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698047221383</v>
      </c>
      <c r="J5" s="18" t="n">
        <f aca="false">'experimental data'!AC51</f>
        <v>0.981050920309003</v>
      </c>
      <c r="K5" s="19" t="n">
        <f aca="false">'experimental data'!AD51</f>
        <v>0.99799661254950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31354927939</v>
      </c>
      <c r="J6" s="25" t="n">
        <f aca="false">'experimental data'!AC103</f>
        <v>1.03983827891069</v>
      </c>
      <c r="K6" s="26" t="n">
        <f aca="false">'experimental data'!AD103</f>
        <v>1.0047393183730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611615337724</v>
      </c>
      <c r="J7" s="25" t="n">
        <f aca="false">'experimental data'!AC155</f>
        <v>1.05213802291944</v>
      </c>
      <c r="K7" s="26" t="n">
        <f aca="false">'experimental data'!AD155</f>
        <v>1.004049628932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425279485119</v>
      </c>
      <c r="J8" s="25" t="n">
        <f aca="false">'experimental data'!AC207</f>
        <v>1.01745449701761</v>
      </c>
      <c r="K8" s="26" t="n">
        <f aca="false">'experimental data'!AD207</f>
        <v>1.0049386028675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6087426449</v>
      </c>
      <c r="J9" s="25" t="n">
        <f aca="false">'experimental data'!AC259</f>
        <v>1.0101625543165</v>
      </c>
      <c r="K9" s="26" t="n">
        <f aca="false">'experimental data'!AD259</f>
        <v>0.99531827206625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736948989224</v>
      </c>
      <c r="J10" s="25" t="n">
        <f aca="false">'experimental data'!AC311</f>
        <v>1.05898580211634</v>
      </c>
      <c r="K10" s="26" t="n">
        <f aca="false">'experimental data'!AD311</f>
        <v>0.98555482152546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689315216335</v>
      </c>
      <c r="J11" s="32" t="n">
        <f aca="false">'experimental data'!AC363</f>
        <v>1.05182469923948</v>
      </c>
      <c r="K11" s="33" t="n">
        <f aca="false">'experimental data'!AD363</f>
        <v>1.010617421199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874403946166</v>
      </c>
      <c r="J12" s="18" t="n">
        <f aca="false">AVERAGE(J5:J7)</f>
        <v>1.02434240737971</v>
      </c>
      <c r="K12" s="19" t="n">
        <f aca="false">AVERAGE(K5:K7)</f>
        <v>1.0022618532849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03104488792</v>
      </c>
      <c r="J13" s="32" t="n">
        <f aca="false">AVERAGE(J8:J11)</f>
        <v>1.03460688817248</v>
      </c>
      <c r="K13" s="33" t="n">
        <f aca="false">AVERAGE(K8:K11)</f>
        <v>0.99910727941464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662232827666</v>
      </c>
      <c r="J14" s="43" t="n">
        <f aca="false">AVERAGE(J5:J11)</f>
        <v>1.03020782497558</v>
      </c>
      <c r="K14" s="42" t="n">
        <f aca="false">AVERAGE(K5:K11)</f>
        <v>1.0004592396447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299.9968</v>
      </c>
      <c r="N7" s="73" t="n">
        <v>42.2926</v>
      </c>
      <c r="O7" s="73" t="n">
        <v>43.1159</v>
      </c>
      <c r="P7" s="73" t="n">
        <v>43.13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248</v>
      </c>
      <c r="N8" s="79" t="n">
        <v>40.0101</v>
      </c>
      <c r="O8" s="79" t="n">
        <v>41.941</v>
      </c>
      <c r="P8" s="79" t="n">
        <v>41.627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124</v>
      </c>
      <c r="N9" s="79" t="n">
        <v>37.4169</v>
      </c>
      <c r="O9" s="79" t="n">
        <v>40.7117</v>
      </c>
      <c r="P9" s="79" t="n">
        <v>40.140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4696</v>
      </c>
      <c r="N10" s="79" t="n">
        <v>34.6795</v>
      </c>
      <c r="O10" s="79" t="n">
        <v>39.7376</v>
      </c>
      <c r="P10" s="79" t="n">
        <v>39.043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8.3192</v>
      </c>
      <c r="N11" s="73" t="n">
        <v>41.9631</v>
      </c>
      <c r="O11" s="73" t="n">
        <v>42.5594</v>
      </c>
      <c r="P11" s="73" t="n">
        <v>42.865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7.796</v>
      </c>
      <c r="N12" s="79" t="n">
        <v>39.7597</v>
      </c>
      <c r="O12" s="79" t="n">
        <v>41.3798</v>
      </c>
      <c r="P12" s="79" t="n">
        <v>41.403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1056</v>
      </c>
      <c r="N13" s="79" t="n">
        <v>37.2133</v>
      </c>
      <c r="O13" s="79" t="n">
        <v>40.2048</v>
      </c>
      <c r="P13" s="79" t="n">
        <v>39.964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1304</v>
      </c>
      <c r="N14" s="88" t="n">
        <v>34.4999</v>
      </c>
      <c r="O14" s="88" t="n">
        <v>39.3017</v>
      </c>
      <c r="P14" s="88" t="n">
        <v>38.8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184</v>
      </c>
      <c r="N15" s="73" t="n">
        <v>37.419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544</v>
      </c>
      <c r="N16" s="79" t="n">
        <v>34.686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2024</v>
      </c>
      <c r="N17" s="79" t="n">
        <v>32.8078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</v>
      </c>
      <c r="N18" s="79" t="n">
        <v>30.335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/>
      <c r="H19" s="91"/>
      <c r="I19" s="74"/>
      <c r="J19" s="74"/>
      <c r="K19" s="75"/>
      <c r="L19" s="53"/>
      <c r="M19" s="73" t="n">
        <v>86.352</v>
      </c>
      <c r="N19" s="73" t="n">
        <v>34.961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/>
      <c r="H20" s="92"/>
      <c r="I20" s="80"/>
      <c r="J20" s="80"/>
      <c r="K20" s="81"/>
      <c r="L20" s="53"/>
      <c r="M20" s="79" t="n">
        <v>31.0864</v>
      </c>
      <c r="N20" s="79" t="n">
        <v>32.734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/>
      <c r="H21" s="92"/>
      <c r="I21" s="80"/>
      <c r="J21" s="80"/>
      <c r="K21" s="81"/>
      <c r="L21" s="53"/>
      <c r="M21" s="79" t="n">
        <v>14.1584</v>
      </c>
      <c r="N21" s="79" t="n">
        <v>30.696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/>
      <c r="H22" s="92"/>
      <c r="I22" s="80"/>
      <c r="J22" s="80"/>
      <c r="K22" s="81"/>
      <c r="L22" s="53"/>
      <c r="M22" s="79" t="n">
        <v>6.8952</v>
      </c>
      <c r="N22" s="79" t="n">
        <v>28.06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/>
      <c r="H23" s="91"/>
      <c r="I23" s="74"/>
      <c r="J23" s="74"/>
      <c r="K23" s="75"/>
      <c r="L23" s="53"/>
      <c r="M23" s="73" t="n">
        <v>95.2832</v>
      </c>
      <c r="N23" s="73" t="n">
        <v>34.365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/>
      <c r="H24" s="92"/>
      <c r="I24" s="80"/>
      <c r="J24" s="80"/>
      <c r="K24" s="81"/>
      <c r="L24" s="53"/>
      <c r="M24" s="79" t="n">
        <v>33.2296</v>
      </c>
      <c r="N24" s="79" t="n">
        <v>31.926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/>
      <c r="H25" s="92"/>
      <c r="I25" s="80"/>
      <c r="J25" s="80"/>
      <c r="K25" s="81"/>
      <c r="L25" s="53"/>
      <c r="M25" s="79" t="n">
        <v>15.7992</v>
      </c>
      <c r="N25" s="79" t="n">
        <v>29.716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/>
      <c r="H26" s="92"/>
      <c r="I26" s="80"/>
      <c r="J26" s="80"/>
      <c r="K26" s="81"/>
      <c r="L26" s="53"/>
      <c r="M26" s="79" t="n">
        <v>7.596</v>
      </c>
      <c r="N26" s="79" t="n">
        <v>26.754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 t="s">
        <v>41</v>
      </c>
      <c r="N27" s="73" t="n">
        <v>42.3127</v>
      </c>
      <c r="O27" s="73" t="n">
        <v>45.3244</v>
      </c>
      <c r="P27" s="73" t="n">
        <v>45.090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 t="s">
        <v>41</v>
      </c>
      <c r="N28" s="79" t="n">
        <v>40.1664</v>
      </c>
      <c r="O28" s="79" t="n">
        <v>43.7687</v>
      </c>
      <c r="P28" s="79" t="n">
        <v>43.246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 t="s">
        <v>41</v>
      </c>
      <c r="N29" s="79" t="n">
        <v>37.6807</v>
      </c>
      <c r="O29" s="79" t="n">
        <v>42.1639</v>
      </c>
      <c r="P29" s="79" t="n">
        <v>41.396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 t="s">
        <v>41</v>
      </c>
      <c r="N30" s="88" t="n">
        <v>34.9907</v>
      </c>
      <c r="O30" s="88" t="n">
        <v>40.9371</v>
      </c>
      <c r="P30" s="88" t="n">
        <v>40.059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 t="s">
        <v>41</v>
      </c>
      <c r="N31" s="73" t="n">
        <v>42.8718</v>
      </c>
      <c r="O31" s="73" t="n">
        <v>45.9337</v>
      </c>
      <c r="P31" s="73" t="n">
        <v>45.7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 t="s">
        <v>41</v>
      </c>
      <c r="N32" s="79" t="n">
        <v>40.649</v>
      </c>
      <c r="O32" s="79" t="n">
        <v>44.2608</v>
      </c>
      <c r="P32" s="79" t="n">
        <v>43.762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 t="s">
        <v>41</v>
      </c>
      <c r="N33" s="79" t="n">
        <v>38.0791</v>
      </c>
      <c r="O33" s="79" t="n">
        <v>42.4474</v>
      </c>
      <c r="P33" s="79" t="n">
        <v>41.72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 t="s">
        <v>41</v>
      </c>
      <c r="N34" s="79" t="n">
        <v>35.3106</v>
      </c>
      <c r="O34" s="88" t="n">
        <v>41.1217</v>
      </c>
      <c r="P34" s="88" t="n">
        <v>40.282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 t="s">
        <v>41</v>
      </c>
      <c r="N35" s="73" t="n">
        <v>43.0243</v>
      </c>
      <c r="O35" s="73" t="n">
        <v>45.5294</v>
      </c>
      <c r="P35" s="73" t="n">
        <v>45.661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 t="s">
        <v>41</v>
      </c>
      <c r="N36" s="79" t="n">
        <v>40.9251</v>
      </c>
      <c r="O36" s="79" t="n">
        <v>43.9545</v>
      </c>
      <c r="P36" s="79" t="n">
        <v>43.730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 t="s">
        <v>41</v>
      </c>
      <c r="N37" s="79" t="n">
        <v>38.3869</v>
      </c>
      <c r="O37" s="79" t="n">
        <v>42.1809</v>
      </c>
      <c r="P37" s="79" t="n">
        <v>41.682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 t="s">
        <v>41</v>
      </c>
      <c r="N38" s="79" t="n">
        <v>35.5888</v>
      </c>
      <c r="O38" s="88" t="n">
        <v>40.8972</v>
      </c>
      <c r="P38" s="88" t="n">
        <v>40.246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 t="s">
        <v>41</v>
      </c>
      <c r="N39" s="73" t="n">
        <v>42.9112</v>
      </c>
      <c r="O39" s="73" t="n">
        <v>45.5616</v>
      </c>
      <c r="P39" s="73" t="n">
        <v>45.656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 t="s">
        <v>41</v>
      </c>
      <c r="N40" s="79" t="n">
        <v>40.8028</v>
      </c>
      <c r="O40" s="79" t="n">
        <v>43.9928</v>
      </c>
      <c r="P40" s="79" t="n">
        <v>43.721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 t="s">
        <v>41</v>
      </c>
      <c r="N41" s="79" t="n">
        <v>38.2818</v>
      </c>
      <c r="O41" s="79" t="n">
        <v>42.2268</v>
      </c>
      <c r="P41" s="79" t="n">
        <v>41.678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 t="s">
        <v>41</v>
      </c>
      <c r="N42" s="79" t="n">
        <v>35.4557</v>
      </c>
      <c r="O42" s="88" t="n">
        <v>40.9366</v>
      </c>
      <c r="P42" s="88" t="n">
        <v>40.215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 t="s">
        <v>41</v>
      </c>
      <c r="N43" s="73" t="n">
        <v>42.7165</v>
      </c>
      <c r="O43" s="73" t="n">
        <v>45.8701</v>
      </c>
      <c r="P43" s="73" t="n">
        <v>45.634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 t="s">
        <v>41</v>
      </c>
      <c r="N44" s="79" t="n">
        <v>40.4951</v>
      </c>
      <c r="O44" s="79" t="n">
        <v>44.2243</v>
      </c>
      <c r="P44" s="79" t="n">
        <v>43.624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 t="s">
        <v>41</v>
      </c>
      <c r="N45" s="79" t="n">
        <v>37.9866</v>
      </c>
      <c r="O45" s="79" t="n">
        <v>42.4264</v>
      </c>
      <c r="P45" s="79" t="n">
        <v>41.628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 t="s">
        <v>41</v>
      </c>
      <c r="N46" s="88" t="n">
        <v>35.1654</v>
      </c>
      <c r="O46" s="88" t="n">
        <v>41.091</v>
      </c>
      <c r="P46" s="88" t="n">
        <v>40.135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 t="s">
        <v>41</v>
      </c>
      <c r="N47" s="73" t="n">
        <v>42.1086</v>
      </c>
      <c r="O47" s="73" t="n">
        <v>45.1401</v>
      </c>
      <c r="P47" s="73" t="n">
        <v>44.863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 t="s">
        <v>41</v>
      </c>
      <c r="N48" s="79" t="n">
        <v>40.0039</v>
      </c>
      <c r="O48" s="79" t="n">
        <v>43.6071</v>
      </c>
      <c r="P48" s="79" t="n">
        <v>43.022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 t="s">
        <v>41</v>
      </c>
      <c r="N49" s="79" t="n">
        <v>37.5629</v>
      </c>
      <c r="O49" s="79" t="n">
        <v>42.0221</v>
      </c>
      <c r="P49" s="79" t="n">
        <v>41.215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 t="s">
        <v>41</v>
      </c>
      <c r="N50" s="88" t="n">
        <v>34.8459</v>
      </c>
      <c r="O50" s="88" t="n">
        <v>40.8105</v>
      </c>
      <c r="P50" s="88" t="n">
        <v>39.84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5.6664</v>
      </c>
      <c r="F51" s="92" t="s">
        <v>41</v>
      </c>
      <c r="G51" s="92" t="s">
        <v>41</v>
      </c>
      <c r="H51" s="92" t="s">
        <v>41</v>
      </c>
      <c r="I51" s="73" t="n">
        <v>36643.07</v>
      </c>
      <c r="J51" s="73" t="n">
        <v>77.6</v>
      </c>
      <c r="K51" s="73" t="n">
        <v>403.63</v>
      </c>
      <c r="L51" s="53"/>
      <c r="M51" s="73" t="n">
        <v>1804.7024</v>
      </c>
      <c r="N51" s="92" t="s">
        <v>41</v>
      </c>
      <c r="O51" s="92" t="s">
        <v>41</v>
      </c>
      <c r="P51" s="92" t="s">
        <v>41</v>
      </c>
      <c r="Q51" s="73" t="n">
        <v>36769.21</v>
      </c>
      <c r="R51" s="73" t="n">
        <v>77.28</v>
      </c>
      <c r="S51" s="73" t="n">
        <v>406.1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698047221383</v>
      </c>
      <c r="AC51" s="20" t="n">
        <f aca="false">GEOMEAN(R51:R54)/GEOMEAN(J51:J54)</f>
        <v>0.981050920309003</v>
      </c>
      <c r="AD51" s="26" t="n">
        <f aca="false">GEOMEAN(S51:S54)/GEOMEAN(K51:K54)</f>
        <v>0.99799661254950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 t="s">
        <v>41</v>
      </c>
      <c r="G52" s="92" t="s">
        <v>41</v>
      </c>
      <c r="H52" s="92" t="s">
        <v>41</v>
      </c>
      <c r="I52" s="79" t="n">
        <v>32327.78</v>
      </c>
      <c r="J52" s="79" t="n">
        <v>73.19</v>
      </c>
      <c r="K52" s="79" t="n">
        <v>403.22</v>
      </c>
      <c r="L52" s="53"/>
      <c r="M52" s="79" t="n">
        <v>897.8328</v>
      </c>
      <c r="N52" s="92" t="s">
        <v>41</v>
      </c>
      <c r="O52" s="92" t="s">
        <v>41</v>
      </c>
      <c r="P52" s="92" t="s">
        <v>41</v>
      </c>
      <c r="Q52" s="79" t="n">
        <v>32783.16</v>
      </c>
      <c r="R52" s="79" t="n">
        <v>73.33</v>
      </c>
      <c r="S52" s="79" t="n">
        <v>401.9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 t="s">
        <v>41</v>
      </c>
      <c r="G53" s="92" t="s">
        <v>41</v>
      </c>
      <c r="H53" s="92" t="s">
        <v>41</v>
      </c>
      <c r="I53" s="79" t="n">
        <v>30622.24</v>
      </c>
      <c r="J53" s="79" t="n">
        <v>75.1</v>
      </c>
      <c r="K53" s="79" t="n">
        <v>404.43</v>
      </c>
      <c r="L53" s="53"/>
      <c r="M53" s="79" t="n">
        <v>498.6144</v>
      </c>
      <c r="N53" s="92" t="s">
        <v>41</v>
      </c>
      <c r="O53" s="92" t="s">
        <v>41</v>
      </c>
      <c r="P53" s="92" t="s">
        <v>41</v>
      </c>
      <c r="Q53" s="79" t="n">
        <v>30647.52</v>
      </c>
      <c r="R53" s="79" t="n">
        <v>69.48</v>
      </c>
      <c r="S53" s="79" t="n">
        <v>401.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 t="s">
        <v>41</v>
      </c>
      <c r="G54" s="94" t="s">
        <v>41</v>
      </c>
      <c r="H54" s="94" t="s">
        <v>41</v>
      </c>
      <c r="I54" s="88" t="n">
        <v>28957.07</v>
      </c>
      <c r="J54" s="88" t="n">
        <v>74.6</v>
      </c>
      <c r="K54" s="88" t="n">
        <v>419.31</v>
      </c>
      <c r="L54" s="53"/>
      <c r="M54" s="88" t="n">
        <v>295.1872</v>
      </c>
      <c r="N54" s="94" t="s">
        <v>41</v>
      </c>
      <c r="O54" s="94" t="s">
        <v>41</v>
      </c>
      <c r="P54" s="94" t="s">
        <v>41</v>
      </c>
      <c r="Q54" s="88" t="n">
        <v>29235.67</v>
      </c>
      <c r="R54" s="88" t="n">
        <v>74.86</v>
      </c>
      <c r="S54" s="88" t="n">
        <v>417.4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9824</v>
      </c>
      <c r="N59" s="73" t="n">
        <v>42.754</v>
      </c>
      <c r="O59" s="73" t="n">
        <v>44.8048</v>
      </c>
      <c r="P59" s="73" t="n">
        <v>44.224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532</v>
      </c>
      <c r="N60" s="79" t="n">
        <v>40.4422</v>
      </c>
      <c r="O60" s="79" t="n">
        <v>43.9462</v>
      </c>
      <c r="P60" s="79" t="n">
        <v>42.851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7704</v>
      </c>
      <c r="N61" s="79" t="n">
        <v>38.0265</v>
      </c>
      <c r="O61" s="79" t="n">
        <v>43.0435</v>
      </c>
      <c r="P61" s="79" t="n">
        <v>41.43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8968</v>
      </c>
      <c r="N62" s="79" t="n">
        <v>35.5158</v>
      </c>
      <c r="O62" s="79" t="n">
        <v>42.3058</v>
      </c>
      <c r="P62" s="79" t="n">
        <v>40.321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8.024</v>
      </c>
      <c r="N63" s="73" t="n">
        <v>42.3757</v>
      </c>
      <c r="O63" s="73" t="n">
        <v>44.0097</v>
      </c>
      <c r="P63" s="73" t="n">
        <v>43.972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8.296</v>
      </c>
      <c r="N64" s="79" t="n">
        <v>40.1865</v>
      </c>
      <c r="O64" s="79" t="n">
        <v>43.1208</v>
      </c>
      <c r="P64" s="79" t="n">
        <v>42.635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236</v>
      </c>
      <c r="N65" s="79" t="n">
        <v>37.848</v>
      </c>
      <c r="O65" s="79" t="n">
        <v>42.338</v>
      </c>
      <c r="P65" s="79" t="n">
        <v>41.323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1864</v>
      </c>
      <c r="N66" s="88" t="n">
        <v>35.3595</v>
      </c>
      <c r="O66" s="88" t="n">
        <v>41.7029</v>
      </c>
      <c r="P66" s="88" t="n">
        <v>40.244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948</v>
      </c>
      <c r="N67" s="73" t="n">
        <v>35.582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264</v>
      </c>
      <c r="N68" s="79" t="n">
        <v>32.874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8744</v>
      </c>
      <c r="N69" s="79" t="n">
        <v>30.415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296</v>
      </c>
      <c r="N70" s="79" t="n">
        <v>28.292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/>
      <c r="H71" s="91"/>
      <c r="I71" s="74"/>
      <c r="J71" s="74"/>
      <c r="K71" s="75"/>
      <c r="L71" s="53"/>
      <c r="M71" s="73" t="n">
        <v>104.032</v>
      </c>
      <c r="N71" s="73" t="n">
        <v>31.505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/>
      <c r="H72" s="92"/>
      <c r="I72" s="80"/>
      <c r="J72" s="80"/>
      <c r="K72" s="81"/>
      <c r="L72" s="53"/>
      <c r="M72" s="79" t="n">
        <v>38.192</v>
      </c>
      <c r="N72" s="79" t="n">
        <v>29.76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/>
      <c r="H73" s="92"/>
      <c r="I73" s="80"/>
      <c r="J73" s="80"/>
      <c r="K73" s="81"/>
      <c r="L73" s="53"/>
      <c r="M73" s="79" t="n">
        <v>17.5216</v>
      </c>
      <c r="N73" s="79" t="n">
        <v>27.786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/>
      <c r="H74" s="92"/>
      <c r="I74" s="80"/>
      <c r="J74" s="80"/>
      <c r="K74" s="81"/>
      <c r="L74" s="53"/>
      <c r="M74" s="79" t="n">
        <v>8.8088</v>
      </c>
      <c r="N74" s="79" t="n">
        <v>25.519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/>
      <c r="H75" s="91"/>
      <c r="I75" s="74"/>
      <c r="J75" s="74"/>
      <c r="K75" s="75"/>
      <c r="L75" s="53"/>
      <c r="M75" s="73" t="n">
        <v>116.3616</v>
      </c>
      <c r="N75" s="73" t="n">
        <v>28.874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/>
      <c r="H76" s="92"/>
      <c r="I76" s="80"/>
      <c r="J76" s="80"/>
      <c r="K76" s="81"/>
      <c r="L76" s="53"/>
      <c r="M76" s="79" t="n">
        <v>43.2216</v>
      </c>
      <c r="N76" s="79" t="n">
        <v>27.706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/>
      <c r="H77" s="92"/>
      <c r="I77" s="80"/>
      <c r="J77" s="80"/>
      <c r="K77" s="81"/>
      <c r="L77" s="53"/>
      <c r="M77" s="79" t="n">
        <v>19.5056</v>
      </c>
      <c r="N77" s="79" t="n">
        <v>26.117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/>
      <c r="H78" s="92"/>
      <c r="I78" s="80"/>
      <c r="J78" s="80"/>
      <c r="K78" s="81"/>
      <c r="L78" s="53"/>
      <c r="M78" s="79" t="n">
        <v>9.7912</v>
      </c>
      <c r="N78" s="79" t="n">
        <v>24.241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 t="s">
        <v>41</v>
      </c>
      <c r="N79" s="73" t="n">
        <v>42.7476</v>
      </c>
      <c r="O79" s="73" t="n">
        <v>47.0678</v>
      </c>
      <c r="P79" s="73" t="n">
        <v>45.851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 t="s">
        <v>41</v>
      </c>
      <c r="N80" s="79" t="n">
        <v>40.5313</v>
      </c>
      <c r="O80" s="79" t="n">
        <v>45.9512</v>
      </c>
      <c r="P80" s="79" t="n">
        <v>44.244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 t="s">
        <v>41</v>
      </c>
      <c r="N81" s="79" t="n">
        <v>38.2037</v>
      </c>
      <c r="O81" s="79" t="n">
        <v>44.7958</v>
      </c>
      <c r="P81" s="79" t="n">
        <v>42.594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 t="s">
        <v>41</v>
      </c>
      <c r="N82" s="88" t="n">
        <v>35.7431</v>
      </c>
      <c r="O82" s="88" t="n">
        <v>43.8485</v>
      </c>
      <c r="P82" s="88" t="n">
        <v>41.277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 t="s">
        <v>41</v>
      </c>
      <c r="N83" s="73" t="n">
        <v>43.3949</v>
      </c>
      <c r="O83" s="73" t="n">
        <v>47.6163</v>
      </c>
      <c r="P83" s="73" t="n">
        <v>46.63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 t="s">
        <v>41</v>
      </c>
      <c r="N84" s="79" t="n">
        <v>41.0336</v>
      </c>
      <c r="O84" s="79" t="n">
        <v>46.4234</v>
      </c>
      <c r="P84" s="79" t="n">
        <v>44.902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 t="s">
        <v>41</v>
      </c>
      <c r="N85" s="79" t="n">
        <v>38.5676</v>
      </c>
      <c r="O85" s="79" t="n">
        <v>45.0814</v>
      </c>
      <c r="P85" s="79" t="n">
        <v>43.051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 t="s">
        <v>41</v>
      </c>
      <c r="N86" s="79" t="n">
        <v>35.9935</v>
      </c>
      <c r="O86" s="88" t="n">
        <v>44.053</v>
      </c>
      <c r="P86" s="88" t="n">
        <v>41.617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 t="s">
        <v>41</v>
      </c>
      <c r="N87" s="73" t="n">
        <v>43.5945</v>
      </c>
      <c r="O87" s="73" t="n">
        <v>47.0207</v>
      </c>
      <c r="P87" s="73" t="n">
        <v>46.536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 t="s">
        <v>41</v>
      </c>
      <c r="N88" s="79" t="n">
        <v>41.3335</v>
      </c>
      <c r="O88" s="79" t="n">
        <v>45.9689</v>
      </c>
      <c r="P88" s="79" t="n">
        <v>44.862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 t="s">
        <v>41</v>
      </c>
      <c r="N89" s="79" t="n">
        <v>38.864</v>
      </c>
      <c r="O89" s="79" t="n">
        <v>44.6799</v>
      </c>
      <c r="P89" s="79" t="n">
        <v>43.00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 t="s">
        <v>41</v>
      </c>
      <c r="N90" s="79" t="n">
        <v>36.2474</v>
      </c>
      <c r="O90" s="88" t="n">
        <v>43.7315</v>
      </c>
      <c r="P90" s="88" t="n">
        <v>41.564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 t="s">
        <v>41</v>
      </c>
      <c r="N91" s="73" t="n">
        <v>43.4097</v>
      </c>
      <c r="O91" s="73" t="n">
        <v>47.0508</v>
      </c>
      <c r="P91" s="73" t="n">
        <v>46.590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 t="s">
        <v>41</v>
      </c>
      <c r="N92" s="79" t="n">
        <v>41.169</v>
      </c>
      <c r="O92" s="79" t="n">
        <v>46.0166</v>
      </c>
      <c r="P92" s="79" t="n">
        <v>44.899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 t="s">
        <v>41</v>
      </c>
      <c r="N93" s="79" t="n">
        <v>38.7111</v>
      </c>
      <c r="O93" s="79" t="n">
        <v>44.7345</v>
      </c>
      <c r="P93" s="79" t="n">
        <v>43.01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 t="s">
        <v>41</v>
      </c>
      <c r="N94" s="79" t="n">
        <v>36.1188</v>
      </c>
      <c r="O94" s="88" t="n">
        <v>43.7982</v>
      </c>
      <c r="P94" s="88" t="n">
        <v>41.556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 t="s">
        <v>41</v>
      </c>
      <c r="N95" s="73" t="n">
        <v>43.1158</v>
      </c>
      <c r="O95" s="73" t="n">
        <v>47.3371</v>
      </c>
      <c r="P95" s="73" t="n">
        <v>46.632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 t="s">
        <v>41</v>
      </c>
      <c r="N96" s="79" t="n">
        <v>40.7938</v>
      </c>
      <c r="O96" s="79" t="n">
        <v>46.229</v>
      </c>
      <c r="P96" s="79" t="n">
        <v>44.883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 t="s">
        <v>41</v>
      </c>
      <c r="N97" s="79" t="n">
        <v>38.3761</v>
      </c>
      <c r="O97" s="79" t="n">
        <v>45.0044</v>
      </c>
      <c r="P97" s="79" t="n">
        <v>43.058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 t="s">
        <v>41</v>
      </c>
      <c r="N98" s="88" t="n">
        <v>35.819</v>
      </c>
      <c r="O98" s="88" t="n">
        <v>44.0398</v>
      </c>
      <c r="P98" s="88" t="n">
        <v>41.582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 t="s">
        <v>41</v>
      </c>
      <c r="N99" s="73" t="n">
        <v>42.4345</v>
      </c>
      <c r="O99" s="73" t="n">
        <v>46.3859</v>
      </c>
      <c r="P99" s="73" t="n">
        <v>45.777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 t="s">
        <v>41</v>
      </c>
      <c r="N100" s="79" t="n">
        <v>40.2717</v>
      </c>
      <c r="O100" s="79" t="n">
        <v>45.2993</v>
      </c>
      <c r="P100" s="79" t="n">
        <v>44.163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 t="s">
        <v>41</v>
      </c>
      <c r="N101" s="79" t="n">
        <v>37.9806</v>
      </c>
      <c r="O101" s="79" t="n">
        <v>44.269</v>
      </c>
      <c r="P101" s="79" t="n">
        <v>42.557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 t="s">
        <v>41</v>
      </c>
      <c r="N102" s="88" t="n">
        <v>35.5195</v>
      </c>
      <c r="O102" s="88" t="n">
        <v>43.4417</v>
      </c>
      <c r="P102" s="88" t="n">
        <v>41.23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2.7992</v>
      </c>
      <c r="F103" s="92" t="s">
        <v>41</v>
      </c>
      <c r="G103" s="92" t="s">
        <v>41</v>
      </c>
      <c r="H103" s="92" t="s">
        <v>41</v>
      </c>
      <c r="I103" s="73" t="n">
        <v>41929.24</v>
      </c>
      <c r="J103" s="73" t="n">
        <v>74.11</v>
      </c>
      <c r="K103" s="73" t="n">
        <v>401.78</v>
      </c>
      <c r="L103" s="53"/>
      <c r="M103" s="73" t="n">
        <v>1823.0384</v>
      </c>
      <c r="N103" s="92" t="s">
        <v>41</v>
      </c>
      <c r="O103" s="92" t="s">
        <v>41</v>
      </c>
      <c r="P103" s="92" t="s">
        <v>41</v>
      </c>
      <c r="Q103" s="73" t="n">
        <v>42714.84</v>
      </c>
      <c r="R103" s="73" t="n">
        <v>73.58</v>
      </c>
      <c r="S103" s="73" t="n">
        <v>402.3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31354927939</v>
      </c>
      <c r="AC103" s="20" t="n">
        <f aca="false">GEOMEAN(R103:R106)/GEOMEAN(J103:J106)</f>
        <v>1.03983827891069</v>
      </c>
      <c r="AD103" s="26" t="n">
        <f aca="false">GEOMEAN(S103:S106)/GEOMEAN(K103:K106)</f>
        <v>1.0047393183730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 t="s">
        <v>41</v>
      </c>
      <c r="G104" s="92" t="s">
        <v>41</v>
      </c>
      <c r="H104" s="92" t="s">
        <v>41</v>
      </c>
      <c r="I104" s="79" t="n">
        <v>36806.97</v>
      </c>
      <c r="J104" s="79" t="n">
        <v>69.94</v>
      </c>
      <c r="K104" s="79" t="n">
        <v>401.19</v>
      </c>
      <c r="L104" s="53"/>
      <c r="M104" s="79" t="n">
        <v>879.1976</v>
      </c>
      <c r="N104" s="92" t="s">
        <v>41</v>
      </c>
      <c r="O104" s="92" t="s">
        <v>41</v>
      </c>
      <c r="P104" s="92" t="s">
        <v>41</v>
      </c>
      <c r="Q104" s="79" t="n">
        <v>37263.99</v>
      </c>
      <c r="R104" s="79" t="n">
        <v>70.12</v>
      </c>
      <c r="S104" s="79" t="n">
        <v>401.7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 t="s">
        <v>41</v>
      </c>
      <c r="G105" s="92" t="s">
        <v>41</v>
      </c>
      <c r="H105" s="92" t="s">
        <v>41</v>
      </c>
      <c r="I105" s="79" t="n">
        <v>34125.49</v>
      </c>
      <c r="J105" s="79" t="n">
        <v>68.25</v>
      </c>
      <c r="K105" s="79" t="n">
        <v>401.77</v>
      </c>
      <c r="L105" s="53"/>
      <c r="M105" s="79" t="n">
        <v>481.1776</v>
      </c>
      <c r="N105" s="92" t="s">
        <v>41</v>
      </c>
      <c r="O105" s="92" t="s">
        <v>41</v>
      </c>
      <c r="P105" s="92" t="s">
        <v>41</v>
      </c>
      <c r="Q105" s="79" t="n">
        <v>34571.24</v>
      </c>
      <c r="R105" s="79" t="n">
        <v>70.65</v>
      </c>
      <c r="S105" s="79" t="n">
        <v>402.6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 t="s">
        <v>41</v>
      </c>
      <c r="G106" s="94" t="s">
        <v>41</v>
      </c>
      <c r="H106" s="94" t="s">
        <v>41</v>
      </c>
      <c r="I106" s="88" t="n">
        <v>31958.76</v>
      </c>
      <c r="J106" s="88" t="n">
        <v>63.73</v>
      </c>
      <c r="K106" s="88" t="n">
        <v>408.97</v>
      </c>
      <c r="L106" s="53"/>
      <c r="M106" s="88" t="n">
        <v>283.3848</v>
      </c>
      <c r="N106" s="94" t="s">
        <v>41</v>
      </c>
      <c r="O106" s="94" t="s">
        <v>41</v>
      </c>
      <c r="P106" s="94" t="s">
        <v>41</v>
      </c>
      <c r="Q106" s="88" t="n">
        <v>32225.74</v>
      </c>
      <c r="R106" s="88" t="n">
        <v>72.31</v>
      </c>
      <c r="S106" s="88" t="n">
        <v>414.7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6664</v>
      </c>
      <c r="N111" s="73" t="n">
        <v>40.3067</v>
      </c>
      <c r="O111" s="73" t="n">
        <v>42.9598</v>
      </c>
      <c r="P111" s="73" t="n">
        <v>43.073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4.0456</v>
      </c>
      <c r="N112" s="79" t="n">
        <v>37.9853</v>
      </c>
      <c r="O112" s="79" t="n">
        <v>41.4529</v>
      </c>
      <c r="P112" s="79" t="n">
        <v>41.518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7832</v>
      </c>
      <c r="N113" s="79" t="n">
        <v>35.5859</v>
      </c>
      <c r="O113" s="79" t="n">
        <v>40.1468</v>
      </c>
      <c r="P113" s="79" t="n">
        <v>40.115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1912</v>
      </c>
      <c r="N114" s="79" t="n">
        <v>33.1833</v>
      </c>
      <c r="O114" s="79" t="n">
        <v>39.1911</v>
      </c>
      <c r="P114" s="79" t="n">
        <v>39.104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336</v>
      </c>
      <c r="N115" s="73" t="n">
        <v>39.9039</v>
      </c>
      <c r="O115" s="73" t="n">
        <v>42.8464</v>
      </c>
      <c r="P115" s="73" t="n">
        <v>42.734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2</v>
      </c>
      <c r="N116" s="79" t="n">
        <v>37.548</v>
      </c>
      <c r="O116" s="79" t="n">
        <v>41.4291</v>
      </c>
      <c r="P116" s="79" t="n">
        <v>41.173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552</v>
      </c>
      <c r="N117" s="79" t="n">
        <v>35.1105</v>
      </c>
      <c r="O117" s="79" t="n">
        <v>40.1455</v>
      </c>
      <c r="P117" s="79" t="n">
        <v>39.771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5624</v>
      </c>
      <c r="N118" s="88" t="n">
        <v>32.6046</v>
      </c>
      <c r="O118" s="88" t="n">
        <v>39.1775</v>
      </c>
      <c r="P118" s="88" t="n">
        <v>38.754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848</v>
      </c>
      <c r="N119" s="73" t="n">
        <v>35.859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0184</v>
      </c>
      <c r="N120" s="79" t="n">
        <v>32.8101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72</v>
      </c>
      <c r="N121" s="79" t="n">
        <v>30.089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28</v>
      </c>
      <c r="N122" s="79" t="n">
        <v>27.3991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/>
      <c r="H123" s="91"/>
      <c r="I123" s="74"/>
      <c r="J123" s="74"/>
      <c r="K123" s="75"/>
      <c r="L123" s="53"/>
      <c r="M123" s="73" t="n">
        <v>122.436</v>
      </c>
      <c r="N123" s="73" t="n">
        <v>35.639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/>
      <c r="H124" s="92"/>
      <c r="I124" s="80"/>
      <c r="J124" s="80"/>
      <c r="K124" s="81"/>
      <c r="L124" s="53"/>
      <c r="M124" s="79" t="n">
        <v>46.2752</v>
      </c>
      <c r="N124" s="79" t="n">
        <v>32.19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/>
      <c r="H125" s="92"/>
      <c r="I125" s="80"/>
      <c r="J125" s="80"/>
      <c r="K125" s="81"/>
      <c r="L125" s="53"/>
      <c r="M125" s="79" t="n">
        <v>21.3304</v>
      </c>
      <c r="N125" s="79" t="n">
        <v>29.553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/>
      <c r="H126" s="92"/>
      <c r="I126" s="80"/>
      <c r="J126" s="80"/>
      <c r="K126" s="81"/>
      <c r="L126" s="53"/>
      <c r="M126" s="79" t="n">
        <v>10.0784</v>
      </c>
      <c r="N126" s="79" t="n">
        <v>26.797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/>
      <c r="H127" s="91"/>
      <c r="I127" s="74"/>
      <c r="J127" s="74"/>
      <c r="K127" s="75"/>
      <c r="L127" s="53"/>
      <c r="M127" s="73" t="n">
        <v>109.04</v>
      </c>
      <c r="N127" s="73" t="n">
        <v>35.065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/>
      <c r="H128" s="92"/>
      <c r="I128" s="80"/>
      <c r="J128" s="80"/>
      <c r="K128" s="81"/>
      <c r="L128" s="53"/>
      <c r="M128" s="79" t="n">
        <v>38.3336</v>
      </c>
      <c r="N128" s="79" t="n">
        <v>32.281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/>
      <c r="H129" s="92"/>
      <c r="I129" s="80"/>
      <c r="J129" s="80"/>
      <c r="K129" s="81"/>
      <c r="L129" s="53"/>
      <c r="M129" s="79" t="n">
        <v>18.0848</v>
      </c>
      <c r="N129" s="79" t="n">
        <v>29.489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/>
      <c r="H130" s="92"/>
      <c r="I130" s="80"/>
      <c r="J130" s="80"/>
      <c r="K130" s="81"/>
      <c r="L130" s="53"/>
      <c r="M130" s="79" t="n">
        <v>9.2024</v>
      </c>
      <c r="N130" s="79" t="n">
        <v>27.195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 t="s">
        <v>41</v>
      </c>
      <c r="N131" s="73" t="n">
        <v>39.9012</v>
      </c>
      <c r="O131" s="73" t="n">
        <v>45.2695</v>
      </c>
      <c r="P131" s="73" t="n">
        <v>45.424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 t="s">
        <v>41</v>
      </c>
      <c r="N132" s="79" t="n">
        <v>37.7991</v>
      </c>
      <c r="O132" s="79" t="n">
        <v>43.5948</v>
      </c>
      <c r="P132" s="79" t="n">
        <v>43.679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 t="s">
        <v>41</v>
      </c>
      <c r="N133" s="79" t="n">
        <v>35.5178</v>
      </c>
      <c r="O133" s="79" t="n">
        <v>41.9695</v>
      </c>
      <c r="P133" s="79" t="n">
        <v>41.947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 t="s">
        <v>41</v>
      </c>
      <c r="N134" s="88" t="n">
        <v>33.1477</v>
      </c>
      <c r="O134" s="88" t="n">
        <v>40.6966</v>
      </c>
      <c r="P134" s="88" t="n">
        <v>40.661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 t="s">
        <v>41</v>
      </c>
      <c r="N135" s="73" t="n">
        <v>40.404</v>
      </c>
      <c r="O135" s="73" t="n">
        <v>46.1076</v>
      </c>
      <c r="P135" s="73" t="n">
        <v>46.140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 t="s">
        <v>41</v>
      </c>
      <c r="N136" s="79" t="n">
        <v>38.1698</v>
      </c>
      <c r="O136" s="79" t="n">
        <v>44.3116</v>
      </c>
      <c r="P136" s="79" t="n">
        <v>44.254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 t="s">
        <v>41</v>
      </c>
      <c r="N137" s="79" t="n">
        <v>35.7657</v>
      </c>
      <c r="O137" s="79" t="n">
        <v>42.453</v>
      </c>
      <c r="P137" s="79" t="n">
        <v>42.289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 t="s">
        <v>41</v>
      </c>
      <c r="N138" s="79" t="n">
        <v>33.2972</v>
      </c>
      <c r="O138" s="88" t="n">
        <v>41.0167</v>
      </c>
      <c r="P138" s="88" t="n">
        <v>40.861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 t="s">
        <v>41</v>
      </c>
      <c r="N139" s="73" t="n">
        <v>40.8844</v>
      </c>
      <c r="O139" s="73" t="n">
        <v>45.9897</v>
      </c>
      <c r="P139" s="73" t="n">
        <v>46.0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 t="s">
        <v>41</v>
      </c>
      <c r="N140" s="79" t="n">
        <v>38.6137</v>
      </c>
      <c r="O140" s="79" t="n">
        <v>44.2439</v>
      </c>
      <c r="P140" s="79" t="n">
        <v>44.212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 t="s">
        <v>41</v>
      </c>
      <c r="N141" s="79" t="n">
        <v>36.1678</v>
      </c>
      <c r="O141" s="79" t="n">
        <v>42.3114</v>
      </c>
      <c r="P141" s="79" t="n">
        <v>42.202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 t="s">
        <v>41</v>
      </c>
      <c r="N142" s="79" t="n">
        <v>33.6659</v>
      </c>
      <c r="O142" s="88" t="n">
        <v>40.8674</v>
      </c>
      <c r="P142" s="88" t="n">
        <v>40.752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 t="s">
        <v>41</v>
      </c>
      <c r="N143" s="73" t="n">
        <v>40.8292</v>
      </c>
      <c r="O143" s="73" t="n">
        <v>45.8479</v>
      </c>
      <c r="P143" s="73" t="n">
        <v>45.909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 t="s">
        <v>41</v>
      </c>
      <c r="N144" s="79" t="n">
        <v>38.5526</v>
      </c>
      <c r="O144" s="79" t="n">
        <v>44.067</v>
      </c>
      <c r="P144" s="79" t="n">
        <v>44.037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 t="s">
        <v>41</v>
      </c>
      <c r="N145" s="79" t="n">
        <v>36.1121</v>
      </c>
      <c r="O145" s="79" t="n">
        <v>42.1601</v>
      </c>
      <c r="P145" s="79" t="n">
        <v>42.001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 t="s">
        <v>41</v>
      </c>
      <c r="N146" s="79" t="n">
        <v>33.5892</v>
      </c>
      <c r="O146" s="88" t="n">
        <v>40.739</v>
      </c>
      <c r="P146" s="88" t="n">
        <v>40.551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 t="s">
        <v>41</v>
      </c>
      <c r="N147" s="73" t="n">
        <v>40.2019</v>
      </c>
      <c r="O147" s="73" t="n">
        <v>45.8736</v>
      </c>
      <c r="P147" s="73" t="n">
        <v>45.850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 t="s">
        <v>41</v>
      </c>
      <c r="N148" s="79" t="n">
        <v>37.9164</v>
      </c>
      <c r="O148" s="79" t="n">
        <v>44.0946</v>
      </c>
      <c r="P148" s="79" t="n">
        <v>43.918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 t="s">
        <v>41</v>
      </c>
      <c r="N149" s="79" t="n">
        <v>35.5369</v>
      </c>
      <c r="O149" s="79" t="n">
        <v>42.2424</v>
      </c>
      <c r="P149" s="79" t="n">
        <v>41.92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 t="s">
        <v>41</v>
      </c>
      <c r="N150" s="88" t="n">
        <v>33.0504</v>
      </c>
      <c r="O150" s="88" t="n">
        <v>40.8485</v>
      </c>
      <c r="P150" s="88" t="n">
        <v>40.524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 t="s">
        <v>41</v>
      </c>
      <c r="N151" s="73" t="n">
        <v>39.9034</v>
      </c>
      <c r="O151" s="73" t="n">
        <v>45.0591</v>
      </c>
      <c r="P151" s="73" t="n">
        <v>45.032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 t="s">
        <v>41</v>
      </c>
      <c r="N152" s="79" t="n">
        <v>37.6119</v>
      </c>
      <c r="O152" s="79" t="n">
        <v>43.4192</v>
      </c>
      <c r="P152" s="79" t="n">
        <v>43.20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 t="s">
        <v>41</v>
      </c>
      <c r="N153" s="79" t="n">
        <v>35.2048</v>
      </c>
      <c r="O153" s="79" t="n">
        <v>41.8097</v>
      </c>
      <c r="P153" s="79" t="n">
        <v>41.420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 t="s">
        <v>41</v>
      </c>
      <c r="N154" s="88" t="n">
        <v>32.7176</v>
      </c>
      <c r="O154" s="88" t="n">
        <v>40.5813</v>
      </c>
      <c r="P154" s="88" t="n">
        <v>40.161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6.7848</v>
      </c>
      <c r="F155" s="92" t="s">
        <v>41</v>
      </c>
      <c r="G155" s="92" t="s">
        <v>41</v>
      </c>
      <c r="H155" s="92" t="s">
        <v>41</v>
      </c>
      <c r="I155" s="73" t="n">
        <v>33630.95</v>
      </c>
      <c r="J155" s="73" t="n">
        <v>65.74</v>
      </c>
      <c r="K155" s="73" t="n">
        <v>402.78</v>
      </c>
      <c r="L155" s="53"/>
      <c r="M155" s="73" t="n">
        <v>2065.9432</v>
      </c>
      <c r="N155" s="92" t="s">
        <v>41</v>
      </c>
      <c r="O155" s="92" t="s">
        <v>41</v>
      </c>
      <c r="P155" s="92" t="s">
        <v>41</v>
      </c>
      <c r="Q155" s="73" t="n">
        <v>33762.36</v>
      </c>
      <c r="R155" s="73" t="n">
        <v>65.7</v>
      </c>
      <c r="S155" s="73" t="n">
        <v>401.0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611615337724</v>
      </c>
      <c r="AC155" s="20" t="n">
        <f aca="false">GEOMEAN(R155:R158)/GEOMEAN(J155:J158)</f>
        <v>1.05213802291944</v>
      </c>
      <c r="AD155" s="26" t="n">
        <f aca="false">GEOMEAN(S155:S158)/GEOMEAN(K155:K158)</f>
        <v>1.0040496289322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 t="s">
        <v>41</v>
      </c>
      <c r="G156" s="92" t="s">
        <v>41</v>
      </c>
      <c r="H156" s="92" t="s">
        <v>41</v>
      </c>
      <c r="I156" s="79" t="n">
        <v>30529.3</v>
      </c>
      <c r="J156" s="79" t="n">
        <v>62.1</v>
      </c>
      <c r="K156" s="79" t="n">
        <v>401.55</v>
      </c>
      <c r="L156" s="53"/>
      <c r="M156" s="79" t="n">
        <v>968.2464</v>
      </c>
      <c r="N156" s="92" t="s">
        <v>41</v>
      </c>
      <c r="O156" s="92" t="s">
        <v>41</v>
      </c>
      <c r="P156" s="92" t="s">
        <v>41</v>
      </c>
      <c r="Q156" s="79" t="n">
        <v>30920.31</v>
      </c>
      <c r="R156" s="79" t="n">
        <v>71.32</v>
      </c>
      <c r="S156" s="79" t="n">
        <v>401.6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 t="s">
        <v>41</v>
      </c>
      <c r="G157" s="92" t="s">
        <v>41</v>
      </c>
      <c r="H157" s="92" t="s">
        <v>41</v>
      </c>
      <c r="I157" s="79" t="n">
        <v>29560.15</v>
      </c>
      <c r="J157" s="79" t="n">
        <v>62.85</v>
      </c>
      <c r="K157" s="79" t="n">
        <v>401.05</v>
      </c>
      <c r="L157" s="53"/>
      <c r="M157" s="79" t="n">
        <v>511.9728</v>
      </c>
      <c r="N157" s="92" t="s">
        <v>41</v>
      </c>
      <c r="O157" s="92" t="s">
        <v>41</v>
      </c>
      <c r="P157" s="92" t="s">
        <v>41</v>
      </c>
      <c r="Q157" s="79" t="n">
        <v>29621.84</v>
      </c>
      <c r="R157" s="79" t="n">
        <v>68.16</v>
      </c>
      <c r="S157" s="79" t="n">
        <v>401.0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 t="s">
        <v>41</v>
      </c>
      <c r="G158" s="94" t="s">
        <v>41</v>
      </c>
      <c r="H158" s="94" t="s">
        <v>41</v>
      </c>
      <c r="I158" s="88" t="n">
        <v>28419.76</v>
      </c>
      <c r="J158" s="88" t="n">
        <v>59.96</v>
      </c>
      <c r="K158" s="88" t="n">
        <v>400.94</v>
      </c>
      <c r="L158" s="53"/>
      <c r="M158" s="88" t="n">
        <v>291.9632</v>
      </c>
      <c r="N158" s="94" t="s">
        <v>41</v>
      </c>
      <c r="O158" s="94" t="s">
        <v>41</v>
      </c>
      <c r="P158" s="94" t="s">
        <v>41</v>
      </c>
      <c r="Q158" s="88" t="n">
        <v>28581.62</v>
      </c>
      <c r="R158" s="88" t="n">
        <v>59.03</v>
      </c>
      <c r="S158" s="88" t="n">
        <v>409.1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6.2704</v>
      </c>
      <c r="N163" s="73" t="n">
        <v>39.7058</v>
      </c>
      <c r="O163" s="73" t="n">
        <v>45.3107</v>
      </c>
      <c r="P163" s="73" t="n">
        <v>46.148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4.9544</v>
      </c>
      <c r="N164" s="79" t="n">
        <v>37.4491</v>
      </c>
      <c r="O164" s="79" t="n">
        <v>43.5381</v>
      </c>
      <c r="P164" s="79" t="n">
        <v>44.358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9.196</v>
      </c>
      <c r="N165" s="79" t="n">
        <v>35.3767</v>
      </c>
      <c r="O165" s="79" t="n">
        <v>41.7726</v>
      </c>
      <c r="P165" s="79" t="n">
        <v>42.601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5464</v>
      </c>
      <c r="N166" s="79" t="n">
        <v>33.3149</v>
      </c>
      <c r="O166" s="79" t="n">
        <v>40.6475</v>
      </c>
      <c r="P166" s="79" t="n">
        <v>41.477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6.7176</v>
      </c>
      <c r="N167" s="73" t="n">
        <v>39.6712</v>
      </c>
      <c r="O167" s="73" t="n">
        <v>45.2702</v>
      </c>
      <c r="P167" s="73" t="n">
        <v>46.11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3.6336</v>
      </c>
      <c r="N168" s="79" t="n">
        <v>37.4072</v>
      </c>
      <c r="O168" s="79" t="n">
        <v>43.4961</v>
      </c>
      <c r="P168" s="79" t="n">
        <v>44.322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3.9456</v>
      </c>
      <c r="N169" s="79" t="n">
        <v>35.3265</v>
      </c>
      <c r="O169" s="79" t="n">
        <v>41.7284</v>
      </c>
      <c r="P169" s="79" t="n">
        <v>42.559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2.004</v>
      </c>
      <c r="N170" s="88" t="n">
        <v>33.2586</v>
      </c>
      <c r="O170" s="88" t="n">
        <v>40.6036</v>
      </c>
      <c r="P170" s="88" t="n">
        <v>41.436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0.5624</v>
      </c>
      <c r="N171" s="73" t="n">
        <v>37.980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1352</v>
      </c>
      <c r="N172" s="79" t="n">
        <v>34.106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0592</v>
      </c>
      <c r="N173" s="79" t="n">
        <v>31.248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312</v>
      </c>
      <c r="N174" s="79" t="n">
        <v>28.39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/>
      <c r="H175" s="91"/>
      <c r="I175" s="74"/>
      <c r="J175" s="74"/>
      <c r="K175" s="75"/>
      <c r="L175" s="53"/>
      <c r="M175" s="73" t="n">
        <v>100.012</v>
      </c>
      <c r="N175" s="73" t="n">
        <v>38.438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/>
      <c r="H176" s="92"/>
      <c r="I176" s="80"/>
      <c r="J176" s="80"/>
      <c r="K176" s="81"/>
      <c r="L176" s="53"/>
      <c r="M176" s="79" t="n">
        <v>34.3904</v>
      </c>
      <c r="N176" s="79" t="n">
        <v>35.025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/>
      <c r="H177" s="92"/>
      <c r="I177" s="80"/>
      <c r="J177" s="80"/>
      <c r="K177" s="81"/>
      <c r="L177" s="53"/>
      <c r="M177" s="79" t="n">
        <v>17.2656</v>
      </c>
      <c r="N177" s="79" t="n">
        <v>31.809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/>
      <c r="H178" s="92"/>
      <c r="I178" s="80"/>
      <c r="J178" s="80"/>
      <c r="K178" s="81"/>
      <c r="L178" s="53"/>
      <c r="M178" s="79" t="n">
        <v>9.6664</v>
      </c>
      <c r="N178" s="79" t="n">
        <v>28.519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/>
      <c r="H179" s="91"/>
      <c r="I179" s="74"/>
      <c r="J179" s="74"/>
      <c r="K179" s="75"/>
      <c r="L179" s="53"/>
      <c r="M179" s="73" t="n">
        <v>105.9648</v>
      </c>
      <c r="N179" s="73" t="n">
        <v>38.545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/>
      <c r="H180" s="92"/>
      <c r="I180" s="80"/>
      <c r="J180" s="80"/>
      <c r="K180" s="81"/>
      <c r="L180" s="53"/>
      <c r="M180" s="79" t="n">
        <v>37.4248</v>
      </c>
      <c r="N180" s="79" t="n">
        <v>34.928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/>
      <c r="H181" s="92"/>
      <c r="I181" s="80"/>
      <c r="J181" s="80"/>
      <c r="K181" s="81"/>
      <c r="L181" s="53"/>
      <c r="M181" s="79" t="n">
        <v>18.896</v>
      </c>
      <c r="N181" s="79" t="n">
        <v>31.617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/>
      <c r="H182" s="92"/>
      <c r="I182" s="80"/>
      <c r="J182" s="80"/>
      <c r="K182" s="81"/>
      <c r="L182" s="53"/>
      <c r="M182" s="79" t="n">
        <v>10.7352</v>
      </c>
      <c r="N182" s="79" t="n">
        <v>28.262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 t="s">
        <v>41</v>
      </c>
      <c r="N183" s="73" t="n">
        <v>39.6677</v>
      </c>
      <c r="O183" s="73" t="n">
        <v>46.383</v>
      </c>
      <c r="P183" s="73" t="n">
        <v>46.454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 t="s">
        <v>41</v>
      </c>
      <c r="N184" s="79" t="n">
        <v>37.5056</v>
      </c>
      <c r="O184" s="79" t="n">
        <v>44.5408</v>
      </c>
      <c r="P184" s="79" t="n">
        <v>45.040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 t="s">
        <v>41</v>
      </c>
      <c r="N185" s="79" t="n">
        <v>35.4528</v>
      </c>
      <c r="O185" s="79" t="n">
        <v>42.5953</v>
      </c>
      <c r="P185" s="79" t="n">
        <v>43.320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 t="s">
        <v>41</v>
      </c>
      <c r="N186" s="88" t="n">
        <v>33.3934</v>
      </c>
      <c r="O186" s="88" t="n">
        <v>41.4059</v>
      </c>
      <c r="P186" s="88" t="n">
        <v>42.139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 t="s">
        <v>41</v>
      </c>
      <c r="N187" s="73" t="n">
        <v>39.8603</v>
      </c>
      <c r="O187" s="73" t="n">
        <v>46.2191</v>
      </c>
      <c r="P187" s="73" t="n">
        <v>46.690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 t="s">
        <v>41</v>
      </c>
      <c r="N188" s="79" t="n">
        <v>37.6384</v>
      </c>
      <c r="O188" s="79" t="n">
        <v>44.5273</v>
      </c>
      <c r="P188" s="79" t="n">
        <v>45.1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 t="s">
        <v>41</v>
      </c>
      <c r="N189" s="79" t="n">
        <v>35.5408</v>
      </c>
      <c r="O189" s="79" t="n">
        <v>42.7032</v>
      </c>
      <c r="P189" s="79" t="n">
        <v>43.345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 t="s">
        <v>41</v>
      </c>
      <c r="N190" s="79" t="n">
        <v>33.4322</v>
      </c>
      <c r="O190" s="88" t="n">
        <v>41.4817</v>
      </c>
      <c r="P190" s="88" t="n">
        <v>42.211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 t="s">
        <v>41</v>
      </c>
      <c r="N191" s="73" t="n">
        <v>40.0997</v>
      </c>
      <c r="O191" s="73" t="n">
        <v>46.8818</v>
      </c>
      <c r="P191" s="73" t="n">
        <v>47.714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 t="s">
        <v>41</v>
      </c>
      <c r="N192" s="79" t="n">
        <v>37.7651</v>
      </c>
      <c r="O192" s="79" t="n">
        <v>44.9698</v>
      </c>
      <c r="P192" s="79" t="n">
        <v>45.768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 t="s">
        <v>41</v>
      </c>
      <c r="N193" s="79" t="n">
        <v>35.6096</v>
      </c>
      <c r="O193" s="79" t="n">
        <v>42.9817</v>
      </c>
      <c r="P193" s="79" t="n">
        <v>43.765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 t="s">
        <v>41</v>
      </c>
      <c r="N194" s="79" t="n">
        <v>33.485</v>
      </c>
      <c r="O194" s="88" t="n">
        <v>41.6963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 t="s">
        <v>41</v>
      </c>
      <c r="N195" s="73" t="n">
        <v>40.071</v>
      </c>
      <c r="O195" s="73" t="n">
        <v>46.8814</v>
      </c>
      <c r="P195" s="73" t="n">
        <v>47.710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 t="s">
        <v>41</v>
      </c>
      <c r="N196" s="79" t="n">
        <v>37.7454</v>
      </c>
      <c r="O196" s="79" t="n">
        <v>44.9698</v>
      </c>
      <c r="P196" s="79" t="n">
        <v>45.759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 t="s">
        <v>41</v>
      </c>
      <c r="N197" s="79" t="n">
        <v>35.5967</v>
      </c>
      <c r="O197" s="79" t="n">
        <v>42.9768</v>
      </c>
      <c r="P197" s="79" t="n">
        <v>43.754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 t="s">
        <v>41</v>
      </c>
      <c r="N198" s="79" t="n">
        <v>33.4751</v>
      </c>
      <c r="O198" s="88" t="n">
        <v>41.6833</v>
      </c>
      <c r="P198" s="88" t="n">
        <v>42.477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 t="s">
        <v>41</v>
      </c>
      <c r="N199" s="73" t="n">
        <v>39.8317</v>
      </c>
      <c r="O199" s="73" t="n">
        <v>46.1931</v>
      </c>
      <c r="P199" s="73" t="n">
        <v>46.875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 t="s">
        <v>41</v>
      </c>
      <c r="N200" s="79" t="n">
        <v>37.6138</v>
      </c>
      <c r="O200" s="79" t="n">
        <v>44.5297</v>
      </c>
      <c r="P200" s="79" t="n">
        <v>45.166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 t="s">
        <v>41</v>
      </c>
      <c r="N201" s="79" t="n">
        <v>35.5122</v>
      </c>
      <c r="O201" s="79" t="n">
        <v>42.659</v>
      </c>
      <c r="P201" s="79" t="n">
        <v>43.316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 t="s">
        <v>41</v>
      </c>
      <c r="N202" s="88" t="n">
        <v>33.397</v>
      </c>
      <c r="O202" s="88" t="n">
        <v>41.427</v>
      </c>
      <c r="P202" s="88" t="n">
        <v>42.143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 t="s">
        <v>41</v>
      </c>
      <c r="N203" s="73" t="n">
        <v>39.6253</v>
      </c>
      <c r="O203" s="73" t="n">
        <v>46.1768</v>
      </c>
      <c r="P203" s="73" t="n">
        <v>46.529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 t="s">
        <v>41</v>
      </c>
      <c r="N204" s="79" t="n">
        <v>37.4536</v>
      </c>
      <c r="O204" s="79" t="n">
        <v>44.4135</v>
      </c>
      <c r="P204" s="79" t="n">
        <v>44.969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 t="s">
        <v>41</v>
      </c>
      <c r="N205" s="79" t="n">
        <v>35.4006</v>
      </c>
      <c r="O205" s="79" t="n">
        <v>42.4908</v>
      </c>
      <c r="P205" s="79" t="n">
        <v>43.22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 t="s">
        <v>41</v>
      </c>
      <c r="N206" s="88" t="n">
        <v>33.3293</v>
      </c>
      <c r="O206" s="88" t="n">
        <v>41.3086</v>
      </c>
      <c r="P206" s="88" t="n">
        <v>42.040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1.1432</v>
      </c>
      <c r="F207" s="92" t="s">
        <v>41</v>
      </c>
      <c r="G207" s="92" t="s">
        <v>41</v>
      </c>
      <c r="H207" s="92" t="s">
        <v>41</v>
      </c>
      <c r="I207" s="73" t="n">
        <v>80150.14</v>
      </c>
      <c r="J207" s="73" t="n">
        <v>178</v>
      </c>
      <c r="K207" s="73" t="n">
        <v>893.54</v>
      </c>
      <c r="L207" s="53"/>
      <c r="M207" s="73" t="n">
        <v>5304.0704</v>
      </c>
      <c r="N207" s="92" t="s">
        <v>41</v>
      </c>
      <c r="O207" s="92" t="s">
        <v>41</v>
      </c>
      <c r="P207" s="92" t="s">
        <v>41</v>
      </c>
      <c r="Q207" s="73" t="n">
        <v>80270.13</v>
      </c>
      <c r="R207" s="73" t="n">
        <v>174.11</v>
      </c>
      <c r="S207" s="73" t="n">
        <v>916.0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425279485119</v>
      </c>
      <c r="AC207" s="20" t="n">
        <f aca="false">GEOMEAN(R207:R210)/GEOMEAN(J207:J210)</f>
        <v>1.01745449701761</v>
      </c>
      <c r="AD207" s="26" t="n">
        <f aca="false">GEOMEAN(S207:S210)/GEOMEAN(K207:K210)</f>
        <v>1.0049386028675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 t="s">
        <v>41</v>
      </c>
      <c r="G208" s="92" t="s">
        <v>41</v>
      </c>
      <c r="H208" s="92" t="s">
        <v>41</v>
      </c>
      <c r="I208" s="79" t="n">
        <v>71312.02</v>
      </c>
      <c r="J208" s="79" t="n">
        <v>174.54</v>
      </c>
      <c r="K208" s="79" t="n">
        <v>901.72</v>
      </c>
      <c r="L208" s="53"/>
      <c r="M208" s="79" t="n">
        <v>2229.3984</v>
      </c>
      <c r="N208" s="92" t="s">
        <v>41</v>
      </c>
      <c r="O208" s="92" t="s">
        <v>41</v>
      </c>
      <c r="P208" s="92" t="s">
        <v>41</v>
      </c>
      <c r="Q208" s="79" t="n">
        <v>71650.75</v>
      </c>
      <c r="R208" s="79" t="n">
        <v>177.06</v>
      </c>
      <c r="S208" s="79" t="n">
        <v>895.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 t="s">
        <v>41</v>
      </c>
      <c r="G209" s="92" t="s">
        <v>41</v>
      </c>
      <c r="H209" s="92" t="s">
        <v>41</v>
      </c>
      <c r="I209" s="79" t="n">
        <v>68775.65</v>
      </c>
      <c r="J209" s="79" t="n">
        <v>178.12</v>
      </c>
      <c r="K209" s="79" t="n">
        <v>913.11</v>
      </c>
      <c r="L209" s="53"/>
      <c r="M209" s="79" t="n">
        <v>1046.4072</v>
      </c>
      <c r="N209" s="92" t="s">
        <v>41</v>
      </c>
      <c r="O209" s="92" t="s">
        <v>41</v>
      </c>
      <c r="P209" s="92" t="s">
        <v>41</v>
      </c>
      <c r="Q209" s="79" t="n">
        <v>68896.3</v>
      </c>
      <c r="R209" s="79" t="n">
        <v>171.16</v>
      </c>
      <c r="S209" s="79" t="n">
        <v>915.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 t="s">
        <v>41</v>
      </c>
      <c r="G210" s="94" t="s">
        <v>41</v>
      </c>
      <c r="H210" s="94" t="s">
        <v>41</v>
      </c>
      <c r="I210" s="88" t="n">
        <v>64349.26</v>
      </c>
      <c r="J210" s="88" t="n">
        <v>152.58</v>
      </c>
      <c r="K210" s="88" t="n">
        <v>891.18</v>
      </c>
      <c r="L210" s="53"/>
      <c r="M210" s="88" t="n">
        <v>514.228</v>
      </c>
      <c r="N210" s="94" t="s">
        <v>41</v>
      </c>
      <c r="O210" s="94" t="s">
        <v>41</v>
      </c>
      <c r="P210" s="94" t="s">
        <v>41</v>
      </c>
      <c r="Q210" s="88" t="n">
        <v>64930.22</v>
      </c>
      <c r="R210" s="88" t="n">
        <v>171.49</v>
      </c>
      <c r="S210" s="88" t="n">
        <v>890.5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618</v>
      </c>
      <c r="N215" s="73" t="n">
        <v>41.8641</v>
      </c>
      <c r="O215" s="73" t="n">
        <v>48.256</v>
      </c>
      <c r="P215" s="73" t="n">
        <v>47.551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611</v>
      </c>
      <c r="N216" s="79" t="n">
        <v>40.8689</v>
      </c>
      <c r="O216" s="79" t="n">
        <v>47.2518</v>
      </c>
      <c r="P216" s="79" t="n">
        <v>46.70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795</v>
      </c>
      <c r="N217" s="79" t="n">
        <v>39.4571</v>
      </c>
      <c r="O217" s="79" t="n">
        <v>46.1102</v>
      </c>
      <c r="P217" s="79" t="n">
        <v>45.679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05</v>
      </c>
      <c r="N218" s="79" t="n">
        <v>37.7266</v>
      </c>
      <c r="O218" s="79" t="n">
        <v>45.1774</v>
      </c>
      <c r="P218" s="79" t="n">
        <v>44.877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865</v>
      </c>
      <c r="N219" s="73" t="n">
        <v>41.7126</v>
      </c>
      <c r="O219" s="73" t="n">
        <v>47.3102</v>
      </c>
      <c r="P219" s="73" t="n">
        <v>46.734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308</v>
      </c>
      <c r="N220" s="79" t="n">
        <v>40.7771</v>
      </c>
      <c r="O220" s="79" t="n">
        <v>46.4578</v>
      </c>
      <c r="P220" s="79" t="n">
        <v>45.768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764</v>
      </c>
      <c r="N221" s="79" t="n">
        <v>39.4327</v>
      </c>
      <c r="O221" s="79" t="n">
        <v>45.5333</v>
      </c>
      <c r="P221" s="79" t="n">
        <v>44.816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3.013</v>
      </c>
      <c r="N222" s="88" t="n">
        <v>37.7434</v>
      </c>
      <c r="O222" s="88" t="n">
        <v>44.7304</v>
      </c>
      <c r="P222" s="88" t="n">
        <v>44.011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84</v>
      </c>
      <c r="N223" s="73" t="n">
        <v>44.203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699</v>
      </c>
      <c r="N224" s="79" t="n">
        <v>40.985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9</v>
      </c>
      <c r="N225" s="79" t="n">
        <v>38.658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7</v>
      </c>
      <c r="N226" s="79" t="n">
        <v>36.66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/>
      <c r="H227" s="91"/>
      <c r="I227" s="74"/>
      <c r="J227" s="74"/>
      <c r="K227" s="75"/>
      <c r="L227" s="53"/>
      <c r="M227" s="73" t="n">
        <v>48.977</v>
      </c>
      <c r="N227" s="73" t="n">
        <v>42.97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/>
      <c r="H228" s="92"/>
      <c r="I228" s="80"/>
      <c r="J228" s="80"/>
      <c r="K228" s="81"/>
      <c r="L228" s="53"/>
      <c r="M228" s="79" t="n">
        <v>19.865</v>
      </c>
      <c r="N228" s="79" t="n">
        <v>39.952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/>
      <c r="H229" s="92"/>
      <c r="I229" s="80"/>
      <c r="J229" s="80"/>
      <c r="K229" s="81"/>
      <c r="L229" s="53"/>
      <c r="M229" s="79" t="n">
        <v>10.336</v>
      </c>
      <c r="N229" s="79" t="n">
        <v>37.294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/>
      <c r="H230" s="92"/>
      <c r="I230" s="80"/>
      <c r="J230" s="80"/>
      <c r="K230" s="81"/>
      <c r="L230" s="53"/>
      <c r="M230" s="79" t="n">
        <v>6.021</v>
      </c>
      <c r="N230" s="79" t="n">
        <v>34.980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/>
      <c r="H231" s="91"/>
      <c r="I231" s="74"/>
      <c r="J231" s="74"/>
      <c r="K231" s="75"/>
      <c r="L231" s="53"/>
      <c r="M231" s="73" t="n">
        <v>47.873</v>
      </c>
      <c r="N231" s="73" t="n">
        <v>42.993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/>
      <c r="H232" s="92"/>
      <c r="I232" s="80"/>
      <c r="J232" s="80"/>
      <c r="K232" s="81"/>
      <c r="L232" s="53"/>
      <c r="M232" s="79" t="n">
        <v>19.01</v>
      </c>
      <c r="N232" s="79" t="n">
        <v>40.249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/>
      <c r="H233" s="92"/>
      <c r="I233" s="80"/>
      <c r="J233" s="80"/>
      <c r="K233" s="81"/>
      <c r="L233" s="53"/>
      <c r="M233" s="79" t="n">
        <v>9.937</v>
      </c>
      <c r="N233" s="79" t="n">
        <v>37.926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/>
      <c r="H234" s="92"/>
      <c r="I234" s="80"/>
      <c r="J234" s="80"/>
      <c r="K234" s="81"/>
      <c r="L234" s="53"/>
      <c r="M234" s="79" t="n">
        <v>6.082</v>
      </c>
      <c r="N234" s="79" t="n">
        <v>35.669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 t="s">
        <v>41</v>
      </c>
      <c r="N235" s="73" t="n">
        <v>42.8489</v>
      </c>
      <c r="O235" s="73" t="n">
        <v>48.2759</v>
      </c>
      <c r="P235" s="73" t="n">
        <v>47.444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 t="s">
        <v>41</v>
      </c>
      <c r="N236" s="79" t="n">
        <v>41.6954</v>
      </c>
      <c r="O236" s="79" t="n">
        <v>47.3428</v>
      </c>
      <c r="P236" s="79" t="n">
        <v>46.626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 t="s">
        <v>41</v>
      </c>
      <c r="N237" s="79" t="n">
        <v>40.1255</v>
      </c>
      <c r="O237" s="79" t="n">
        <v>46.1593</v>
      </c>
      <c r="P237" s="79" t="n">
        <v>45.630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 t="s">
        <v>41</v>
      </c>
      <c r="N238" s="88" t="n">
        <v>38.2526</v>
      </c>
      <c r="O238" s="88" t="n">
        <v>45.1306</v>
      </c>
      <c r="P238" s="88" t="n">
        <v>44.830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 t="s">
        <v>41</v>
      </c>
      <c r="N239" s="73" t="n">
        <v>43.5294</v>
      </c>
      <c r="O239" s="73" t="n">
        <v>49.138</v>
      </c>
      <c r="P239" s="73" t="n">
        <v>48.568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 t="s">
        <v>41</v>
      </c>
      <c r="N240" s="79" t="n">
        <v>42.2423</v>
      </c>
      <c r="O240" s="79" t="n">
        <v>48.0631</v>
      </c>
      <c r="P240" s="79" t="n">
        <v>47.572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 t="s">
        <v>41</v>
      </c>
      <c r="N241" s="79" t="n">
        <v>40.5662</v>
      </c>
      <c r="O241" s="79" t="n">
        <v>46.6838</v>
      </c>
      <c r="P241" s="79" t="n">
        <v>46.355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 t="s">
        <v>41</v>
      </c>
      <c r="N242" s="79" t="n">
        <v>38.5876</v>
      </c>
      <c r="O242" s="88" t="n">
        <v>45.5682</v>
      </c>
      <c r="P242" s="88" t="n">
        <v>45.426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 t="s">
        <v>41</v>
      </c>
      <c r="N243" s="73" t="n">
        <v>43.1007</v>
      </c>
      <c r="O243" s="73" t="n">
        <v>49.239</v>
      </c>
      <c r="P243" s="73" t="n">
        <v>48.800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 t="s">
        <v>41</v>
      </c>
      <c r="N244" s="79" t="n">
        <v>41.9552</v>
      </c>
      <c r="O244" s="79" t="n">
        <v>48.2251</v>
      </c>
      <c r="P244" s="79" t="n">
        <v>47.885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 t="s">
        <v>41</v>
      </c>
      <c r="N245" s="79" t="n">
        <v>40.4089</v>
      </c>
      <c r="O245" s="79" t="n">
        <v>46.7871</v>
      </c>
      <c r="P245" s="79" t="n">
        <v>46.615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 t="s">
        <v>41</v>
      </c>
      <c r="N246" s="79" t="n">
        <v>38.5419</v>
      </c>
      <c r="O246" s="88" t="n">
        <v>45.6293</v>
      </c>
      <c r="P246" s="88" t="n">
        <v>45.64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 t="s">
        <v>41</v>
      </c>
      <c r="N247" s="73" t="n">
        <v>43.2214</v>
      </c>
      <c r="O247" s="73" t="n">
        <v>49.1285</v>
      </c>
      <c r="P247" s="73" t="n">
        <v>49.010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 t="s">
        <v>41</v>
      </c>
      <c r="N248" s="79" t="n">
        <v>42.0867</v>
      </c>
      <c r="O248" s="79" t="n">
        <v>48.1562</v>
      </c>
      <c r="P248" s="79" t="n">
        <v>48.094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 t="s">
        <v>41</v>
      </c>
      <c r="N249" s="79" t="n">
        <v>40.5169</v>
      </c>
      <c r="O249" s="79" t="n">
        <v>46.791</v>
      </c>
      <c r="P249" s="79" t="n">
        <v>46.776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 t="s">
        <v>41</v>
      </c>
      <c r="N250" s="79" t="n">
        <v>38.6163</v>
      </c>
      <c r="O250" s="88" t="n">
        <v>45.6558</v>
      </c>
      <c r="P250" s="88" t="n">
        <v>45.776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 t="s">
        <v>41</v>
      </c>
      <c r="N251" s="73" t="n">
        <v>43.6846</v>
      </c>
      <c r="O251" s="73" t="n">
        <v>48.8897</v>
      </c>
      <c r="P251" s="73" t="n">
        <v>49.288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 t="s">
        <v>41</v>
      </c>
      <c r="N252" s="79" t="n">
        <v>42.4266</v>
      </c>
      <c r="O252" s="79" t="n">
        <v>47.811</v>
      </c>
      <c r="P252" s="79" t="n">
        <v>48.165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 t="s">
        <v>41</v>
      </c>
      <c r="N253" s="79" t="n">
        <v>40.7845</v>
      </c>
      <c r="O253" s="79" t="n">
        <v>46.546</v>
      </c>
      <c r="P253" s="79" t="n">
        <v>46.977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 t="s">
        <v>41</v>
      </c>
      <c r="N254" s="88" t="n">
        <v>38.8054</v>
      </c>
      <c r="O254" s="88" t="n">
        <v>45.5366</v>
      </c>
      <c r="P254" s="88" t="n">
        <v>45.951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 t="s">
        <v>41</v>
      </c>
      <c r="N255" s="73" t="n">
        <v>42.8995</v>
      </c>
      <c r="O255" s="73" t="n">
        <v>47.6629</v>
      </c>
      <c r="P255" s="73" t="n">
        <v>48.217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 t="s">
        <v>41</v>
      </c>
      <c r="N256" s="79" t="n">
        <v>41.8048</v>
      </c>
      <c r="O256" s="79" t="n">
        <v>46.7957</v>
      </c>
      <c r="P256" s="79" t="n">
        <v>47.169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 t="s">
        <v>41</v>
      </c>
      <c r="N257" s="79" t="n">
        <v>40.3051</v>
      </c>
      <c r="O257" s="79" t="n">
        <v>45.7839</v>
      </c>
      <c r="P257" s="79" t="n">
        <v>46.245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 t="s">
        <v>41</v>
      </c>
      <c r="N258" s="88" t="n">
        <v>38.4742</v>
      </c>
      <c r="O258" s="88" t="n">
        <v>44.9136</v>
      </c>
      <c r="P258" s="88" t="n">
        <v>45.353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874</v>
      </c>
      <c r="F259" s="92" t="s">
        <v>41</v>
      </c>
      <c r="G259" s="92" t="s">
        <v>41</v>
      </c>
      <c r="H259" s="92" t="s">
        <v>41</v>
      </c>
      <c r="I259" s="73" t="n">
        <v>53345.64</v>
      </c>
      <c r="J259" s="73" t="n">
        <v>121.74</v>
      </c>
      <c r="K259" s="73" t="n">
        <v>715.53</v>
      </c>
      <c r="L259" s="53"/>
      <c r="M259" s="73" t="n">
        <v>1531.4</v>
      </c>
      <c r="N259" s="92" t="s">
        <v>41</v>
      </c>
      <c r="O259" s="92" t="s">
        <v>41</v>
      </c>
      <c r="P259" s="92" t="s">
        <v>41</v>
      </c>
      <c r="Q259" s="73" t="n">
        <v>53023.34</v>
      </c>
      <c r="R259" s="73" t="n">
        <v>141.67</v>
      </c>
      <c r="S259" s="73" t="n">
        <v>725.3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6087426449</v>
      </c>
      <c r="AC259" s="20" t="n">
        <f aca="false">GEOMEAN(R259:R262)/GEOMEAN(J259:J262)</f>
        <v>1.0101625543165</v>
      </c>
      <c r="AD259" s="26" t="n">
        <f aca="false">GEOMEAN(S259:S262)/GEOMEAN(K259:K262)</f>
        <v>0.99531827206625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 t="s">
        <v>41</v>
      </c>
      <c r="G260" s="92" t="s">
        <v>41</v>
      </c>
      <c r="H260" s="92" t="s">
        <v>41</v>
      </c>
      <c r="I260" s="79" t="n">
        <v>49194.12</v>
      </c>
      <c r="J260" s="79" t="n">
        <v>119.17</v>
      </c>
      <c r="K260" s="79" t="n">
        <v>726.03</v>
      </c>
      <c r="L260" s="53"/>
      <c r="M260" s="79" t="n">
        <v>641.775</v>
      </c>
      <c r="N260" s="92" t="s">
        <v>41</v>
      </c>
      <c r="O260" s="92" t="s">
        <v>41</v>
      </c>
      <c r="P260" s="92" t="s">
        <v>41</v>
      </c>
      <c r="Q260" s="79" t="n">
        <v>49508.95</v>
      </c>
      <c r="R260" s="79" t="n">
        <v>131.26</v>
      </c>
      <c r="S260" s="79" t="n">
        <v>718.3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 t="s">
        <v>41</v>
      </c>
      <c r="G261" s="92" t="s">
        <v>41</v>
      </c>
      <c r="H261" s="92" t="s">
        <v>41</v>
      </c>
      <c r="I261" s="79" t="n">
        <v>48124.27</v>
      </c>
      <c r="J261" s="79" t="n">
        <v>132.35</v>
      </c>
      <c r="K261" s="79" t="n">
        <v>751.37</v>
      </c>
      <c r="L261" s="53"/>
      <c r="M261" s="79" t="n">
        <v>338.822</v>
      </c>
      <c r="N261" s="92" t="s">
        <v>41</v>
      </c>
      <c r="O261" s="92" t="s">
        <v>41</v>
      </c>
      <c r="P261" s="92" t="s">
        <v>41</v>
      </c>
      <c r="Q261" s="79" t="n">
        <v>48124.24</v>
      </c>
      <c r="R261" s="79" t="n">
        <v>120.36</v>
      </c>
      <c r="S261" s="79" t="n">
        <v>716.1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 t="s">
        <v>41</v>
      </c>
      <c r="G262" s="94" t="s">
        <v>41</v>
      </c>
      <c r="H262" s="94" t="s">
        <v>41</v>
      </c>
      <c r="I262" s="88" t="n">
        <v>46262.27</v>
      </c>
      <c r="J262" s="88" t="n">
        <v>123.71</v>
      </c>
      <c r="K262" s="88" t="n">
        <v>714.17</v>
      </c>
      <c r="L262" s="53"/>
      <c r="M262" s="88" t="n">
        <v>193.618</v>
      </c>
      <c r="N262" s="94" t="s">
        <v>41</v>
      </c>
      <c r="O262" s="94" t="s">
        <v>41</v>
      </c>
      <c r="P262" s="94" t="s">
        <v>41</v>
      </c>
      <c r="Q262" s="88" t="n">
        <v>46545.85</v>
      </c>
      <c r="R262" s="88" t="n">
        <v>110.51</v>
      </c>
      <c r="S262" s="88" t="n">
        <v>733.2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5.8112</v>
      </c>
      <c r="N267" s="73" t="n">
        <v>38.9962</v>
      </c>
      <c r="O267" s="73" t="n">
        <v>46.6124</v>
      </c>
      <c r="P267" s="73" t="n">
        <v>44.809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9.0176</v>
      </c>
      <c r="N268" s="79" t="n">
        <v>37.1487</v>
      </c>
      <c r="O268" s="79" t="n">
        <v>45.2906</v>
      </c>
      <c r="P268" s="79" t="n">
        <v>43.333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2104</v>
      </c>
      <c r="N269" s="79" t="n">
        <v>35.2751</v>
      </c>
      <c r="O269" s="79" t="n">
        <v>43.8403</v>
      </c>
      <c r="P269" s="79" t="n">
        <v>42.013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2248</v>
      </c>
      <c r="N270" s="79" t="n">
        <v>33.3144</v>
      </c>
      <c r="O270" s="79" t="n">
        <v>42.7813</v>
      </c>
      <c r="P270" s="79" t="n">
        <v>41.146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2.3696</v>
      </c>
      <c r="N271" s="73" t="n">
        <v>38.9321</v>
      </c>
      <c r="O271" s="73" t="n">
        <v>46.4993</v>
      </c>
      <c r="P271" s="73" t="n">
        <v>46.188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5.8992</v>
      </c>
      <c r="N272" s="79" t="n">
        <v>36.9706</v>
      </c>
      <c r="O272" s="79" t="n">
        <v>45.142</v>
      </c>
      <c r="P272" s="79" t="n">
        <v>44.80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90.0392</v>
      </c>
      <c r="N273" s="79" t="n">
        <v>35.0028</v>
      </c>
      <c r="O273" s="79" t="n">
        <v>43.6895</v>
      </c>
      <c r="P273" s="79" t="n">
        <v>43.276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7504</v>
      </c>
      <c r="N274" s="88" t="n">
        <v>33.0171</v>
      </c>
      <c r="O274" s="88" t="n">
        <v>42.5977</v>
      </c>
      <c r="P274" s="88" t="n">
        <v>42.207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7216</v>
      </c>
      <c r="N275" s="73" t="n">
        <v>43.297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5136</v>
      </c>
      <c r="N276" s="79" t="n">
        <v>38.9427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4</v>
      </c>
      <c r="N277" s="79" t="n">
        <v>34.718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3392</v>
      </c>
      <c r="N278" s="79" t="n">
        <v>31.485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/>
      <c r="H279" s="91"/>
      <c r="I279" s="74"/>
      <c r="J279" s="74"/>
      <c r="K279" s="75"/>
      <c r="L279" s="53"/>
      <c r="M279" s="73" t="n">
        <v>96.4296</v>
      </c>
      <c r="N279" s="73" t="n">
        <v>41.600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/>
      <c r="H280" s="92"/>
      <c r="I280" s="80"/>
      <c r="J280" s="80"/>
      <c r="K280" s="81"/>
      <c r="L280" s="53"/>
      <c r="M280" s="79" t="n">
        <v>26.6536</v>
      </c>
      <c r="N280" s="79" t="n">
        <v>37.898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/>
      <c r="H281" s="92"/>
      <c r="I281" s="80"/>
      <c r="J281" s="80"/>
      <c r="K281" s="81"/>
      <c r="L281" s="53"/>
      <c r="M281" s="79" t="n">
        <v>12.1056</v>
      </c>
      <c r="N281" s="79" t="n">
        <v>34.287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/>
      <c r="H282" s="92"/>
      <c r="I282" s="80"/>
      <c r="J282" s="80"/>
      <c r="K282" s="81"/>
      <c r="L282" s="53"/>
      <c r="M282" s="79" t="n">
        <v>6.3216</v>
      </c>
      <c r="N282" s="79" t="n">
        <v>31.12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/>
      <c r="H283" s="91"/>
      <c r="I283" s="74"/>
      <c r="J283" s="74"/>
      <c r="K283" s="75"/>
      <c r="L283" s="53"/>
      <c r="M283" s="73" t="n">
        <v>111.2696</v>
      </c>
      <c r="N283" s="73" t="n">
        <v>40.979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/>
      <c r="H284" s="92"/>
      <c r="I284" s="80"/>
      <c r="J284" s="80"/>
      <c r="K284" s="81"/>
      <c r="L284" s="53"/>
      <c r="M284" s="79" t="n">
        <v>30.1048</v>
      </c>
      <c r="N284" s="79" t="n">
        <v>37.504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/>
      <c r="H285" s="92"/>
      <c r="I285" s="80"/>
      <c r="J285" s="80"/>
      <c r="K285" s="81"/>
      <c r="L285" s="53"/>
      <c r="M285" s="79" t="n">
        <v>12.9048</v>
      </c>
      <c r="N285" s="79" t="n">
        <v>33.978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/>
      <c r="H286" s="92"/>
      <c r="I286" s="80"/>
      <c r="J286" s="80"/>
      <c r="K286" s="81"/>
      <c r="L286" s="53"/>
      <c r="M286" s="79" t="n">
        <v>6.3872</v>
      </c>
      <c r="N286" s="79" t="n">
        <v>31.042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 t="s">
        <v>41</v>
      </c>
      <c r="N287" s="73" t="n">
        <v>39.9926</v>
      </c>
      <c r="O287" s="73" t="n">
        <v>46.4334</v>
      </c>
      <c r="P287" s="73" t="n">
        <v>46.181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 t="s">
        <v>41</v>
      </c>
      <c r="N288" s="79" t="n">
        <v>37.9371</v>
      </c>
      <c r="O288" s="79" t="n">
        <v>45.2375</v>
      </c>
      <c r="P288" s="79" t="n">
        <v>44.627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 t="s">
        <v>41</v>
      </c>
      <c r="N289" s="79" t="n">
        <v>35.9091</v>
      </c>
      <c r="O289" s="79" t="n">
        <v>43.7357</v>
      </c>
      <c r="P289" s="79" t="n">
        <v>43.224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 t="s">
        <v>41</v>
      </c>
      <c r="N290" s="88" t="n">
        <v>33.8026</v>
      </c>
      <c r="O290" s="88" t="n">
        <v>42.669</v>
      </c>
      <c r="P290" s="88" t="n">
        <v>42.286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 t="s">
        <v>41</v>
      </c>
      <c r="N291" s="73" t="n">
        <v>40.6782</v>
      </c>
      <c r="O291" s="73" t="n">
        <v>47.2144</v>
      </c>
      <c r="P291" s="73" t="n">
        <v>46.99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 t="s">
        <v>41</v>
      </c>
      <c r="N292" s="79" t="n">
        <v>38.4242</v>
      </c>
      <c r="O292" s="79" t="n">
        <v>45.7628</v>
      </c>
      <c r="P292" s="79" t="n">
        <v>45.361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 t="s">
        <v>41</v>
      </c>
      <c r="N293" s="79" t="n">
        <v>36.2577</v>
      </c>
      <c r="O293" s="79" t="n">
        <v>44.0838</v>
      </c>
      <c r="P293" s="79" t="n">
        <v>43.74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 t="s">
        <v>41</v>
      </c>
      <c r="N294" s="79" t="n">
        <v>34.0495</v>
      </c>
      <c r="O294" s="88" t="n">
        <v>42.9233</v>
      </c>
      <c r="P294" s="88" t="n">
        <v>42.67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 t="s">
        <v>41</v>
      </c>
      <c r="N295" s="73" t="n">
        <v>40.5888</v>
      </c>
      <c r="O295" s="73" t="n">
        <v>47.5339</v>
      </c>
      <c r="P295" s="73" t="n">
        <v>47.205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 t="s">
        <v>41</v>
      </c>
      <c r="N296" s="79" t="n">
        <v>38.4042</v>
      </c>
      <c r="O296" s="79" t="n">
        <v>46.0209</v>
      </c>
      <c r="P296" s="79" t="n">
        <v>45.616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 t="s">
        <v>41</v>
      </c>
      <c r="N297" s="79" t="n">
        <v>36.2533</v>
      </c>
      <c r="O297" s="79" t="n">
        <v>44.2369</v>
      </c>
      <c r="P297" s="79" t="n">
        <v>43.848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 t="s">
        <v>41</v>
      </c>
      <c r="N298" s="79" t="n">
        <v>34.0489</v>
      </c>
      <c r="O298" s="88" t="n">
        <v>43.0062</v>
      </c>
      <c r="P298" s="88" t="n">
        <v>42.665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 t="s">
        <v>41</v>
      </c>
      <c r="N299" s="73" t="n">
        <v>40.5424</v>
      </c>
      <c r="O299" s="73" t="n">
        <v>47.4497</v>
      </c>
      <c r="P299" s="73" t="n">
        <v>46.996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 t="s">
        <v>41</v>
      </c>
      <c r="N300" s="79" t="n">
        <v>38.3436</v>
      </c>
      <c r="O300" s="79" t="n">
        <v>45.9009</v>
      </c>
      <c r="P300" s="79" t="n">
        <v>45.369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 t="s">
        <v>41</v>
      </c>
      <c r="N301" s="79" t="n">
        <v>36.1885</v>
      </c>
      <c r="O301" s="79" t="n">
        <v>44.1322</v>
      </c>
      <c r="P301" s="79" t="n">
        <v>43.587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 t="s">
        <v>41</v>
      </c>
      <c r="N302" s="79" t="n">
        <v>33.9643</v>
      </c>
      <c r="O302" s="88" t="n">
        <v>42.8998</v>
      </c>
      <c r="P302" s="88" t="n">
        <v>42.400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 t="s">
        <v>41</v>
      </c>
      <c r="N303" s="73" t="n">
        <v>40.5698</v>
      </c>
      <c r="O303" s="73" t="n">
        <v>47.0751</v>
      </c>
      <c r="P303" s="73" t="n">
        <v>46.915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 t="s">
        <v>41</v>
      </c>
      <c r="N304" s="79" t="n">
        <v>38.2653</v>
      </c>
      <c r="O304" s="79" t="n">
        <v>45.6222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 t="s">
        <v>41</v>
      </c>
      <c r="N305" s="79" t="n">
        <v>36.0764</v>
      </c>
      <c r="O305" s="79" t="n">
        <v>43.9679</v>
      </c>
      <c r="P305" s="79" t="n">
        <v>43.58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 t="s">
        <v>41</v>
      </c>
      <c r="N306" s="88" t="n">
        <v>33.8579</v>
      </c>
      <c r="O306" s="88" t="n">
        <v>42.7929</v>
      </c>
      <c r="P306" s="88" t="n">
        <v>42.398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 t="s">
        <v>41</v>
      </c>
      <c r="N307" s="73" t="n">
        <v>39.9001</v>
      </c>
      <c r="O307" s="73" t="n">
        <v>46.193</v>
      </c>
      <c r="P307" s="73" t="n">
        <v>46.480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 t="s">
        <v>41</v>
      </c>
      <c r="N308" s="79" t="n">
        <v>37.7549</v>
      </c>
      <c r="O308" s="79" t="n">
        <v>44.9982</v>
      </c>
      <c r="P308" s="79" t="n">
        <v>44.983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 t="s">
        <v>41</v>
      </c>
      <c r="N309" s="79" t="n">
        <v>35.6687</v>
      </c>
      <c r="O309" s="79" t="n">
        <v>43.5092</v>
      </c>
      <c r="P309" s="79" t="n">
        <v>43.372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 t="s">
        <v>41</v>
      </c>
      <c r="N310" s="88" t="n">
        <v>33.5559</v>
      </c>
      <c r="O310" s="88" t="n">
        <v>42.4439</v>
      </c>
      <c r="P310" s="88" t="n">
        <v>42.229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8984</v>
      </c>
      <c r="F311" s="92" t="s">
        <v>41</v>
      </c>
      <c r="G311" s="92" t="s">
        <v>41</v>
      </c>
      <c r="H311" s="92" t="s">
        <v>41</v>
      </c>
      <c r="I311" s="73" t="n">
        <v>64617.3</v>
      </c>
      <c r="J311" s="73" t="n">
        <v>132.48</v>
      </c>
      <c r="K311" s="73" t="n">
        <v>941.84</v>
      </c>
      <c r="L311" s="53"/>
      <c r="M311" s="73" t="n">
        <v>4283.5448</v>
      </c>
      <c r="N311" s="92" t="s">
        <v>41</v>
      </c>
      <c r="O311" s="92" t="s">
        <v>41</v>
      </c>
      <c r="P311" s="92" t="s">
        <v>41</v>
      </c>
      <c r="Q311" s="73" t="n">
        <v>65059.76</v>
      </c>
      <c r="R311" s="73" t="n">
        <v>157.16</v>
      </c>
      <c r="S311" s="73" t="n">
        <v>926.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736948989224</v>
      </c>
      <c r="AC311" s="20" t="n">
        <f aca="false">GEOMEAN(R311:R314)/GEOMEAN(J311:J314)</f>
        <v>1.05898580211634</v>
      </c>
      <c r="AD311" s="26" t="n">
        <f aca="false">GEOMEAN(S311:S314)/GEOMEAN(K311:K314)</f>
        <v>0.98555482152546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 t="s">
        <v>41</v>
      </c>
      <c r="G312" s="92" t="s">
        <v>41</v>
      </c>
      <c r="H312" s="92" t="s">
        <v>41</v>
      </c>
      <c r="I312" s="79" t="n">
        <v>59420.94</v>
      </c>
      <c r="J312" s="79" t="n">
        <v>150.84</v>
      </c>
      <c r="K312" s="79" t="n">
        <v>890.11</v>
      </c>
      <c r="L312" s="53"/>
      <c r="M312" s="79" t="n">
        <v>1508.932</v>
      </c>
      <c r="N312" s="92" t="s">
        <v>41</v>
      </c>
      <c r="O312" s="92" t="s">
        <v>41</v>
      </c>
      <c r="P312" s="92" t="s">
        <v>41</v>
      </c>
      <c r="Q312" s="79" t="n">
        <v>59906.55</v>
      </c>
      <c r="R312" s="79" t="n">
        <v>149.37</v>
      </c>
      <c r="S312" s="79" t="n">
        <v>890.7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 t="s">
        <v>41</v>
      </c>
      <c r="G313" s="92" t="s">
        <v>41</v>
      </c>
      <c r="H313" s="92" t="s">
        <v>41</v>
      </c>
      <c r="I313" s="79" t="n">
        <v>58970.35</v>
      </c>
      <c r="J313" s="79" t="n">
        <v>145.05</v>
      </c>
      <c r="K313" s="79" t="n">
        <v>889.93</v>
      </c>
      <c r="L313" s="53"/>
      <c r="M313" s="79" t="n">
        <v>698.2928</v>
      </c>
      <c r="N313" s="92" t="s">
        <v>41</v>
      </c>
      <c r="O313" s="92" t="s">
        <v>41</v>
      </c>
      <c r="P313" s="92" t="s">
        <v>41</v>
      </c>
      <c r="Q313" s="79" t="n">
        <v>59440.39</v>
      </c>
      <c r="R313" s="79" t="n">
        <v>141.65</v>
      </c>
      <c r="S313" s="79" t="n">
        <v>892.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 t="s">
        <v>41</v>
      </c>
      <c r="G314" s="94" t="s">
        <v>41</v>
      </c>
      <c r="H314" s="94" t="s">
        <v>41</v>
      </c>
      <c r="I314" s="88" t="n">
        <v>57975.5</v>
      </c>
      <c r="J314" s="88" t="n">
        <v>128.37</v>
      </c>
      <c r="K314" s="88" t="n">
        <v>937.25</v>
      </c>
      <c r="L314" s="53"/>
      <c r="M314" s="88" t="n">
        <v>356.6448</v>
      </c>
      <c r="N314" s="94" t="s">
        <v>41</v>
      </c>
      <c r="O314" s="94" t="s">
        <v>41</v>
      </c>
      <c r="P314" s="94" t="s">
        <v>41</v>
      </c>
      <c r="Q314" s="88" t="n">
        <v>58351.67</v>
      </c>
      <c r="R314" s="88" t="n">
        <v>140.73</v>
      </c>
      <c r="S314" s="88" t="n">
        <v>895.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9.048</v>
      </c>
      <c r="N319" s="73" t="n">
        <v>37.9674</v>
      </c>
      <c r="O319" s="73" t="n">
        <v>46.5431</v>
      </c>
      <c r="P319" s="73" t="n">
        <v>45.932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8.2096</v>
      </c>
      <c r="N320" s="79" t="n">
        <v>35.3586</v>
      </c>
      <c r="O320" s="79" t="n">
        <v>45.1278</v>
      </c>
      <c r="P320" s="79" t="n">
        <v>44.590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8.124</v>
      </c>
      <c r="N321" s="79" t="n">
        <v>32.9643</v>
      </c>
      <c r="O321" s="79" t="n">
        <v>43.8942</v>
      </c>
      <c r="P321" s="79" t="n">
        <v>43.4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0448</v>
      </c>
      <c r="N322" s="79" t="n">
        <v>30.7699</v>
      </c>
      <c r="O322" s="79" t="n">
        <v>43.198</v>
      </c>
      <c r="P322" s="79" t="n">
        <v>42.842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1.0104</v>
      </c>
      <c r="N323" s="73" t="n">
        <v>38.1417</v>
      </c>
      <c r="O323" s="73" t="n">
        <v>46.4942</v>
      </c>
      <c r="P323" s="73" t="n">
        <v>45.741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1.0496</v>
      </c>
      <c r="N324" s="79" t="n">
        <v>35.5483</v>
      </c>
      <c r="O324" s="79" t="n">
        <v>45.0606</v>
      </c>
      <c r="P324" s="79" t="n">
        <v>44.417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4928</v>
      </c>
      <c r="N325" s="79" t="n">
        <v>33.1579</v>
      </c>
      <c r="O325" s="79" t="n">
        <v>43.7941</v>
      </c>
      <c r="P325" s="79" t="n">
        <v>43.303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3.6104</v>
      </c>
      <c r="N326" s="88" t="n">
        <v>30.9407</v>
      </c>
      <c r="O326" s="88" t="n">
        <v>43.0981</v>
      </c>
      <c r="P326" s="88" t="n">
        <v>42.675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3.9304</v>
      </c>
      <c r="N327" s="73" t="n">
        <v>45.804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5.7864</v>
      </c>
      <c r="N328" s="79" t="n">
        <v>41.041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0872</v>
      </c>
      <c r="N329" s="79" t="n">
        <v>37.2887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696</v>
      </c>
      <c r="N330" s="79" t="n">
        <v>34.286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6.5264</v>
      </c>
      <c r="N331" s="73" t="n">
        <v>44.831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8.0344</v>
      </c>
      <c r="N332" s="79" t="n">
        <v>40.84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5392</v>
      </c>
      <c r="N333" s="79" t="n">
        <v>37.526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324</v>
      </c>
      <c r="N334" s="79" t="n">
        <v>34.295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7.8792</v>
      </c>
      <c r="N335" s="73" t="n">
        <v>44.318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40.1288</v>
      </c>
      <c r="N336" s="79" t="n">
        <v>40.763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672</v>
      </c>
      <c r="N337" s="79" t="n">
        <v>37.561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2.3392</v>
      </c>
      <c r="N338" s="79" t="n">
        <v>34.244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 t="s">
        <v>41</v>
      </c>
      <c r="N339" s="73" t="n">
        <v>38.4144</v>
      </c>
      <c r="O339" s="73" t="n">
        <v>46.4671</v>
      </c>
      <c r="P339" s="73" t="n">
        <v>46.020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 t="s">
        <v>41</v>
      </c>
      <c r="N340" s="79" t="n">
        <v>35.6442</v>
      </c>
      <c r="O340" s="79" t="n">
        <v>45.1597</v>
      </c>
      <c r="P340" s="79" t="n">
        <v>44.495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 t="s">
        <v>41</v>
      </c>
      <c r="N341" s="79" t="n">
        <v>33.1612</v>
      </c>
      <c r="O341" s="79" t="n">
        <v>44.0261</v>
      </c>
      <c r="P341" s="79" t="n">
        <v>43.479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 t="s">
        <v>41</v>
      </c>
      <c r="N342" s="88" t="n">
        <v>30.8745</v>
      </c>
      <c r="O342" s="88" t="n">
        <v>43.3108</v>
      </c>
      <c r="P342" s="88" t="n">
        <v>42.775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 t="s">
        <v>41</v>
      </c>
      <c r="N343" s="73" t="n">
        <v>38.7844</v>
      </c>
      <c r="O343" s="73" t="n">
        <v>46.854</v>
      </c>
      <c r="P343" s="73" t="n">
        <v>46.266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 t="s">
        <v>41</v>
      </c>
      <c r="N344" s="79" t="n">
        <v>35.9042</v>
      </c>
      <c r="O344" s="79" t="n">
        <v>45.449</v>
      </c>
      <c r="P344" s="79" t="n">
        <v>44.824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 t="s">
        <v>41</v>
      </c>
      <c r="N345" s="79" t="n">
        <v>33.3469</v>
      </c>
      <c r="O345" s="79" t="n">
        <v>44.2117</v>
      </c>
      <c r="P345" s="79" t="n">
        <v>43.731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 t="s">
        <v>41</v>
      </c>
      <c r="N346" s="79" t="n">
        <v>31.0078</v>
      </c>
      <c r="O346" s="88" t="n">
        <v>43.4961</v>
      </c>
      <c r="P346" s="88" t="n">
        <v>43.025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 t="s">
        <v>41</v>
      </c>
      <c r="N347" s="73" t="n">
        <v>38.8794</v>
      </c>
      <c r="O347" s="73" t="n">
        <v>47.371</v>
      </c>
      <c r="P347" s="73" t="n">
        <v>46.790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 t="s">
        <v>41</v>
      </c>
      <c r="N348" s="79" t="n">
        <v>35.9691</v>
      </c>
      <c r="O348" s="79" t="n">
        <v>45.8191</v>
      </c>
      <c r="P348" s="79" t="n">
        <v>45.254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 t="s">
        <v>41</v>
      </c>
      <c r="N349" s="79" t="n">
        <v>33.3953</v>
      </c>
      <c r="O349" s="79" t="n">
        <v>44.4133</v>
      </c>
      <c r="P349" s="79" t="n">
        <v>43.941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 t="s">
        <v>41</v>
      </c>
      <c r="N350" s="79" t="n">
        <v>31.0621</v>
      </c>
      <c r="O350" s="88" t="n">
        <v>43.6398</v>
      </c>
      <c r="P350" s="88" t="n">
        <v>43.22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 t="s">
        <v>41</v>
      </c>
      <c r="N351" s="73" t="n">
        <v>38.7594</v>
      </c>
      <c r="O351" s="73" t="n">
        <v>47.2801</v>
      </c>
      <c r="P351" s="73" t="n">
        <v>46.754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 t="s">
        <v>41</v>
      </c>
      <c r="N352" s="79" t="n">
        <v>35.8944</v>
      </c>
      <c r="O352" s="79" t="n">
        <v>45.728</v>
      </c>
      <c r="P352" s="79" t="n">
        <v>45.229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 t="s">
        <v>41</v>
      </c>
      <c r="N353" s="79" t="n">
        <v>33.3913</v>
      </c>
      <c r="O353" s="79" t="n">
        <v>44.3218</v>
      </c>
      <c r="P353" s="79" t="n">
        <v>43.916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 t="s">
        <v>41</v>
      </c>
      <c r="N354" s="79" t="n">
        <v>31.0672</v>
      </c>
      <c r="O354" s="88" t="n">
        <v>43.5639</v>
      </c>
      <c r="P354" s="88" t="n">
        <v>43.208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 t="s">
        <v>41</v>
      </c>
      <c r="N355" s="73" t="n">
        <v>38.7156</v>
      </c>
      <c r="O355" s="73" t="n">
        <v>46.4652</v>
      </c>
      <c r="P355" s="73" t="n">
        <v>46.411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 t="s">
        <v>41</v>
      </c>
      <c r="N356" s="79" t="n">
        <v>35.8885</v>
      </c>
      <c r="O356" s="79" t="n">
        <v>45.0515</v>
      </c>
      <c r="P356" s="79" t="n">
        <v>44.914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 t="s">
        <v>41</v>
      </c>
      <c r="N357" s="79" t="n">
        <v>33.3849</v>
      </c>
      <c r="O357" s="79" t="n">
        <v>43.7608</v>
      </c>
      <c r="P357" s="79" t="n">
        <v>43.619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 t="s">
        <v>41</v>
      </c>
      <c r="N358" s="88" t="n">
        <v>31.049</v>
      </c>
      <c r="O358" s="88" t="n">
        <v>43.1065</v>
      </c>
      <c r="P358" s="88" t="n">
        <v>42.947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 t="s">
        <v>41</v>
      </c>
      <c r="N359" s="73" t="n">
        <v>38.4264</v>
      </c>
      <c r="O359" s="73" t="n">
        <v>46.1908</v>
      </c>
      <c r="P359" s="73" t="n">
        <v>46.110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 t="s">
        <v>41</v>
      </c>
      <c r="N360" s="79" t="n">
        <v>35.7238</v>
      </c>
      <c r="O360" s="79" t="n">
        <v>44.808</v>
      </c>
      <c r="P360" s="79" t="n">
        <v>44.66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 t="s">
        <v>41</v>
      </c>
      <c r="N361" s="79" t="n">
        <v>33.269</v>
      </c>
      <c r="O361" s="79" t="n">
        <v>43.5829</v>
      </c>
      <c r="P361" s="79" t="n">
        <v>43.398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 t="s">
        <v>41</v>
      </c>
      <c r="N362" s="88" t="n">
        <v>30.9761</v>
      </c>
      <c r="O362" s="88" t="n">
        <v>42.9782</v>
      </c>
      <c r="P362" s="88" t="n">
        <v>42.742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800.7064</v>
      </c>
      <c r="F363" s="92" t="s">
        <v>41</v>
      </c>
      <c r="G363" s="92" t="s">
        <v>41</v>
      </c>
      <c r="H363" s="92" t="s">
        <v>41</v>
      </c>
      <c r="I363" s="73" t="n">
        <v>71233.43</v>
      </c>
      <c r="J363" s="73" t="n">
        <v>181.42</v>
      </c>
      <c r="K363" s="73" t="n">
        <v>941.03</v>
      </c>
      <c r="L363" s="53"/>
      <c r="M363" s="73" t="n">
        <v>6799.184</v>
      </c>
      <c r="N363" s="92" t="s">
        <v>41</v>
      </c>
      <c r="O363" s="92" t="s">
        <v>41</v>
      </c>
      <c r="P363" s="92" t="s">
        <v>41</v>
      </c>
      <c r="Q363" s="73" t="n">
        <v>71615.87</v>
      </c>
      <c r="R363" s="73" t="n">
        <v>184</v>
      </c>
      <c r="S363" s="73" t="n">
        <v>925.0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689315216335</v>
      </c>
      <c r="AC363" s="20" t="n">
        <f aca="false">GEOMEAN(R363:R366)/GEOMEAN(J363:J366)</f>
        <v>1.05182469923948</v>
      </c>
      <c r="AD363" s="26" t="n">
        <f aca="false">GEOMEAN(S363:S366)/GEOMEAN(K363:K366)</f>
        <v>1.0106174211992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 t="s">
        <v>41</v>
      </c>
      <c r="G364" s="92" t="s">
        <v>41</v>
      </c>
      <c r="H364" s="92" t="s">
        <v>41</v>
      </c>
      <c r="I364" s="79" t="n">
        <v>66349.14</v>
      </c>
      <c r="J364" s="79" t="n">
        <v>156.79</v>
      </c>
      <c r="K364" s="79" t="n">
        <v>888.64</v>
      </c>
      <c r="L364" s="53"/>
      <c r="M364" s="79" t="n">
        <v>2855.112</v>
      </c>
      <c r="N364" s="92" t="s">
        <v>41</v>
      </c>
      <c r="O364" s="92" t="s">
        <v>41</v>
      </c>
      <c r="P364" s="92" t="s">
        <v>41</v>
      </c>
      <c r="Q364" s="79" t="n">
        <v>67385.26</v>
      </c>
      <c r="R364" s="79" t="n">
        <v>177.47</v>
      </c>
      <c r="S364" s="79" t="n">
        <v>947.6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 t="s">
        <v>41</v>
      </c>
      <c r="G365" s="92" t="s">
        <v>41</v>
      </c>
      <c r="H365" s="92" t="s">
        <v>41</v>
      </c>
      <c r="I365" s="79" t="n">
        <v>63879.34</v>
      </c>
      <c r="J365" s="79" t="n">
        <v>153.76</v>
      </c>
      <c r="K365" s="79" t="n">
        <v>886.9</v>
      </c>
      <c r="L365" s="53"/>
      <c r="M365" s="79" t="n">
        <v>1327.5832</v>
      </c>
      <c r="N365" s="92" t="s">
        <v>41</v>
      </c>
      <c r="O365" s="92" t="s">
        <v>41</v>
      </c>
      <c r="P365" s="92" t="s">
        <v>41</v>
      </c>
      <c r="Q365" s="79" t="n">
        <v>63777.54</v>
      </c>
      <c r="R365" s="79" t="n">
        <v>159.81</v>
      </c>
      <c r="S365" s="79" t="n">
        <v>890.4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 t="s">
        <v>41</v>
      </c>
      <c r="G366" s="94" t="s">
        <v>41</v>
      </c>
      <c r="H366" s="94" t="s">
        <v>41</v>
      </c>
      <c r="I366" s="88" t="n">
        <v>61733.01</v>
      </c>
      <c r="J366" s="88" t="n">
        <v>149.85</v>
      </c>
      <c r="K366" s="88" t="n">
        <v>899.02</v>
      </c>
      <c r="L366" s="53"/>
      <c r="M366" s="88" t="n">
        <v>637.2784</v>
      </c>
      <c r="N366" s="94" t="s">
        <v>41</v>
      </c>
      <c r="O366" s="94" t="s">
        <v>41</v>
      </c>
      <c r="P366" s="94" t="s">
        <v>41</v>
      </c>
      <c r="Q366" s="88" t="n">
        <v>62242.73</v>
      </c>
      <c r="R366" s="88" t="n">
        <v>153.72</v>
      </c>
      <c r="S366" s="88" t="n">
        <v>891.0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54.5409174943</v>
      </c>
      <c r="J368" s="103" t="n">
        <f aca="false">GEOMEAN(J51:J54,J103:J106,J155:J158)</f>
        <v>68.6914137149004</v>
      </c>
      <c r="K368" s="104" t="n">
        <f aca="false">GEOMEAN(K51:K54,K103:K106,K155:K158)</f>
        <v>404.187682399206</v>
      </c>
      <c r="M368" s="13"/>
      <c r="N368" s="76"/>
      <c r="O368" s="76"/>
      <c r="P368" s="76"/>
      <c r="Q368" s="103" t="n">
        <f aca="false">GEOMEAN(Q51:Q54,Q103:Q106,Q155:Q158)</f>
        <v>33040.7895641714</v>
      </c>
      <c r="R368" s="103" t="n">
        <f aca="false">GEOMEAN(R51:R54,R103:R106,R155:R158)</f>
        <v>70.3308408782798</v>
      </c>
      <c r="S368" s="104" t="n">
        <f aca="false">GEOMEAN(S51:S54,S103:S106,S155:S158)</f>
        <v>405.10004298338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0938.0080860708</v>
      </c>
      <c r="J369" s="105" t="n">
        <f aca="false">GEOMEAN(J207:J210,J259:J262,J311:J314,J363:J366)</f>
        <v>147.261044362836</v>
      </c>
      <c r="K369" s="106" t="n">
        <f aca="false">GEOMEAN(K207:K210,K259:K262,K311:K314,K363:K366)</f>
        <v>857.348409208285</v>
      </c>
      <c r="M369" s="21"/>
      <c r="N369" s="49"/>
      <c r="O369" s="49"/>
      <c r="P369" s="49"/>
      <c r="Q369" s="105" t="n">
        <f aca="false">GEOMEAN(Q207:Q210,Q259:Q262,Q311:Q314,Q363:Q366)</f>
        <v>61244.428748992</v>
      </c>
      <c r="R369" s="105" t="n">
        <f aca="false">GEOMEAN(R207:R210,R259:R262,R311:R314,R363:R366)</f>
        <v>152.325571794575</v>
      </c>
      <c r="S369" s="106" t="n">
        <f aca="false">GEOMEAN(S207:S210,S259:S262,S311:S314,S363:S366)</f>
        <v>856.543876696635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6702.2951130653</v>
      </c>
      <c r="J370" s="108" t="n">
        <f aca="false">GEOMEAN(J51:J54,J103:J106,J155:J158,J207:J210,J259:J262,J311:J314,J363:J366)</f>
        <v>106.206541532401</v>
      </c>
      <c r="K370" s="109" t="n">
        <f aca="false">GEOMEAN(K51:K54,K103:K106,K155:K158,K207:K210,K259:K262,K311:K314,K363:K366)</f>
        <v>621.150650026278</v>
      </c>
      <c r="M370" s="27"/>
      <c r="N370" s="98"/>
      <c r="O370" s="98"/>
      <c r="P370" s="98"/>
      <c r="Q370" s="108" t="n">
        <f aca="false">GEOMEAN(Q51:Q54,Q103:Q106,Q155:Q158,Q207:Q210,Q259:Q262,Q311:Q314,Q363:Q366)</f>
        <v>47011.3274861971</v>
      </c>
      <c r="R370" s="108" t="n">
        <f aca="false">GEOMEAN(R51:R54,R103:R106,R155:R158,R207:R210,R259:R262,R311:R314,R363:R366)</f>
        <v>109.378678283379</v>
      </c>
      <c r="S370" s="109" t="n">
        <f aca="false">GEOMEAN(S51:S54,S103:S106,S155:S158,S207:S210,S259:S262,S311:S314,S363:S366)</f>
        <v>621.41769840222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873920496697</v>
      </c>
      <c r="R371" s="110" t="n">
        <f aca="false">R368/J368</f>
        <v>1.02386655150502</v>
      </c>
      <c r="S371" s="111" t="n">
        <f aca="false">S368/K368</f>
        <v>1.0022572696395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502839972203</v>
      </c>
      <c r="R372" s="110" t="n">
        <f aca="false">R369/J369</f>
        <v>1.03439149473408</v>
      </c>
      <c r="S372" s="111" t="n">
        <f aca="false">S369/K369</f>
        <v>0.999061603773905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661707036846</v>
      </c>
      <c r="R373" s="112" t="n">
        <f aca="false">R370/J370</f>
        <v>1.02986762119553</v>
      </c>
      <c r="S373" s="113" t="n">
        <f aca="false">S370/K370</f>
        <v>1.00042992529418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5912</v>
      </c>
      <c r="N378" s="91" t="n">
        <f aca="false">AVERAGE(N3,N7)</f>
        <v>42.6968</v>
      </c>
      <c r="O378" s="91" t="n">
        <f aca="false">AVERAGE(O3,O7)</f>
        <v>43.2484</v>
      </c>
      <c r="P378" s="91" t="n">
        <f aca="false">AVERAGE(P3,P7)</f>
        <v>43.536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204</v>
      </c>
      <c r="N379" s="92" t="n">
        <f aca="false">AVERAGE(N4,N8)</f>
        <v>40.54125</v>
      </c>
      <c r="O379" s="92" t="n">
        <f aca="false">AVERAGE(O4,O8)</f>
        <v>42.03915</v>
      </c>
      <c r="P379" s="92" t="n">
        <f aca="false">AVERAGE(P4,P8)</f>
        <v>41.975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376</v>
      </c>
      <c r="N380" s="92" t="n">
        <f aca="false">AVERAGE(N5,N9)</f>
        <v>37.9633</v>
      </c>
      <c r="O380" s="92" t="n">
        <f aca="false">AVERAGE(O5,O9)</f>
        <v>40.6994</v>
      </c>
      <c r="P380" s="92" t="n">
        <f aca="false">AVERAGE(P5,P9)</f>
        <v>40.350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3528</v>
      </c>
      <c r="N381" s="94" t="n">
        <f aca="false">AVERAGE(N6,N10)</f>
        <v>35.17965</v>
      </c>
      <c r="O381" s="94" t="n">
        <f aca="false">AVERAGE(O6,O10)</f>
        <v>39.6907</v>
      </c>
      <c r="P381" s="94" t="n">
        <f aca="false">AVERAGE(P6,P10)</f>
        <v>39.183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4.9104</v>
      </c>
      <c r="N382" s="91" t="n">
        <f aca="false">AVERAGE(N3,N7,N11)</f>
        <v>42.4522333333333</v>
      </c>
      <c r="O382" s="91" t="n">
        <f aca="false">AVERAGE(O3,O7,O11)</f>
        <v>43.0187333333333</v>
      </c>
      <c r="P382" s="91" t="n">
        <f aca="false">AVERAGE(P3,P7,P11)</f>
        <v>43.3126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5</v>
      </c>
      <c r="N383" s="92" t="n">
        <f aca="false">AVERAGE(N4,N8,N12)</f>
        <v>40.2807333333333</v>
      </c>
      <c r="O383" s="92" t="n">
        <f aca="false">AVERAGE(O4,O8,O12)</f>
        <v>41.8193666666667</v>
      </c>
      <c r="P383" s="92" t="n">
        <f aca="false">AVERAGE(P4,P8,P12)</f>
        <v>41.7851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1.4816</v>
      </c>
      <c r="N384" s="92" t="n">
        <f aca="false">AVERAGE(N5,N9,N13)</f>
        <v>37.7133</v>
      </c>
      <c r="O384" s="92" t="n">
        <f aca="false">AVERAGE(O5,O9,O13)</f>
        <v>40.5345333333333</v>
      </c>
      <c r="P384" s="92" t="n">
        <f aca="false">AVERAGE(P5,P9,P13)</f>
        <v>40.2220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4832</v>
      </c>
      <c r="N385" s="94" t="n">
        <f aca="false">AVERAGE(N6,N10,N14)</f>
        <v>34.9530666666667</v>
      </c>
      <c r="O385" s="94" t="n">
        <f aca="false">AVERAGE(O6,O10,O14)</f>
        <v>39.5610333333333</v>
      </c>
      <c r="P385" s="94" t="n">
        <f aca="false">AVERAGE(P6,P10,P14)</f>
        <v>39.0791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3.1272</v>
      </c>
      <c r="N386" s="91" t="n">
        <f aca="false">AVERAGE(N27,N31,N35)</f>
        <v>42.7362666666667</v>
      </c>
      <c r="O386" s="91" t="n">
        <f aca="false">AVERAGE(O27,O31,O35)</f>
        <v>45.5958333333333</v>
      </c>
      <c r="P386" s="91" t="n">
        <f aca="false">AVERAGE(P27,P31,P35)</f>
        <v>45.5039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8.8344</v>
      </c>
      <c r="N387" s="92" t="n">
        <f aca="false">AVERAGE(N28,N32,N36)</f>
        <v>40.5801666666667</v>
      </c>
      <c r="O387" s="92" t="n">
        <f aca="false">AVERAGE(O28,O32,O36)</f>
        <v>43.9946666666667</v>
      </c>
      <c r="P387" s="92" t="n">
        <f aca="false">AVERAGE(P28,P32,P36)</f>
        <v>43.579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89.7368</v>
      </c>
      <c r="N388" s="92" t="n">
        <f aca="false">AVERAGE(N29,N33,N37)</f>
        <v>38.0489</v>
      </c>
      <c r="O388" s="92" t="n">
        <f aca="false">AVERAGE(O29,O33,O37)</f>
        <v>42.2640666666667</v>
      </c>
      <c r="P388" s="92" t="n">
        <f aca="false">AVERAGE(P29,P33,P37)</f>
        <v>41.6022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0.488</v>
      </c>
      <c r="N389" s="94" t="n">
        <f aca="false">AVERAGE(N30,N34,N38)</f>
        <v>35.2967</v>
      </c>
      <c r="O389" s="94" t="n">
        <f aca="false">AVERAGE(O30,O34,O38)</f>
        <v>40.9853333333333</v>
      </c>
      <c r="P389" s="94" t="n">
        <f aca="false">AVERAGE(P30,P34,P38)</f>
        <v>40.1962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4.7024</v>
      </c>
      <c r="N390" s="91" t="n">
        <f aca="false">AVERAGE(N27,N31,N35,N39,N43,N47)</f>
        <v>42.6575166666667</v>
      </c>
      <c r="O390" s="91" t="n">
        <f aca="false">AVERAGE(O27,O31,O35,O39,O43,O47)</f>
        <v>45.5598833333333</v>
      </c>
      <c r="P390" s="91" t="n">
        <f aca="false">AVERAGE(P27,P31,P35,P39,P43,P47)</f>
        <v>45.4443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897.8328</v>
      </c>
      <c r="N391" s="92" t="n">
        <f aca="false">AVERAGE(N28,N32,N36,N40,N44,N48)</f>
        <v>40.50705</v>
      </c>
      <c r="O391" s="92" t="n">
        <f aca="false">AVERAGE(O28,O32,O36,O40,O44,O48)</f>
        <v>43.9680333333333</v>
      </c>
      <c r="P391" s="92" t="n">
        <f aca="false">AVERAGE(P28,P32,P36,P40,P44,P48)</f>
        <v>43.5179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498.6144</v>
      </c>
      <c r="N392" s="92" t="n">
        <f aca="false">AVERAGE(N29,N33,N37,N41,N45,N49)</f>
        <v>37.9963333333333</v>
      </c>
      <c r="O392" s="92" t="n">
        <f aca="false">AVERAGE(O29,O33,O37,O41,O45,O49)</f>
        <v>42.2445833333333</v>
      </c>
      <c r="P392" s="92" t="n">
        <f aca="false">AVERAGE(P29,P33,P37,P41,P45,P49)</f>
        <v>41.5548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5.1872</v>
      </c>
      <c r="N393" s="94" t="n">
        <f aca="false">AVERAGE(N30,N34,N38,N42,N46,N50)</f>
        <v>35.2261833333333</v>
      </c>
      <c r="O393" s="94" t="n">
        <f aca="false">AVERAGE(O30,O34,O38,O42,O46,O50)</f>
        <v>40.9656833333333</v>
      </c>
      <c r="P393" s="94" t="n">
        <f aca="false">AVERAGE(P30,P34,P38,P42,P46,P50)</f>
        <v>40.1306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3.1272</v>
      </c>
      <c r="N394" s="91" t="n">
        <f aca="false">AVERAGE(N3,N7,N27,N31,N35)</f>
        <v>42.72048</v>
      </c>
      <c r="O394" s="91" t="n">
        <f aca="false">AVERAGE(O3,O7,O27,O31,O35)</f>
        <v>44.65686</v>
      </c>
      <c r="P394" s="91" t="n">
        <f aca="false">AVERAGE(P3,P7,P27,P31,P35)</f>
        <v>44.716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8.8344</v>
      </c>
      <c r="N395" s="92" t="n">
        <f aca="false">AVERAGE(N4,N8,N28,N32,N36)</f>
        <v>40.5646</v>
      </c>
      <c r="O395" s="92" t="n">
        <f aca="false">AVERAGE(O4,O8,O28,O32,O36)</f>
        <v>43.21246</v>
      </c>
      <c r="P395" s="92" t="n">
        <f aca="false">AVERAGE(P4,P8,P28,P32,P36)</f>
        <v>42.9381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89.7368</v>
      </c>
      <c r="N396" s="92" t="n">
        <f aca="false">AVERAGE(N5,N9,N29,N33,N37)</f>
        <v>38.01466</v>
      </c>
      <c r="O396" s="92" t="n">
        <f aca="false">AVERAGE(O5,O9,O29,O33,O37)</f>
        <v>41.6382</v>
      </c>
      <c r="P396" s="92" t="n">
        <f aca="false">AVERAGE(P5,P9,P29,P33,P37)</f>
        <v>41.101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0.488</v>
      </c>
      <c r="N397" s="94" t="n">
        <f aca="false">AVERAGE(N6,N10,N30,N34,N38)</f>
        <v>35.24988</v>
      </c>
      <c r="O397" s="94" t="n">
        <f aca="false">AVERAGE(O6,O10,O30,O34,O38)</f>
        <v>40.46748</v>
      </c>
      <c r="P397" s="94" t="n">
        <f aca="false">AVERAGE(P6,P10,P30,P34,P38)</f>
        <v>39.7912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4.7024</v>
      </c>
      <c r="N398" s="91" t="n">
        <f aca="false">AVERAGE(N3,N7,N11,N27,N31,N35,N39,N43,N47)</f>
        <v>42.5890888888889</v>
      </c>
      <c r="O398" s="91" t="n">
        <f aca="false">AVERAGE(O3,O7,O11,O27,O31,O35,O39,O43,O47)</f>
        <v>44.7128333333333</v>
      </c>
      <c r="P398" s="91" t="n">
        <f aca="false">AVERAGE(P3,P7,P11,P27,P31,P35,P39,P43,P47)</f>
        <v>44.7337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897.8328</v>
      </c>
      <c r="N399" s="92" t="n">
        <f aca="false">AVERAGE(N4,N8,N12,N28,N32,N36,N40,N44,N48)</f>
        <v>40.4316111111111</v>
      </c>
      <c r="O399" s="92" t="n">
        <f aca="false">AVERAGE(O4,O8,O12,O28,O32,O36,O40,O44,O48)</f>
        <v>43.2518111111111</v>
      </c>
      <c r="P399" s="92" t="n">
        <f aca="false">AVERAGE(P4,P8,P12,P28,P32,P36,P40,P44,P48)</f>
        <v>42.9403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498.6144</v>
      </c>
      <c r="N400" s="92" t="n">
        <f aca="false">AVERAGE(N5,N9,N13,N29,N33,N37,N41,N45,N49)</f>
        <v>37.9019888888889</v>
      </c>
      <c r="O400" s="92" t="n">
        <f aca="false">AVERAGE(O5,O9,O13,O29,O33,O37,O41,O45,O49)</f>
        <v>41.6745666666667</v>
      </c>
      <c r="P400" s="92" t="n">
        <f aca="false">AVERAGE(P5,P9,P13,P29,P33,P37,P41,P45,P49)</f>
        <v>41.1105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5.1872</v>
      </c>
      <c r="N401" s="94" t="n">
        <f aca="false">AVERAGE(N6,N10,N14,N30,N34,N38,N42,N46,N50)</f>
        <v>35.1351444444444</v>
      </c>
      <c r="O401" s="94" t="n">
        <f aca="false">AVERAGE(O6,O10,O14,O30,O34,O38,O42,O46,O50)</f>
        <v>40.4974666666667</v>
      </c>
      <c r="P401" s="94" t="n">
        <f aca="false">AVERAGE(P6,P10,P14,P30,P34,P38,P42,P46,P50)</f>
        <v>39.7801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7</v>
      </c>
      <c r="N402" s="91" t="n">
        <f aca="false">AVERAGE(N55,N59)</f>
        <v>43.1842</v>
      </c>
      <c r="O402" s="91" t="n">
        <f aca="false">AVERAGE(O55,O59)</f>
        <v>44.87645</v>
      </c>
      <c r="P402" s="91" t="n">
        <f aca="false">AVERAGE(P55,P59)</f>
        <v>44.580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2512</v>
      </c>
      <c r="N403" s="92" t="n">
        <f aca="false">AVERAGE(N56,N60)</f>
        <v>40.9526</v>
      </c>
      <c r="O403" s="92" t="n">
        <f aca="false">AVERAGE(O56,O60)</f>
        <v>44.0345</v>
      </c>
      <c r="P403" s="92" t="n">
        <f aca="false">AVERAGE(P56,P60)</f>
        <v>43.159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0672</v>
      </c>
      <c r="N404" s="92" t="n">
        <f aca="false">AVERAGE(N57,N61)</f>
        <v>38.5075</v>
      </c>
      <c r="O404" s="92" t="n">
        <f aca="false">AVERAGE(O57,O61)</f>
        <v>43.0631</v>
      </c>
      <c r="P404" s="92" t="n">
        <f aca="false">AVERAGE(P57,P61)</f>
        <v>41.6225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496</v>
      </c>
      <c r="N405" s="94" t="n">
        <f aca="false">AVERAGE(N58,N62)</f>
        <v>35.94745</v>
      </c>
      <c r="O405" s="94" t="n">
        <f aca="false">AVERAGE(O58,O62)</f>
        <v>42.3037</v>
      </c>
      <c r="P405" s="94" t="n">
        <f aca="false">AVERAGE(P58,P62)</f>
        <v>40.4313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2.724</v>
      </c>
      <c r="N406" s="91" t="n">
        <f aca="false">AVERAGE(N55,N59,N63)</f>
        <v>42.9147</v>
      </c>
      <c r="O406" s="91" t="n">
        <f aca="false">AVERAGE(O55,O59,O63)</f>
        <v>44.5875333333333</v>
      </c>
      <c r="P406" s="91" t="n">
        <f aca="false">AVERAGE(P55,P59,P63)</f>
        <v>44.378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5472</v>
      </c>
      <c r="N407" s="92" t="n">
        <f aca="false">AVERAGE(N56,N60,N64)</f>
        <v>40.6972333333333</v>
      </c>
      <c r="O407" s="92" t="n">
        <f aca="false">AVERAGE(O56,O60,O64)</f>
        <v>43.7299333333333</v>
      </c>
      <c r="P407" s="92" t="n">
        <f aca="false">AVERAGE(P56,P60,P64)</f>
        <v>42.9851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3032</v>
      </c>
      <c r="N408" s="92" t="n">
        <f aca="false">AVERAGE(N57,N61,N65)</f>
        <v>38.2876666666667</v>
      </c>
      <c r="O408" s="92" t="n">
        <f aca="false">AVERAGE(O57,O61,O65)</f>
        <v>42.8214</v>
      </c>
      <c r="P408" s="92" t="n">
        <f aca="false">AVERAGE(P57,P61,P65)</f>
        <v>41.5229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6824</v>
      </c>
      <c r="N409" s="94" t="n">
        <f aca="false">AVERAGE(N58,N62,N66)</f>
        <v>35.7514666666667</v>
      </c>
      <c r="O409" s="94" t="n">
        <f aca="false">AVERAGE(O58,O62,O66)</f>
        <v>42.1034333333333</v>
      </c>
      <c r="P409" s="94" t="n">
        <f aca="false">AVERAGE(P58,P62,P66)</f>
        <v>40.3691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80.68</v>
      </c>
      <c r="N410" s="91" t="n">
        <f aca="false">AVERAGE(N79,N83,N87)</f>
        <v>43.2456666666667</v>
      </c>
      <c r="O410" s="91" t="n">
        <f aca="false">AVERAGE(O79,O83,O87)</f>
        <v>47.2349333333333</v>
      </c>
      <c r="P410" s="91" t="n">
        <f aca="false">AVERAGE(P79,P83,P87)</f>
        <v>46.3424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79.7072</v>
      </c>
      <c r="N411" s="92" t="n">
        <f aca="false">AVERAGE(N80,N84,N88)</f>
        <v>40.9661333333333</v>
      </c>
      <c r="O411" s="92" t="n">
        <f aca="false">AVERAGE(O80,O84,O88)</f>
        <v>46.1145</v>
      </c>
      <c r="P411" s="92" t="n">
        <f aca="false">AVERAGE(P80,P84,P88)</f>
        <v>44.6700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4.4632</v>
      </c>
      <c r="N412" s="92" t="n">
        <f aca="false">AVERAGE(N81,N85,N89)</f>
        <v>38.5451</v>
      </c>
      <c r="O412" s="92" t="n">
        <f aca="false">AVERAGE(O81,O85,O89)</f>
        <v>44.8523666666667</v>
      </c>
      <c r="P412" s="92" t="n">
        <f aca="false">AVERAGE(P81,P85,P89)</f>
        <v>42.884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0.4344</v>
      </c>
      <c r="N413" s="94" t="n">
        <f aca="false">AVERAGE(N82,N86,N90)</f>
        <v>35.9946666666667</v>
      </c>
      <c r="O413" s="94" t="n">
        <f aca="false">AVERAGE(O82,O86,O90)</f>
        <v>43.8776666666667</v>
      </c>
      <c r="P413" s="94" t="n">
        <f aca="false">AVERAGE(P82,P86,P90)</f>
        <v>41.486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23.0384</v>
      </c>
      <c r="N414" s="91" t="n">
        <f aca="false">AVERAGE(N79,N83,N87,N91,N95,N99)</f>
        <v>43.1161666666667</v>
      </c>
      <c r="O414" s="91" t="n">
        <f aca="false">AVERAGE(O79,O83,O87,O91,O95,O99)</f>
        <v>47.0797666666667</v>
      </c>
      <c r="P414" s="91" t="n">
        <f aca="false">AVERAGE(P79,P83,P87,P91,P95,P99)</f>
        <v>46.3379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79.1976</v>
      </c>
      <c r="N415" s="92" t="n">
        <f aca="false">AVERAGE(N80,N84,N88,N92,N96,N100)</f>
        <v>40.8554833333333</v>
      </c>
      <c r="O415" s="92" t="n">
        <f aca="false">AVERAGE(O80,O84,O88,O92,O96,O100)</f>
        <v>45.9814</v>
      </c>
      <c r="P415" s="92" t="n">
        <f aca="false">AVERAGE(P80,P84,P88,P92,P96,P100)</f>
        <v>44.6594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1.1776</v>
      </c>
      <c r="N416" s="92" t="n">
        <f aca="false">AVERAGE(N81,N85,N89,N93,N97,N101)</f>
        <v>38.4505166666667</v>
      </c>
      <c r="O416" s="92" t="n">
        <f aca="false">AVERAGE(O81,O85,O89,O93,O97,O101)</f>
        <v>44.7608333333333</v>
      </c>
      <c r="P416" s="92" t="n">
        <f aca="false">AVERAGE(P81,P85,P89,P93,P97,P101)</f>
        <v>42.8811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3.3848</v>
      </c>
      <c r="N417" s="94" t="n">
        <f aca="false">AVERAGE(N82,N86,N90,N94,N98,N102)</f>
        <v>35.9068833333333</v>
      </c>
      <c r="O417" s="94" t="n">
        <f aca="false">AVERAGE(O82,O86,O90,O94,O98,O102)</f>
        <v>43.8187833333333</v>
      </c>
      <c r="P417" s="94" t="n">
        <f aca="false">AVERAGE(P82,P86,P90,P94,P98,P102)</f>
        <v>41.4714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80.68</v>
      </c>
      <c r="N418" s="91" t="n">
        <f aca="false">AVERAGE(N55,N59,N79,N83,N87)</f>
        <v>43.22108</v>
      </c>
      <c r="O418" s="91" t="n">
        <f aca="false">AVERAGE(O55,O59,O79,O83,O87)</f>
        <v>46.29154</v>
      </c>
      <c r="P418" s="91" t="n">
        <f aca="false">AVERAGE(P55,P59,P79,P83,P87)</f>
        <v>45.6378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79.7072</v>
      </c>
      <c r="N419" s="92" t="n">
        <f aca="false">AVERAGE(N56,N60,N80,N84,N88)</f>
        <v>40.96072</v>
      </c>
      <c r="O419" s="92" t="n">
        <f aca="false">AVERAGE(O56,O60,O80,O84,O88)</f>
        <v>45.2825</v>
      </c>
      <c r="P419" s="92" t="n">
        <f aca="false">AVERAGE(P56,P60,P80,P84,P88)</f>
        <v>44.0659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4.4632</v>
      </c>
      <c r="N420" s="92" t="n">
        <f aca="false">AVERAGE(N57,N61,N81,N85,N89)</f>
        <v>38.53006</v>
      </c>
      <c r="O420" s="92" t="n">
        <f aca="false">AVERAGE(O57,O61,O81,O85,O89)</f>
        <v>44.13666</v>
      </c>
      <c r="P420" s="92" t="n">
        <f aca="false">AVERAGE(P57,P61,P81,P85,P89)</f>
        <v>42.3796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0.4344</v>
      </c>
      <c r="N421" s="94" t="n">
        <f aca="false">AVERAGE(N58,N62,N82,N86,N90)</f>
        <v>35.97578</v>
      </c>
      <c r="O421" s="94" t="n">
        <f aca="false">AVERAGE(O58,O62,O82,O86,O90)</f>
        <v>43.24808</v>
      </c>
      <c r="P421" s="94" t="n">
        <f aca="false">AVERAGE(P58,P62,P82,P86,P90)</f>
        <v>41.0644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23.0384</v>
      </c>
      <c r="N422" s="91" t="n">
        <f aca="false">AVERAGE(N55,N59,N63,N79,N83,N87,N91,N95,N99)</f>
        <v>43.0490111111111</v>
      </c>
      <c r="O422" s="91" t="n">
        <f aca="false">AVERAGE(O55,O59,O63,O79,O83,O87,O91,O95,O99)</f>
        <v>46.2490222222222</v>
      </c>
      <c r="P422" s="91" t="n">
        <f aca="false">AVERAGE(P55,P59,P63,P79,P83,P87,P91,P95,P99)</f>
        <v>45.6846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79.1976</v>
      </c>
      <c r="N423" s="92" t="n">
        <f aca="false">AVERAGE(N56,N60,N64,N80,N84,N88,N92,N96,N100)</f>
        <v>40.8027333333333</v>
      </c>
      <c r="O423" s="92" t="n">
        <f aca="false">AVERAGE(O56,O60,O64,O80,O84,O88,O92,O96,O100)</f>
        <v>45.2309111111111</v>
      </c>
      <c r="P423" s="92" t="n">
        <f aca="false">AVERAGE(P56,P60,P64,P80,P84,P88,P92,P96,P100)</f>
        <v>44.1013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1.1776</v>
      </c>
      <c r="N424" s="92" t="n">
        <f aca="false">AVERAGE(N57,N61,N65,N81,N85,N89,N93,N97,N101)</f>
        <v>38.3962333333333</v>
      </c>
      <c r="O424" s="92" t="n">
        <f aca="false">AVERAGE(O57,O61,O65,O81,O85,O89,O93,O97,O101)</f>
        <v>44.1143555555556</v>
      </c>
      <c r="P424" s="92" t="n">
        <f aca="false">AVERAGE(P57,P61,P65,P81,P85,P89,P93,P97,P101)</f>
        <v>42.4284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3.3848</v>
      </c>
      <c r="N425" s="94" t="n">
        <f aca="false">AVERAGE(N58,N62,N66,N82,N86,N90,N94,N98,N102)</f>
        <v>35.8550777777778</v>
      </c>
      <c r="O425" s="94" t="n">
        <f aca="false">AVERAGE(O58,O62,O66,O82,O86,O90,O94,O98,O102)</f>
        <v>43.247</v>
      </c>
      <c r="P425" s="94" t="n">
        <f aca="false">AVERAGE(P58,P62,P66,P82,P86,P90,P94,P98,P102)</f>
        <v>41.1040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5736</v>
      </c>
      <c r="N426" s="91" t="n">
        <f aca="false">AVERAGE(N107,N111)</f>
        <v>40.8299</v>
      </c>
      <c r="O426" s="91" t="n">
        <f aca="false">AVERAGE(O107,O111)</f>
        <v>43.5418</v>
      </c>
      <c r="P426" s="91" t="n">
        <f aca="false">AVERAGE(P107,P111)</f>
        <v>43.625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4464</v>
      </c>
      <c r="N427" s="92" t="n">
        <f aca="false">AVERAGE(N108,N112)</f>
        <v>38.49315</v>
      </c>
      <c r="O427" s="92" t="n">
        <f aca="false">AVERAGE(O108,O112)</f>
        <v>41.9852</v>
      </c>
      <c r="P427" s="92" t="n">
        <f aca="false">AVERAGE(P108,P112)</f>
        <v>42.014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8608</v>
      </c>
      <c r="N428" s="92" t="n">
        <f aca="false">AVERAGE(N109,N113)</f>
        <v>36.02505</v>
      </c>
      <c r="O428" s="92" t="n">
        <f aca="false">AVERAGE(O109,O113)</f>
        <v>40.45835</v>
      </c>
      <c r="P428" s="92" t="n">
        <f aca="false">AVERAGE(P109,P113)</f>
        <v>40.419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7192</v>
      </c>
      <c r="N429" s="94" t="n">
        <f aca="false">AVERAGE(N110,N114)</f>
        <v>33.54475</v>
      </c>
      <c r="O429" s="94" t="n">
        <f aca="false">AVERAGE(O110,O114)</f>
        <v>39.37715</v>
      </c>
      <c r="P429" s="94" t="n">
        <f aca="false">AVERAGE(P110,P114)</f>
        <v>39.2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3.9096</v>
      </c>
      <c r="N430" s="91" t="n">
        <f aca="false">AVERAGE(N107,N111,N115)</f>
        <v>40.5212333333333</v>
      </c>
      <c r="O430" s="91" t="n">
        <f aca="false">AVERAGE(O107,O111,O115)</f>
        <v>43.31</v>
      </c>
      <c r="P430" s="91" t="n">
        <f aca="false">AVERAGE(P107,P111,P115)</f>
        <v>43.328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6464</v>
      </c>
      <c r="N431" s="92" t="n">
        <f aca="false">AVERAGE(N108,N112,N116)</f>
        <v>38.1781</v>
      </c>
      <c r="O431" s="92" t="n">
        <f aca="false">AVERAGE(O108,O112,O116)</f>
        <v>41.7998333333333</v>
      </c>
      <c r="P431" s="92" t="n">
        <f aca="false">AVERAGE(P108,P112,P116)</f>
        <v>41.7342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4128</v>
      </c>
      <c r="N432" s="92" t="n">
        <f aca="false">AVERAGE(N109,N113,N117)</f>
        <v>35.7202</v>
      </c>
      <c r="O432" s="92" t="n">
        <f aca="false">AVERAGE(O109,O113,O117)</f>
        <v>40.3540666666667</v>
      </c>
      <c r="P432" s="92" t="n">
        <f aca="false">AVERAGE(P109,P113,P117)</f>
        <v>40.203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2816</v>
      </c>
      <c r="N433" s="94" t="n">
        <f aca="false">AVERAGE(N110,N114,N118)</f>
        <v>33.2313666666667</v>
      </c>
      <c r="O433" s="94" t="n">
        <f aca="false">AVERAGE(O110,O114,O118)</f>
        <v>39.3106</v>
      </c>
      <c r="P433" s="94" t="n">
        <f aca="false">AVERAGE(P110,P114,P118)</f>
        <v>39.1048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0.5944</v>
      </c>
      <c r="N434" s="91" t="n">
        <f aca="false">AVERAGE(N131,N135,N139)</f>
        <v>40.3965333333333</v>
      </c>
      <c r="O434" s="91" t="n">
        <f aca="false">AVERAGE(O131,O135,O139)</f>
        <v>45.7889333333333</v>
      </c>
      <c r="P434" s="91" t="n">
        <f aca="false">AVERAGE(P131,P135,P139)</f>
        <v>45.874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6.74</v>
      </c>
      <c r="N435" s="92" t="n">
        <f aca="false">AVERAGE(N132,N136,N140)</f>
        <v>38.1942</v>
      </c>
      <c r="O435" s="92" t="n">
        <f aca="false">AVERAGE(O132,O136,O140)</f>
        <v>44.0501</v>
      </c>
      <c r="P435" s="92" t="n">
        <f aca="false">AVERAGE(P132,P136,P140)</f>
        <v>44.0490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0.3632</v>
      </c>
      <c r="N436" s="92" t="n">
        <f aca="false">AVERAGE(N133,N137,N141)</f>
        <v>35.8171</v>
      </c>
      <c r="O436" s="92" t="n">
        <f aca="false">AVERAGE(O133,O137,O141)</f>
        <v>42.2446333333333</v>
      </c>
      <c r="P436" s="92" t="n">
        <f aca="false">AVERAGE(P133,P137,P141)</f>
        <v>42.1466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7.2256</v>
      </c>
      <c r="N437" s="94" t="n">
        <f aca="false">AVERAGE(N134,N138,N142)</f>
        <v>33.3702666666667</v>
      </c>
      <c r="O437" s="94" t="n">
        <f aca="false">AVERAGE(O134,O138,O142)</f>
        <v>40.8602333333333</v>
      </c>
      <c r="P437" s="94" t="n">
        <f aca="false">AVERAGE(P134,P138,P142)</f>
        <v>40.758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5.9432</v>
      </c>
      <c r="N438" s="91" t="n">
        <f aca="false">AVERAGE(N131,N135,N139,N143,N147,N151)</f>
        <v>40.3540166666667</v>
      </c>
      <c r="O438" s="91" t="n">
        <f aca="false">AVERAGE(O131,O135,O139,O143,O147,O151)</f>
        <v>45.6912333333333</v>
      </c>
      <c r="P438" s="91" t="n">
        <f aca="false">AVERAGE(P131,P135,P139,P143,P147,P151)</f>
        <v>45.736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68.2464</v>
      </c>
      <c r="N439" s="92" t="n">
        <f aca="false">AVERAGE(N132,N136,N140,N144,N148,N152)</f>
        <v>38.1105833333333</v>
      </c>
      <c r="O439" s="92" t="n">
        <f aca="false">AVERAGE(O132,O136,O140,O144,O148,O152)</f>
        <v>43.9551833333333</v>
      </c>
      <c r="P439" s="92" t="n">
        <f aca="false">AVERAGE(P132,P136,P140,P144,P148,P152)</f>
        <v>43.8852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1.9728</v>
      </c>
      <c r="N440" s="92" t="n">
        <f aca="false">AVERAGE(N133,N137,N141,N145,N149,N153)</f>
        <v>35.7175166666667</v>
      </c>
      <c r="O440" s="92" t="n">
        <f aca="false">AVERAGE(O133,O137,O141,O145,O149,O153)</f>
        <v>42.1576833333333</v>
      </c>
      <c r="P440" s="92" t="n">
        <f aca="false">AVERAGE(P133,P137,P141,P145,P149,P153)</f>
        <v>41.9641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1.9632</v>
      </c>
      <c r="N441" s="94" t="n">
        <f aca="false">AVERAGE(N134,N138,N142,N146,N150,N154)</f>
        <v>33.2446666666667</v>
      </c>
      <c r="O441" s="94" t="n">
        <f aca="false">AVERAGE(O134,O138,O142,O146,O150,O154)</f>
        <v>40.7915833333333</v>
      </c>
      <c r="P441" s="94" t="n">
        <f aca="false">AVERAGE(P134,P138,P142,P146,P150,P154)</f>
        <v>40.5855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0.5944</v>
      </c>
      <c r="N442" s="91" t="n">
        <f aca="false">AVERAGE(N107,N111,N131,N135,N139)</f>
        <v>40.56988</v>
      </c>
      <c r="O442" s="91" t="n">
        <f aca="false">AVERAGE(O107,O111,O131,O135,O139)</f>
        <v>44.89008</v>
      </c>
      <c r="P442" s="91" t="n">
        <f aca="false">AVERAGE(P107,P111,P131,P135,P139)</f>
        <v>44.9752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6.74</v>
      </c>
      <c r="N443" s="92" t="n">
        <f aca="false">AVERAGE(N108,N112,N132,N136,N140)</f>
        <v>38.31378</v>
      </c>
      <c r="O443" s="92" t="n">
        <f aca="false">AVERAGE(O108,O112,O132,O136,O140)</f>
        <v>43.22414</v>
      </c>
      <c r="P443" s="92" t="n">
        <f aca="false">AVERAGE(P108,P112,P132,P136,P140)</f>
        <v>43.2353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0.3632</v>
      </c>
      <c r="N444" s="92" t="n">
        <f aca="false">AVERAGE(N109,N113,N133,N137,N141)</f>
        <v>35.90028</v>
      </c>
      <c r="O444" s="92" t="n">
        <f aca="false">AVERAGE(O109,O113,O133,O137,O141)</f>
        <v>41.53012</v>
      </c>
      <c r="P444" s="92" t="n">
        <f aca="false">AVERAGE(P109,P113,P133,P137,P141)</f>
        <v>41.4559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7.2256</v>
      </c>
      <c r="N445" s="94" t="n">
        <f aca="false">AVERAGE(N110,N114,N134,N138,N142)</f>
        <v>33.44006</v>
      </c>
      <c r="O445" s="94" t="n">
        <f aca="false">AVERAGE(O110,O114,O134,O138,O142)</f>
        <v>40.267</v>
      </c>
      <c r="P445" s="94" t="n">
        <f aca="false">AVERAGE(P110,P114,P134,P138,P142)</f>
        <v>40.1671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5.9432</v>
      </c>
      <c r="N446" s="91" t="n">
        <f aca="false">AVERAGE(N107,N111,N115,N131,N135,N139,N143,N147,N151)</f>
        <v>40.4097555555556</v>
      </c>
      <c r="O446" s="91" t="n">
        <f aca="false">AVERAGE(O107,O111,O115,O131,O135,O139,O143,O147,O151)</f>
        <v>44.8974888888889</v>
      </c>
      <c r="P446" s="91" t="n">
        <f aca="false">AVERAGE(P107,P111,P115,P131,P135,P139,P143,P147,P151)</f>
        <v>44.9336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68.2464</v>
      </c>
      <c r="N447" s="92" t="n">
        <f aca="false">AVERAGE(N108,N112,N116,N132,N136,N140,N144,N148,N152)</f>
        <v>38.1330888888889</v>
      </c>
      <c r="O447" s="92" t="n">
        <f aca="false">AVERAGE(O108,O112,O116,O132,O136,O140,O144,O148,O152)</f>
        <v>43.2367333333333</v>
      </c>
      <c r="P447" s="92" t="n">
        <f aca="false">AVERAGE(P108,P112,P116,P132,P136,P140,P144,P148,P152)</f>
        <v>43.1682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1.9728</v>
      </c>
      <c r="N448" s="92" t="n">
        <f aca="false">AVERAGE(N109,N113,N117,N133,N137,N141,N145,N149,N153)</f>
        <v>35.7184111111111</v>
      </c>
      <c r="O448" s="92" t="n">
        <f aca="false">AVERAGE(O109,O113,O117,O133,O137,O141,O145,O149,O153)</f>
        <v>41.5564777777778</v>
      </c>
      <c r="P448" s="92" t="n">
        <f aca="false">AVERAGE(P109,P113,P117,P133,P137,P141,P145,P149,P153)</f>
        <v>41.3772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1.9632</v>
      </c>
      <c r="N449" s="94" t="n">
        <f aca="false">AVERAGE(N110,N114,N118,N134,N138,N142,N146,N150,N154)</f>
        <v>33.2402333333333</v>
      </c>
      <c r="O449" s="94" t="n">
        <f aca="false">AVERAGE(O110,O114,O118,O134,O138,O142,O146,O150,O154)</f>
        <v>40.2979222222222</v>
      </c>
      <c r="P449" s="94" t="n">
        <f aca="false">AVERAGE(P110,P114,P118,P134,P138,P142,P146,P150,P154)</f>
        <v>40.0919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4.1608</v>
      </c>
      <c r="N450" s="91" t="n">
        <f aca="false">AVERAGE(N159,N163)</f>
        <v>39.94895</v>
      </c>
      <c r="O450" s="91" t="n">
        <f aca="false">AVERAGE(O159,O163)</f>
        <v>45.36</v>
      </c>
      <c r="P450" s="91" t="n">
        <f aca="false">AVERAGE(P159,P163)</f>
        <v>46.1953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1616</v>
      </c>
      <c r="N451" s="92" t="n">
        <f aca="false">AVERAGE(N160,N164)</f>
        <v>37.61625</v>
      </c>
      <c r="O451" s="92" t="n">
        <f aca="false">AVERAGE(O160,O164)</f>
        <v>43.55665</v>
      </c>
      <c r="P451" s="92" t="n">
        <f aca="false">AVERAGE(P160,P164)</f>
        <v>44.374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588</v>
      </c>
      <c r="N452" s="92" t="n">
        <f aca="false">AVERAGE(N161,N165)</f>
        <v>35.48745</v>
      </c>
      <c r="O452" s="92" t="n">
        <f aca="false">AVERAGE(O161,O165)</f>
        <v>41.76585</v>
      </c>
      <c r="P452" s="92" t="n">
        <f aca="false">AVERAGE(P161,P165)</f>
        <v>42.593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4.8384</v>
      </c>
      <c r="N453" s="94" t="n">
        <f aca="false">AVERAGE(N162,N166)</f>
        <v>33.38875</v>
      </c>
      <c r="O453" s="94" t="n">
        <f aca="false">AVERAGE(O162,O166)</f>
        <v>40.63415</v>
      </c>
      <c r="P453" s="94" t="n">
        <f aca="false">AVERAGE(P162,P166)</f>
        <v>41.460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20.8784</v>
      </c>
      <c r="N454" s="91" t="n">
        <f aca="false">AVERAGE(N159,N163,N167)</f>
        <v>39.8563666666667</v>
      </c>
      <c r="O454" s="91" t="n">
        <f aca="false">AVERAGE(O159,O163,O167)</f>
        <v>45.3300666666667</v>
      </c>
      <c r="P454" s="91" t="n">
        <f aca="false">AVERAGE(P159,P163,P167)</f>
        <v>46.168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49.7952</v>
      </c>
      <c r="N455" s="92" t="n">
        <f aca="false">AVERAGE(N160,N164,N168)</f>
        <v>37.5465666666667</v>
      </c>
      <c r="O455" s="92" t="n">
        <f aca="false">AVERAGE(O160,O164,O168)</f>
        <v>43.5364666666667</v>
      </c>
      <c r="P455" s="92" t="n">
        <f aca="false">AVERAGE(P160,P164,P168)</f>
        <v>44.3571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5336</v>
      </c>
      <c r="N456" s="92" t="n">
        <f aca="false">AVERAGE(N161,N165,N169)</f>
        <v>35.4338</v>
      </c>
      <c r="O456" s="92" t="n">
        <f aca="false">AVERAGE(O161,O165,O169)</f>
        <v>41.7533666666667</v>
      </c>
      <c r="P456" s="92" t="n">
        <f aca="false">AVERAGE(P161,P165,P169)</f>
        <v>42.582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6.8424</v>
      </c>
      <c r="N457" s="94" t="n">
        <f aca="false">AVERAGE(N162,N166,N170)</f>
        <v>33.3453666666667</v>
      </c>
      <c r="O457" s="94" t="n">
        <f aca="false">AVERAGE(O162,O166,O170)</f>
        <v>40.6239666666667</v>
      </c>
      <c r="P457" s="94" t="n">
        <f aca="false">AVERAGE(P162,P166,P170)</f>
        <v>41.4526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04.7352</v>
      </c>
      <c r="N458" s="91" t="n">
        <f aca="false">AVERAGE(N183,N187,N191)</f>
        <v>39.8759</v>
      </c>
      <c r="O458" s="91" t="n">
        <f aca="false">AVERAGE(O183,O187,O191)</f>
        <v>46.4946333333333</v>
      </c>
      <c r="P458" s="91" t="n">
        <f aca="false">AVERAGE(P183,P187,P191)</f>
        <v>46.95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1.6872</v>
      </c>
      <c r="N459" s="92" t="n">
        <f aca="false">AVERAGE(N184,N188,N192)</f>
        <v>37.6363666666667</v>
      </c>
      <c r="O459" s="92" t="n">
        <f aca="false">AVERAGE(O184,O188,O192)</f>
        <v>44.6793</v>
      </c>
      <c r="P459" s="92" t="n">
        <f aca="false">AVERAGE(P184,P188,P192)</f>
        <v>45.3107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16.9128</v>
      </c>
      <c r="N460" s="92" t="n">
        <f aca="false">AVERAGE(N185,N189,N193)</f>
        <v>35.5344</v>
      </c>
      <c r="O460" s="92" t="n">
        <f aca="false">AVERAGE(O185,O189,O193)</f>
        <v>42.7600666666667</v>
      </c>
      <c r="P460" s="92" t="n">
        <f aca="false">AVERAGE(P185,P189,P193)</f>
        <v>43.4771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4.836</v>
      </c>
      <c r="N461" s="94" t="n">
        <f aca="false">AVERAGE(N186,N190,N194)</f>
        <v>33.4368666666667</v>
      </c>
      <c r="O461" s="94" t="n">
        <f aca="false">AVERAGE(O186,O190,O194)</f>
        <v>41.5279666666667</v>
      </c>
      <c r="P461" s="94" t="n">
        <f aca="false">AVERAGE(P186,P190,P194)</f>
        <v>42.2821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04.0704</v>
      </c>
      <c r="N462" s="91" t="n">
        <f aca="false">AVERAGE(N183,N187,N191,N195,N199,N203)</f>
        <v>39.8592833333333</v>
      </c>
      <c r="O462" s="91" t="n">
        <f aca="false">AVERAGE(O183,O187,O191,O195,O199,O203)</f>
        <v>46.4558666666667</v>
      </c>
      <c r="P462" s="91" t="n">
        <f aca="false">AVERAGE(P183,P187,P191,P195,P199,P203)</f>
        <v>46.9957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29.3984</v>
      </c>
      <c r="N463" s="92" t="n">
        <f aca="false">AVERAGE(N184,N188,N192,N196,N200,N204)</f>
        <v>37.6203166666667</v>
      </c>
      <c r="O463" s="92" t="n">
        <f aca="false">AVERAGE(O184,O188,O192,O196,O200,O204)</f>
        <v>44.6584833333333</v>
      </c>
      <c r="P463" s="92" t="n">
        <f aca="false">AVERAGE(P184,P188,P192,P196,P200,P204)</f>
        <v>45.3046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6.4072</v>
      </c>
      <c r="N464" s="92" t="n">
        <f aca="false">AVERAGE(N185,N189,N193,N197,N201,N205)</f>
        <v>35.5187833333333</v>
      </c>
      <c r="O464" s="92" t="n">
        <f aca="false">AVERAGE(O185,O189,O193,O197,O201,O205)</f>
        <v>42.7344666666667</v>
      </c>
      <c r="P464" s="92" t="n">
        <f aca="false">AVERAGE(P185,P189,P193,P197,P201,P205)</f>
        <v>43.4542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4.228</v>
      </c>
      <c r="N465" s="94" t="n">
        <f aca="false">AVERAGE(N186,N190,N194,N198,N202,N206)</f>
        <v>33.4186666666667</v>
      </c>
      <c r="O465" s="94" t="n">
        <f aca="false">AVERAGE(O186,O190,O194,O198,O202,O206)</f>
        <v>41.5004666666667</v>
      </c>
      <c r="P465" s="94" t="n">
        <f aca="false">AVERAGE(P186,P190,P194,P198,P202,P206)</f>
        <v>42.2514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04.7352</v>
      </c>
      <c r="N466" s="91" t="n">
        <f aca="false">AVERAGE(N159,N163,N183,N187,N191)</f>
        <v>39.90512</v>
      </c>
      <c r="O466" s="91" t="n">
        <f aca="false">AVERAGE(O159,O163,O183,O187,O191)</f>
        <v>46.04078</v>
      </c>
      <c r="P466" s="91" t="n">
        <f aca="false">AVERAGE(P159,P163,P183,P187,P191)</f>
        <v>46.6499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1.6872</v>
      </c>
      <c r="N467" s="92" t="n">
        <f aca="false">AVERAGE(N160,N164,N184,N188,N192)</f>
        <v>37.62832</v>
      </c>
      <c r="O467" s="92" t="n">
        <f aca="false">AVERAGE(O160,O164,O184,O188,O192)</f>
        <v>44.23024</v>
      </c>
      <c r="P467" s="92" t="n">
        <f aca="false">AVERAGE(P160,P164,P184,P188,P192)</f>
        <v>44.9363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16.9128</v>
      </c>
      <c r="N468" s="92" t="n">
        <f aca="false">AVERAGE(N161,N165,N185,N189,N193)</f>
        <v>35.51562</v>
      </c>
      <c r="O468" s="92" t="n">
        <f aca="false">AVERAGE(O161,O165,O185,O189,O193)</f>
        <v>42.36238</v>
      </c>
      <c r="P468" s="92" t="n">
        <f aca="false">AVERAGE(P161,P165,P185,P189,P193)</f>
        <v>43.1236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4.836</v>
      </c>
      <c r="N469" s="94" t="n">
        <f aca="false">AVERAGE(N162,N166,N186,N190,N194)</f>
        <v>33.41762</v>
      </c>
      <c r="O469" s="94" t="n">
        <f aca="false">AVERAGE(O162,O166,O186,O190,O194)</f>
        <v>41.17044</v>
      </c>
      <c r="P469" s="94" t="n">
        <f aca="false">AVERAGE(P162,P166,P186,P190,P194)</f>
        <v>41.9536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04.0704</v>
      </c>
      <c r="N470" s="91" t="n">
        <f aca="false">AVERAGE(N159,N163,N167,N183,N187,N191,N195,N199,N203)</f>
        <v>39.8583111111111</v>
      </c>
      <c r="O470" s="91" t="n">
        <f aca="false">AVERAGE(O159,O163,O167,O183,O187,O191,O195,O199,O203)</f>
        <v>46.0806</v>
      </c>
      <c r="P470" s="91" t="n">
        <f aca="false">AVERAGE(P159,P163,P167,P183,P187,P191,P195,P199,P203)</f>
        <v>46.7201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29.3984</v>
      </c>
      <c r="N471" s="92" t="n">
        <f aca="false">AVERAGE(N160,N164,N168,N184,N188,N192,N196,N200,N204)</f>
        <v>37.5957333333333</v>
      </c>
      <c r="O471" s="92" t="n">
        <f aca="false">AVERAGE(O160,O164,O168,O184,O188,O192,O196,O200,O204)</f>
        <v>44.2844777777778</v>
      </c>
      <c r="P471" s="92" t="n">
        <f aca="false">AVERAGE(P160,P164,P168,P184,P188,P192,P196,P200,P204)</f>
        <v>44.9888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6.4072</v>
      </c>
      <c r="N472" s="92" t="n">
        <f aca="false">AVERAGE(N161,N165,N169,N185,N189,N193,N197,N201,N205)</f>
        <v>35.4904555555556</v>
      </c>
      <c r="O472" s="92" t="n">
        <f aca="false">AVERAGE(O161,O165,O169,O185,O189,O193,O197,O201,O205)</f>
        <v>42.4074333333333</v>
      </c>
      <c r="P472" s="92" t="n">
        <f aca="false">AVERAGE(P161,P165,P169,P185,P189,P193,P197,P201,P205)</f>
        <v>43.1635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4.228</v>
      </c>
      <c r="N473" s="94" t="n">
        <f aca="false">AVERAGE(N162,N166,N170,N186,N190,N194,N198,N202,N206)</f>
        <v>33.3942333333333</v>
      </c>
      <c r="O473" s="94" t="n">
        <f aca="false">AVERAGE(O162,O166,O170,O186,O190,O194,O198,O202,O206)</f>
        <v>41.2083</v>
      </c>
      <c r="P473" s="94" t="n">
        <f aca="false">AVERAGE(P162,P166,P170,P186,P190,P194,P198,P202,P206)</f>
        <v>41.9851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8.179</v>
      </c>
      <c r="N474" s="91" t="n">
        <f aca="false">AVERAGE(N211,N215)</f>
        <v>41.99545</v>
      </c>
      <c r="O474" s="91" t="n">
        <f aca="false">AVERAGE(O211,O215)</f>
        <v>48.3431</v>
      </c>
      <c r="P474" s="91" t="n">
        <f aca="false">AVERAGE(P211,P215)</f>
        <v>47.840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227</v>
      </c>
      <c r="N475" s="92" t="n">
        <f aca="false">AVERAGE(N212,N216)</f>
        <v>41.0108</v>
      </c>
      <c r="O475" s="92" t="n">
        <f aca="false">AVERAGE(O212,O216)</f>
        <v>47.3512</v>
      </c>
      <c r="P475" s="92" t="n">
        <f aca="false">AVERAGE(P212,P216)</f>
        <v>46.989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77</v>
      </c>
      <c r="N476" s="92" t="n">
        <f aca="false">AVERAGE(N213,N217)</f>
        <v>39.6077</v>
      </c>
      <c r="O476" s="92" t="n">
        <f aca="false">AVERAGE(O213,O217)</f>
        <v>46.0767</v>
      </c>
      <c r="P476" s="92" t="n">
        <f aca="false">AVERAGE(P213,P217)</f>
        <v>45.826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136</v>
      </c>
      <c r="N477" s="94" t="n">
        <f aca="false">AVERAGE(N214,N218)</f>
        <v>37.8864</v>
      </c>
      <c r="O477" s="94" t="n">
        <f aca="false">AVERAGE(O214,O218)</f>
        <v>45.0976</v>
      </c>
      <c r="P477" s="94" t="n">
        <f aca="false">AVERAGE(P214,P218)</f>
        <v>44.953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6.044</v>
      </c>
      <c r="N478" s="91" t="n">
        <f aca="false">AVERAGE(N211,N215,N219)</f>
        <v>41.9011666666667</v>
      </c>
      <c r="O478" s="91" t="n">
        <f aca="false">AVERAGE(O211,O215,O219)</f>
        <v>47.9988</v>
      </c>
      <c r="P478" s="91" t="n">
        <f aca="false">AVERAGE(P211,P215,P219)</f>
        <v>47.4716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5.535</v>
      </c>
      <c r="N479" s="92" t="n">
        <f aca="false">AVERAGE(N212,N216,N220)</f>
        <v>40.9329</v>
      </c>
      <c r="O479" s="92" t="n">
        <f aca="false">AVERAGE(O212,O216,O220)</f>
        <v>47.0534</v>
      </c>
      <c r="P479" s="92" t="n">
        <f aca="false">AVERAGE(P212,P216,P220)</f>
        <v>46.5823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534</v>
      </c>
      <c r="N480" s="92" t="n">
        <f aca="false">AVERAGE(N213,N217,N221)</f>
        <v>39.5493666666667</v>
      </c>
      <c r="O480" s="92" t="n">
        <f aca="false">AVERAGE(O213,O217,O221)</f>
        <v>45.8955666666667</v>
      </c>
      <c r="P480" s="92" t="n">
        <f aca="false">AVERAGE(P213,P217,P221)</f>
        <v>45.4898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149</v>
      </c>
      <c r="N481" s="94" t="n">
        <f aca="false">AVERAGE(N214,N218,N222)</f>
        <v>37.8387333333333</v>
      </c>
      <c r="O481" s="94" t="n">
        <f aca="false">AVERAGE(O214,O218,O222)</f>
        <v>44.9752</v>
      </c>
      <c r="P481" s="94" t="n">
        <f aca="false">AVERAGE(P214,P218,P222)</f>
        <v>44.639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8.996</v>
      </c>
      <c r="N482" s="91" t="n">
        <f aca="false">AVERAGE(N235,N239,N243)</f>
        <v>43.1596666666667</v>
      </c>
      <c r="O482" s="91" t="n">
        <f aca="false">AVERAGE(O235,O239,O243)</f>
        <v>48.8843</v>
      </c>
      <c r="P482" s="91" t="n">
        <f aca="false">AVERAGE(P235,P239,P243)</f>
        <v>48.271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4.791</v>
      </c>
      <c r="N483" s="92" t="n">
        <f aca="false">AVERAGE(N236,N240,N244)</f>
        <v>41.9643</v>
      </c>
      <c r="O483" s="92" t="n">
        <f aca="false">AVERAGE(O236,O240,O244)</f>
        <v>47.877</v>
      </c>
      <c r="P483" s="92" t="n">
        <f aca="false">AVERAGE(P236,P240,P244)</f>
        <v>47.361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3.455</v>
      </c>
      <c r="N484" s="92" t="n">
        <f aca="false">AVERAGE(N237,N241,N245)</f>
        <v>40.3668666666667</v>
      </c>
      <c r="O484" s="92" t="n">
        <f aca="false">AVERAGE(O237,O241,O245)</f>
        <v>46.5434</v>
      </c>
      <c r="P484" s="92" t="n">
        <f aca="false">AVERAGE(P237,P241,P245)</f>
        <v>46.200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7.857</v>
      </c>
      <c r="N485" s="94" t="n">
        <f aca="false">AVERAGE(N238,N242,N246)</f>
        <v>38.4607</v>
      </c>
      <c r="O485" s="94" t="n">
        <f aca="false">AVERAGE(O238,O242,O246)</f>
        <v>45.4427</v>
      </c>
      <c r="P485" s="94" t="n">
        <f aca="false">AVERAGE(P238,P242,P246)</f>
        <v>45.2993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31.4</v>
      </c>
      <c r="N486" s="91" t="n">
        <f aca="false">AVERAGE(N235,N239,N243,N247,N251,N255)</f>
        <v>43.2140833333333</v>
      </c>
      <c r="O486" s="91" t="n">
        <f aca="false">AVERAGE(O235,O239,O243,O247,O251,O255)</f>
        <v>48.7223333333333</v>
      </c>
      <c r="P486" s="91" t="n">
        <f aca="false">AVERAGE(P235,P239,P243,P247,P251,P255)</f>
        <v>48.5550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1.775</v>
      </c>
      <c r="N487" s="92" t="n">
        <f aca="false">AVERAGE(N236,N240,N244,N248,N252,N256)</f>
        <v>42.0351666666667</v>
      </c>
      <c r="O487" s="92" t="n">
        <f aca="false">AVERAGE(O236,O240,O244,O248,O252,O256)</f>
        <v>47.7323166666667</v>
      </c>
      <c r="P487" s="92" t="n">
        <f aca="false">AVERAGE(P236,P240,P244,P248,P252,P256)</f>
        <v>47.5856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8.822</v>
      </c>
      <c r="N488" s="92" t="n">
        <f aca="false">AVERAGE(N237,N241,N245,N249,N253,N257)</f>
        <v>40.4511833333333</v>
      </c>
      <c r="O488" s="92" t="n">
        <f aca="false">AVERAGE(O237,O241,O245,O249,O253,O257)</f>
        <v>46.4585166666667</v>
      </c>
      <c r="P488" s="92" t="n">
        <f aca="false">AVERAGE(P237,P241,P245,P249,P253,P257)</f>
        <v>46.4337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3.618</v>
      </c>
      <c r="N489" s="94" t="n">
        <f aca="false">AVERAGE(N238,N242,N246,N250,N254,N258)</f>
        <v>38.5463333333333</v>
      </c>
      <c r="O489" s="94" t="n">
        <f aca="false">AVERAGE(O238,O242,O246,O250,O254,O258)</f>
        <v>45.4056833333333</v>
      </c>
      <c r="P489" s="94" t="n">
        <f aca="false">AVERAGE(P238,P242,P246,P250,P254,P258)</f>
        <v>45.4965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8.996</v>
      </c>
      <c r="N490" s="91" t="n">
        <f aca="false">AVERAGE(N211,N215,N235,N239,N243)</f>
        <v>42.69398</v>
      </c>
      <c r="O490" s="91" t="n">
        <f aca="false">AVERAGE(O211,O215,O235,O239,O243)</f>
        <v>48.66782</v>
      </c>
      <c r="P490" s="91" t="n">
        <f aca="false">AVERAGE(P211,P215,P235,P239,P243)</f>
        <v>48.098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4.791</v>
      </c>
      <c r="N491" s="92" t="n">
        <f aca="false">AVERAGE(N212,N216,N236,N240,N244)</f>
        <v>41.5829</v>
      </c>
      <c r="O491" s="92" t="n">
        <f aca="false">AVERAGE(O212,O216,O236,O240,O244)</f>
        <v>47.66668</v>
      </c>
      <c r="P491" s="92" t="n">
        <f aca="false">AVERAGE(P212,P216,P236,P240,P244)</f>
        <v>47.212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3.455</v>
      </c>
      <c r="N492" s="92" t="n">
        <f aca="false">AVERAGE(N213,N217,N237,N241,N245)</f>
        <v>40.0632</v>
      </c>
      <c r="O492" s="92" t="n">
        <f aca="false">AVERAGE(O213,O217,O237,O241,O245)</f>
        <v>46.35672</v>
      </c>
      <c r="P492" s="92" t="n">
        <f aca="false">AVERAGE(P213,P217,P237,P241,P245)</f>
        <v>46.051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7.857</v>
      </c>
      <c r="N493" s="94" t="n">
        <f aca="false">AVERAGE(N214,N218,N238,N242,N246)</f>
        <v>38.23098</v>
      </c>
      <c r="O493" s="94" t="n">
        <f aca="false">AVERAGE(O214,O218,O238,O242,O246)</f>
        <v>45.30466</v>
      </c>
      <c r="P493" s="94" t="n">
        <f aca="false">AVERAGE(P214,P218,P238,P242,P246)</f>
        <v>45.160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31.4</v>
      </c>
      <c r="N494" s="91" t="n">
        <f aca="false">AVERAGE(N211,N215,N219,N235,N239,N243,N247,N251,N255)</f>
        <v>42.7764444444444</v>
      </c>
      <c r="O494" s="91" t="n">
        <f aca="false">AVERAGE(O211,O215,O219,O235,O239,O243,O247,O251,O255)</f>
        <v>48.4811555555556</v>
      </c>
      <c r="P494" s="91" t="n">
        <f aca="false">AVERAGE(P211,P215,P219,P235,P239,P243,P247,P251,P255)</f>
        <v>48.193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1.775</v>
      </c>
      <c r="N495" s="92" t="n">
        <f aca="false">AVERAGE(N212,N216,N220,N236,N240,N244,N248,N252,N256)</f>
        <v>41.6677444444444</v>
      </c>
      <c r="O495" s="92" t="n">
        <f aca="false">AVERAGE(O212,O216,O220,O236,O240,O244,O248,O252,O256)</f>
        <v>47.5060111111111</v>
      </c>
      <c r="P495" s="92" t="n">
        <f aca="false">AVERAGE(P212,P216,P220,P236,P240,P244,P248,P252,P256)</f>
        <v>47.251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8.822</v>
      </c>
      <c r="N496" s="92" t="n">
        <f aca="false">AVERAGE(N213,N217,N221,N237,N241,N245,N249,N253,N257)</f>
        <v>40.1505777777778</v>
      </c>
      <c r="O496" s="92" t="n">
        <f aca="false">AVERAGE(O213,O217,O221,O237,O241,O245,O249,O253,O257)</f>
        <v>46.2708666666667</v>
      </c>
      <c r="P496" s="92" t="n">
        <f aca="false">AVERAGE(P213,P217,P221,P237,P241,P245,P249,P253,P257)</f>
        <v>46.119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3.618</v>
      </c>
      <c r="N497" s="94" t="n">
        <f aca="false">AVERAGE(N214,N218,N222,N238,N242,N246,N250,N254,N258)</f>
        <v>38.3104666666667</v>
      </c>
      <c r="O497" s="94" t="n">
        <f aca="false">AVERAGE(O214,O218,O222,O238,O242,O246,O250,O254,O258)</f>
        <v>45.2621888888889</v>
      </c>
      <c r="P497" s="94" t="n">
        <f aca="false">AVERAGE(P214,P218,P222,P238,P242,P246,P250,P254,P258)</f>
        <v>45.2108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3.1016</v>
      </c>
      <c r="N498" s="91" t="n">
        <f aca="false">AVERAGE(N263,N267)</f>
        <v>39.4264</v>
      </c>
      <c r="O498" s="91" t="n">
        <f aca="false">AVERAGE(O263,O267)</f>
        <v>46.6832</v>
      </c>
      <c r="P498" s="91" t="n">
        <f aca="false">AVERAGE(P263,P267)</f>
        <v>45.424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5.108</v>
      </c>
      <c r="N499" s="92" t="n">
        <f aca="false">AVERAGE(N264,N268)</f>
        <v>37.5308</v>
      </c>
      <c r="O499" s="92" t="n">
        <f aca="false">AVERAGE(O264,O268)</f>
        <v>45.3241</v>
      </c>
      <c r="P499" s="92" t="n">
        <f aca="false">AVERAGE(P264,P268)</f>
        <v>43.952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3504</v>
      </c>
      <c r="N500" s="92" t="n">
        <f aca="false">AVERAGE(N265,N269)</f>
        <v>35.58635</v>
      </c>
      <c r="O500" s="92" t="n">
        <f aca="false">AVERAGE(O265,O269)</f>
        <v>43.7634</v>
      </c>
      <c r="P500" s="92" t="n">
        <f aca="false">AVERAGE(P265,P269)</f>
        <v>42.460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1936</v>
      </c>
      <c r="N501" s="94" t="n">
        <f aca="false">AVERAGE(N266,N270)</f>
        <v>33.54835</v>
      </c>
      <c r="O501" s="94" t="n">
        <f aca="false">AVERAGE(O266,O270)</f>
        <v>42.64765</v>
      </c>
      <c r="P501" s="94" t="n">
        <f aca="false">AVERAGE(P266,P270)</f>
        <v>41.471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5.4712</v>
      </c>
      <c r="N502" s="91" t="n">
        <f aca="false">AVERAGE(N263,N267,N271)</f>
        <v>39.2616333333333</v>
      </c>
      <c r="O502" s="91" t="n">
        <f aca="false">AVERAGE(O263,O267,O271)</f>
        <v>46.6219</v>
      </c>
      <c r="P502" s="91" t="n">
        <f aca="false">AVERAGE(P263,P267,P271)</f>
        <v>45.6788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1.0072</v>
      </c>
      <c r="N503" s="92" t="n">
        <f aca="false">AVERAGE(N264,N268,N272)</f>
        <v>37.3440666666667</v>
      </c>
      <c r="O503" s="92" t="n">
        <f aca="false">AVERAGE(O264,O268,O272)</f>
        <v>45.2634</v>
      </c>
      <c r="P503" s="92" t="n">
        <f aca="false">AVERAGE(P264,P268,P272)</f>
        <v>44.2353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3896</v>
      </c>
      <c r="N504" s="92" t="n">
        <f aca="false">AVERAGE(N265,N269,N273)</f>
        <v>35.3918333333333</v>
      </c>
      <c r="O504" s="92" t="n">
        <f aca="false">AVERAGE(O265,O269,O273)</f>
        <v>43.7387666666667</v>
      </c>
      <c r="P504" s="92" t="n">
        <f aca="false">AVERAGE(P265,P269,P273)</f>
        <v>42.732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3.944</v>
      </c>
      <c r="N505" s="94" t="n">
        <f aca="false">AVERAGE(N266,N270,N274)</f>
        <v>33.3712666666667</v>
      </c>
      <c r="O505" s="94" t="n">
        <f aca="false">AVERAGE(O266,O270,O274)</f>
        <v>42.631</v>
      </c>
      <c r="P505" s="94" t="n">
        <f aca="false">AVERAGE(P266,P270,P274)</f>
        <v>41.71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3.2528</v>
      </c>
      <c r="N506" s="91" t="n">
        <f aca="false">AVERAGE(N287,N291,N295)</f>
        <v>40.4198666666667</v>
      </c>
      <c r="O506" s="91" t="n">
        <f aca="false">AVERAGE(O287,O291,O295)</f>
        <v>47.0605666666667</v>
      </c>
      <c r="P506" s="91" t="n">
        <f aca="false">AVERAGE(P287,P291,P295)</f>
        <v>46.795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6.2752</v>
      </c>
      <c r="N507" s="92" t="n">
        <f aca="false">AVERAGE(N288,N292,N296)</f>
        <v>38.2551666666667</v>
      </c>
      <c r="O507" s="92" t="n">
        <f aca="false">AVERAGE(O288,O292,O296)</f>
        <v>45.6737333333333</v>
      </c>
      <c r="P507" s="92" t="n">
        <f aca="false">AVERAGE(P288,P292,P296)</f>
        <v>45.2016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88.696</v>
      </c>
      <c r="N508" s="92" t="n">
        <f aca="false">AVERAGE(N289,N293,N297)</f>
        <v>36.1400333333333</v>
      </c>
      <c r="O508" s="92" t="n">
        <f aca="false">AVERAGE(O289,O293,O297)</f>
        <v>44.0188</v>
      </c>
      <c r="P508" s="92" t="n">
        <f aca="false">AVERAGE(P289,P293,P297)</f>
        <v>43.604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2.8544</v>
      </c>
      <c r="N509" s="94" t="n">
        <f aca="false">AVERAGE(N290,N294,N298)</f>
        <v>33.967</v>
      </c>
      <c r="O509" s="94" t="n">
        <f aca="false">AVERAGE(O290,O294,O298)</f>
        <v>42.8661666666667</v>
      </c>
      <c r="P509" s="94" t="n">
        <f aca="false">AVERAGE(P290,P294,P298)</f>
        <v>42.5420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83.5448</v>
      </c>
      <c r="N510" s="91" t="n">
        <f aca="false">AVERAGE(N287,N291,N295,N299,N303,N307)</f>
        <v>40.37865</v>
      </c>
      <c r="O510" s="91" t="n">
        <f aca="false">AVERAGE(O287,O291,O295,O299,O303,O307)</f>
        <v>46.98325</v>
      </c>
      <c r="P510" s="91" t="n">
        <f aca="false">AVERAGE(P287,P291,P295,P299,P303,P307)</f>
        <v>46.7963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08.932</v>
      </c>
      <c r="N511" s="92" t="n">
        <f aca="false">AVERAGE(N288,N292,N296,N300,N304,N308)</f>
        <v>38.1882166666667</v>
      </c>
      <c r="O511" s="92" t="n">
        <f aca="false">AVERAGE(O288,O292,O296,O300,O304,O308)</f>
        <v>45.5904166666667</v>
      </c>
      <c r="P511" s="92" t="n">
        <f aca="false">AVERAGE(P288,P292,P296,P300,P304,P308)</f>
        <v>45.2094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698.2928</v>
      </c>
      <c r="N512" s="92" t="n">
        <f aca="false">AVERAGE(N289,N293,N297,N301,N305,N309)</f>
        <v>36.05895</v>
      </c>
      <c r="O512" s="92" t="n">
        <f aca="false">AVERAGE(O289,O293,O297,O301,O305,O309)</f>
        <v>43.9442833333333</v>
      </c>
      <c r="P512" s="92" t="n">
        <f aca="false">AVERAGE(P289,P293,P297,P301,P305,P309)</f>
        <v>43.5604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6.6448</v>
      </c>
      <c r="N513" s="94" t="n">
        <f aca="false">AVERAGE(N290,N294,N298,N302,N306,N310)</f>
        <v>33.87985</v>
      </c>
      <c r="O513" s="94" t="n">
        <f aca="false">AVERAGE(O290,O294,O298,O302,O306,O310)</f>
        <v>42.7891833333333</v>
      </c>
      <c r="P513" s="94" t="n">
        <f aca="false">AVERAGE(P290,P294,P298,P302,P306,P310)</f>
        <v>42.4424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3.2528</v>
      </c>
      <c r="N514" s="91" t="n">
        <f aca="false">AVERAGE(N263,N267,N287,N291,N295)</f>
        <v>40.02248</v>
      </c>
      <c r="O514" s="91" t="n">
        <f aca="false">AVERAGE(O263,O267,O287,O291,O295)</f>
        <v>46.90962</v>
      </c>
      <c r="P514" s="91" t="n">
        <f aca="false">AVERAGE(P263,P267,P287,P291,P295)</f>
        <v>46.246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6.2752</v>
      </c>
      <c r="N515" s="92" t="n">
        <f aca="false">AVERAGE(N264,N268,N288,N292,N296)</f>
        <v>37.96542</v>
      </c>
      <c r="O515" s="92" t="n">
        <f aca="false">AVERAGE(O264,O268,O288,O292,O296)</f>
        <v>45.53388</v>
      </c>
      <c r="P515" s="92" t="n">
        <f aca="false">AVERAGE(P264,P268,P288,P292,P296)</f>
        <v>44.7018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88.696</v>
      </c>
      <c r="N516" s="92" t="n">
        <f aca="false">AVERAGE(N265,N269,N289,N293,N297)</f>
        <v>35.91856</v>
      </c>
      <c r="O516" s="92" t="n">
        <f aca="false">AVERAGE(O265,O269,O289,O293,O297)</f>
        <v>43.91664</v>
      </c>
      <c r="P516" s="92" t="n">
        <f aca="false">AVERAGE(P265,P269,P289,P293,P297)</f>
        <v>43.1470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2.8544</v>
      </c>
      <c r="N517" s="94" t="n">
        <f aca="false">AVERAGE(N266,N270,N290,N294,N298)</f>
        <v>33.79954</v>
      </c>
      <c r="O517" s="94" t="n">
        <f aca="false">AVERAGE(O266,O270,O290,O294,O298)</f>
        <v>42.77876</v>
      </c>
      <c r="P517" s="94" t="n">
        <f aca="false">AVERAGE(P266,P270,P290,P294,P298)</f>
        <v>42.1139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83.5448</v>
      </c>
      <c r="N518" s="91" t="n">
        <f aca="false">AVERAGE(N263,N267,N271,N287,N291,N295,N299,N303,N307)</f>
        <v>40.0063111111111</v>
      </c>
      <c r="O518" s="91" t="n">
        <f aca="false">AVERAGE(O263,O267,O271,O287,O291,O295,O299,O303,O307)</f>
        <v>46.8628</v>
      </c>
      <c r="P518" s="91" t="n">
        <f aca="false">AVERAGE(P263,P267,P271,P287,P291,P295,P299,P303,P307)</f>
        <v>46.4238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08.932</v>
      </c>
      <c r="N519" s="92" t="n">
        <f aca="false">AVERAGE(N264,N268,N272,N288,N292,N296,N300,N304,N308)</f>
        <v>37.9068333333333</v>
      </c>
      <c r="O519" s="92" t="n">
        <f aca="false">AVERAGE(O264,O268,O272,O288,O292,O296,O300,O304,O308)</f>
        <v>45.4814111111111</v>
      </c>
      <c r="P519" s="92" t="n">
        <f aca="false">AVERAGE(P264,P268,P272,P288,P292,P296,P300,P304,P308)</f>
        <v>44.8847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698.2928</v>
      </c>
      <c r="N520" s="92" t="n">
        <f aca="false">AVERAGE(N265,N269,N273,N289,N293,N297,N301,N305,N309)</f>
        <v>35.8365777777778</v>
      </c>
      <c r="O520" s="92" t="n">
        <f aca="false">AVERAGE(O265,O269,O273,O289,O293,O297,O301,O305,O309)</f>
        <v>43.8757777777778</v>
      </c>
      <c r="P520" s="92" t="n">
        <f aca="false">AVERAGE(P265,P269,P273,P289,P293,P297,P301,P305,P309)</f>
        <v>43.2843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6.6448</v>
      </c>
      <c r="N521" s="94" t="n">
        <f aca="false">AVERAGE(N266,N270,N274,N290,N294,N298,N302,N306,N310)</f>
        <v>33.7103222222222</v>
      </c>
      <c r="O521" s="94" t="n">
        <f aca="false">AVERAGE(O266,O270,O274,O290,O294,O298,O302,O306,O310)</f>
        <v>42.7364555555556</v>
      </c>
      <c r="P521" s="94" t="n">
        <f aca="false">AVERAGE(P266,P270,P274,P290,P294,P298,P302,P306,P310)</f>
        <v>42.2006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3.1848</v>
      </c>
      <c r="N522" s="91" t="n">
        <f aca="false">AVERAGE(N315,N319)</f>
        <v>38.35985</v>
      </c>
      <c r="O522" s="91" t="n">
        <f aca="false">AVERAGE(O315,O319)</f>
        <v>46.5844</v>
      </c>
      <c r="P522" s="91" t="n">
        <f aca="false">AVERAGE(P315,P319)</f>
        <v>45.9265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3.46</v>
      </c>
      <c r="N523" s="92" t="n">
        <f aca="false">AVERAGE(N316,N320)</f>
        <v>35.62555</v>
      </c>
      <c r="O523" s="92" t="n">
        <f aca="false">AVERAGE(O316,O320)</f>
        <v>45.14185</v>
      </c>
      <c r="P523" s="92" t="n">
        <f aca="false">AVERAGE(P316,P320)</f>
        <v>44.575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5.1392</v>
      </c>
      <c r="N524" s="92" t="n">
        <f aca="false">AVERAGE(N317,N321)</f>
        <v>33.1696</v>
      </c>
      <c r="O524" s="92" t="n">
        <f aca="false">AVERAGE(O317,O321)</f>
        <v>43.8556</v>
      </c>
      <c r="P524" s="92" t="n">
        <f aca="false">AVERAGE(P317,P321)</f>
        <v>43.413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2824</v>
      </c>
      <c r="N525" s="94" t="n">
        <f aca="false">AVERAGE(N318,N322)</f>
        <v>30.9352</v>
      </c>
      <c r="O525" s="94" t="n">
        <f aca="false">AVERAGE(O318,O322)</f>
        <v>43.1473</v>
      </c>
      <c r="P525" s="94" t="n">
        <f aca="false">AVERAGE(P318,P322)</f>
        <v>42.786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4.1952</v>
      </c>
      <c r="N526" s="91" t="n">
        <f aca="false">AVERAGE(N315,N319,N323)</f>
        <v>38.2871333333333</v>
      </c>
      <c r="O526" s="91" t="n">
        <f aca="false">AVERAGE(O315,O319,O323)</f>
        <v>46.5543333333333</v>
      </c>
      <c r="P526" s="91" t="n">
        <f aca="false">AVERAGE(P315,P319,P323)</f>
        <v>45.8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4.5096</v>
      </c>
      <c r="N527" s="92" t="n">
        <f aca="false">AVERAGE(N316,N320,N324)</f>
        <v>35.5998</v>
      </c>
      <c r="O527" s="92" t="n">
        <f aca="false">AVERAGE(O316,O320,O324)</f>
        <v>45.1147666666667</v>
      </c>
      <c r="P527" s="92" t="n">
        <f aca="false">AVERAGE(P316,P320,P324)</f>
        <v>44.522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632</v>
      </c>
      <c r="N528" s="92" t="n">
        <f aca="false">AVERAGE(N317,N321,N325)</f>
        <v>33.1657</v>
      </c>
      <c r="O528" s="92" t="n">
        <f aca="false">AVERAGE(O317,O321,O325)</f>
        <v>43.8351</v>
      </c>
      <c r="P528" s="92" t="n">
        <f aca="false">AVERAGE(P317,P321,P325)</f>
        <v>43.3768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79.8928</v>
      </c>
      <c r="N529" s="94" t="n">
        <f aca="false">AVERAGE(N318,N322,N326)</f>
        <v>30.9370333333333</v>
      </c>
      <c r="O529" s="94" t="n">
        <f aca="false">AVERAGE(O318,O322,O326)</f>
        <v>43.1309</v>
      </c>
      <c r="P529" s="94" t="n">
        <f aca="false">AVERAGE(P318,P322,P326)</f>
        <v>42.7491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3.6416</v>
      </c>
      <c r="N530" s="91" t="n">
        <f aca="false">AVERAGE(N339,N343,N347)</f>
        <v>38.6927333333333</v>
      </c>
      <c r="O530" s="91" t="n">
        <f aca="false">AVERAGE(O339,O343,O347)</f>
        <v>46.8973666666667</v>
      </c>
      <c r="P530" s="91" t="n">
        <f aca="false">AVERAGE(P339,P343,P347)</f>
        <v>46.359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7.2808</v>
      </c>
      <c r="N531" s="92" t="n">
        <f aca="false">AVERAGE(N340,N344,N348)</f>
        <v>35.8391666666667</v>
      </c>
      <c r="O531" s="92" t="n">
        <f aca="false">AVERAGE(O340,O344,O348)</f>
        <v>45.4759333333333</v>
      </c>
      <c r="P531" s="92" t="n">
        <f aca="false">AVERAGE(P340,P344,P348)</f>
        <v>44.858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7.7656</v>
      </c>
      <c r="N532" s="92" t="n">
        <f aca="false">AVERAGE(N341,N345,N349)</f>
        <v>33.3011333333333</v>
      </c>
      <c r="O532" s="92" t="n">
        <f aca="false">AVERAGE(O341,O345,O349)</f>
        <v>44.2170333333333</v>
      </c>
      <c r="P532" s="92" t="n">
        <f aca="false">AVERAGE(P341,P345,P349)</f>
        <v>43.717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676</v>
      </c>
      <c r="N533" s="94" t="n">
        <f aca="false">AVERAGE(N342,N346,N350)</f>
        <v>30.9814666666667</v>
      </c>
      <c r="O533" s="94" t="n">
        <f aca="false">AVERAGE(O342,O346,O350)</f>
        <v>43.4822333333333</v>
      </c>
      <c r="P533" s="94" t="n">
        <f aca="false">AVERAGE(P342,P346,P350)</f>
        <v>43.008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799.184</v>
      </c>
      <c r="N534" s="91" t="n">
        <f aca="false">AVERAGE(N339,N343,N347,N351,N355,N359)</f>
        <v>38.6632666666667</v>
      </c>
      <c r="O534" s="91" t="n">
        <f aca="false">AVERAGE(O339,O343,O347,O351,O355,O359)</f>
        <v>46.7713666666667</v>
      </c>
      <c r="P534" s="91" t="n">
        <f aca="false">AVERAGE(P339,P343,P347,P351,P355,P359)</f>
        <v>46.3923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5.112</v>
      </c>
      <c r="N535" s="92" t="n">
        <f aca="false">AVERAGE(N340,N344,N348,N352,N356,N360)</f>
        <v>35.8373666666667</v>
      </c>
      <c r="O535" s="92" t="n">
        <f aca="false">AVERAGE(O340,O344,O348,O352,O356,O360)</f>
        <v>45.3358833333333</v>
      </c>
      <c r="P535" s="92" t="n">
        <f aca="false">AVERAGE(P340,P344,P348,P352,P356,P360)</f>
        <v>44.8972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7.5832</v>
      </c>
      <c r="N536" s="92" t="n">
        <f aca="false">AVERAGE(N341,N345,N349,N353,N357,N361)</f>
        <v>33.3247666666667</v>
      </c>
      <c r="O536" s="92" t="n">
        <f aca="false">AVERAGE(O341,O345,O349,O353,O357,O361)</f>
        <v>44.0527666666667</v>
      </c>
      <c r="P536" s="92" t="n">
        <f aca="false">AVERAGE(P341,P345,P349,P353,P357,P361)</f>
        <v>43.6811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2784</v>
      </c>
      <c r="N537" s="94" t="n">
        <f aca="false">AVERAGE(N342,N346,N350,N354,N358,N362)</f>
        <v>31.0061166666667</v>
      </c>
      <c r="O537" s="94" t="n">
        <f aca="false">AVERAGE(O342,O346,O350,O354,O358,O362)</f>
        <v>43.3492166666667</v>
      </c>
      <c r="P537" s="94" t="n">
        <f aca="false">AVERAGE(P342,P346,P350,P354,P358,P362)</f>
        <v>42.9874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3.6416</v>
      </c>
      <c r="N538" s="91" t="n">
        <f aca="false">AVERAGE(N315,N319,N339,N343,N347)</f>
        <v>38.55958</v>
      </c>
      <c r="O538" s="91" t="n">
        <f aca="false">AVERAGE(O315,O319,O339,O343,O347)</f>
        <v>46.77218</v>
      </c>
      <c r="P538" s="91" t="n">
        <f aca="false">AVERAGE(P315,P319,P339,P343,P347)</f>
        <v>46.1861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7.2808</v>
      </c>
      <c r="N539" s="92" t="n">
        <f aca="false">AVERAGE(N316,N320,N340,N344,N348)</f>
        <v>35.75372</v>
      </c>
      <c r="O539" s="92" t="n">
        <f aca="false">AVERAGE(O316,O320,O340,O344,O348)</f>
        <v>45.3423</v>
      </c>
      <c r="P539" s="92" t="n">
        <f aca="false">AVERAGE(P316,P320,P340,P344,P348)</f>
        <v>44.7450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7.7656</v>
      </c>
      <c r="N540" s="92" t="n">
        <f aca="false">AVERAGE(N317,N321,N341,N345,N349)</f>
        <v>33.24852</v>
      </c>
      <c r="O540" s="92" t="n">
        <f aca="false">AVERAGE(O317,O321,O341,O345,O349)</f>
        <v>44.07246</v>
      </c>
      <c r="P540" s="92" t="n">
        <f aca="false">AVERAGE(P317,P321,P341,P345,P349)</f>
        <v>43.5958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676</v>
      </c>
      <c r="N541" s="94" t="n">
        <f aca="false">AVERAGE(N318,N322,N342,N346,N350)</f>
        <v>30.96296</v>
      </c>
      <c r="O541" s="94" t="n">
        <f aca="false">AVERAGE(O318,O322,O342,O346,O350)</f>
        <v>43.34826</v>
      </c>
      <c r="P541" s="94" t="n">
        <f aca="false">AVERAGE(P318,P322,P342,P346,P350)</f>
        <v>42.9195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799.184</v>
      </c>
      <c r="N542" s="91" t="n">
        <f aca="false">AVERAGE(N315,N319,N323,N339,N343,N347,N351,N355,N359)</f>
        <v>38.5378888888889</v>
      </c>
      <c r="O542" s="91" t="n">
        <f aca="false">AVERAGE(O315,O319,O323,O339,O343,O347,O351,O355,O359)</f>
        <v>46.6990222222222</v>
      </c>
      <c r="P542" s="91" t="n">
        <f aca="false">AVERAGE(P315,P319,P323,P339,P343,P347,P351,P355,P359)</f>
        <v>46.2165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5.112</v>
      </c>
      <c r="N543" s="92" t="n">
        <f aca="false">AVERAGE(N316,N320,N324,N340,N344,N348,N352,N356,N360)</f>
        <v>35.7581777777778</v>
      </c>
      <c r="O543" s="92" t="n">
        <f aca="false">AVERAGE(O316,O320,O324,O340,O344,O348,O352,O356,O360)</f>
        <v>45.2621777777778</v>
      </c>
      <c r="P543" s="92" t="n">
        <f aca="false">AVERAGE(P316,P320,P324,P340,P344,P348,P352,P356,P360)</f>
        <v>44.7723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7.5832</v>
      </c>
      <c r="N544" s="92" t="n">
        <f aca="false">AVERAGE(N317,N321,N325,N341,N345,N349,N353,N357,N361)</f>
        <v>33.2717444444444</v>
      </c>
      <c r="O544" s="92" t="n">
        <f aca="false">AVERAGE(O317,O321,O325,O341,O345,O349,O353,O357,O361)</f>
        <v>43.9802111111111</v>
      </c>
      <c r="P544" s="92" t="n">
        <f aca="false">AVERAGE(P317,P321,P325,P341,P345,P349,P353,P357,P361)</f>
        <v>43.5797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2784</v>
      </c>
      <c r="N545" s="94" t="n">
        <f aca="false">AVERAGE(N318,N322,N326,N342,N346,N350,N354,N358,N362)</f>
        <v>30.9830888888889</v>
      </c>
      <c r="O545" s="94" t="n">
        <f aca="false">AVERAGE(O318,O322,O326,O342,O346,O350,O354,O358,O362)</f>
        <v>43.2764444444444</v>
      </c>
      <c r="P545" s="94" t="n">
        <f aca="false">AVERAGE(P318,P322,P326,P342,P346,P350,P354,P358,P362)</f>
        <v>42.9079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4-15T09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0328955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Cross Check in CE6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