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00798054307</v>
      </c>
      <c r="J5" s="18" t="n">
        <f aca="false">'experimental data'!AC51</f>
        <v>0.97414387015857</v>
      </c>
      <c r="K5" s="19" t="n">
        <f aca="false">'experimental data'!AD51</f>
        <v>0.9864199237741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73305242414</v>
      </c>
      <c r="J6" s="25" t="n">
        <f aca="false">'experimental data'!AC103</f>
        <v>1.01171286874855</v>
      </c>
      <c r="K6" s="26" t="n">
        <f aca="false">'experimental data'!AD103</f>
        <v>1.014967707612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54856895368</v>
      </c>
      <c r="J7" s="25" t="n">
        <f aca="false">'experimental data'!AC155</f>
        <v>0.992247207075939</v>
      </c>
      <c r="K7" s="26" t="n">
        <f aca="false">'experimental data'!AD155</f>
        <v>0.9782449043826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03854752282</v>
      </c>
      <c r="J8" s="25" t="n">
        <f aca="false">'experimental data'!AC207</f>
        <v>0.996516251856734</v>
      </c>
      <c r="K8" s="26" t="n">
        <f aca="false">'experimental data'!AD207</f>
        <v>1.038005585024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99576895772</v>
      </c>
      <c r="J9" s="25" t="n">
        <f aca="false">'experimental data'!AC259</f>
        <v>1.02862986184365</v>
      </c>
      <c r="K9" s="26" t="n">
        <f aca="false">'experimental data'!AD259</f>
        <v>0.997072128620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626371217795</v>
      </c>
      <c r="J10" s="25" t="n">
        <f aca="false">'experimental data'!AC311</f>
        <v>0.96729675834296</v>
      </c>
      <c r="K10" s="26" t="n">
        <f aca="false">'experimental data'!AD311</f>
        <v>0.9776852930326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41648427556</v>
      </c>
      <c r="J11" s="32" t="n">
        <f aca="false">'experimental data'!AC363</f>
        <v>0.995196505898434</v>
      </c>
      <c r="K11" s="33" t="n">
        <f aca="false">'experimental data'!AD363</f>
        <v>1.015192462599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42986730697</v>
      </c>
      <c r="J12" s="18" t="n">
        <f aca="false">AVERAGE(J5:J7)</f>
        <v>0.992701315327686</v>
      </c>
      <c r="K12" s="19" t="n">
        <f aca="false">AVERAGE(K5:K7)</f>
        <v>0.99321084525644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42862823351</v>
      </c>
      <c r="J13" s="32" t="n">
        <f aca="false">AVERAGE(J8:J11)</f>
        <v>0.996909844485445</v>
      </c>
      <c r="K13" s="33" t="n">
        <f aca="false">AVERAGE(K8:K11)</f>
        <v>1.006988867319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57201640785</v>
      </c>
      <c r="J14" s="43" t="n">
        <f aca="false">AVERAGE(J5:J11)</f>
        <v>0.99510618913212</v>
      </c>
      <c r="K14" s="42" t="n">
        <f aca="false">AVERAGE(K5:K11)</f>
        <v>1.0010840007209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7.0704</v>
      </c>
      <c r="N15" s="73" t="n">
        <v>38.10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8.0616</v>
      </c>
      <c r="N16" s="79" t="n">
        <v>34.408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9.2544</v>
      </c>
      <c r="N17" s="79" t="n">
        <v>32.234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7.2264</v>
      </c>
      <c r="N18" s="79" t="n">
        <v>29.270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0.9976</v>
      </c>
      <c r="N19" s="73" t="n">
        <v>35.350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4.5184</v>
      </c>
      <c r="N20" s="79" t="n">
        <v>32.68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9.1928</v>
      </c>
      <c r="N21" s="79" t="n">
        <v>30.489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684</v>
      </c>
      <c r="N22" s="79" t="n">
        <v>28.30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7.9496</v>
      </c>
      <c r="N23" s="73" t="n">
        <v>34.73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6.756</v>
      </c>
      <c r="N24" s="79" t="n">
        <v>31.97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9824</v>
      </c>
      <c r="N25" s="79" t="n">
        <v>30.035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3.0144</v>
      </c>
      <c r="N26" s="79" t="n">
        <v>27.532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 t="s">
        <v>41</v>
      </c>
      <c r="N27" s="73" t="n">
        <v>44.7673</v>
      </c>
      <c r="O27" s="73" t="n">
        <v>46.1857</v>
      </c>
      <c r="P27" s="73" t="n">
        <v>46.19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 t="s">
        <v>41</v>
      </c>
      <c r="N28" s="79" t="n">
        <v>42.4412</v>
      </c>
      <c r="O28" s="79" t="n">
        <v>44.3305</v>
      </c>
      <c r="P28" s="79" t="n">
        <v>44.00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 t="s">
        <v>41</v>
      </c>
      <c r="N29" s="79" t="n">
        <v>39.6953</v>
      </c>
      <c r="O29" s="79" t="n">
        <v>42.3412</v>
      </c>
      <c r="P29" s="79" t="n">
        <v>41.730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 t="s">
        <v>41</v>
      </c>
      <c r="N30" s="88" t="n">
        <v>36.6292</v>
      </c>
      <c r="O30" s="88" t="n">
        <v>40.9282</v>
      </c>
      <c r="P30" s="88" t="n">
        <v>40.073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 t="s">
        <v>41</v>
      </c>
      <c r="N31" s="73" t="n">
        <v>45.4238</v>
      </c>
      <c r="O31" s="73" t="n">
        <v>46.7739</v>
      </c>
      <c r="P31" s="73" t="n">
        <v>46.845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 t="s">
        <v>41</v>
      </c>
      <c r="N32" s="79" t="n">
        <v>42.8866</v>
      </c>
      <c r="O32" s="79" t="n">
        <v>44.8126</v>
      </c>
      <c r="P32" s="79" t="n">
        <v>44.55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 t="s">
        <v>41</v>
      </c>
      <c r="N33" s="79" t="n">
        <v>40.0407</v>
      </c>
      <c r="O33" s="79" t="n">
        <v>42.7352</v>
      </c>
      <c r="P33" s="79" t="n">
        <v>42.191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 t="s">
        <v>41</v>
      </c>
      <c r="N34" s="79" t="n">
        <v>36.8969</v>
      </c>
      <c r="O34" s="88" t="n">
        <v>41.2592</v>
      </c>
      <c r="P34" s="88" t="n">
        <v>40.457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 t="s">
        <v>41</v>
      </c>
      <c r="N35" s="73" t="n">
        <v>44.9739</v>
      </c>
      <c r="O35" s="73" t="n">
        <v>46.0742</v>
      </c>
      <c r="P35" s="73" t="n">
        <v>46.340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 t="s">
        <v>41</v>
      </c>
      <c r="N36" s="79" t="n">
        <v>42.6394</v>
      </c>
      <c r="O36" s="79" t="n">
        <v>44.2306</v>
      </c>
      <c r="P36" s="79" t="n">
        <v>44.177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 t="s">
        <v>41</v>
      </c>
      <c r="N37" s="79" t="n">
        <v>39.8942</v>
      </c>
      <c r="O37" s="79" t="n">
        <v>42.2822</v>
      </c>
      <c r="P37" s="79" t="n">
        <v>41.918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 t="s">
        <v>41</v>
      </c>
      <c r="N38" s="79" t="n">
        <v>36.804</v>
      </c>
      <c r="O38" s="88" t="n">
        <v>40.918</v>
      </c>
      <c r="P38" s="88" t="n">
        <v>40.24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 t="s">
        <v>41</v>
      </c>
      <c r="N39" s="73" t="n">
        <v>44.8482</v>
      </c>
      <c r="O39" s="73" t="n">
        <v>46.1072</v>
      </c>
      <c r="P39" s="73" t="n">
        <v>46.30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 t="s">
        <v>41</v>
      </c>
      <c r="N40" s="79" t="n">
        <v>42.5374</v>
      </c>
      <c r="O40" s="79" t="n">
        <v>44.2726</v>
      </c>
      <c r="P40" s="79" t="n">
        <v>44.16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 t="s">
        <v>41</v>
      </c>
      <c r="N41" s="79" t="n">
        <v>39.8129</v>
      </c>
      <c r="O41" s="79" t="n">
        <v>42.3313</v>
      </c>
      <c r="P41" s="79" t="n">
        <v>41.907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 t="s">
        <v>41</v>
      </c>
      <c r="N42" s="79" t="n">
        <v>36.731</v>
      </c>
      <c r="O42" s="88" t="n">
        <v>40.957</v>
      </c>
      <c r="P42" s="88" t="n">
        <v>40.24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 t="s">
        <v>41</v>
      </c>
      <c r="N43" s="73" t="n">
        <v>45.1641</v>
      </c>
      <c r="O43" s="73" t="n">
        <v>46.7813</v>
      </c>
      <c r="P43" s="73" t="n">
        <v>46.737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 t="s">
        <v>41</v>
      </c>
      <c r="N44" s="79" t="n">
        <v>42.6934</v>
      </c>
      <c r="O44" s="79" t="n">
        <v>44.8503</v>
      </c>
      <c r="P44" s="79" t="n">
        <v>44.499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 t="s">
        <v>41</v>
      </c>
      <c r="N45" s="79" t="n">
        <v>39.9341</v>
      </c>
      <c r="O45" s="79" t="n">
        <v>42.7976</v>
      </c>
      <c r="P45" s="79" t="n">
        <v>42.146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 t="s">
        <v>41</v>
      </c>
      <c r="N46" s="88" t="n">
        <v>36.83</v>
      </c>
      <c r="O46" s="88" t="n">
        <v>41.3349</v>
      </c>
      <c r="P46" s="88" t="n">
        <v>40.432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 t="s">
        <v>41</v>
      </c>
      <c r="N47" s="73" t="n">
        <v>44.4417</v>
      </c>
      <c r="O47" s="73" t="n">
        <v>46.173</v>
      </c>
      <c r="P47" s="73" t="n">
        <v>45.995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 t="s">
        <v>41</v>
      </c>
      <c r="N48" s="79" t="n">
        <v>42.235</v>
      </c>
      <c r="O48" s="79" t="n">
        <v>44.3685</v>
      </c>
      <c r="P48" s="79" t="n">
        <v>43.882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 t="s">
        <v>41</v>
      </c>
      <c r="N49" s="79" t="n">
        <v>39.6138</v>
      </c>
      <c r="O49" s="79" t="n">
        <v>42.4068</v>
      </c>
      <c r="P49" s="79" t="n">
        <v>41.639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 t="s">
        <v>41</v>
      </c>
      <c r="N50" s="88" t="n">
        <v>36.5923</v>
      </c>
      <c r="O50" s="88" t="n">
        <v>41.009</v>
      </c>
      <c r="P50" s="88" t="n">
        <v>40.021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043.3936</v>
      </c>
      <c r="F51" s="92" t="s">
        <v>41</v>
      </c>
      <c r="G51" s="92" t="s">
        <v>41</v>
      </c>
      <c r="H51" s="92" t="s">
        <v>41</v>
      </c>
      <c r="I51" s="73" t="n">
        <v>44813.66</v>
      </c>
      <c r="J51" s="73" t="n">
        <v>97</v>
      </c>
      <c r="K51" s="73" t="n">
        <v>401.4</v>
      </c>
      <c r="L51" s="53"/>
      <c r="M51" s="73" t="n">
        <v>22047.7384</v>
      </c>
      <c r="N51" s="92" t="s">
        <v>41</v>
      </c>
      <c r="O51" s="92" t="s">
        <v>41</v>
      </c>
      <c r="P51" s="92" t="s">
        <v>41</v>
      </c>
      <c r="Q51" s="73" t="n">
        <v>44850.02</v>
      </c>
      <c r="R51" s="73" t="n">
        <v>105.71</v>
      </c>
      <c r="S51" s="73" t="n">
        <v>402.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00798054307</v>
      </c>
      <c r="AC51" s="20" t="n">
        <f aca="false">GEOMEAN(R51:R54)/GEOMEAN(J51:J54)</f>
        <v>0.97414387015857</v>
      </c>
      <c r="AD51" s="26" t="n">
        <f aca="false">GEOMEAN(S51:S54)/GEOMEAN(K51:K54)</f>
        <v>0.98641992377417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 t="s">
        <v>41</v>
      </c>
      <c r="G52" s="92" t="s">
        <v>41</v>
      </c>
      <c r="H52" s="92" t="s">
        <v>41</v>
      </c>
      <c r="I52" s="79" t="n">
        <v>45658.18</v>
      </c>
      <c r="J52" s="79" t="n">
        <v>93.48</v>
      </c>
      <c r="K52" s="79" t="n">
        <v>410.3</v>
      </c>
      <c r="L52" s="53"/>
      <c r="M52" s="79" t="n">
        <v>13387.1384</v>
      </c>
      <c r="N52" s="92" t="s">
        <v>41</v>
      </c>
      <c r="O52" s="92" t="s">
        <v>41</v>
      </c>
      <c r="P52" s="92" t="s">
        <v>41</v>
      </c>
      <c r="Q52" s="79" t="n">
        <v>45715.72</v>
      </c>
      <c r="R52" s="79" t="n">
        <v>90.49</v>
      </c>
      <c r="S52" s="79" t="n">
        <v>408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 t="s">
        <v>41</v>
      </c>
      <c r="G53" s="92" t="s">
        <v>41</v>
      </c>
      <c r="H53" s="92" t="s">
        <v>41</v>
      </c>
      <c r="I53" s="79" t="n">
        <v>46625.61</v>
      </c>
      <c r="J53" s="79" t="n">
        <v>85.06</v>
      </c>
      <c r="K53" s="79" t="n">
        <v>403.85</v>
      </c>
      <c r="L53" s="53"/>
      <c r="M53" s="79" t="n">
        <v>8170.0136</v>
      </c>
      <c r="N53" s="92" t="s">
        <v>41</v>
      </c>
      <c r="O53" s="92" t="s">
        <v>41</v>
      </c>
      <c r="P53" s="92" t="s">
        <v>41</v>
      </c>
      <c r="Q53" s="79" t="n">
        <v>46479.44</v>
      </c>
      <c r="R53" s="79" t="n">
        <v>84.62</v>
      </c>
      <c r="S53" s="79" t="n">
        <v>402.6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 t="s">
        <v>41</v>
      </c>
      <c r="G54" s="94" t="s">
        <v>41</v>
      </c>
      <c r="H54" s="94" t="s">
        <v>41</v>
      </c>
      <c r="I54" s="88" t="n">
        <v>47896.74</v>
      </c>
      <c r="J54" s="88" t="n">
        <v>93.28</v>
      </c>
      <c r="K54" s="88" t="n">
        <v>422.37</v>
      </c>
      <c r="L54" s="53"/>
      <c r="M54" s="88" t="n">
        <v>5077.3224</v>
      </c>
      <c r="N54" s="94" t="s">
        <v>41</v>
      </c>
      <c r="O54" s="94" t="s">
        <v>41</v>
      </c>
      <c r="P54" s="94" t="s">
        <v>41</v>
      </c>
      <c r="Q54" s="88" t="n">
        <v>47949.52</v>
      </c>
      <c r="R54" s="88" t="n">
        <v>80.04</v>
      </c>
      <c r="S54" s="88" t="n">
        <v>401.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7.2672</v>
      </c>
      <c r="N67" s="73" t="n">
        <v>37.685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8728</v>
      </c>
      <c r="N68" s="79" t="n">
        <v>33.329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5.2</v>
      </c>
      <c r="N69" s="79" t="n">
        <v>30.695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896</v>
      </c>
      <c r="N70" s="79" t="n">
        <v>28.444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4.8832</v>
      </c>
      <c r="N71" s="73" t="n">
        <v>33.163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7.24</v>
      </c>
      <c r="N72" s="79" t="n">
        <v>30.508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7944</v>
      </c>
      <c r="N73" s="79" t="n">
        <v>28.468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4.0424</v>
      </c>
      <c r="N74" s="79" t="n">
        <v>26.595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5.3336</v>
      </c>
      <c r="N75" s="73" t="n">
        <v>31.20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70.1344</v>
      </c>
      <c r="N76" s="79" t="n">
        <v>28.352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2.0888</v>
      </c>
      <c r="N77" s="79" t="n">
        <v>26.379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2264</v>
      </c>
      <c r="N78" s="79" t="n">
        <v>24.264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 t="s">
        <v>41</v>
      </c>
      <c r="N79" s="73" t="n">
        <v>45.336</v>
      </c>
      <c r="O79" s="73" t="n">
        <v>47.7245</v>
      </c>
      <c r="P79" s="73" t="n">
        <v>47.090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 t="s">
        <v>41</v>
      </c>
      <c r="N80" s="79" t="n">
        <v>43.2749</v>
      </c>
      <c r="O80" s="79" t="n">
        <v>46.5204</v>
      </c>
      <c r="P80" s="79" t="n">
        <v>45.32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 t="s">
        <v>41</v>
      </c>
      <c r="N81" s="79" t="n">
        <v>40.8477</v>
      </c>
      <c r="O81" s="79" t="n">
        <v>45.0226</v>
      </c>
      <c r="P81" s="79" t="n">
        <v>43.221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 t="s">
        <v>41</v>
      </c>
      <c r="N82" s="88" t="n">
        <v>38.1383</v>
      </c>
      <c r="O82" s="88" t="n">
        <v>43.8791</v>
      </c>
      <c r="P82" s="88" t="n">
        <v>41.5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 t="s">
        <v>41</v>
      </c>
      <c r="N83" s="73" t="n">
        <v>46.1579</v>
      </c>
      <c r="O83" s="73" t="n">
        <v>48.2781</v>
      </c>
      <c r="P83" s="73" t="n">
        <v>47.88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 t="s">
        <v>41</v>
      </c>
      <c r="N84" s="79" t="n">
        <v>43.8447</v>
      </c>
      <c r="O84" s="79" t="n">
        <v>47.016</v>
      </c>
      <c r="P84" s="79" t="n">
        <v>46.05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 t="s">
        <v>41</v>
      </c>
      <c r="N85" s="79" t="n">
        <v>41.2614</v>
      </c>
      <c r="O85" s="79" t="n">
        <v>45.4706</v>
      </c>
      <c r="P85" s="79" t="n">
        <v>43.880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 t="s">
        <v>41</v>
      </c>
      <c r="N86" s="79" t="n">
        <v>38.4338</v>
      </c>
      <c r="O86" s="88" t="n">
        <v>44.2389</v>
      </c>
      <c r="P86" s="88" t="n">
        <v>42.074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 t="s">
        <v>41</v>
      </c>
      <c r="N87" s="73" t="n">
        <v>45.7367</v>
      </c>
      <c r="O87" s="73" t="n">
        <v>47.4459</v>
      </c>
      <c r="P87" s="73" t="n">
        <v>47.39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 t="s">
        <v>41</v>
      </c>
      <c r="N88" s="79" t="n">
        <v>43.6134</v>
      </c>
      <c r="O88" s="79" t="n">
        <v>46.296</v>
      </c>
      <c r="P88" s="79" t="n">
        <v>45.652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 t="s">
        <v>41</v>
      </c>
      <c r="N89" s="79" t="n">
        <v>41.1192</v>
      </c>
      <c r="O89" s="79" t="n">
        <v>44.8646</v>
      </c>
      <c r="P89" s="79" t="n">
        <v>43.5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 t="s">
        <v>41</v>
      </c>
      <c r="N90" s="79" t="n">
        <v>38.3302</v>
      </c>
      <c r="O90" s="88" t="n">
        <v>43.7083</v>
      </c>
      <c r="P90" s="88" t="n">
        <v>41.775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 t="s">
        <v>41</v>
      </c>
      <c r="N91" s="73" t="n">
        <v>45.5893</v>
      </c>
      <c r="O91" s="73" t="n">
        <v>47.428</v>
      </c>
      <c r="P91" s="73" t="n">
        <v>47.38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 t="s">
        <v>41</v>
      </c>
      <c r="N92" s="79" t="n">
        <v>43.4678</v>
      </c>
      <c r="O92" s="79" t="n">
        <v>46.3071</v>
      </c>
      <c r="P92" s="79" t="n">
        <v>45.648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 t="s">
        <v>41</v>
      </c>
      <c r="N93" s="79" t="n">
        <v>40.9793</v>
      </c>
      <c r="O93" s="79" t="n">
        <v>44.908</v>
      </c>
      <c r="P93" s="79" t="n">
        <v>43.537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 t="s">
        <v>41</v>
      </c>
      <c r="N94" s="79" t="n">
        <v>38.1942</v>
      </c>
      <c r="O94" s="88" t="n">
        <v>43.7401</v>
      </c>
      <c r="P94" s="88" t="n">
        <v>41.755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 t="s">
        <v>41</v>
      </c>
      <c r="N95" s="73" t="n">
        <v>45.9305</v>
      </c>
      <c r="O95" s="73" t="n">
        <v>47.9382</v>
      </c>
      <c r="P95" s="73" t="n">
        <v>47.84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 t="s">
        <v>41</v>
      </c>
      <c r="N96" s="79" t="n">
        <v>43.6323</v>
      </c>
      <c r="O96" s="79" t="n">
        <v>46.7833</v>
      </c>
      <c r="P96" s="79" t="n">
        <v>46.046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 t="s">
        <v>41</v>
      </c>
      <c r="N97" s="79" t="n">
        <v>41.0565</v>
      </c>
      <c r="O97" s="79" t="n">
        <v>45.3716</v>
      </c>
      <c r="P97" s="79" t="n">
        <v>43.893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 t="s">
        <v>41</v>
      </c>
      <c r="N98" s="88" t="n">
        <v>38.2409</v>
      </c>
      <c r="O98" s="88" t="n">
        <v>44.1453</v>
      </c>
      <c r="P98" s="88" t="n">
        <v>42.058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 t="s">
        <v>41</v>
      </c>
      <c r="N99" s="73" t="n">
        <v>45.0941</v>
      </c>
      <c r="O99" s="73" t="n">
        <v>47.1612</v>
      </c>
      <c r="P99" s="73" t="n">
        <v>47.027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 t="s">
        <v>41</v>
      </c>
      <c r="N100" s="79" t="n">
        <v>43.061</v>
      </c>
      <c r="O100" s="79" t="n">
        <v>46.0484</v>
      </c>
      <c r="P100" s="79" t="n">
        <v>45.326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 t="s">
        <v>41</v>
      </c>
      <c r="N101" s="79" t="n">
        <v>40.6542</v>
      </c>
      <c r="O101" s="79" t="n">
        <v>44.6932</v>
      </c>
      <c r="P101" s="79" t="n">
        <v>43.252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 t="s">
        <v>41</v>
      </c>
      <c r="N102" s="88" t="n">
        <v>37.9425</v>
      </c>
      <c r="O102" s="88" t="n">
        <v>43.564</v>
      </c>
      <c r="P102" s="88" t="n">
        <v>41.518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300.3408</v>
      </c>
      <c r="F103" s="92" t="s">
        <v>41</v>
      </c>
      <c r="G103" s="92" t="s">
        <v>41</v>
      </c>
      <c r="H103" s="92" t="s">
        <v>41</v>
      </c>
      <c r="I103" s="73" t="n">
        <v>44489.14</v>
      </c>
      <c r="J103" s="73" t="n">
        <v>90.56</v>
      </c>
      <c r="K103" s="73" t="n">
        <v>400.18</v>
      </c>
      <c r="L103" s="53"/>
      <c r="M103" s="73" t="n">
        <v>14303.5512</v>
      </c>
      <c r="N103" s="92" t="s">
        <v>41</v>
      </c>
      <c r="O103" s="92" t="s">
        <v>41</v>
      </c>
      <c r="P103" s="92" t="s">
        <v>41</v>
      </c>
      <c r="Q103" s="73" t="n">
        <v>44580.12</v>
      </c>
      <c r="R103" s="73" t="n">
        <v>89.73</v>
      </c>
      <c r="S103" s="73" t="n">
        <v>404.1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73305242414</v>
      </c>
      <c r="AC103" s="20" t="n">
        <f aca="false">GEOMEAN(R103:R106)/GEOMEAN(J103:J106)</f>
        <v>1.01171286874855</v>
      </c>
      <c r="AD103" s="26" t="n">
        <f aca="false">GEOMEAN(S103:S106)/GEOMEAN(K103:K106)</f>
        <v>1.0149677076124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 t="s">
        <v>41</v>
      </c>
      <c r="G104" s="92" t="s">
        <v>41</v>
      </c>
      <c r="H104" s="92" t="s">
        <v>41</v>
      </c>
      <c r="I104" s="79" t="n">
        <v>46355.29</v>
      </c>
      <c r="J104" s="79" t="n">
        <v>85.44</v>
      </c>
      <c r="K104" s="79" t="n">
        <v>401.12</v>
      </c>
      <c r="L104" s="53"/>
      <c r="M104" s="79" t="n">
        <v>8485.0448</v>
      </c>
      <c r="N104" s="92" t="s">
        <v>41</v>
      </c>
      <c r="O104" s="92" t="s">
        <v>41</v>
      </c>
      <c r="P104" s="92" t="s">
        <v>41</v>
      </c>
      <c r="Q104" s="79" t="n">
        <v>47023.76</v>
      </c>
      <c r="R104" s="79" t="n">
        <v>92.06</v>
      </c>
      <c r="S104" s="79" t="n">
        <v>406.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 t="s">
        <v>41</v>
      </c>
      <c r="G105" s="92" t="s">
        <v>41</v>
      </c>
      <c r="H105" s="92" t="s">
        <v>41</v>
      </c>
      <c r="I105" s="79" t="n">
        <v>47672.33</v>
      </c>
      <c r="J105" s="79" t="n">
        <v>81.44</v>
      </c>
      <c r="K105" s="79" t="n">
        <v>401.48</v>
      </c>
      <c r="L105" s="53"/>
      <c r="M105" s="79" t="n">
        <v>5129.1504</v>
      </c>
      <c r="N105" s="92" t="s">
        <v>41</v>
      </c>
      <c r="O105" s="92" t="s">
        <v>41</v>
      </c>
      <c r="P105" s="92" t="s">
        <v>41</v>
      </c>
      <c r="Q105" s="79" t="n">
        <v>48217.06</v>
      </c>
      <c r="R105" s="79" t="n">
        <v>81.34</v>
      </c>
      <c r="S105" s="79" t="n">
        <v>417.8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 t="s">
        <v>41</v>
      </c>
      <c r="G106" s="94" t="s">
        <v>41</v>
      </c>
      <c r="H106" s="94" t="s">
        <v>41</v>
      </c>
      <c r="I106" s="88" t="n">
        <v>49436.61</v>
      </c>
      <c r="J106" s="88" t="n">
        <v>78.48</v>
      </c>
      <c r="K106" s="88" t="n">
        <v>401.23</v>
      </c>
      <c r="L106" s="53"/>
      <c r="M106" s="88" t="n">
        <v>3181.8024</v>
      </c>
      <c r="N106" s="94" t="s">
        <v>41</v>
      </c>
      <c r="O106" s="94" t="s">
        <v>41</v>
      </c>
      <c r="P106" s="94" t="s">
        <v>41</v>
      </c>
      <c r="Q106" s="88" t="n">
        <v>49393.11</v>
      </c>
      <c r="R106" s="88" t="n">
        <v>77.11</v>
      </c>
      <c r="S106" s="88" t="n">
        <v>400.0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2.8136</v>
      </c>
      <c r="N119" s="73" t="n">
        <v>36.203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4.5408</v>
      </c>
      <c r="N120" s="79" t="n">
        <v>32.09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7.3112</v>
      </c>
      <c r="N121" s="79" t="n">
        <v>29.377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40.0792</v>
      </c>
      <c r="N122" s="79" t="n">
        <v>26.873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6.14</v>
      </c>
      <c r="N123" s="73" t="n">
        <v>36.777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5.3656</v>
      </c>
      <c r="N124" s="79" t="n">
        <v>33.113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20.9136</v>
      </c>
      <c r="N125" s="79" t="n">
        <v>30.089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6.7976</v>
      </c>
      <c r="N126" s="79" t="n">
        <v>27.917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8.1792</v>
      </c>
      <c r="N127" s="73" t="n">
        <v>36.451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6.956</v>
      </c>
      <c r="N128" s="79" t="n">
        <v>32.615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1.5672</v>
      </c>
      <c r="N129" s="79" t="n">
        <v>29.622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5.3672</v>
      </c>
      <c r="N130" s="79" t="n">
        <v>27.435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 t="s">
        <v>41</v>
      </c>
      <c r="N131" s="73" t="n">
        <v>42.0036</v>
      </c>
      <c r="O131" s="73" t="n">
        <v>46.2386</v>
      </c>
      <c r="P131" s="73" t="n">
        <v>46.328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 t="s">
        <v>41</v>
      </c>
      <c r="N132" s="79" t="n">
        <v>39.3562</v>
      </c>
      <c r="O132" s="79" t="n">
        <v>44.2914</v>
      </c>
      <c r="P132" s="79" t="n">
        <v>44.314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 t="s">
        <v>41</v>
      </c>
      <c r="N133" s="79" t="n">
        <v>36.7102</v>
      </c>
      <c r="O133" s="79" t="n">
        <v>42.1974</v>
      </c>
      <c r="P133" s="79" t="n">
        <v>42.119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 t="s">
        <v>41</v>
      </c>
      <c r="N134" s="88" t="n">
        <v>34.066</v>
      </c>
      <c r="O134" s="88" t="n">
        <v>40.5978</v>
      </c>
      <c r="P134" s="88" t="n">
        <v>40.50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 t="s">
        <v>41</v>
      </c>
      <c r="N135" s="73" t="n">
        <v>42.501</v>
      </c>
      <c r="O135" s="73" t="n">
        <v>46.8024</v>
      </c>
      <c r="P135" s="73" t="n">
        <v>46.816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 t="s">
        <v>41</v>
      </c>
      <c r="N136" s="79" t="n">
        <v>39.6478</v>
      </c>
      <c r="O136" s="79" t="n">
        <v>44.7613</v>
      </c>
      <c r="P136" s="79" t="n">
        <v>44.712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 t="s">
        <v>41</v>
      </c>
      <c r="N137" s="79" t="n">
        <v>36.8659</v>
      </c>
      <c r="O137" s="79" t="n">
        <v>42.6053</v>
      </c>
      <c r="P137" s="79" t="n">
        <v>42.431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 t="s">
        <v>41</v>
      </c>
      <c r="N138" s="79" t="n">
        <v>34.1699</v>
      </c>
      <c r="O138" s="88" t="n">
        <v>40.9516</v>
      </c>
      <c r="P138" s="88" t="n">
        <v>40.774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 t="s">
        <v>41</v>
      </c>
      <c r="N139" s="73" t="n">
        <v>42.4305</v>
      </c>
      <c r="O139" s="73" t="n">
        <v>46.2448</v>
      </c>
      <c r="P139" s="73" t="n">
        <v>46.29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 t="s">
        <v>41</v>
      </c>
      <c r="N140" s="79" t="n">
        <v>39.6283</v>
      </c>
      <c r="O140" s="79" t="n">
        <v>44.2482</v>
      </c>
      <c r="P140" s="79" t="n">
        <v>44.242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 t="s">
        <v>41</v>
      </c>
      <c r="N141" s="79" t="n">
        <v>36.8787</v>
      </c>
      <c r="O141" s="79" t="n">
        <v>42.1478</v>
      </c>
      <c r="P141" s="79" t="n">
        <v>42.02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 t="s">
        <v>41</v>
      </c>
      <c r="N142" s="79" t="n">
        <v>34.1728</v>
      </c>
      <c r="O142" s="88" t="n">
        <v>40.5797</v>
      </c>
      <c r="P142" s="88" t="n">
        <v>40.414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 t="s">
        <v>41</v>
      </c>
      <c r="N143" s="73" t="n">
        <v>42.3999</v>
      </c>
      <c r="O143" s="73" t="n">
        <v>46.0887</v>
      </c>
      <c r="P143" s="73" t="n">
        <v>46.210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 t="s">
        <v>41</v>
      </c>
      <c r="N144" s="79" t="n">
        <v>39.564</v>
      </c>
      <c r="O144" s="79" t="n">
        <v>44.0761</v>
      </c>
      <c r="P144" s="79" t="n">
        <v>44.13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 t="s">
        <v>41</v>
      </c>
      <c r="N145" s="79" t="n">
        <v>36.8033</v>
      </c>
      <c r="O145" s="79" t="n">
        <v>41.9743</v>
      </c>
      <c r="P145" s="79" t="n">
        <v>41.886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 t="s">
        <v>41</v>
      </c>
      <c r="N146" s="79" t="n">
        <v>34.1006</v>
      </c>
      <c r="O146" s="88" t="n">
        <v>40.4605</v>
      </c>
      <c r="P146" s="88" t="n">
        <v>40.24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 t="s">
        <v>41</v>
      </c>
      <c r="N147" s="73" t="n">
        <v>42.4017</v>
      </c>
      <c r="O147" s="73" t="n">
        <v>46.5926</v>
      </c>
      <c r="P147" s="73" t="n">
        <v>46.63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 t="s">
        <v>41</v>
      </c>
      <c r="N148" s="79" t="n">
        <v>39.4332</v>
      </c>
      <c r="O148" s="79" t="n">
        <v>44.5009</v>
      </c>
      <c r="P148" s="79" t="n">
        <v>44.472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 t="s">
        <v>41</v>
      </c>
      <c r="N149" s="79" t="n">
        <v>36.6444</v>
      </c>
      <c r="O149" s="79" t="n">
        <v>42.3642</v>
      </c>
      <c r="P149" s="79" t="n">
        <v>42.137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 t="s">
        <v>41</v>
      </c>
      <c r="N150" s="88" t="n">
        <v>33.9489</v>
      </c>
      <c r="O150" s="88" t="n">
        <v>40.7947</v>
      </c>
      <c r="P150" s="88" t="n">
        <v>40.434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 t="s">
        <v>41</v>
      </c>
      <c r="N151" s="73" t="n">
        <v>42.047</v>
      </c>
      <c r="O151" s="73" t="n">
        <v>45.9596</v>
      </c>
      <c r="P151" s="73" t="n">
        <v>45.995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 t="s">
        <v>41</v>
      </c>
      <c r="N152" s="79" t="n">
        <v>39.1435</v>
      </c>
      <c r="O152" s="79" t="n">
        <v>43.9381</v>
      </c>
      <c r="P152" s="79" t="n">
        <v>43.878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 t="s">
        <v>41</v>
      </c>
      <c r="N153" s="79" t="n">
        <v>36.3505</v>
      </c>
      <c r="O153" s="79" t="n">
        <v>41.8976</v>
      </c>
      <c r="P153" s="79" t="n">
        <v>41.614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 t="s">
        <v>41</v>
      </c>
      <c r="N154" s="88" t="n">
        <v>33.6361</v>
      </c>
      <c r="O154" s="88" t="n">
        <v>40.4133</v>
      </c>
      <c r="P154" s="88" t="n">
        <v>39.96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5983.0032</v>
      </c>
      <c r="F155" s="92" t="s">
        <v>41</v>
      </c>
      <c r="G155" s="92" t="s">
        <v>41</v>
      </c>
      <c r="H155" s="92" t="s">
        <v>41</v>
      </c>
      <c r="I155" s="73" t="n">
        <v>53605.64</v>
      </c>
      <c r="J155" s="73" t="n">
        <v>111.85</v>
      </c>
      <c r="K155" s="73" t="n">
        <v>431.55</v>
      </c>
      <c r="L155" s="53"/>
      <c r="M155" s="73" t="n">
        <v>35988.7712</v>
      </c>
      <c r="N155" s="92" t="s">
        <v>41</v>
      </c>
      <c r="O155" s="92" t="s">
        <v>41</v>
      </c>
      <c r="P155" s="92" t="s">
        <v>41</v>
      </c>
      <c r="Q155" s="73" t="n">
        <v>53804.14</v>
      </c>
      <c r="R155" s="73" t="n">
        <v>110.2</v>
      </c>
      <c r="S155" s="73" t="n">
        <v>417.6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54856895368</v>
      </c>
      <c r="AC155" s="20" t="n">
        <f aca="false">GEOMEAN(R155:R158)/GEOMEAN(J155:J158)</f>
        <v>0.992247207075939</v>
      </c>
      <c r="AD155" s="26" t="n">
        <f aca="false">GEOMEAN(S155:S158)/GEOMEAN(K155:K158)</f>
        <v>0.97824490438268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 t="s">
        <v>41</v>
      </c>
      <c r="G156" s="92" t="s">
        <v>41</v>
      </c>
      <c r="H156" s="92" t="s">
        <v>41</v>
      </c>
      <c r="I156" s="79" t="n">
        <v>53951.69</v>
      </c>
      <c r="J156" s="79" t="n">
        <v>96.69</v>
      </c>
      <c r="K156" s="79" t="n">
        <v>399.15</v>
      </c>
      <c r="L156" s="53"/>
      <c r="M156" s="79" t="n">
        <v>19733.4384</v>
      </c>
      <c r="N156" s="92" t="s">
        <v>41</v>
      </c>
      <c r="O156" s="92" t="s">
        <v>41</v>
      </c>
      <c r="P156" s="92" t="s">
        <v>41</v>
      </c>
      <c r="Q156" s="79" t="n">
        <v>54018.01</v>
      </c>
      <c r="R156" s="79" t="n">
        <v>100.61</v>
      </c>
      <c r="S156" s="79" t="n">
        <v>400.8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 t="s">
        <v>41</v>
      </c>
      <c r="G157" s="92" t="s">
        <v>41</v>
      </c>
      <c r="H157" s="92" t="s">
        <v>41</v>
      </c>
      <c r="I157" s="79" t="n">
        <v>54631.5</v>
      </c>
      <c r="J157" s="79" t="n">
        <v>88.63</v>
      </c>
      <c r="K157" s="79" t="n">
        <v>408.84</v>
      </c>
      <c r="L157" s="53"/>
      <c r="M157" s="79" t="n">
        <v>10999.1512</v>
      </c>
      <c r="N157" s="92" t="s">
        <v>41</v>
      </c>
      <c r="O157" s="92" t="s">
        <v>41</v>
      </c>
      <c r="P157" s="92" t="s">
        <v>41</v>
      </c>
      <c r="Q157" s="79" t="n">
        <v>54780.38</v>
      </c>
      <c r="R157" s="79" t="n">
        <v>87.8</v>
      </c>
      <c r="S157" s="79" t="n">
        <v>399.5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 t="s">
        <v>41</v>
      </c>
      <c r="G158" s="94" t="s">
        <v>41</v>
      </c>
      <c r="H158" s="94" t="s">
        <v>41</v>
      </c>
      <c r="I158" s="88" t="n">
        <v>56151.9</v>
      </c>
      <c r="J158" s="88" t="n">
        <v>86.09</v>
      </c>
      <c r="K158" s="88" t="n">
        <v>415.33</v>
      </c>
      <c r="L158" s="53"/>
      <c r="M158" s="88" t="n">
        <v>6318.9528</v>
      </c>
      <c r="N158" s="94" t="s">
        <v>41</v>
      </c>
      <c r="O158" s="94" t="s">
        <v>41</v>
      </c>
      <c r="P158" s="94" t="s">
        <v>41</v>
      </c>
      <c r="Q158" s="88" t="n">
        <v>55846.57</v>
      </c>
      <c r="R158" s="88" t="n">
        <v>82.17</v>
      </c>
      <c r="S158" s="88" t="n">
        <v>400.4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89.136</v>
      </c>
      <c r="N171" s="73" t="n">
        <v>35.130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5.2464</v>
      </c>
      <c r="N172" s="79" t="n">
        <v>30.06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0.5792</v>
      </c>
      <c r="N173" s="79" t="n">
        <v>26.929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8.104</v>
      </c>
      <c r="N174" s="79" t="n">
        <v>25.304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4.964</v>
      </c>
      <c r="N175" s="73" t="n">
        <v>35.668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5.7392</v>
      </c>
      <c r="N176" s="79" t="n">
        <v>31.6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2.7544</v>
      </c>
      <c r="N177" s="79" t="n">
        <v>29.11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7768</v>
      </c>
      <c r="N178" s="79" t="n">
        <v>26.95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2.8792</v>
      </c>
      <c r="N179" s="73" t="n">
        <v>34.627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5.0584</v>
      </c>
      <c r="N180" s="79" t="n">
        <v>30.682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6.8888</v>
      </c>
      <c r="N181" s="79" t="n">
        <v>27.970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3.6512</v>
      </c>
      <c r="N182" s="79" t="n">
        <v>26.203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 t="s">
        <v>41</v>
      </c>
      <c r="N183" s="73" t="n">
        <v>42.1825</v>
      </c>
      <c r="O183" s="73" t="n">
        <v>46.2082</v>
      </c>
      <c r="P183" s="73" t="n">
        <v>46.817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 t="s">
        <v>41</v>
      </c>
      <c r="N184" s="79" t="n">
        <v>39.5844</v>
      </c>
      <c r="O184" s="79" t="n">
        <v>44.3752</v>
      </c>
      <c r="P184" s="79" t="n">
        <v>45.067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 t="s">
        <v>41</v>
      </c>
      <c r="N185" s="79" t="n">
        <v>36.9261</v>
      </c>
      <c r="O185" s="79" t="n">
        <v>42.4784</v>
      </c>
      <c r="P185" s="79" t="n">
        <v>43.214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 t="s">
        <v>41</v>
      </c>
      <c r="N186" s="88" t="n">
        <v>34.3458</v>
      </c>
      <c r="O186" s="88" t="n">
        <v>41.1246</v>
      </c>
      <c r="P186" s="88" t="n">
        <v>41.880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 t="s">
        <v>41</v>
      </c>
      <c r="N187" s="73" t="n">
        <v>42.5022</v>
      </c>
      <c r="O187" s="73" t="n">
        <v>46.8848</v>
      </c>
      <c r="P187" s="73" t="n">
        <v>47.431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 t="s">
        <v>41</v>
      </c>
      <c r="N188" s="79" t="n">
        <v>39.8265</v>
      </c>
      <c r="O188" s="79" t="n">
        <v>44.9664</v>
      </c>
      <c r="P188" s="79" t="n">
        <v>45.596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 t="s">
        <v>41</v>
      </c>
      <c r="N189" s="79" t="n">
        <v>37.1114</v>
      </c>
      <c r="O189" s="79" t="n">
        <v>42.9754</v>
      </c>
      <c r="P189" s="79" t="n">
        <v>43.651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 t="s">
        <v>41</v>
      </c>
      <c r="N190" s="79" t="n">
        <v>34.4723</v>
      </c>
      <c r="O190" s="88" t="n">
        <v>41.5149</v>
      </c>
      <c r="P190" s="88" t="n">
        <v>42.255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 t="s">
        <v>41</v>
      </c>
      <c r="N191" s="73" t="n">
        <v>42.5112</v>
      </c>
      <c r="O191" s="73" t="n">
        <v>47.2338</v>
      </c>
      <c r="P191" s="73" t="n">
        <v>47.99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 t="s">
        <v>41</v>
      </c>
      <c r="N192" s="79" t="n">
        <v>39.754</v>
      </c>
      <c r="O192" s="79" t="n">
        <v>45.0884</v>
      </c>
      <c r="P192" s="79" t="n">
        <v>45.87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 t="s">
        <v>41</v>
      </c>
      <c r="N193" s="79" t="n">
        <v>36.9983</v>
      </c>
      <c r="O193" s="79" t="n">
        <v>42.9241</v>
      </c>
      <c r="P193" s="79" t="n">
        <v>43.692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 t="s">
        <v>41</v>
      </c>
      <c r="N194" s="79" t="n">
        <v>34.3658</v>
      </c>
      <c r="O194" s="88" t="n">
        <v>41.4251</v>
      </c>
      <c r="P194" s="88" t="n">
        <v>42.199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 t="s">
        <v>41</v>
      </c>
      <c r="N195" s="73" t="n">
        <v>42.494</v>
      </c>
      <c r="O195" s="73" t="n">
        <v>47.2465</v>
      </c>
      <c r="P195" s="73" t="n">
        <v>47.964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 t="s">
        <v>41</v>
      </c>
      <c r="N196" s="79" t="n">
        <v>39.7412</v>
      </c>
      <c r="O196" s="79" t="n">
        <v>45.0997</v>
      </c>
      <c r="P196" s="79" t="n">
        <v>45.845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 t="s">
        <v>41</v>
      </c>
      <c r="N197" s="79" t="n">
        <v>36.9878</v>
      </c>
      <c r="O197" s="79" t="n">
        <v>42.9311</v>
      </c>
      <c r="P197" s="79" t="n">
        <v>43.673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 t="s">
        <v>41</v>
      </c>
      <c r="N198" s="79" t="n">
        <v>34.3568</v>
      </c>
      <c r="O198" s="88" t="n">
        <v>41.4269</v>
      </c>
      <c r="P198" s="88" t="n">
        <v>42.176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 t="s">
        <v>41</v>
      </c>
      <c r="N199" s="73" t="n">
        <v>42.501</v>
      </c>
      <c r="O199" s="73" t="n">
        <v>46.8536</v>
      </c>
      <c r="P199" s="73" t="n">
        <v>47.429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 t="s">
        <v>41</v>
      </c>
      <c r="N200" s="79" t="n">
        <v>39.8232</v>
      </c>
      <c r="O200" s="79" t="n">
        <v>44.9466</v>
      </c>
      <c r="P200" s="79" t="n">
        <v>45.555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 t="s">
        <v>41</v>
      </c>
      <c r="N201" s="79" t="n">
        <v>37.0998</v>
      </c>
      <c r="O201" s="79" t="n">
        <v>42.9354</v>
      </c>
      <c r="P201" s="79" t="n">
        <v>43.609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 t="s">
        <v>41</v>
      </c>
      <c r="N202" s="88" t="n">
        <v>34.4609</v>
      </c>
      <c r="O202" s="88" t="n">
        <v>41.473</v>
      </c>
      <c r="P202" s="88" t="n">
        <v>42.170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 t="s">
        <v>41</v>
      </c>
      <c r="N203" s="73" t="n">
        <v>42.1633</v>
      </c>
      <c r="O203" s="73" t="n">
        <v>46.156</v>
      </c>
      <c r="P203" s="73" t="n">
        <v>46.774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 t="s">
        <v>41</v>
      </c>
      <c r="N204" s="79" t="n">
        <v>39.5584</v>
      </c>
      <c r="O204" s="79" t="n">
        <v>44.3469</v>
      </c>
      <c r="P204" s="79" t="n">
        <v>45.020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 t="s">
        <v>41</v>
      </c>
      <c r="N205" s="79" t="n">
        <v>36.8963</v>
      </c>
      <c r="O205" s="79" t="n">
        <v>42.4301</v>
      </c>
      <c r="P205" s="79" t="n">
        <v>43.149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 t="s">
        <v>41</v>
      </c>
      <c r="N206" s="88" t="n">
        <v>34.3184</v>
      </c>
      <c r="O206" s="88" t="n">
        <v>41.0651</v>
      </c>
      <c r="P206" s="88" t="n">
        <v>41.775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15.8624</v>
      </c>
      <c r="F207" s="92" t="s">
        <v>41</v>
      </c>
      <c r="G207" s="92" t="s">
        <v>41</v>
      </c>
      <c r="H207" s="92" t="s">
        <v>41</v>
      </c>
      <c r="I207" s="73" t="n">
        <v>109800.62</v>
      </c>
      <c r="J207" s="73" t="n">
        <v>239.25</v>
      </c>
      <c r="K207" s="73" t="n">
        <v>891.02</v>
      </c>
      <c r="L207" s="53"/>
      <c r="M207" s="73" t="n">
        <v>58804.8624</v>
      </c>
      <c r="N207" s="92" t="s">
        <v>41</v>
      </c>
      <c r="O207" s="92" t="s">
        <v>41</v>
      </c>
      <c r="P207" s="92" t="s">
        <v>41</v>
      </c>
      <c r="Q207" s="73" t="n">
        <v>111236.26</v>
      </c>
      <c r="R207" s="73" t="n">
        <v>245.85</v>
      </c>
      <c r="S207" s="73" t="n">
        <v>949.0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03854752282</v>
      </c>
      <c r="AC207" s="20" t="n">
        <f aca="false">GEOMEAN(R207:R210)/GEOMEAN(J207:J210)</f>
        <v>0.996516251856734</v>
      </c>
      <c r="AD207" s="26" t="n">
        <f aca="false">GEOMEAN(S207:S210)/GEOMEAN(K207:K210)</f>
        <v>1.0380055850247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 t="s">
        <v>41</v>
      </c>
      <c r="G208" s="92" t="s">
        <v>41</v>
      </c>
      <c r="H208" s="92" t="s">
        <v>41</v>
      </c>
      <c r="I208" s="79" t="n">
        <v>114651.35</v>
      </c>
      <c r="J208" s="79" t="n">
        <v>204.5</v>
      </c>
      <c r="K208" s="79" t="n">
        <v>890.82</v>
      </c>
      <c r="L208" s="53"/>
      <c r="M208" s="79" t="n">
        <v>30470.7896</v>
      </c>
      <c r="N208" s="92" t="s">
        <v>41</v>
      </c>
      <c r="O208" s="92" t="s">
        <v>41</v>
      </c>
      <c r="P208" s="92" t="s">
        <v>41</v>
      </c>
      <c r="Q208" s="79" t="n">
        <v>115010.31</v>
      </c>
      <c r="R208" s="79" t="n">
        <v>204.06</v>
      </c>
      <c r="S208" s="79" t="n">
        <v>891.4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 t="s">
        <v>41</v>
      </c>
      <c r="G209" s="92" t="s">
        <v>41</v>
      </c>
      <c r="H209" s="92" t="s">
        <v>41</v>
      </c>
      <c r="I209" s="79" t="n">
        <v>117927.03</v>
      </c>
      <c r="J209" s="79" t="n">
        <v>189.5</v>
      </c>
      <c r="K209" s="79" t="n">
        <v>888.71</v>
      </c>
      <c r="L209" s="53"/>
      <c r="M209" s="79" t="n">
        <v>15053.1832</v>
      </c>
      <c r="N209" s="92" t="s">
        <v>41</v>
      </c>
      <c r="O209" s="92" t="s">
        <v>41</v>
      </c>
      <c r="P209" s="92" t="s">
        <v>41</v>
      </c>
      <c r="Q209" s="79" t="n">
        <v>118323.33</v>
      </c>
      <c r="R209" s="79" t="n">
        <v>178.7</v>
      </c>
      <c r="S209" s="79" t="n">
        <v>919.9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 t="s">
        <v>41</v>
      </c>
      <c r="G210" s="94" t="s">
        <v>41</v>
      </c>
      <c r="H210" s="94" t="s">
        <v>41</v>
      </c>
      <c r="I210" s="88" t="n">
        <v>121047.92</v>
      </c>
      <c r="J210" s="88" t="n">
        <v>179.28</v>
      </c>
      <c r="K210" s="88" t="n">
        <v>889.74</v>
      </c>
      <c r="L210" s="53"/>
      <c r="M210" s="88" t="n">
        <v>7260.972</v>
      </c>
      <c r="N210" s="94" t="s">
        <v>41</v>
      </c>
      <c r="O210" s="94" t="s">
        <v>41</v>
      </c>
      <c r="P210" s="94" t="s">
        <v>41</v>
      </c>
      <c r="Q210" s="88" t="n">
        <v>122091.52</v>
      </c>
      <c r="R210" s="88" t="n">
        <v>182.84</v>
      </c>
      <c r="S210" s="88" t="n">
        <v>936.1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2.266</v>
      </c>
      <c r="N223" s="73" t="n">
        <v>43.86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86</v>
      </c>
      <c r="N224" s="79" t="n">
        <v>41.183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598</v>
      </c>
      <c r="N225" s="79" t="n">
        <v>39.04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986</v>
      </c>
      <c r="N226" s="79" t="n">
        <v>37.018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3.249</v>
      </c>
      <c r="N227" s="73" t="n">
        <v>42.27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241</v>
      </c>
      <c r="N228" s="79" t="n">
        <v>39.616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187</v>
      </c>
      <c r="N229" s="79" t="n">
        <v>37.705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291</v>
      </c>
      <c r="N230" s="79" t="n">
        <v>36.107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131</v>
      </c>
      <c r="N231" s="73" t="n">
        <v>42.7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69</v>
      </c>
      <c r="N232" s="79" t="n">
        <v>39.857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769</v>
      </c>
      <c r="N233" s="79" t="n">
        <v>37.684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57</v>
      </c>
      <c r="N234" s="79" t="n">
        <v>35.589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 t="s">
        <v>41</v>
      </c>
      <c r="N235" s="73" t="n">
        <v>44.1083</v>
      </c>
      <c r="O235" s="73" t="n">
        <v>48.5559</v>
      </c>
      <c r="P235" s="73" t="n">
        <v>47.73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 t="s">
        <v>41</v>
      </c>
      <c r="N236" s="79" t="n">
        <v>42.7964</v>
      </c>
      <c r="O236" s="79" t="n">
        <v>47.4348</v>
      </c>
      <c r="P236" s="79" t="n">
        <v>46.799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 t="s">
        <v>41</v>
      </c>
      <c r="N237" s="79" t="n">
        <v>41.1305</v>
      </c>
      <c r="O237" s="79" t="n">
        <v>45.8227</v>
      </c>
      <c r="P237" s="79" t="n">
        <v>45.50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 t="s">
        <v>41</v>
      </c>
      <c r="N238" s="88" t="n">
        <v>39.0833</v>
      </c>
      <c r="O238" s="88" t="n">
        <v>44.701</v>
      </c>
      <c r="P238" s="88" t="n">
        <v>44.541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 t="s">
        <v>41</v>
      </c>
      <c r="N239" s="73" t="n">
        <v>45.0075</v>
      </c>
      <c r="O239" s="73" t="n">
        <v>49.5649</v>
      </c>
      <c r="P239" s="73" t="n">
        <v>49.018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 t="s">
        <v>41</v>
      </c>
      <c r="N240" s="79" t="n">
        <v>43.5558</v>
      </c>
      <c r="O240" s="79" t="n">
        <v>48.3592</v>
      </c>
      <c r="P240" s="79" t="n">
        <v>47.953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 t="s">
        <v>41</v>
      </c>
      <c r="N241" s="79" t="n">
        <v>41.7067</v>
      </c>
      <c r="O241" s="79" t="n">
        <v>46.7586</v>
      </c>
      <c r="P241" s="79" t="n">
        <v>46.539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 t="s">
        <v>41</v>
      </c>
      <c r="N242" s="79" t="n">
        <v>39.4944</v>
      </c>
      <c r="O242" s="88" t="n">
        <v>45.4877</v>
      </c>
      <c r="P242" s="88" t="n">
        <v>45.423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 t="s">
        <v>41</v>
      </c>
      <c r="N243" s="73" t="n">
        <v>44.2317</v>
      </c>
      <c r="O243" s="73" t="n">
        <v>49.3277</v>
      </c>
      <c r="P243" s="73" t="n">
        <v>48.895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 t="s">
        <v>41</v>
      </c>
      <c r="N244" s="79" t="n">
        <v>42.8916</v>
      </c>
      <c r="O244" s="79" t="n">
        <v>48.1524</v>
      </c>
      <c r="P244" s="79" t="n">
        <v>47.80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 t="s">
        <v>41</v>
      </c>
      <c r="N245" s="79" t="n">
        <v>41.1775</v>
      </c>
      <c r="O245" s="79" t="n">
        <v>46.5317</v>
      </c>
      <c r="P245" s="79" t="n">
        <v>46.379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 t="s">
        <v>41</v>
      </c>
      <c r="N246" s="79" t="n">
        <v>39.131</v>
      </c>
      <c r="O246" s="88" t="n">
        <v>45.2494</v>
      </c>
      <c r="P246" s="88" t="n">
        <v>45.203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 t="s">
        <v>41</v>
      </c>
      <c r="N247" s="73" t="n">
        <v>44.2691</v>
      </c>
      <c r="O247" s="73" t="n">
        <v>49.1854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 t="s">
        <v>41</v>
      </c>
      <c r="N248" s="79" t="n">
        <v>42.9405</v>
      </c>
      <c r="O248" s="79" t="n">
        <v>48.0716</v>
      </c>
      <c r="P248" s="79" t="n">
        <v>47.978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 t="s">
        <v>41</v>
      </c>
      <c r="N249" s="79" t="n">
        <v>41.2322</v>
      </c>
      <c r="O249" s="79" t="n">
        <v>46.4966</v>
      </c>
      <c r="P249" s="79" t="n">
        <v>46.533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 t="s">
        <v>41</v>
      </c>
      <c r="N250" s="79" t="n">
        <v>39.1777</v>
      </c>
      <c r="O250" s="88" t="n">
        <v>45.221</v>
      </c>
      <c r="P250" s="88" t="n">
        <v>45.330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 t="s">
        <v>41</v>
      </c>
      <c r="N251" s="73" t="n">
        <v>45.0791</v>
      </c>
      <c r="O251" s="73" t="n">
        <v>49.3023</v>
      </c>
      <c r="P251" s="73" t="n">
        <v>49.718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 t="s">
        <v>41</v>
      </c>
      <c r="N252" s="79" t="n">
        <v>43.66</v>
      </c>
      <c r="O252" s="79" t="n">
        <v>48.1549</v>
      </c>
      <c r="P252" s="79" t="n">
        <v>48.51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 t="s">
        <v>41</v>
      </c>
      <c r="N253" s="79" t="n">
        <v>41.8344</v>
      </c>
      <c r="O253" s="79" t="n">
        <v>46.6404</v>
      </c>
      <c r="P253" s="79" t="n">
        <v>47.019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 t="s">
        <v>41</v>
      </c>
      <c r="N254" s="88" t="n">
        <v>39.6508</v>
      </c>
      <c r="O254" s="88" t="n">
        <v>45.3959</v>
      </c>
      <c r="P254" s="88" t="n">
        <v>45.77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 t="s">
        <v>41</v>
      </c>
      <c r="N255" s="73" t="n">
        <v>44.1876</v>
      </c>
      <c r="O255" s="73" t="n">
        <v>48.034</v>
      </c>
      <c r="P255" s="73" t="n">
        <v>48.7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 t="s">
        <v>41</v>
      </c>
      <c r="N256" s="79" t="n">
        <v>42.8994</v>
      </c>
      <c r="O256" s="79" t="n">
        <v>47.0619</v>
      </c>
      <c r="P256" s="79" t="n">
        <v>47.65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 t="s">
        <v>41</v>
      </c>
      <c r="N257" s="79" t="n">
        <v>41.2651</v>
      </c>
      <c r="O257" s="79" t="n">
        <v>45.6049</v>
      </c>
      <c r="P257" s="79" t="n">
        <v>46.225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 t="s">
        <v>41</v>
      </c>
      <c r="N258" s="88" t="n">
        <v>39.2615</v>
      </c>
      <c r="O258" s="88" t="n">
        <v>44.5341</v>
      </c>
      <c r="P258" s="88" t="n">
        <v>45.100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08.014</v>
      </c>
      <c r="F259" s="92" t="s">
        <v>41</v>
      </c>
      <c r="G259" s="92" t="s">
        <v>41</v>
      </c>
      <c r="H259" s="92" t="s">
        <v>41</v>
      </c>
      <c r="I259" s="73" t="n">
        <v>71379.61</v>
      </c>
      <c r="J259" s="73" t="n">
        <v>164.7</v>
      </c>
      <c r="K259" s="73" t="n">
        <v>713.3</v>
      </c>
      <c r="L259" s="53"/>
      <c r="M259" s="73" t="n">
        <v>17708.536</v>
      </c>
      <c r="N259" s="92" t="s">
        <v>41</v>
      </c>
      <c r="O259" s="92" t="s">
        <v>41</v>
      </c>
      <c r="P259" s="92" t="s">
        <v>41</v>
      </c>
      <c r="Q259" s="73" t="n">
        <v>71099.65</v>
      </c>
      <c r="R259" s="73" t="n">
        <v>165.79</v>
      </c>
      <c r="S259" s="73" t="n">
        <v>710.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99576895772</v>
      </c>
      <c r="AC259" s="20" t="n">
        <f aca="false">GEOMEAN(R259:R262)/GEOMEAN(J259:J262)</f>
        <v>1.02862986184365</v>
      </c>
      <c r="AD259" s="26" t="n">
        <f aca="false">GEOMEAN(S259:S262)/GEOMEAN(K259:K262)</f>
        <v>0.997072128620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 t="s">
        <v>41</v>
      </c>
      <c r="G260" s="92" t="s">
        <v>41</v>
      </c>
      <c r="H260" s="92" t="s">
        <v>41</v>
      </c>
      <c r="I260" s="79" t="n">
        <v>73064.91</v>
      </c>
      <c r="J260" s="79" t="n">
        <v>145.55</v>
      </c>
      <c r="K260" s="79" t="n">
        <v>711.37</v>
      </c>
      <c r="L260" s="53"/>
      <c r="M260" s="79" t="n">
        <v>8952.934</v>
      </c>
      <c r="N260" s="92" t="s">
        <v>41</v>
      </c>
      <c r="O260" s="92" t="s">
        <v>41</v>
      </c>
      <c r="P260" s="92" t="s">
        <v>41</v>
      </c>
      <c r="Q260" s="79" t="n">
        <v>73492.74</v>
      </c>
      <c r="R260" s="79" t="n">
        <v>149.79</v>
      </c>
      <c r="S260" s="79" t="n">
        <v>744.6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 t="s">
        <v>41</v>
      </c>
      <c r="G261" s="92" t="s">
        <v>41</v>
      </c>
      <c r="H261" s="92" t="s">
        <v>41</v>
      </c>
      <c r="I261" s="79" t="n">
        <v>74854.99</v>
      </c>
      <c r="J261" s="79" t="n">
        <v>137.5</v>
      </c>
      <c r="K261" s="79" t="n">
        <v>723.85</v>
      </c>
      <c r="L261" s="53"/>
      <c r="M261" s="79" t="n">
        <v>4860.817</v>
      </c>
      <c r="N261" s="92" t="s">
        <v>41</v>
      </c>
      <c r="O261" s="92" t="s">
        <v>41</v>
      </c>
      <c r="P261" s="92" t="s">
        <v>41</v>
      </c>
      <c r="Q261" s="79" t="n">
        <v>75759.03</v>
      </c>
      <c r="R261" s="79" t="n">
        <v>150.3</v>
      </c>
      <c r="S261" s="79" t="n">
        <v>726.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 t="s">
        <v>41</v>
      </c>
      <c r="G262" s="94" t="s">
        <v>41</v>
      </c>
      <c r="H262" s="94" t="s">
        <v>41</v>
      </c>
      <c r="I262" s="88" t="n">
        <v>76759.32</v>
      </c>
      <c r="J262" s="88" t="n">
        <v>132.22</v>
      </c>
      <c r="K262" s="88" t="n">
        <v>751.6</v>
      </c>
      <c r="L262" s="53"/>
      <c r="M262" s="88" t="n">
        <v>2808.653</v>
      </c>
      <c r="N262" s="94" t="s">
        <v>41</v>
      </c>
      <c r="O262" s="94" t="s">
        <v>41</v>
      </c>
      <c r="P262" s="94" t="s">
        <v>41</v>
      </c>
      <c r="Q262" s="88" t="n">
        <v>76304.85</v>
      </c>
      <c r="R262" s="88" t="n">
        <v>130.72</v>
      </c>
      <c r="S262" s="88" t="n">
        <v>709.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164</v>
      </c>
      <c r="N275" s="73" t="n">
        <v>43.35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7264</v>
      </c>
      <c r="N276" s="79" t="n">
        <v>37.125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5.94</v>
      </c>
      <c r="N277" s="79" t="n">
        <v>32.207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2392</v>
      </c>
      <c r="N278" s="79" t="n">
        <v>30.247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1.844</v>
      </c>
      <c r="N279" s="73" t="n">
        <v>42.532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128</v>
      </c>
      <c r="N280" s="79" t="n">
        <v>36.914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108</v>
      </c>
      <c r="N281" s="79" t="n">
        <v>33.225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0544</v>
      </c>
      <c r="N282" s="79" t="n">
        <v>31.539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7.0696</v>
      </c>
      <c r="N283" s="73" t="n">
        <v>41.992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0616</v>
      </c>
      <c r="N284" s="79" t="n">
        <v>36.391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0.9688</v>
      </c>
      <c r="N285" s="79" t="n">
        <v>32.683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2.0768</v>
      </c>
      <c r="N286" s="79" t="n">
        <v>30.924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 t="s">
        <v>41</v>
      </c>
      <c r="N287" s="73" t="n">
        <v>42.2292</v>
      </c>
      <c r="O287" s="73" t="n">
        <v>46.9316</v>
      </c>
      <c r="P287" s="73" t="n">
        <v>47.084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 t="s">
        <v>41</v>
      </c>
      <c r="N288" s="79" t="n">
        <v>39.3791</v>
      </c>
      <c r="O288" s="79" t="n">
        <v>45.4387</v>
      </c>
      <c r="P288" s="79" t="n">
        <v>45.26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 t="s">
        <v>41</v>
      </c>
      <c r="N289" s="79" t="n">
        <v>36.8793</v>
      </c>
      <c r="O289" s="79" t="n">
        <v>43.6923</v>
      </c>
      <c r="P289" s="79" t="n">
        <v>43.41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 t="s">
        <v>41</v>
      </c>
      <c r="N290" s="88" t="n">
        <v>34.4393</v>
      </c>
      <c r="O290" s="88" t="n">
        <v>42.3757</v>
      </c>
      <c r="P290" s="88" t="n">
        <v>42.125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 t="s">
        <v>41</v>
      </c>
      <c r="N291" s="73" t="n">
        <v>42.7614</v>
      </c>
      <c r="O291" s="73" t="n">
        <v>47.8477</v>
      </c>
      <c r="P291" s="73" t="n">
        <v>47.809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 t="s">
        <v>41</v>
      </c>
      <c r="N292" s="79" t="n">
        <v>39.7697</v>
      </c>
      <c r="O292" s="79" t="n">
        <v>46.131</v>
      </c>
      <c r="P292" s="79" t="n">
        <v>45.9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 t="s">
        <v>41</v>
      </c>
      <c r="N293" s="79" t="n">
        <v>37.2001</v>
      </c>
      <c r="O293" s="79" t="n">
        <v>44.2727</v>
      </c>
      <c r="P293" s="79" t="n">
        <v>43.987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 t="s">
        <v>41</v>
      </c>
      <c r="N294" s="79" t="n">
        <v>34.7132</v>
      </c>
      <c r="O294" s="88" t="n">
        <v>42.8681</v>
      </c>
      <c r="P294" s="88" t="n">
        <v>42.6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 t="s">
        <v>41</v>
      </c>
      <c r="N295" s="73" t="n">
        <v>42.3112</v>
      </c>
      <c r="O295" s="73" t="n">
        <v>47.6466</v>
      </c>
      <c r="P295" s="73" t="n">
        <v>47.394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 t="s">
        <v>41</v>
      </c>
      <c r="N296" s="79" t="n">
        <v>39.4069</v>
      </c>
      <c r="O296" s="79" t="n">
        <v>45.9008</v>
      </c>
      <c r="P296" s="79" t="n">
        <v>45.55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 t="s">
        <v>41</v>
      </c>
      <c r="N297" s="79" t="n">
        <v>36.8767</v>
      </c>
      <c r="O297" s="79" t="n">
        <v>44.014</v>
      </c>
      <c r="P297" s="79" t="n">
        <v>43.627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 t="s">
        <v>41</v>
      </c>
      <c r="N298" s="79" t="n">
        <v>34.4326</v>
      </c>
      <c r="O298" s="88" t="n">
        <v>42.6275</v>
      </c>
      <c r="P298" s="88" t="n">
        <v>42.323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 t="s">
        <v>41</v>
      </c>
      <c r="N299" s="73" t="n">
        <v>42.2909</v>
      </c>
      <c r="O299" s="73" t="n">
        <v>47.6529</v>
      </c>
      <c r="P299" s="73" t="n">
        <v>47.22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 t="s">
        <v>41</v>
      </c>
      <c r="N300" s="79" t="n">
        <v>39.3856</v>
      </c>
      <c r="O300" s="79" t="n">
        <v>45.8342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 t="s">
        <v>41</v>
      </c>
      <c r="N301" s="79" t="n">
        <v>36.8393</v>
      </c>
      <c r="O301" s="79" t="n">
        <v>43.9303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 t="s">
        <v>41</v>
      </c>
      <c r="N302" s="79" t="n">
        <v>34.3835</v>
      </c>
      <c r="O302" s="88" t="n">
        <v>42.5274</v>
      </c>
      <c r="P302" s="88" t="n">
        <v>42.04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 t="s">
        <v>41</v>
      </c>
      <c r="N303" s="73" t="n">
        <v>42.6887</v>
      </c>
      <c r="O303" s="73" t="n">
        <v>47.8538</v>
      </c>
      <c r="P303" s="73" t="n">
        <v>47.456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 t="s">
        <v>41</v>
      </c>
      <c r="N304" s="79" t="n">
        <v>39.6828</v>
      </c>
      <c r="O304" s="79" t="n">
        <v>45.9589</v>
      </c>
      <c r="P304" s="79" t="n">
        <v>45.51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 t="s">
        <v>41</v>
      </c>
      <c r="N305" s="79" t="n">
        <v>37.0646</v>
      </c>
      <c r="O305" s="79" t="n">
        <v>44.0549</v>
      </c>
      <c r="P305" s="79" t="n">
        <v>43.538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 t="s">
        <v>41</v>
      </c>
      <c r="N306" s="88" t="n">
        <v>34.5749</v>
      </c>
      <c r="O306" s="88" t="n">
        <v>42.6323</v>
      </c>
      <c r="P306" s="88" t="n">
        <v>42.202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 t="s">
        <v>41</v>
      </c>
      <c r="N307" s="73" t="n">
        <v>42.1581</v>
      </c>
      <c r="O307" s="73" t="n">
        <v>46.9144</v>
      </c>
      <c r="P307" s="73" t="n">
        <v>46.823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 t="s">
        <v>41</v>
      </c>
      <c r="N308" s="79" t="n">
        <v>39.2722</v>
      </c>
      <c r="O308" s="79" t="n">
        <v>45.106</v>
      </c>
      <c r="P308" s="79" t="n">
        <v>44.95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 t="s">
        <v>41</v>
      </c>
      <c r="N309" s="79" t="n">
        <v>36.7126</v>
      </c>
      <c r="O309" s="79" t="n">
        <v>43.3482</v>
      </c>
      <c r="P309" s="79" t="n">
        <v>43.032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 t="s">
        <v>41</v>
      </c>
      <c r="N310" s="88" t="n">
        <v>34.2655</v>
      </c>
      <c r="O310" s="88" t="n">
        <v>42.0212</v>
      </c>
      <c r="P310" s="88" t="n">
        <v>41.762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33.3352</v>
      </c>
      <c r="F311" s="92" t="s">
        <v>41</v>
      </c>
      <c r="G311" s="92" t="s">
        <v>41</v>
      </c>
      <c r="H311" s="92" t="s">
        <v>41</v>
      </c>
      <c r="I311" s="73" t="n">
        <v>114789.24</v>
      </c>
      <c r="J311" s="73" t="n">
        <v>241.89</v>
      </c>
      <c r="K311" s="73" t="n">
        <v>940.69</v>
      </c>
      <c r="L311" s="53"/>
      <c r="M311" s="73" t="n">
        <v>69836.4568</v>
      </c>
      <c r="N311" s="92" t="s">
        <v>41</v>
      </c>
      <c r="O311" s="92" t="s">
        <v>41</v>
      </c>
      <c r="P311" s="92" t="s">
        <v>41</v>
      </c>
      <c r="Q311" s="73" t="n">
        <v>116458.27</v>
      </c>
      <c r="R311" s="73" t="n">
        <v>239.91</v>
      </c>
      <c r="S311" s="73" t="n">
        <v>890.6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626371217795</v>
      </c>
      <c r="AC311" s="20" t="n">
        <f aca="false">GEOMEAN(R311:R314)/GEOMEAN(J311:J314)</f>
        <v>0.96729675834296</v>
      </c>
      <c r="AD311" s="26" t="n">
        <f aca="false">GEOMEAN(S311:S314)/GEOMEAN(K311:K314)</f>
        <v>0.9776852930326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 t="s">
        <v>41</v>
      </c>
      <c r="G312" s="92" t="s">
        <v>41</v>
      </c>
      <c r="H312" s="92" t="s">
        <v>41</v>
      </c>
      <c r="I312" s="79" t="n">
        <v>116757.39</v>
      </c>
      <c r="J312" s="79" t="n">
        <v>223.52</v>
      </c>
      <c r="K312" s="79" t="n">
        <v>925.04</v>
      </c>
      <c r="L312" s="53"/>
      <c r="M312" s="79" t="n">
        <v>34141.4696</v>
      </c>
      <c r="N312" s="92" t="s">
        <v>41</v>
      </c>
      <c r="O312" s="92" t="s">
        <v>41</v>
      </c>
      <c r="P312" s="92" t="s">
        <v>41</v>
      </c>
      <c r="Q312" s="79" t="n">
        <v>118819.11</v>
      </c>
      <c r="R312" s="79" t="n">
        <v>212.99</v>
      </c>
      <c r="S312" s="79" t="n">
        <v>889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 t="s">
        <v>41</v>
      </c>
      <c r="G313" s="92" t="s">
        <v>41</v>
      </c>
      <c r="H313" s="92" t="s">
        <v>41</v>
      </c>
      <c r="I313" s="79" t="n">
        <v>119445.48</v>
      </c>
      <c r="J313" s="79" t="n">
        <v>205.63</v>
      </c>
      <c r="K313" s="79" t="n">
        <v>891.21</v>
      </c>
      <c r="L313" s="53"/>
      <c r="M313" s="79" t="n">
        <v>17461.512</v>
      </c>
      <c r="N313" s="92" t="s">
        <v>41</v>
      </c>
      <c r="O313" s="92" t="s">
        <v>41</v>
      </c>
      <c r="P313" s="92" t="s">
        <v>41</v>
      </c>
      <c r="Q313" s="79" t="n">
        <v>119235.44</v>
      </c>
      <c r="R313" s="79" t="n">
        <v>200.27</v>
      </c>
      <c r="S313" s="79" t="n">
        <v>890.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 t="s">
        <v>41</v>
      </c>
      <c r="G314" s="94" t="s">
        <v>41</v>
      </c>
      <c r="H314" s="94" t="s">
        <v>41</v>
      </c>
      <c r="I314" s="88" t="n">
        <v>121658.94</v>
      </c>
      <c r="J314" s="88" t="n">
        <v>195.18</v>
      </c>
      <c r="K314" s="88" t="n">
        <v>934.82</v>
      </c>
      <c r="L314" s="53"/>
      <c r="M314" s="88" t="n">
        <v>9466.36</v>
      </c>
      <c r="N314" s="94" t="s">
        <v>41</v>
      </c>
      <c r="O314" s="94" t="s">
        <v>41</v>
      </c>
      <c r="P314" s="94" t="s">
        <v>41</v>
      </c>
      <c r="Q314" s="88" t="n">
        <v>121027.64</v>
      </c>
      <c r="R314" s="88" t="n">
        <v>185.64</v>
      </c>
      <c r="S314" s="88" t="n">
        <v>939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5.744</v>
      </c>
      <c r="N327" s="73" t="n">
        <v>47.112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4392</v>
      </c>
      <c r="N328" s="79" t="n">
        <v>41.630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2.6296</v>
      </c>
      <c r="N329" s="79" t="n">
        <v>37.743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4.3144</v>
      </c>
      <c r="N330" s="79" t="n">
        <v>33.371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6.5504</v>
      </c>
      <c r="N331" s="73" t="n">
        <v>46.04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3.4832</v>
      </c>
      <c r="N332" s="79" t="n">
        <v>41.517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7.616</v>
      </c>
      <c r="N333" s="79" t="n">
        <v>36.778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3.0488</v>
      </c>
      <c r="N334" s="79" t="n">
        <v>32.472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2.752</v>
      </c>
      <c r="N335" s="73" t="n">
        <v>45.065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4.6352</v>
      </c>
      <c r="N336" s="79" t="n">
        <v>41.201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7.3424</v>
      </c>
      <c r="N337" s="79" t="n">
        <v>37.557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9.4024</v>
      </c>
      <c r="N338" s="79" t="n">
        <v>33.772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 t="s">
        <v>41</v>
      </c>
      <c r="N339" s="73" t="n">
        <v>41.1611</v>
      </c>
      <c r="O339" s="73" t="n">
        <v>46.564</v>
      </c>
      <c r="P339" s="73" t="n">
        <v>45.966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 t="s">
        <v>41</v>
      </c>
      <c r="N340" s="79" t="n">
        <v>37.5498</v>
      </c>
      <c r="O340" s="79" t="n">
        <v>45.2626</v>
      </c>
      <c r="P340" s="79" t="n">
        <v>44.670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 t="s">
        <v>41</v>
      </c>
      <c r="N341" s="79" t="n">
        <v>34.3187</v>
      </c>
      <c r="O341" s="79" t="n">
        <v>44.0359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 t="s">
        <v>41</v>
      </c>
      <c r="N342" s="88" t="n">
        <v>31.5997</v>
      </c>
      <c r="O342" s="88" t="n">
        <v>43.2187</v>
      </c>
      <c r="P342" s="88" t="n">
        <v>42.6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 t="s">
        <v>41</v>
      </c>
      <c r="N343" s="73" t="n">
        <v>41.6267</v>
      </c>
      <c r="O343" s="73" t="n">
        <v>47.3243</v>
      </c>
      <c r="P343" s="73" t="n">
        <v>46.616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 t="s">
        <v>41</v>
      </c>
      <c r="N344" s="79" t="n">
        <v>37.9043</v>
      </c>
      <c r="O344" s="79" t="n">
        <v>45.8906</v>
      </c>
      <c r="P344" s="79" t="n">
        <v>45.248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 t="s">
        <v>41</v>
      </c>
      <c r="N345" s="79" t="n">
        <v>34.5814</v>
      </c>
      <c r="O345" s="79" t="n">
        <v>44.559</v>
      </c>
      <c r="P345" s="79" t="n">
        <v>44.031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 t="s">
        <v>41</v>
      </c>
      <c r="N346" s="79" t="n">
        <v>31.7916</v>
      </c>
      <c r="O346" s="88" t="n">
        <v>43.6707</v>
      </c>
      <c r="P346" s="88" t="n">
        <v>43.148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 t="s">
        <v>41</v>
      </c>
      <c r="N347" s="73" t="n">
        <v>41.312</v>
      </c>
      <c r="O347" s="73" t="n">
        <v>47.469</v>
      </c>
      <c r="P347" s="73" t="n">
        <v>46.84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 t="s">
        <v>41</v>
      </c>
      <c r="N348" s="79" t="n">
        <v>37.6548</v>
      </c>
      <c r="O348" s="79" t="n">
        <v>45.8832</v>
      </c>
      <c r="P348" s="79" t="n">
        <v>45.290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 t="s">
        <v>41</v>
      </c>
      <c r="N349" s="79" t="n">
        <v>34.3946</v>
      </c>
      <c r="O349" s="79" t="n">
        <v>44.4199</v>
      </c>
      <c r="P349" s="79" t="n">
        <v>43.951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 t="s">
        <v>41</v>
      </c>
      <c r="N350" s="79" t="n">
        <v>31.6619</v>
      </c>
      <c r="O350" s="88" t="n">
        <v>43.4843</v>
      </c>
      <c r="P350" s="88" t="n">
        <v>43.099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 t="s">
        <v>41</v>
      </c>
      <c r="N351" s="73" t="n">
        <v>41.2808</v>
      </c>
      <c r="O351" s="73" t="n">
        <v>47.4244</v>
      </c>
      <c r="P351" s="73" t="n">
        <v>46.74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 t="s">
        <v>41</v>
      </c>
      <c r="N352" s="79" t="n">
        <v>37.6605</v>
      </c>
      <c r="O352" s="79" t="n">
        <v>45.8405</v>
      </c>
      <c r="P352" s="79" t="n">
        <v>45.224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 t="s">
        <v>41</v>
      </c>
      <c r="N353" s="79" t="n">
        <v>34.4048</v>
      </c>
      <c r="O353" s="79" t="n">
        <v>44.3738</v>
      </c>
      <c r="P353" s="79" t="n">
        <v>43.891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 t="s">
        <v>41</v>
      </c>
      <c r="N354" s="79" t="n">
        <v>31.6643</v>
      </c>
      <c r="O354" s="88" t="n">
        <v>43.4405</v>
      </c>
      <c r="P354" s="88" t="n">
        <v>43.065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 t="s">
        <v>41</v>
      </c>
      <c r="N355" s="73" t="n">
        <v>41.5793</v>
      </c>
      <c r="O355" s="73" t="n">
        <v>46.8376</v>
      </c>
      <c r="P355" s="73" t="n">
        <v>46.443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 t="s">
        <v>41</v>
      </c>
      <c r="N356" s="79" t="n">
        <v>37.9121</v>
      </c>
      <c r="O356" s="79" t="n">
        <v>45.4356</v>
      </c>
      <c r="P356" s="79" t="n">
        <v>45.020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 t="s">
        <v>41</v>
      </c>
      <c r="N357" s="79" t="n">
        <v>34.609</v>
      </c>
      <c r="O357" s="79" t="n">
        <v>44.129</v>
      </c>
      <c r="P357" s="79" t="n">
        <v>43.810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 t="s">
        <v>41</v>
      </c>
      <c r="N358" s="88" t="n">
        <v>31.8222</v>
      </c>
      <c r="O358" s="88" t="n">
        <v>43.2389</v>
      </c>
      <c r="P358" s="88" t="n">
        <v>43.037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 t="s">
        <v>41</v>
      </c>
      <c r="N359" s="73" t="n">
        <v>41.1242</v>
      </c>
      <c r="O359" s="73" t="n">
        <v>46.1426</v>
      </c>
      <c r="P359" s="73" t="n">
        <v>45.760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 t="s">
        <v>41</v>
      </c>
      <c r="N360" s="79" t="n">
        <v>37.5828</v>
      </c>
      <c r="O360" s="79" t="n">
        <v>44.8876</v>
      </c>
      <c r="P360" s="79" t="n">
        <v>44.47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 t="s">
        <v>41</v>
      </c>
      <c r="N361" s="79" t="n">
        <v>34.3851</v>
      </c>
      <c r="O361" s="79" t="n">
        <v>43.6691</v>
      </c>
      <c r="P361" s="79" t="n">
        <v>43.284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 t="s">
        <v>41</v>
      </c>
      <c r="N362" s="88" t="n">
        <v>31.6735</v>
      </c>
      <c r="O362" s="88" t="n">
        <v>42.8583</v>
      </c>
      <c r="P362" s="88" t="n">
        <v>42.579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5987.8056</v>
      </c>
      <c r="F363" s="92" t="s">
        <v>41</v>
      </c>
      <c r="G363" s="92" t="s">
        <v>41</v>
      </c>
      <c r="H363" s="92" t="s">
        <v>41</v>
      </c>
      <c r="I363" s="73" t="n">
        <v>104956.66</v>
      </c>
      <c r="J363" s="73" t="n">
        <v>283.42</v>
      </c>
      <c r="K363" s="73" t="n">
        <v>894.26</v>
      </c>
      <c r="L363" s="53"/>
      <c r="M363" s="73" t="n">
        <v>105991.9672</v>
      </c>
      <c r="N363" s="92" t="s">
        <v>41</v>
      </c>
      <c r="O363" s="92" t="s">
        <v>41</v>
      </c>
      <c r="P363" s="92" t="s">
        <v>41</v>
      </c>
      <c r="Q363" s="73" t="n">
        <v>104463.6</v>
      </c>
      <c r="R363" s="73" t="n">
        <v>280.21</v>
      </c>
      <c r="S363" s="73" t="n">
        <v>943.7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41648427556</v>
      </c>
      <c r="AC363" s="20" t="n">
        <f aca="false">GEOMEAN(R363:R366)/GEOMEAN(J363:J366)</f>
        <v>0.995196505898434</v>
      </c>
      <c r="AD363" s="26" t="n">
        <f aca="false">GEOMEAN(S363:S366)/GEOMEAN(K363:K366)</f>
        <v>1.0151924625993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 t="s">
        <v>41</v>
      </c>
      <c r="G364" s="92" t="s">
        <v>41</v>
      </c>
      <c r="H364" s="92" t="s">
        <v>41</v>
      </c>
      <c r="I364" s="79" t="n">
        <v>106599.52</v>
      </c>
      <c r="J364" s="79" t="n">
        <v>251.13</v>
      </c>
      <c r="K364" s="79" t="n">
        <v>893.21</v>
      </c>
      <c r="L364" s="53"/>
      <c r="M364" s="79" t="n">
        <v>54963.72</v>
      </c>
      <c r="N364" s="92" t="s">
        <v>41</v>
      </c>
      <c r="O364" s="92" t="s">
        <v>41</v>
      </c>
      <c r="P364" s="92" t="s">
        <v>41</v>
      </c>
      <c r="Q364" s="79" t="n">
        <v>108530.23</v>
      </c>
      <c r="R364" s="79" t="n">
        <v>250.38</v>
      </c>
      <c r="S364" s="79" t="n">
        <v>913.0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 t="s">
        <v>41</v>
      </c>
      <c r="G365" s="92" t="s">
        <v>41</v>
      </c>
      <c r="H365" s="92" t="s">
        <v>41</v>
      </c>
      <c r="I365" s="79" t="n">
        <v>109188.28</v>
      </c>
      <c r="J365" s="79" t="n">
        <v>217.84</v>
      </c>
      <c r="K365" s="79" t="n">
        <v>908.92</v>
      </c>
      <c r="L365" s="53"/>
      <c r="M365" s="79" t="n">
        <v>25569.1024</v>
      </c>
      <c r="N365" s="92" t="s">
        <v>41</v>
      </c>
      <c r="O365" s="92" t="s">
        <v>41</v>
      </c>
      <c r="P365" s="92" t="s">
        <v>41</v>
      </c>
      <c r="Q365" s="79" t="n">
        <v>109691.46</v>
      </c>
      <c r="R365" s="79" t="n">
        <v>220.02</v>
      </c>
      <c r="S365" s="79" t="n">
        <v>896.9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 t="s">
        <v>41</v>
      </c>
      <c r="G366" s="94" t="s">
        <v>41</v>
      </c>
      <c r="H366" s="94" t="s">
        <v>41</v>
      </c>
      <c r="I366" s="88" t="n">
        <v>113078.95</v>
      </c>
      <c r="J366" s="88" t="n">
        <v>182.66</v>
      </c>
      <c r="K366" s="88" t="n">
        <v>888.82</v>
      </c>
      <c r="L366" s="53"/>
      <c r="M366" s="88" t="n">
        <v>11093.92</v>
      </c>
      <c r="N366" s="94" t="s">
        <v>41</v>
      </c>
      <c r="O366" s="94" t="s">
        <v>41</v>
      </c>
      <c r="P366" s="94" t="s">
        <v>41</v>
      </c>
      <c r="Q366" s="88" t="n">
        <v>112157.24</v>
      </c>
      <c r="R366" s="88" t="n">
        <v>179.97</v>
      </c>
      <c r="S366" s="88" t="n">
        <v>886.7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9114.8228765305</v>
      </c>
      <c r="J368" s="103" t="n">
        <f aca="false">GEOMEAN(J51:J54,J103:J106,J155:J158)</f>
        <v>90.2912809559266</v>
      </c>
      <c r="K368" s="104" t="n">
        <f aca="false">GEOMEAN(K51:K54,K103:K106,K155:K158)</f>
        <v>407.950761838358</v>
      </c>
      <c r="M368" s="13"/>
      <c r="N368" s="76"/>
      <c r="O368" s="76"/>
      <c r="P368" s="76"/>
      <c r="Q368" s="103" t="n">
        <f aca="false">GEOMEAN(Q51:Q54,Q103:Q106,Q155:Q158)</f>
        <v>49233.9376855233</v>
      </c>
      <c r="R368" s="103" t="n">
        <f aca="false">GEOMEAN(R51:R54,R103:R106,R155:R158)</f>
        <v>89.6215742300902</v>
      </c>
      <c r="S368" s="104" t="n">
        <f aca="false">GEOMEAN(S51:S54,S103:S106,S155:S158)</f>
        <v>405.13052497332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02344.20203141</v>
      </c>
      <c r="J369" s="105" t="n">
        <f aca="false">GEOMEAN(J207:J210,J259:J262,J311:J314,J363:J366)</f>
        <v>195.224756612227</v>
      </c>
      <c r="K369" s="106" t="n">
        <f aca="false">GEOMEAN(K207:K210,K259:K262,K311:K314,K363:K366)</f>
        <v>854.670037079161</v>
      </c>
      <c r="M369" s="21"/>
      <c r="N369" s="49"/>
      <c r="O369" s="49"/>
      <c r="P369" s="49"/>
      <c r="Q369" s="105" t="n">
        <f aca="false">GEOMEAN(Q207:Q210,Q259:Q262,Q311:Q314,Q363:Q366)</f>
        <v>102797.189864272</v>
      </c>
      <c r="R369" s="105" t="n">
        <f aca="false">GEOMEAN(R207:R210,R259:R262,R311:R314,R363:R366)</f>
        <v>194.575391190973</v>
      </c>
      <c r="S369" s="106" t="n">
        <f aca="false">GEOMEAN(S207:S210,S259:S262,S311:S314,S363:S366)</f>
        <v>860.432710277571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74715.8876656474</v>
      </c>
      <c r="J370" s="108" t="n">
        <f aca="false">GEOMEAN(J51:J54,J103:J106,J155:J158,J207:J210,J259:J262,J311:J314,J363:J366)</f>
        <v>140.284923764454</v>
      </c>
      <c r="K370" s="109" t="n">
        <f aca="false">GEOMEAN(K51:K54,K103:K106,K155:K158,K207:K210,K259:K262,K311:K314,K363:K366)</f>
        <v>622.508532693236</v>
      </c>
      <c r="M370" s="27"/>
      <c r="N370" s="98"/>
      <c r="O370" s="98"/>
      <c r="P370" s="98"/>
      <c r="Q370" s="108" t="n">
        <f aca="false">GEOMEAN(Q51:Q54,Q103:Q106,Q155:Q158,Q207:Q210,Q259:Q262,Q311:Q314,Q363:Q366)</f>
        <v>74982.4820484061</v>
      </c>
      <c r="R370" s="108" t="n">
        <f aca="false">GEOMEAN(R51:R54,R103:R106,R155:R158,R207:R210,R259:R262,R311:R314,R363:R366)</f>
        <v>139.572056980524</v>
      </c>
      <c r="S370" s="109" t="n">
        <f aca="false">GEOMEAN(S51:S54,S103:S106,S155:S158,S207:S210,S259:S262,S311:S314,S363:S366)</f>
        <v>623.04841098102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42523136635</v>
      </c>
      <c r="R371" s="110" t="n">
        <f aca="false">R368/J368</f>
        <v>0.992582819528685</v>
      </c>
      <c r="S371" s="111" t="n">
        <f aca="false">S368/K368</f>
        <v>0.9930868204478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44261211077</v>
      </c>
      <c r="R372" s="110" t="n">
        <f aca="false">R369/J369</f>
        <v>0.996673754740317</v>
      </c>
      <c r="S372" s="111" t="n">
        <f aca="false">S369/K369</f>
        <v>1.00674257075643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56810835136</v>
      </c>
      <c r="R373" s="112" t="n">
        <f aca="false">R370/J370</f>
        <v>0.994918436245319</v>
      </c>
      <c r="S373" s="113" t="n">
        <f aca="false">S370/K370</f>
        <v>1.0008672624702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3.0328</v>
      </c>
      <c r="N386" s="91" t="n">
        <f aca="false">AVERAGE(N27,N31,N35)</f>
        <v>45.055</v>
      </c>
      <c r="O386" s="91" t="n">
        <f aca="false">AVERAGE(O27,O31,O35)</f>
        <v>46.3446</v>
      </c>
      <c r="P386" s="91" t="n">
        <f aca="false">AVERAGE(P27,P31,P35)</f>
        <v>46.460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5.5408</v>
      </c>
      <c r="N387" s="92" t="n">
        <f aca="false">AVERAGE(N28,N32,N36)</f>
        <v>42.6557333333333</v>
      </c>
      <c r="O387" s="92" t="n">
        <f aca="false">AVERAGE(O28,O32,O36)</f>
        <v>44.4579</v>
      </c>
      <c r="P387" s="92" t="n">
        <f aca="false">AVERAGE(P28,P32,P36)</f>
        <v>44.244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5.7808</v>
      </c>
      <c r="N388" s="92" t="n">
        <f aca="false">AVERAGE(N29,N33,N37)</f>
        <v>39.8767333333333</v>
      </c>
      <c r="O388" s="92" t="n">
        <f aca="false">AVERAGE(O29,O33,O37)</f>
        <v>42.4528666666667</v>
      </c>
      <c r="P388" s="92" t="n">
        <f aca="false">AVERAGE(P29,P33,P37)</f>
        <v>41.946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7.2088</v>
      </c>
      <c r="N389" s="94" t="n">
        <f aca="false">AVERAGE(N30,N34,N38)</f>
        <v>36.7767</v>
      </c>
      <c r="O389" s="94" t="n">
        <f aca="false">AVERAGE(O30,O34,O38)</f>
        <v>41.0351333333333</v>
      </c>
      <c r="P389" s="94" t="n">
        <f aca="false">AVERAGE(P30,P34,P38)</f>
        <v>40.2572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7.7384</v>
      </c>
      <c r="N390" s="91" t="n">
        <f aca="false">AVERAGE(N27,N31,N35,N39,N43,N47)</f>
        <v>44.9365</v>
      </c>
      <c r="O390" s="91" t="n">
        <f aca="false">AVERAGE(O27,O31,O35,O39,O43,O47)</f>
        <v>46.3492166666667</v>
      </c>
      <c r="P390" s="91" t="n">
        <f aca="false">AVERAGE(P27,P31,P35,P39,P43,P47)</f>
        <v>46.402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7.1384</v>
      </c>
      <c r="N391" s="92" t="n">
        <f aca="false">AVERAGE(N28,N32,N36,N40,N44,N48)</f>
        <v>42.5721666666667</v>
      </c>
      <c r="O391" s="92" t="n">
        <f aca="false">AVERAGE(O28,O32,O36,O40,O44,O48)</f>
        <v>44.4775166666667</v>
      </c>
      <c r="P391" s="92" t="n">
        <f aca="false">AVERAGE(P28,P32,P36,P40,P44,P48)</f>
        <v>44.213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70.0136</v>
      </c>
      <c r="N392" s="92" t="n">
        <f aca="false">AVERAGE(N29,N33,N37,N41,N45,N49)</f>
        <v>39.8318333333333</v>
      </c>
      <c r="O392" s="92" t="n">
        <f aca="false">AVERAGE(O29,O33,O37,O41,O45,O49)</f>
        <v>42.4823833333333</v>
      </c>
      <c r="P392" s="92" t="n">
        <f aca="false">AVERAGE(P29,P33,P37,P41,P45,P49)</f>
        <v>41.9223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7.3224</v>
      </c>
      <c r="N393" s="94" t="n">
        <f aca="false">AVERAGE(N30,N34,N38,N42,N46,N50)</f>
        <v>36.7472333333333</v>
      </c>
      <c r="O393" s="94" t="n">
        <f aca="false">AVERAGE(O30,O34,O38,O42,O46,O50)</f>
        <v>41.0677166666667</v>
      </c>
      <c r="P393" s="94" t="n">
        <f aca="false">AVERAGE(P30,P34,P38,P42,P46,P50)</f>
        <v>40.2454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3.0328</v>
      </c>
      <c r="N394" s="91" t="n">
        <f aca="false">AVERAGE(N3,N7,N27,N31,N35)</f>
        <v>44.7361</v>
      </c>
      <c r="O394" s="91" t="n">
        <f aca="false">AVERAGE(O3,O7,O27,O31,O35)</f>
        <v>45.27916</v>
      </c>
      <c r="P394" s="91" t="n">
        <f aca="false">AVERAGE(P3,P7,P27,P31,P35)</f>
        <v>45.5026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5.5408</v>
      </c>
      <c r="N395" s="92" t="n">
        <f aca="false">AVERAGE(N4,N8,N28,N32,N36)</f>
        <v>42.38788</v>
      </c>
      <c r="O395" s="92" t="n">
        <f aca="false">AVERAGE(O4,O8,O28,O32,O36)</f>
        <v>43.53176</v>
      </c>
      <c r="P395" s="92" t="n">
        <f aca="false">AVERAGE(P4,P8,P28,P32,P36)</f>
        <v>43.404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5.7808</v>
      </c>
      <c r="N396" s="92" t="n">
        <f aca="false">AVERAGE(N5,N9,N29,N33,N37)</f>
        <v>39.62164</v>
      </c>
      <c r="O396" s="92" t="n">
        <f aca="false">AVERAGE(O5,O9,O29,O33,O37)</f>
        <v>41.6805</v>
      </c>
      <c r="P396" s="92" t="n">
        <f aca="false">AVERAGE(P5,P9,P29,P33,P37)</f>
        <v>41.240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7.2088</v>
      </c>
      <c r="N397" s="94" t="n">
        <f aca="false">AVERAGE(N6,N10,N30,N34,N38)</f>
        <v>36.54402</v>
      </c>
      <c r="O397" s="94" t="n">
        <f aca="false">AVERAGE(O6,O10,O30,O34,O38)</f>
        <v>40.37132</v>
      </c>
      <c r="P397" s="94" t="n">
        <f aca="false">AVERAGE(P6,P10,P30,P34,P38)</f>
        <v>39.6714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7.7384</v>
      </c>
      <c r="N398" s="91" t="n">
        <f aca="false">AVERAGE(N3,N7,N11,N27,N31,N35,N39,N43,N47)</f>
        <v>44.6753666666667</v>
      </c>
      <c r="O398" s="91" t="n">
        <f aca="false">AVERAGE(O3,O7,O11,O27,O31,O35,O39,O43,O47)</f>
        <v>45.4360444444444</v>
      </c>
      <c r="P398" s="91" t="n">
        <f aca="false">AVERAGE(P3,P7,P11,P27,P31,P35,P39,P43,P47)</f>
        <v>45.5941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7.1384</v>
      </c>
      <c r="N399" s="92" t="n">
        <f aca="false">AVERAGE(N4,N8,N12,N28,N32,N36,N40,N44,N48)</f>
        <v>42.3542444444445</v>
      </c>
      <c r="O399" s="92" t="n">
        <f aca="false">AVERAGE(O4,O8,O12,O28,O32,O36,O40,O44,O48)</f>
        <v>43.6818222222222</v>
      </c>
      <c r="P399" s="92" t="n">
        <f aca="false">AVERAGE(P4,P8,P12,P28,P32,P36,P40,P44,P48)</f>
        <v>43.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70.0136</v>
      </c>
      <c r="N400" s="92" t="n">
        <f aca="false">AVERAGE(N5,N9,N13,N29,N33,N37,N41,N45,N49)</f>
        <v>39.6203222222222</v>
      </c>
      <c r="O400" s="92" t="n">
        <f aca="false">AVERAGE(O5,O9,O13,O29,O33,O37,O41,O45,O49)</f>
        <v>41.8173666666667</v>
      </c>
      <c r="P400" s="92" t="n">
        <f aca="false">AVERAGE(P5,P9,P13,P29,P33,P37,P41,P45,P49)</f>
        <v>41.3211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7.3224</v>
      </c>
      <c r="N401" s="94" t="n">
        <f aca="false">AVERAGE(N6,N10,N14,N30,N34,N38,N42,N46,N50)</f>
        <v>36.5537444444445</v>
      </c>
      <c r="O401" s="94" t="n">
        <f aca="false">AVERAGE(O6,O10,O14,O30,O34,O38,O42,O46,O50)</f>
        <v>40.4914444444445</v>
      </c>
      <c r="P401" s="94" t="n">
        <f aca="false">AVERAGE(P6,P10,P14,P30,P34,P38,P42,P46,P50)</f>
        <v>39.742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2.9768</v>
      </c>
      <c r="N410" s="91" t="n">
        <f aca="false">AVERAGE(N79,N83,N87)</f>
        <v>45.7435333333333</v>
      </c>
      <c r="O410" s="91" t="n">
        <f aca="false">AVERAGE(O79,O83,O87)</f>
        <v>47.8161666666667</v>
      </c>
      <c r="P410" s="91" t="n">
        <f aca="false">AVERAGE(P79,P83,P87)</f>
        <v>47.4565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2.0336</v>
      </c>
      <c r="N411" s="92" t="n">
        <f aca="false">AVERAGE(N80,N84,N88)</f>
        <v>43.5776666666667</v>
      </c>
      <c r="O411" s="92" t="n">
        <f aca="false">AVERAGE(O80,O84,O88)</f>
        <v>46.6108</v>
      </c>
      <c r="P411" s="92" t="n">
        <f aca="false">AVERAGE(P80,P84,P88)</f>
        <v>45.6806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2.3368</v>
      </c>
      <c r="N412" s="92" t="n">
        <f aca="false">AVERAGE(N81,N85,N89)</f>
        <v>41.0761</v>
      </c>
      <c r="O412" s="92" t="n">
        <f aca="false">AVERAGE(O81,O85,O89)</f>
        <v>45.1192666666667</v>
      </c>
      <c r="P412" s="92" t="n">
        <f aca="false">AVERAGE(P81,P85,P89)</f>
        <v>43.547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6.3936</v>
      </c>
      <c r="N413" s="94" t="n">
        <f aca="false">AVERAGE(N82,N86,N90)</f>
        <v>38.3007666666667</v>
      </c>
      <c r="O413" s="94" t="n">
        <f aca="false">AVERAGE(O82,O86,O90)</f>
        <v>43.9421</v>
      </c>
      <c r="P413" s="94" t="n">
        <f aca="false">AVERAGE(P82,P86,P90)</f>
        <v>41.790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3.5512</v>
      </c>
      <c r="N414" s="91" t="n">
        <f aca="false">AVERAGE(N79,N83,N87,N91,N95,N99)</f>
        <v>45.64075</v>
      </c>
      <c r="O414" s="91" t="n">
        <f aca="false">AVERAGE(O79,O83,O87,O91,O95,O99)</f>
        <v>47.66265</v>
      </c>
      <c r="P414" s="91" t="n">
        <f aca="false">AVERAGE(P79,P83,P87,P91,P95,P99)</f>
        <v>47.4376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5.0448</v>
      </c>
      <c r="N415" s="92" t="n">
        <f aca="false">AVERAGE(N80,N84,N88,N92,N96,N100)</f>
        <v>43.48235</v>
      </c>
      <c r="O415" s="92" t="n">
        <f aca="false">AVERAGE(O80,O84,O88,O92,O96,O100)</f>
        <v>46.4952</v>
      </c>
      <c r="P415" s="92" t="n">
        <f aca="false">AVERAGE(P80,P84,P88,P92,P96,P100)</f>
        <v>45.6772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9.1504</v>
      </c>
      <c r="N416" s="92" t="n">
        <f aca="false">AVERAGE(N81,N85,N89,N93,N97,N101)</f>
        <v>40.9863833333333</v>
      </c>
      <c r="O416" s="92" t="n">
        <f aca="false">AVERAGE(O81,O85,O89,O93,O97,O101)</f>
        <v>45.0551</v>
      </c>
      <c r="P416" s="92" t="n">
        <f aca="false">AVERAGE(P81,P85,P89,P93,P97,P101)</f>
        <v>43.5542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8024</v>
      </c>
      <c r="N417" s="94" t="n">
        <f aca="false">AVERAGE(N82,N86,N90,N94,N98,N102)</f>
        <v>38.2133166666667</v>
      </c>
      <c r="O417" s="94" t="n">
        <f aca="false">AVERAGE(O82,O86,O90,O94,O98,O102)</f>
        <v>43.8792833333333</v>
      </c>
      <c r="P417" s="94" t="n">
        <f aca="false">AVERAGE(P82,P86,P90,P94,P98,P102)</f>
        <v>41.7838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2.9768</v>
      </c>
      <c r="N418" s="91" t="n">
        <f aca="false">AVERAGE(N55,N59,N79,N83,N87)</f>
        <v>45.45456</v>
      </c>
      <c r="O418" s="91" t="n">
        <f aca="false">AVERAGE(O55,O59,O79,O83,O87)</f>
        <v>46.8031</v>
      </c>
      <c r="P418" s="91" t="n">
        <f aca="false">AVERAGE(P55,P59,P79,P83,P87)</f>
        <v>46.5986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2.0336</v>
      </c>
      <c r="N419" s="92" t="n">
        <f aca="false">AVERAGE(N56,N60,N80,N84,N88)</f>
        <v>43.33574</v>
      </c>
      <c r="O419" s="92" t="n">
        <f aca="false">AVERAGE(O56,O60,O80,O84,O88)</f>
        <v>45.68032</v>
      </c>
      <c r="P419" s="92" t="n">
        <f aca="false">AVERAGE(P56,P60,P80,P84,P88)</f>
        <v>44.8619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2.3368</v>
      </c>
      <c r="N420" s="92" t="n">
        <f aca="false">AVERAGE(N57,N61,N81,N85,N89)</f>
        <v>40.85396</v>
      </c>
      <c r="O420" s="92" t="n">
        <f aca="false">AVERAGE(O57,O61,O81,O85,O89)</f>
        <v>44.29478</v>
      </c>
      <c r="P420" s="92" t="n">
        <f aca="false">AVERAGE(P57,P61,P81,P85,P89)</f>
        <v>42.802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6.3936</v>
      </c>
      <c r="N421" s="94" t="n">
        <f aca="false">AVERAGE(N58,N62,N82,N86,N90)</f>
        <v>38.0965</v>
      </c>
      <c r="O421" s="94" t="n">
        <f aca="false">AVERAGE(O58,O62,O82,O86,O90)</f>
        <v>43.18222</v>
      </c>
      <c r="P421" s="94" t="n">
        <f aca="false">AVERAGE(P58,P62,P82,P86,P90)</f>
        <v>41.13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3.5512</v>
      </c>
      <c r="N422" s="91" t="n">
        <f aca="false">AVERAGE(N55,N59,N63,N79,N83,N87,N91,N95,N99)</f>
        <v>45.3872666666667</v>
      </c>
      <c r="O422" s="91" t="n">
        <f aca="false">AVERAGE(O55,O59,O63,O79,O83,O87,O91,O95,O99)</f>
        <v>46.8155222222222</v>
      </c>
      <c r="P422" s="91" t="n">
        <f aca="false">AVERAGE(P55,P59,P63,P79,P83,P87,P91,P95,P99)</f>
        <v>46.6975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5.0448</v>
      </c>
      <c r="N423" s="92" t="n">
        <f aca="false">AVERAGE(N56,N60,N64,N80,N84,N88,N92,N96,N100)</f>
        <v>43.2799111111111</v>
      </c>
      <c r="O423" s="92" t="n">
        <f aca="false">AVERAGE(O56,O60,O64,O80,O84,O88,O92,O96,O100)</f>
        <v>45.7111777777778</v>
      </c>
      <c r="P423" s="92" t="n">
        <f aca="false">AVERAGE(P56,P60,P64,P80,P84,P88,P92,P96,P100)</f>
        <v>44.9762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9.1504</v>
      </c>
      <c r="N424" s="92" t="n">
        <f aca="false">AVERAGE(N57,N61,N65,N81,N85,N89,N93,N97,N101)</f>
        <v>40.8089333333333</v>
      </c>
      <c r="O424" s="92" t="n">
        <f aca="false">AVERAGE(O57,O61,O65,O81,O85,O89,O93,O97,O101)</f>
        <v>44.3485222222222</v>
      </c>
      <c r="P424" s="92" t="n">
        <f aca="false">AVERAGE(P57,P61,P65,P81,P85,P89,P93,P97,P101)</f>
        <v>42.9203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8024</v>
      </c>
      <c r="N425" s="94" t="n">
        <f aca="false">AVERAGE(N58,N62,N66,N82,N86,N90,N94,N98,N102)</f>
        <v>38.0560444444444</v>
      </c>
      <c r="O425" s="94" t="n">
        <f aca="false">AVERAGE(O58,O62,O66,O82,O86,O90,O94,O98,O102)</f>
        <v>43.233</v>
      </c>
      <c r="P425" s="94" t="n">
        <f aca="false">AVERAGE(P58,P62,P66,P82,P86,P90,P94,P98,P102)</f>
        <v>41.2329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6.8176</v>
      </c>
      <c r="N434" s="91" t="n">
        <f aca="false">AVERAGE(N131,N135,N139)</f>
        <v>42.3117</v>
      </c>
      <c r="O434" s="91" t="n">
        <f aca="false">AVERAGE(O131,O135,O139)</f>
        <v>46.4286</v>
      </c>
      <c r="P434" s="91" t="n">
        <f aca="false">AVERAGE(P131,P135,P139)</f>
        <v>46.478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8.5008</v>
      </c>
      <c r="N435" s="92" t="n">
        <f aca="false">AVERAGE(N132,N136,N140)</f>
        <v>39.5441</v>
      </c>
      <c r="O435" s="92" t="n">
        <f aca="false">AVERAGE(O132,O136,O140)</f>
        <v>44.4336333333333</v>
      </c>
      <c r="P435" s="92" t="n">
        <f aca="false">AVERAGE(P132,P136,P140)</f>
        <v>44.42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82.4824</v>
      </c>
      <c r="N436" s="92" t="n">
        <f aca="false">AVERAGE(N133,N137,N141)</f>
        <v>36.8182666666667</v>
      </c>
      <c r="O436" s="92" t="n">
        <f aca="false">AVERAGE(O133,O137,O141)</f>
        <v>42.3168333333333</v>
      </c>
      <c r="P436" s="92" t="n">
        <f aca="false">AVERAGE(P133,P137,P141)</f>
        <v>42.193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61.1184</v>
      </c>
      <c r="N437" s="94" t="n">
        <f aca="false">AVERAGE(N134,N138,N142)</f>
        <v>34.1362333333333</v>
      </c>
      <c r="O437" s="94" t="n">
        <f aca="false">AVERAGE(O134,O138,O142)</f>
        <v>40.7097</v>
      </c>
      <c r="P437" s="94" t="n">
        <f aca="false">AVERAGE(P134,P138,P142)</f>
        <v>40.566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8.7712</v>
      </c>
      <c r="N438" s="91" t="n">
        <f aca="false">AVERAGE(N131,N135,N139,N143,N147,N151)</f>
        <v>42.2972833333333</v>
      </c>
      <c r="O438" s="91" t="n">
        <f aca="false">AVERAGE(O131,O135,O139,O143,O147,O151)</f>
        <v>46.3211166666667</v>
      </c>
      <c r="P438" s="91" t="n">
        <f aca="false">AVERAGE(P131,P135,P139,P143,P147,P151)</f>
        <v>46.3789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33.4384</v>
      </c>
      <c r="N439" s="92" t="n">
        <f aca="false">AVERAGE(N132,N136,N140,N144,N148,N152)</f>
        <v>39.4621666666667</v>
      </c>
      <c r="O439" s="92" t="n">
        <f aca="false">AVERAGE(O132,O136,O140,O144,O148,O152)</f>
        <v>44.3026666666667</v>
      </c>
      <c r="P439" s="92" t="n">
        <f aca="false">AVERAGE(P132,P136,P140,P144,P148,P152)</f>
        <v>44.2927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9.1512</v>
      </c>
      <c r="N440" s="92" t="n">
        <f aca="false">AVERAGE(N133,N137,N141,N145,N149,N153)</f>
        <v>36.7088333333333</v>
      </c>
      <c r="O440" s="92" t="n">
        <f aca="false">AVERAGE(O133,O137,O141,O145,O149,O153)</f>
        <v>42.1977666666667</v>
      </c>
      <c r="P440" s="92" t="n">
        <f aca="false">AVERAGE(P133,P137,P141,P145,P149,P153)</f>
        <v>42.036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8.9528</v>
      </c>
      <c r="N441" s="94" t="n">
        <f aca="false">AVERAGE(N134,N138,N142,N146,N150,N154)</f>
        <v>34.0157166666667</v>
      </c>
      <c r="O441" s="94" t="n">
        <f aca="false">AVERAGE(O134,O138,O142,O146,O150,O154)</f>
        <v>40.6329333333333</v>
      </c>
      <c r="P441" s="94" t="n">
        <f aca="false">AVERAGE(P134,P138,P142,P146,P150,P154)</f>
        <v>40.3908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6.8176</v>
      </c>
      <c r="N442" s="91" t="n">
        <f aca="false">AVERAGE(N107,N111,N131,N135,N139)</f>
        <v>42.18436</v>
      </c>
      <c r="O442" s="91" t="n">
        <f aca="false">AVERAGE(O107,O111,O131,O135,O139)</f>
        <v>45.44998</v>
      </c>
      <c r="P442" s="91" t="n">
        <f aca="false">AVERAGE(P107,P111,P131,P135,P139)</f>
        <v>45.479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8.5008</v>
      </c>
      <c r="N443" s="92" t="n">
        <f aca="false">AVERAGE(N108,N112,N132,N136,N140)</f>
        <v>39.42162</v>
      </c>
      <c r="O443" s="92" t="n">
        <f aca="false">AVERAGE(O108,O112,O132,O136,O140)</f>
        <v>43.5094</v>
      </c>
      <c r="P443" s="92" t="n">
        <f aca="false">AVERAGE(P108,P112,P132,P136,P140)</f>
        <v>43.490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82.4824</v>
      </c>
      <c r="N444" s="92" t="n">
        <f aca="false">AVERAGE(N109,N113,N133,N137,N141)</f>
        <v>36.69686</v>
      </c>
      <c r="O444" s="92" t="n">
        <f aca="false">AVERAGE(O109,O113,O133,O137,O141)</f>
        <v>41.49034</v>
      </c>
      <c r="P444" s="92" t="n">
        <f aca="false">AVERAGE(P109,P113,P133,P137,P141)</f>
        <v>41.3796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61.1184</v>
      </c>
      <c r="N445" s="94" t="n">
        <f aca="false">AVERAGE(N110,N114,N134,N138,N142)</f>
        <v>34.0163</v>
      </c>
      <c r="O445" s="94" t="n">
        <f aca="false">AVERAGE(O110,O114,O134,O138,O142)</f>
        <v>39.9976</v>
      </c>
      <c r="P445" s="94" t="n">
        <f aca="false">AVERAGE(P110,P114,P134,P138,P142)</f>
        <v>39.848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8.7712</v>
      </c>
      <c r="N446" s="91" t="n">
        <f aca="false">AVERAGE(N107,N111,N115,N131,N135,N139,N143,N147,N151)</f>
        <v>42.1612777777778</v>
      </c>
      <c r="O446" s="91" t="n">
        <f aca="false">AVERAGE(O107,O111,O115,O131,O135,O139,O143,O147,O151)</f>
        <v>45.5111444444445</v>
      </c>
      <c r="P446" s="91" t="n">
        <f aca="false">AVERAGE(P107,P111,P115,P131,P135,P139,P143,P147,P151)</f>
        <v>45.5394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33.4384</v>
      </c>
      <c r="N447" s="92" t="n">
        <f aca="false">AVERAGE(N108,N112,N116,N132,N136,N140,N144,N148,N152)</f>
        <v>39.3434777777778</v>
      </c>
      <c r="O447" s="92" t="n">
        <f aca="false">AVERAGE(O108,O112,O116,O132,O136,O140,O144,O148,O152)</f>
        <v>43.5446666666667</v>
      </c>
      <c r="P447" s="92" t="n">
        <f aca="false">AVERAGE(P108,P112,P116,P132,P136,P140,P144,P148,P152)</f>
        <v>43.510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9.1512</v>
      </c>
      <c r="N448" s="92" t="n">
        <f aca="false">AVERAGE(N109,N113,N117,N133,N137,N141,N145,N149,N153)</f>
        <v>36.5951111111111</v>
      </c>
      <c r="O448" s="92" t="n">
        <f aca="false">AVERAGE(O109,O113,O117,O133,O137,O141,O145,O149,O153)</f>
        <v>41.5263777777778</v>
      </c>
      <c r="P448" s="92" t="n">
        <f aca="false">AVERAGE(P109,P113,P117,P133,P137,P141,P145,P149,P153)</f>
        <v>41.359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8.9528</v>
      </c>
      <c r="N449" s="94" t="n">
        <f aca="false">AVERAGE(N110,N114,N118,N134,N138,N142,N146,N150,N154)</f>
        <v>33.8999555555556</v>
      </c>
      <c r="O449" s="94" t="n">
        <f aca="false">AVERAGE(O110,O114,O118,O134,O138,O142,O146,O150,O154)</f>
        <v>40.0482888888889</v>
      </c>
      <c r="P449" s="94" t="n">
        <f aca="false">AVERAGE(P110,P114,P118,P134,P138,P142,P146,P150,P154)</f>
        <v>39.8042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06.4496</v>
      </c>
      <c r="N458" s="91" t="n">
        <f aca="false">AVERAGE(N183,N187,N191)</f>
        <v>42.3986333333333</v>
      </c>
      <c r="O458" s="91" t="n">
        <f aca="false">AVERAGE(O183,O187,O191)</f>
        <v>46.7756</v>
      </c>
      <c r="P458" s="91" t="n">
        <f aca="false">AVERAGE(P183,P187,P191)</f>
        <v>47.415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58.3336</v>
      </c>
      <c r="N459" s="92" t="n">
        <f aca="false">AVERAGE(N184,N188,N192)</f>
        <v>39.7216333333333</v>
      </c>
      <c r="O459" s="92" t="n">
        <f aca="false">AVERAGE(O184,O188,O192)</f>
        <v>44.81</v>
      </c>
      <c r="P459" s="92" t="n">
        <f aca="false">AVERAGE(P184,P188,P192)</f>
        <v>45.511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05.7664</v>
      </c>
      <c r="N460" s="92" t="n">
        <f aca="false">AVERAGE(N185,N189,N193)</f>
        <v>37.0119333333333</v>
      </c>
      <c r="O460" s="92" t="n">
        <f aca="false">AVERAGE(O185,O189,O193)</f>
        <v>42.7926333333333</v>
      </c>
      <c r="P460" s="92" t="n">
        <f aca="false">AVERAGE(P185,P189,P193)</f>
        <v>43.519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3.2272</v>
      </c>
      <c r="N461" s="94" t="n">
        <f aca="false">AVERAGE(N186,N190,N194)</f>
        <v>34.3946333333333</v>
      </c>
      <c r="O461" s="94" t="n">
        <f aca="false">AVERAGE(O186,O190,O194)</f>
        <v>41.3548666666667</v>
      </c>
      <c r="P461" s="94" t="n">
        <f aca="false">AVERAGE(P186,P190,P194)</f>
        <v>42.111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04.8624</v>
      </c>
      <c r="N462" s="91" t="n">
        <f aca="false">AVERAGE(N183,N187,N191,N195,N199,N203)</f>
        <v>42.3923666666667</v>
      </c>
      <c r="O462" s="91" t="n">
        <f aca="false">AVERAGE(O183,O187,O191,O195,O199,O203)</f>
        <v>46.7638166666667</v>
      </c>
      <c r="P462" s="91" t="n">
        <f aca="false">AVERAGE(P183,P187,P191,P195,P199,P203)</f>
        <v>47.402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70.7896</v>
      </c>
      <c r="N463" s="92" t="n">
        <f aca="false">AVERAGE(N184,N188,N192,N196,N200,N204)</f>
        <v>39.7146166666667</v>
      </c>
      <c r="O463" s="92" t="n">
        <f aca="false">AVERAGE(O184,O188,O192,O196,O200,O204)</f>
        <v>44.8038666666667</v>
      </c>
      <c r="P463" s="92" t="n">
        <f aca="false">AVERAGE(P184,P188,P192,P196,P200,P204)</f>
        <v>45.492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53.1832</v>
      </c>
      <c r="N464" s="92" t="n">
        <f aca="false">AVERAGE(N185,N189,N193,N197,N201,N205)</f>
        <v>37.0032833333333</v>
      </c>
      <c r="O464" s="92" t="n">
        <f aca="false">AVERAGE(O185,O189,O193,O197,O201,O205)</f>
        <v>42.7790833333333</v>
      </c>
      <c r="P464" s="92" t="n">
        <f aca="false">AVERAGE(P185,P189,P193,P197,P201,P205)</f>
        <v>43.4984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0.972</v>
      </c>
      <c r="N465" s="94" t="n">
        <f aca="false">AVERAGE(N186,N190,N194,N198,N202,N206)</f>
        <v>34.3866666666667</v>
      </c>
      <c r="O465" s="94" t="n">
        <f aca="false">AVERAGE(O186,O190,O194,O198,O202,O206)</f>
        <v>41.3382666666667</v>
      </c>
      <c r="P465" s="94" t="n">
        <f aca="false">AVERAGE(P186,P190,P194,P198,P202,P206)</f>
        <v>42.0763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06.4496</v>
      </c>
      <c r="N466" s="91" t="n">
        <f aca="false">AVERAGE(N159,N163,N183,N187,N191)</f>
        <v>42.24598</v>
      </c>
      <c r="O466" s="91" t="n">
        <f aca="false">AVERAGE(O159,O163,O183,O187,O191)</f>
        <v>46.21388</v>
      </c>
      <c r="P466" s="91" t="n">
        <f aca="false">AVERAGE(P159,P163,P183,P187,P191)</f>
        <v>46.9056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58.3336</v>
      </c>
      <c r="N467" s="92" t="n">
        <f aca="false">AVERAGE(N160,N164,N184,N188,N192)</f>
        <v>39.53782</v>
      </c>
      <c r="O467" s="92" t="n">
        <f aca="false">AVERAGE(O160,O164,O184,O188,O192)</f>
        <v>44.17426</v>
      </c>
      <c r="P467" s="92" t="n">
        <f aca="false">AVERAGE(P160,P164,P184,P188,P192)</f>
        <v>44.9159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05.7664</v>
      </c>
      <c r="N468" s="92" t="n">
        <f aca="false">AVERAGE(N161,N165,N185,N189,N193)</f>
        <v>36.8253</v>
      </c>
      <c r="O468" s="92" t="n">
        <f aca="false">AVERAGE(O161,O165,O185,O189,O193)</f>
        <v>42.16694</v>
      </c>
      <c r="P468" s="92" t="n">
        <f aca="false">AVERAGE(P161,P165,P185,P189,P193)</f>
        <v>42.923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3.2272</v>
      </c>
      <c r="N469" s="94" t="n">
        <f aca="false">AVERAGE(N162,N166,N186,N190,N194)</f>
        <v>34.2314</v>
      </c>
      <c r="O469" s="94" t="n">
        <f aca="false">AVERAGE(O162,O166,O186,O190,O194)</f>
        <v>40.78296</v>
      </c>
      <c r="P469" s="94" t="n">
        <f aca="false">AVERAGE(P162,P166,P186,P190,P194)</f>
        <v>41.5616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04.8624</v>
      </c>
      <c r="N470" s="91" t="n">
        <f aca="false">AVERAGE(N159,N163,N167,N183,N187,N191,N195,N199,N203)</f>
        <v>42.2662333333333</v>
      </c>
      <c r="O470" s="91" t="n">
        <f aca="false">AVERAGE(O159,O163,O167,O183,O187,O191,O195,O199,O203)</f>
        <v>46.2979333333333</v>
      </c>
      <c r="P470" s="91" t="n">
        <f aca="false">AVERAGE(P159,P163,P167,P183,P187,P191,P195,P199,P203)</f>
        <v>46.9803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70.7896</v>
      </c>
      <c r="N471" s="92" t="n">
        <f aca="false">AVERAGE(N160,N164,N168,N184,N188,N192,N196,N200,N204)</f>
        <v>39.5623555555556</v>
      </c>
      <c r="O471" s="92" t="n">
        <f aca="false">AVERAGE(O160,O164,O168,O184,O188,O192,O196,O200,O204)</f>
        <v>44.2738444444445</v>
      </c>
      <c r="P471" s="92" t="n">
        <f aca="false">AVERAGE(P160,P164,P168,P184,P188,P192,P196,P200,P204)</f>
        <v>45.000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53.1832</v>
      </c>
      <c r="N472" s="92" t="n">
        <f aca="false">AVERAGE(N161,N165,N169,N185,N189,N193,N197,N201,N205)</f>
        <v>36.8485222222222</v>
      </c>
      <c r="O472" s="92" t="n">
        <f aca="false">AVERAGE(O161,O165,O169,O185,O189,O193,O197,O201,O205)</f>
        <v>42.2595333333333</v>
      </c>
      <c r="P472" s="92" t="n">
        <f aca="false">AVERAGE(P161,P165,P169,P185,P189,P193,P197,P201,P205)</f>
        <v>43.0065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0.972</v>
      </c>
      <c r="N473" s="94" t="n">
        <f aca="false">AVERAGE(N162,N166,N170,N186,N190,N194,N198,N202,N206)</f>
        <v>34.2509222222222</v>
      </c>
      <c r="O473" s="94" t="n">
        <f aca="false">AVERAGE(O162,O166,O170,O186,O190,O194,O198,O202,O206)</f>
        <v>40.8645777777778</v>
      </c>
      <c r="P473" s="94" t="n">
        <f aca="false">AVERAGE(P162,P166,P170,P186,P190,P194,P198,P202,P206)</f>
        <v>41.626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7.223</v>
      </c>
      <c r="N482" s="91" t="n">
        <f aca="false">AVERAGE(N235,N239,N243)</f>
        <v>44.4491666666667</v>
      </c>
      <c r="O482" s="91" t="n">
        <f aca="false">AVERAGE(O235,O239,O243)</f>
        <v>49.1495</v>
      </c>
      <c r="P482" s="91" t="n">
        <f aca="false">AVERAGE(P235,P239,P243)</f>
        <v>48.549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3.217</v>
      </c>
      <c r="N483" s="92" t="n">
        <f aca="false">AVERAGE(N236,N240,N244)</f>
        <v>43.0812666666667</v>
      </c>
      <c r="O483" s="92" t="n">
        <f aca="false">AVERAGE(O236,O240,O244)</f>
        <v>47.9821333333333</v>
      </c>
      <c r="P483" s="92" t="n">
        <f aca="false">AVERAGE(P236,P240,P244)</f>
        <v>47.519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668</v>
      </c>
      <c r="N484" s="92" t="n">
        <f aca="false">AVERAGE(N237,N241,N245)</f>
        <v>41.3382333333333</v>
      </c>
      <c r="O484" s="92" t="n">
        <f aca="false">AVERAGE(O237,O241,O245)</f>
        <v>46.371</v>
      </c>
      <c r="P484" s="92" t="n">
        <f aca="false">AVERAGE(P237,P241,P245)</f>
        <v>46.140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396</v>
      </c>
      <c r="N485" s="94" t="n">
        <f aca="false">AVERAGE(N238,N242,N246)</f>
        <v>39.2362333333333</v>
      </c>
      <c r="O485" s="94" t="n">
        <f aca="false">AVERAGE(O238,O242,O246)</f>
        <v>45.1460333333333</v>
      </c>
      <c r="P485" s="94" t="n">
        <f aca="false">AVERAGE(P238,P242,P246)</f>
        <v>45.055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8.536</v>
      </c>
      <c r="N486" s="91" t="n">
        <f aca="false">AVERAGE(N235,N239,N243,N247,N251,N255)</f>
        <v>44.48055</v>
      </c>
      <c r="O486" s="91" t="n">
        <f aca="false">AVERAGE(O235,O239,O243,O247,O251,O255)</f>
        <v>48.9950333333333</v>
      </c>
      <c r="P486" s="91" t="n">
        <f aca="false">AVERAGE(P235,P239,P243,P247,P251,P255)</f>
        <v>48.8717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934</v>
      </c>
      <c r="N487" s="92" t="n">
        <f aca="false">AVERAGE(N236,N240,N244,N248,N252,N256)</f>
        <v>43.12395</v>
      </c>
      <c r="O487" s="92" t="n">
        <f aca="false">AVERAGE(O236,O240,O244,O248,O252,O256)</f>
        <v>47.8724666666667</v>
      </c>
      <c r="P487" s="92" t="n">
        <f aca="false">AVERAGE(P236,P240,P244,P248,P252,P256)</f>
        <v>47.7853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817</v>
      </c>
      <c r="N488" s="92" t="n">
        <f aca="false">AVERAGE(N237,N241,N245,N249,N253,N257)</f>
        <v>41.3910666666667</v>
      </c>
      <c r="O488" s="92" t="n">
        <f aca="false">AVERAGE(O237,O241,O245,O249,O253,O257)</f>
        <v>46.30915</v>
      </c>
      <c r="P488" s="92" t="n">
        <f aca="false">AVERAGE(P237,P241,P245,P249,P253,P257)</f>
        <v>46.3668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653</v>
      </c>
      <c r="N489" s="94" t="n">
        <f aca="false">AVERAGE(N238,N242,N246,N250,N254,N258)</f>
        <v>39.2997833333333</v>
      </c>
      <c r="O489" s="94" t="n">
        <f aca="false">AVERAGE(O238,O242,O246,O250,O254,O258)</f>
        <v>45.0981833333333</v>
      </c>
      <c r="P489" s="94" t="n">
        <f aca="false">AVERAGE(P238,P242,P246,P250,P254,P258)</f>
        <v>45.2285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7.223</v>
      </c>
      <c r="N490" s="91" t="n">
        <f aca="false">AVERAGE(N211,N215,N235,N239,N243)</f>
        <v>43.80342</v>
      </c>
      <c r="O490" s="91" t="n">
        <f aca="false">AVERAGE(O211,O215,O235,O239,O243)</f>
        <v>48.8595</v>
      </c>
      <c r="P490" s="91" t="n">
        <f aca="false">AVERAGE(P211,P215,P235,P239,P243)</f>
        <v>48.326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3.217</v>
      </c>
      <c r="N491" s="92" t="n">
        <f aca="false">AVERAGE(N212,N216,N236,N240,N244)</f>
        <v>42.4887</v>
      </c>
      <c r="O491" s="92" t="n">
        <f aca="false">AVERAGE(O212,O216,O236,O240,O244)</f>
        <v>47.65198</v>
      </c>
      <c r="P491" s="92" t="n">
        <f aca="false">AVERAGE(P212,P216,P236,P240,P244)</f>
        <v>47.255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668</v>
      </c>
      <c r="N492" s="92" t="n">
        <f aca="false">AVERAGE(N213,N217,N237,N241,N245)</f>
        <v>40.83092</v>
      </c>
      <c r="O492" s="92" t="n">
        <f aca="false">AVERAGE(O213,O217,O237,O241,O245)</f>
        <v>46.02706</v>
      </c>
      <c r="P492" s="92" t="n">
        <f aca="false">AVERAGE(P213,P217,P237,P241,P245)</f>
        <v>45.829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396</v>
      </c>
      <c r="N493" s="94" t="n">
        <f aca="false">AVERAGE(N214,N218,N238,N242,N246)</f>
        <v>38.82972</v>
      </c>
      <c r="O493" s="94" t="n">
        <f aca="false">AVERAGE(O214,O218,O238,O242,O246)</f>
        <v>44.81998</v>
      </c>
      <c r="P493" s="94" t="n">
        <f aca="false">AVERAGE(P214,P218,P238,P242,P246)</f>
        <v>44.738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8.536</v>
      </c>
      <c r="N494" s="91" t="n">
        <f aca="false">AVERAGE(N211,N215,N219,N235,N239,N243,N247,N251,N255)</f>
        <v>43.9182222222222</v>
      </c>
      <c r="O494" s="91" t="n">
        <f aca="false">AVERAGE(O211,O215,O219,O235,O239,O243,O247,O251,O255)</f>
        <v>48.7175888888889</v>
      </c>
      <c r="P494" s="91" t="n">
        <f aca="false">AVERAGE(P211,P215,P219,P235,P239,P243,P247,P251,P255)</f>
        <v>48.5061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934</v>
      </c>
      <c r="N495" s="92" t="n">
        <f aca="false">AVERAGE(N212,N216,N220,N236,N240,N244,N248,N252,N256)</f>
        <v>42.6073555555556</v>
      </c>
      <c r="O495" s="92" t="n">
        <f aca="false">AVERAGE(O212,O216,O220,O236,O240,O244,O248,O252,O256)</f>
        <v>47.5661444444445</v>
      </c>
      <c r="P495" s="92" t="n">
        <f aca="false">AVERAGE(P212,P216,P220,P236,P240,P244,P248,P252,P256)</f>
        <v>47.407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817</v>
      </c>
      <c r="N496" s="92" t="n">
        <f aca="false">AVERAGE(N213,N217,N221,N237,N241,N245,N249,N253,N257)</f>
        <v>40.9483</v>
      </c>
      <c r="O496" s="92" t="n">
        <f aca="false">AVERAGE(O213,O217,O221,O237,O241,O245,O249,O253,O257)</f>
        <v>45.9991222222222</v>
      </c>
      <c r="P496" s="92" t="n">
        <f aca="false">AVERAGE(P213,P217,P221,P237,P241,P245,P249,P253,P257)</f>
        <v>45.9709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653</v>
      </c>
      <c r="N497" s="94" t="n">
        <f aca="false">AVERAGE(N214,N218,N222,N238,N242,N246,N250,N254,N258)</f>
        <v>38.9425555555556</v>
      </c>
      <c r="O497" s="94" t="n">
        <f aca="false">AVERAGE(O214,O218,O222,O238,O242,O246,O250,O254,O258)</f>
        <v>44.8070555555556</v>
      </c>
      <c r="P497" s="94" t="n">
        <f aca="false">AVERAGE(P214,P218,P222,P238,P242,P246,P250,P254,P258)</f>
        <v>44.8430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2.6152</v>
      </c>
      <c r="N506" s="91" t="n">
        <f aca="false">AVERAGE(N287,N291,N295)</f>
        <v>42.4339333333333</v>
      </c>
      <c r="O506" s="91" t="n">
        <f aca="false">AVERAGE(O287,O291,O295)</f>
        <v>47.4753</v>
      </c>
      <c r="P506" s="91" t="n">
        <f aca="false">AVERAGE(P287,P291,P295)</f>
        <v>47.429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6.0352</v>
      </c>
      <c r="N507" s="92" t="n">
        <f aca="false">AVERAGE(N288,N292,N296)</f>
        <v>39.5185666666667</v>
      </c>
      <c r="O507" s="92" t="n">
        <f aca="false">AVERAGE(O288,O292,O296)</f>
        <v>45.8235</v>
      </c>
      <c r="P507" s="92" t="n">
        <f aca="false">AVERAGE(P288,P292,P296)</f>
        <v>45.577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4.3472</v>
      </c>
      <c r="N508" s="92" t="n">
        <f aca="false">AVERAGE(N289,N293,N297)</f>
        <v>36.9853666666667</v>
      </c>
      <c r="O508" s="92" t="n">
        <f aca="false">AVERAGE(O289,O293,O297)</f>
        <v>43.993</v>
      </c>
      <c r="P508" s="92" t="n">
        <f aca="false">AVERAGE(P289,P293,P297)</f>
        <v>43.676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2936</v>
      </c>
      <c r="N509" s="94" t="n">
        <f aca="false">AVERAGE(N290,N294,N298)</f>
        <v>34.5283666666667</v>
      </c>
      <c r="O509" s="94" t="n">
        <f aca="false">AVERAGE(O290,O294,O298)</f>
        <v>42.6237666666667</v>
      </c>
      <c r="P509" s="94" t="n">
        <f aca="false">AVERAGE(P290,P294,P298)</f>
        <v>42.3559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6.4568</v>
      </c>
      <c r="N510" s="91" t="n">
        <f aca="false">AVERAGE(N287,N291,N295,N299,N303,N307)</f>
        <v>42.4065833333333</v>
      </c>
      <c r="O510" s="91" t="n">
        <f aca="false">AVERAGE(O287,O291,O295,O299,O303,O307)</f>
        <v>47.4745</v>
      </c>
      <c r="P510" s="91" t="n">
        <f aca="false">AVERAGE(P287,P291,P295,P299,P303,P307)</f>
        <v>47.298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1.4696</v>
      </c>
      <c r="N511" s="92" t="n">
        <f aca="false">AVERAGE(N288,N292,N296,N300,N304,N308)</f>
        <v>39.4827166666667</v>
      </c>
      <c r="O511" s="92" t="n">
        <f aca="false">AVERAGE(O288,O292,O296,O300,O304,O308)</f>
        <v>45.7282666666667</v>
      </c>
      <c r="P511" s="92" t="n">
        <f aca="false">AVERAGE(P288,P292,P296,P300,P304,P308)</f>
        <v>45.4223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1.512</v>
      </c>
      <c r="N512" s="92" t="n">
        <f aca="false">AVERAGE(N289,N293,N297,N301,N305,N309)</f>
        <v>36.9287666666667</v>
      </c>
      <c r="O512" s="92" t="n">
        <f aca="false">AVERAGE(O289,O293,O297,O301,O305,O309)</f>
        <v>43.8854</v>
      </c>
      <c r="P512" s="92" t="n">
        <f aca="false">AVERAGE(P289,P293,P297,P301,P305,P309)</f>
        <v>43.493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36</v>
      </c>
      <c r="N513" s="94" t="n">
        <f aca="false">AVERAGE(N290,N294,N298,N302,N306,N310)</f>
        <v>34.4681666666667</v>
      </c>
      <c r="O513" s="94" t="n">
        <f aca="false">AVERAGE(O290,O294,O298,O302,O306,O310)</f>
        <v>42.5087</v>
      </c>
      <c r="P513" s="94" t="n">
        <f aca="false">AVERAGE(P290,P294,P298,P302,P306,P310)</f>
        <v>42.180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2.6152</v>
      </c>
      <c r="N514" s="91" t="n">
        <f aca="false">AVERAGE(N263,N267,N287,N291,N295)</f>
        <v>41.9531</v>
      </c>
      <c r="O514" s="91" t="n">
        <f aca="false">AVERAGE(O263,O267,O287,O291,O295)</f>
        <v>47.17944</v>
      </c>
      <c r="P514" s="91" t="n">
        <f aca="false">AVERAGE(P263,P267,P287,P291,P295)</f>
        <v>46.798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6.0352</v>
      </c>
      <c r="N515" s="92" t="n">
        <f aca="false">AVERAGE(N264,N268,N288,N292,N296)</f>
        <v>39.09782</v>
      </c>
      <c r="O515" s="92" t="n">
        <f aca="false">AVERAGE(O264,O268,O288,O292,O296)</f>
        <v>45.49214</v>
      </c>
      <c r="P515" s="92" t="n">
        <f aca="false">AVERAGE(P264,P268,P288,P292,P296)</f>
        <v>44.970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4.3472</v>
      </c>
      <c r="N516" s="92" t="n">
        <f aca="false">AVERAGE(N265,N269,N289,N293,N297)</f>
        <v>36.60784</v>
      </c>
      <c r="O516" s="92" t="n">
        <f aca="false">AVERAGE(O265,O269,O289,O293,O297)</f>
        <v>43.64358</v>
      </c>
      <c r="P516" s="92" t="n">
        <f aca="false">AVERAGE(P265,P269,P289,P293,P297)</f>
        <v>43.0872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2936</v>
      </c>
      <c r="N517" s="94" t="n">
        <f aca="false">AVERAGE(N266,N270,N290,N294,N298)</f>
        <v>34.18478</v>
      </c>
      <c r="O517" s="94" t="n">
        <f aca="false">AVERAGE(O266,O270,O290,O294,O298)</f>
        <v>42.29504</v>
      </c>
      <c r="P517" s="94" t="n">
        <f aca="false">AVERAGE(P266,P270,P290,P294,P298)</f>
        <v>41.811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6.4568</v>
      </c>
      <c r="N518" s="91" t="n">
        <f aca="false">AVERAGE(N263,N267,N271,N287,N291,N295,N299,N303,N307)</f>
        <v>42.0119555555556</v>
      </c>
      <c r="O518" s="91" t="n">
        <f aca="false">AVERAGE(O263,O267,O271,O287,O291,O295,O299,O303,O307)</f>
        <v>47.2416111111111</v>
      </c>
      <c r="P518" s="91" t="n">
        <f aca="false">AVERAGE(P263,P267,P271,P287,P291,P295,P299,P303,P307)</f>
        <v>46.8601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1.4696</v>
      </c>
      <c r="N519" s="92" t="n">
        <f aca="false">AVERAGE(N264,N268,N272,N288,N292,N296,N300,N304,N308)</f>
        <v>39.1330111111111</v>
      </c>
      <c r="O519" s="92" t="n">
        <f aca="false">AVERAGE(O264,O268,O272,O288,O292,O296,O300,O304,O308)</f>
        <v>45.4801444444445</v>
      </c>
      <c r="P519" s="92" t="n">
        <f aca="false">AVERAGE(P264,P268,P272,P288,P292,P296,P300,P304,P308)</f>
        <v>45.0050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1.512</v>
      </c>
      <c r="N520" s="92" t="n">
        <f aca="false">AVERAGE(N265,N269,N273,N289,N293,N297,N301,N305,N309)</f>
        <v>36.6134</v>
      </c>
      <c r="O520" s="92" t="n">
        <f aca="false">AVERAGE(O265,O269,O273,O289,O293,O297,O301,O305,O309)</f>
        <v>43.6179555555556</v>
      </c>
      <c r="P520" s="92" t="n">
        <f aca="false">AVERAGE(P265,P269,P273,P289,P293,P297,P301,P305,P309)</f>
        <v>43.1007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36</v>
      </c>
      <c r="N521" s="94" t="n">
        <f aca="false">AVERAGE(N266,N270,N274,N290,N294,N298,N302,N306,N310)</f>
        <v>34.1783</v>
      </c>
      <c r="O521" s="94" t="n">
        <f aca="false">AVERAGE(O266,O270,O274,O290,O294,O298,O302,O306,O310)</f>
        <v>42.2592</v>
      </c>
      <c r="P521" s="94" t="n">
        <f aca="false">AVERAGE(P266,P270,P274,P290,P294,P298,P302,P306,P310)</f>
        <v>41.827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70.484</v>
      </c>
      <c r="N530" s="91" t="n">
        <f aca="false">AVERAGE(N339,N343,N347)</f>
        <v>41.3666</v>
      </c>
      <c r="O530" s="91" t="n">
        <f aca="false">AVERAGE(O339,O343,O347)</f>
        <v>47.1191</v>
      </c>
      <c r="P530" s="91" t="n">
        <f aca="false">AVERAGE(P339,P343,P347)</f>
        <v>46.475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7.212</v>
      </c>
      <c r="N531" s="92" t="n">
        <f aca="false">AVERAGE(N340,N344,N348)</f>
        <v>37.7029666666667</v>
      </c>
      <c r="O531" s="92" t="n">
        <f aca="false">AVERAGE(O340,O344,O348)</f>
        <v>45.6788</v>
      </c>
      <c r="P531" s="92" t="n">
        <f aca="false">AVERAGE(P340,P344,P348)</f>
        <v>45.069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5.0456</v>
      </c>
      <c r="N532" s="92" t="n">
        <f aca="false">AVERAGE(N341,N345,N349)</f>
        <v>34.4315666666667</v>
      </c>
      <c r="O532" s="92" t="n">
        <f aca="false">AVERAGE(O341,O345,O349)</f>
        <v>44.3382666666667</v>
      </c>
      <c r="P532" s="92" t="n">
        <f aca="false">AVERAGE(P341,P345,P349)</f>
        <v>43.825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8.5792</v>
      </c>
      <c r="N533" s="94" t="n">
        <f aca="false">AVERAGE(N342,N346,N350)</f>
        <v>31.6844</v>
      </c>
      <c r="O533" s="94" t="n">
        <f aca="false">AVERAGE(O342,O346,O350)</f>
        <v>43.4579</v>
      </c>
      <c r="P533" s="94" t="n">
        <f aca="false">AVERAGE(P342,P346,P350)</f>
        <v>42.977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91.9672</v>
      </c>
      <c r="N534" s="91" t="n">
        <f aca="false">AVERAGE(N339,N343,N347,N351,N355,N359)</f>
        <v>41.34735</v>
      </c>
      <c r="O534" s="91" t="n">
        <f aca="false">AVERAGE(O339,O343,O347,O351,O355,O359)</f>
        <v>46.9603166666667</v>
      </c>
      <c r="P534" s="91" t="n">
        <f aca="false">AVERAGE(P339,P343,P347,P351,P355,P359)</f>
        <v>46.3963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3.72</v>
      </c>
      <c r="N535" s="92" t="n">
        <f aca="false">AVERAGE(N340,N344,N348,N352,N356,N360)</f>
        <v>37.7107166666667</v>
      </c>
      <c r="O535" s="92" t="n">
        <f aca="false">AVERAGE(O340,O344,O348,O352,O356,O360)</f>
        <v>45.53335</v>
      </c>
      <c r="P535" s="92" t="n">
        <f aca="false">AVERAGE(P340,P344,P348,P352,P356,P360)</f>
        <v>44.9882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9.1024</v>
      </c>
      <c r="N536" s="92" t="n">
        <f aca="false">AVERAGE(N341,N345,N349,N353,N357,N361)</f>
        <v>34.4489333333333</v>
      </c>
      <c r="O536" s="92" t="n">
        <f aca="false">AVERAGE(O341,O345,O349,O353,O357,O361)</f>
        <v>44.1977833333333</v>
      </c>
      <c r="P536" s="92" t="n">
        <f aca="false">AVERAGE(P341,P345,P349,P353,P357,P361)</f>
        <v>43.7436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3.92</v>
      </c>
      <c r="N537" s="94" t="n">
        <f aca="false">AVERAGE(N342,N346,N350,N354,N358,N362)</f>
        <v>31.7022</v>
      </c>
      <c r="O537" s="94" t="n">
        <f aca="false">AVERAGE(O342,O346,O350,O354,O358,O362)</f>
        <v>43.3185666666667</v>
      </c>
      <c r="P537" s="94" t="n">
        <f aca="false">AVERAGE(P342,P346,P350,P354,P358,P362)</f>
        <v>42.935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70.484</v>
      </c>
      <c r="N538" s="91" t="n">
        <f aca="false">AVERAGE(N315,N319,N339,N343,N347)</f>
        <v>40.9561</v>
      </c>
      <c r="O538" s="91" t="n">
        <f aca="false">AVERAGE(O315,O319,O339,O343,O347)</f>
        <v>46.85672</v>
      </c>
      <c r="P538" s="91" t="n">
        <f aca="false">AVERAGE(P315,P319,P339,P343,P347)</f>
        <v>46.193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7.212</v>
      </c>
      <c r="N539" s="92" t="n">
        <f aca="false">AVERAGE(N316,N320,N340,N344,N348)</f>
        <v>37.35846</v>
      </c>
      <c r="O539" s="92" t="n">
        <f aca="false">AVERAGE(O316,O320,O340,O344,O348)</f>
        <v>45.37816</v>
      </c>
      <c r="P539" s="92" t="n">
        <f aca="false">AVERAGE(P316,P320,P340,P344,P348)</f>
        <v>44.802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5.0456</v>
      </c>
      <c r="N540" s="92" t="n">
        <f aca="false">AVERAGE(N317,N321,N341,N345,N349)</f>
        <v>34.17268</v>
      </c>
      <c r="O540" s="92" t="n">
        <f aca="false">AVERAGE(O317,O321,O341,O345,O349)</f>
        <v>44.00192</v>
      </c>
      <c r="P540" s="92" t="n">
        <f aca="false">AVERAGE(P317,P321,P341,P345,P349)</f>
        <v>43.545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8.5792</v>
      </c>
      <c r="N541" s="94" t="n">
        <f aca="false">AVERAGE(N318,N322,N342,N346,N350)</f>
        <v>31.50396</v>
      </c>
      <c r="O541" s="94" t="n">
        <f aca="false">AVERAGE(O318,O322,O342,O346,O350)</f>
        <v>43.12642</v>
      </c>
      <c r="P541" s="94" t="n">
        <f aca="false">AVERAGE(P318,P322,P342,P346,P350)</f>
        <v>42.7309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91.9672</v>
      </c>
      <c r="N542" s="91" t="n">
        <f aca="false">AVERAGE(N315,N319,N323,N339,N343,N347,N351,N355,N359)</f>
        <v>41.0226222222222</v>
      </c>
      <c r="O542" s="91" t="n">
        <f aca="false">AVERAGE(O315,O319,O323,O339,O343,O347,O351,O355,O359)</f>
        <v>46.7881777777778</v>
      </c>
      <c r="P542" s="91" t="n">
        <f aca="false">AVERAGE(P315,P319,P323,P339,P343,P347,P351,P355,P359)</f>
        <v>46.1702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3.72</v>
      </c>
      <c r="N543" s="92" t="n">
        <f aca="false">AVERAGE(N316,N320,N324,N340,N344,N348,N352,N356,N360)</f>
        <v>37.4341111111111</v>
      </c>
      <c r="O543" s="92" t="n">
        <f aca="false">AVERAGE(O316,O320,O324,O340,O344,O348,O352,O356,O360)</f>
        <v>45.3245222222222</v>
      </c>
      <c r="P543" s="92" t="n">
        <f aca="false">AVERAGE(P316,P320,P324,P340,P344,P348,P352,P356,P360)</f>
        <v>44.7776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9.1024</v>
      </c>
      <c r="N544" s="92" t="n">
        <f aca="false">AVERAGE(N317,N321,N325,N341,N345,N349,N353,N357,N361)</f>
        <v>34.2407222222222</v>
      </c>
      <c r="O544" s="92" t="n">
        <f aca="false">AVERAGE(O317,O321,O325,O341,O345,O349,O353,O357,O361)</f>
        <v>43.9573888888889</v>
      </c>
      <c r="P544" s="92" t="n">
        <f aca="false">AVERAGE(P317,P321,P325,P341,P345,P349,P353,P357,P361)</f>
        <v>43.5253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3.92</v>
      </c>
      <c r="N545" s="94" t="n">
        <f aca="false">AVERAGE(N318,N322,N326,N342,N346,N350,N354,N358,N362)</f>
        <v>31.5578888888889</v>
      </c>
      <c r="O545" s="94" t="n">
        <f aca="false">AVERAGE(O318,O322,O326,O342,O346,O350,O354,O358,O362)</f>
        <v>43.0827222222222</v>
      </c>
      <c r="P545" s="94" t="n">
        <f aca="false">AVERAGE(P318,P322,P326,P342,P346,P350,P354,P358,P362)</f>
        <v>42.7323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582.9688</v>
      </c>
      <c r="C1" s="0" t="n">
        <v>44.1897</v>
      </c>
      <c r="D1" s="0" t="n">
        <v>43.5894</v>
      </c>
      <c r="E1" s="0" t="n">
        <v>44.1055</v>
      </c>
    </row>
    <row r="2" customFormat="false" ht="15.75" hidden="false" customHeight="false" outlineLevel="0" collapsed="false">
      <c r="A2" s="0" t="s">
        <v>64</v>
      </c>
      <c r="B2" s="0" t="n">
        <v>4097.4232</v>
      </c>
      <c r="C2" s="0" t="n">
        <v>41.9668</v>
      </c>
      <c r="D2" s="0" t="n">
        <v>42.0345</v>
      </c>
      <c r="E2" s="0" t="n">
        <v>42.2052</v>
      </c>
    </row>
    <row r="3" customFormat="false" ht="15.75" hidden="false" customHeight="false" outlineLevel="0" collapsed="false">
      <c r="A3" s="0" t="s">
        <v>65</v>
      </c>
      <c r="B3" s="0" t="n">
        <v>2518.0368</v>
      </c>
      <c r="C3" s="0" t="n">
        <v>39.2641</v>
      </c>
      <c r="D3" s="0" t="n">
        <v>40.4136</v>
      </c>
      <c r="E3" s="0" t="n">
        <v>40.2564</v>
      </c>
    </row>
    <row r="4" customFormat="false" ht="15.75" hidden="false" customHeight="false" outlineLevel="0" collapsed="false">
      <c r="A4" s="0" t="s">
        <v>66</v>
      </c>
      <c r="B4" s="0" t="n">
        <v>1573.4248</v>
      </c>
      <c r="C4" s="0" t="n">
        <v>36.2419</v>
      </c>
      <c r="D4" s="0" t="n">
        <v>39.2789</v>
      </c>
      <c r="E4" s="0" t="n">
        <v>38.8625</v>
      </c>
    </row>
    <row r="5" customFormat="false" ht="15.75" hidden="false" customHeight="false" outlineLevel="0" collapsed="false">
      <c r="A5" s="0" t="s">
        <v>67</v>
      </c>
      <c r="B5" s="0" t="n">
        <v>6641.996</v>
      </c>
      <c r="C5" s="0" t="n">
        <v>44.3258</v>
      </c>
      <c r="D5" s="0" t="n">
        <v>43.7726</v>
      </c>
      <c r="E5" s="0" t="n">
        <v>44.0276</v>
      </c>
    </row>
    <row r="6" customFormat="false" ht="15.75" hidden="false" customHeight="false" outlineLevel="0" collapsed="false">
      <c r="A6" s="0" t="s">
        <v>68</v>
      </c>
      <c r="B6" s="0" t="n">
        <v>4155.5376</v>
      </c>
      <c r="C6" s="0" t="n">
        <v>42.0054</v>
      </c>
      <c r="D6" s="0" t="n">
        <v>42.2506</v>
      </c>
      <c r="E6" s="0" t="n">
        <v>42.0838</v>
      </c>
    </row>
    <row r="7" customFormat="false" ht="15.75" hidden="false" customHeight="false" outlineLevel="0" collapsed="false">
      <c r="A7" s="0" t="s">
        <v>69</v>
      </c>
      <c r="B7" s="0" t="n">
        <v>2549.2968</v>
      </c>
      <c r="C7" s="0" t="n">
        <v>39.2139</v>
      </c>
      <c r="D7" s="0" t="n">
        <v>40.6303</v>
      </c>
      <c r="E7" s="0" t="n">
        <v>40.1075</v>
      </c>
    </row>
    <row r="8" customFormat="false" ht="15.75" hidden="false" customHeight="false" outlineLevel="0" collapsed="false">
      <c r="A8" s="0" t="s">
        <v>70</v>
      </c>
      <c r="B8" s="0" t="n">
        <v>1585.8736</v>
      </c>
      <c r="C8" s="0" t="n">
        <v>36.1481</v>
      </c>
      <c r="D8" s="0" t="n">
        <v>39.4723</v>
      </c>
      <c r="E8" s="0" t="n">
        <v>38.723</v>
      </c>
    </row>
    <row r="9" customFormat="false" ht="15.75" hidden="false" customHeight="false" outlineLevel="0" collapsed="false">
      <c r="A9" s="0" t="s">
        <v>71</v>
      </c>
      <c r="B9" s="0" t="n">
        <v>6718.7832</v>
      </c>
      <c r="C9" s="0" t="n">
        <v>43.9438</v>
      </c>
      <c r="D9" s="0" t="n">
        <v>43.4671</v>
      </c>
      <c r="E9" s="0" t="n">
        <v>43.7979</v>
      </c>
    </row>
    <row r="10" customFormat="false" ht="15.75" hidden="false" customHeight="false" outlineLevel="0" collapsed="false">
      <c r="A10" s="0" t="s">
        <v>72</v>
      </c>
      <c r="B10" s="0" t="n">
        <v>4196.8688</v>
      </c>
      <c r="C10" s="0" t="n">
        <v>41.783</v>
      </c>
      <c r="D10" s="0" t="n">
        <v>41.9862</v>
      </c>
      <c r="E10" s="0" t="n">
        <v>41.9284</v>
      </c>
    </row>
    <row r="11" customFormat="false" ht="15.75" hidden="false" customHeight="false" outlineLevel="0" collapsed="false">
      <c r="A11" s="0" t="s">
        <v>73</v>
      </c>
      <c r="B11" s="0" t="n">
        <v>2583.2776</v>
      </c>
      <c r="C11" s="0" t="n">
        <v>39.1139</v>
      </c>
      <c r="D11" s="0" t="n">
        <v>40.4181</v>
      </c>
      <c r="E11" s="0" t="n">
        <v>39.9924</v>
      </c>
    </row>
    <row r="12" customFormat="false" ht="15.75" hidden="false" customHeight="false" outlineLevel="0" collapsed="false">
      <c r="A12" s="0" t="s">
        <v>74</v>
      </c>
      <c r="B12" s="0" t="n">
        <v>1619.1264</v>
      </c>
      <c r="C12" s="0" t="n">
        <v>36.1103</v>
      </c>
      <c r="D12" s="0" t="n">
        <v>39.2655</v>
      </c>
      <c r="E12" s="0" t="n">
        <v>38.6286</v>
      </c>
    </row>
    <row r="13" customFormat="false" ht="15.75" hidden="false" customHeight="false" outlineLevel="0" collapsed="false">
      <c r="A13" s="0" t="s">
        <v>75</v>
      </c>
      <c r="B13" s="0" t="n">
        <v>597.0704</v>
      </c>
      <c r="C13" s="0" t="n">
        <v>38.108</v>
      </c>
    </row>
    <row r="14" customFormat="false" ht="15.75" hidden="false" customHeight="false" outlineLevel="0" collapsed="false">
      <c r="A14" s="0" t="s">
        <v>76</v>
      </c>
      <c r="B14" s="0" t="n">
        <v>268.0616</v>
      </c>
      <c r="C14" s="0" t="n">
        <v>34.4083</v>
      </c>
    </row>
    <row r="15" customFormat="false" ht="15.75" hidden="false" customHeight="false" outlineLevel="0" collapsed="false">
      <c r="A15" s="0" t="s">
        <v>77</v>
      </c>
      <c r="B15" s="0" t="n">
        <v>149.2544</v>
      </c>
      <c r="C15" s="0" t="n">
        <v>32.2347</v>
      </c>
    </row>
    <row r="16" customFormat="false" ht="15.75" hidden="false" customHeight="false" outlineLevel="0" collapsed="false">
      <c r="A16" s="0" t="s">
        <v>78</v>
      </c>
      <c r="B16" s="0" t="n">
        <v>87.2264</v>
      </c>
      <c r="C16" s="0" t="n">
        <v>29.2703</v>
      </c>
    </row>
    <row r="17" customFormat="false" ht="15.75" hidden="false" customHeight="false" outlineLevel="0" collapsed="false">
      <c r="A17" s="0" t="s">
        <v>79</v>
      </c>
      <c r="B17" s="0" t="n">
        <v>710.9976</v>
      </c>
      <c r="C17" s="0" t="n">
        <v>35.3508</v>
      </c>
    </row>
    <row r="18" customFormat="false" ht="15.75" hidden="false" customHeight="false" outlineLevel="0" collapsed="false">
      <c r="A18" s="0" t="s">
        <v>80</v>
      </c>
      <c r="B18" s="0" t="n">
        <v>324.5184</v>
      </c>
      <c r="C18" s="0" t="n">
        <v>32.6896</v>
      </c>
    </row>
    <row r="19" customFormat="false" ht="15.75" hidden="false" customHeight="false" outlineLevel="0" collapsed="false">
      <c r="A19" s="0" t="s">
        <v>81</v>
      </c>
      <c r="B19" s="0" t="n">
        <v>179.1928</v>
      </c>
      <c r="C19" s="0" t="n">
        <v>30.4891</v>
      </c>
    </row>
    <row r="20" customFormat="false" ht="15.75" hidden="false" customHeight="false" outlineLevel="0" collapsed="false">
      <c r="A20" s="0" t="s">
        <v>82</v>
      </c>
      <c r="B20" s="0" t="n">
        <v>100.684</v>
      </c>
      <c r="C20" s="0" t="n">
        <v>28.3023</v>
      </c>
    </row>
    <row r="21" customFormat="false" ht="15.75" hidden="false" customHeight="false" outlineLevel="0" collapsed="false">
      <c r="A21" s="0" t="s">
        <v>83</v>
      </c>
      <c r="B21" s="0" t="n">
        <v>787.9496</v>
      </c>
      <c r="C21" s="0" t="n">
        <v>34.7389</v>
      </c>
    </row>
    <row r="22" customFormat="false" ht="15.75" hidden="false" customHeight="false" outlineLevel="0" collapsed="false">
      <c r="A22" s="0" t="s">
        <v>84</v>
      </c>
      <c r="B22" s="0" t="n">
        <v>336.756</v>
      </c>
      <c r="C22" s="0" t="n">
        <v>31.9782</v>
      </c>
    </row>
    <row r="23" customFormat="false" ht="15.75" hidden="false" customHeight="false" outlineLevel="0" collapsed="false">
      <c r="A23" s="0" t="s">
        <v>85</v>
      </c>
      <c r="B23" s="0" t="n">
        <v>182.9824</v>
      </c>
      <c r="C23" s="0" t="n">
        <v>30.0354</v>
      </c>
    </row>
    <row r="24" customFormat="false" ht="15.75" hidden="false" customHeight="false" outlineLevel="0" collapsed="false">
      <c r="A24" s="0" t="s">
        <v>86</v>
      </c>
      <c r="B24" s="0" t="n">
        <v>103.0144</v>
      </c>
      <c r="C24" s="0" t="n">
        <v>27.5327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4.7673</v>
      </c>
      <c r="D25" s="0" t="n">
        <v>46.1857</v>
      </c>
      <c r="E25" s="0" t="n">
        <v>46.1934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2.4412</v>
      </c>
      <c r="D26" s="0" t="n">
        <v>44.3305</v>
      </c>
      <c r="E26" s="0" t="n">
        <v>44.0024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9.6953</v>
      </c>
      <c r="D27" s="0" t="n">
        <v>42.3412</v>
      </c>
      <c r="E27" s="0" t="n">
        <v>41.7307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6.6292</v>
      </c>
      <c r="D28" s="0" t="n">
        <v>40.9282</v>
      </c>
      <c r="E28" s="0" t="n">
        <v>40.0732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5.4238</v>
      </c>
      <c r="D29" s="0" t="n">
        <v>46.7739</v>
      </c>
      <c r="E29" s="0" t="n">
        <v>46.8459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2.8866</v>
      </c>
      <c r="D30" s="0" t="n">
        <v>44.8126</v>
      </c>
      <c r="E30" s="0" t="n">
        <v>44.554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40.0407</v>
      </c>
      <c r="D31" s="0" t="n">
        <v>42.7352</v>
      </c>
      <c r="E31" s="0" t="n">
        <v>42.1917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6.8969</v>
      </c>
      <c r="D32" s="0" t="n">
        <v>41.2592</v>
      </c>
      <c r="E32" s="0" t="n">
        <v>40.4572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4.9739</v>
      </c>
      <c r="D33" s="0" t="n">
        <v>46.0742</v>
      </c>
      <c r="E33" s="0" t="n">
        <v>46.3409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2.6394</v>
      </c>
      <c r="D34" s="0" t="n">
        <v>44.2306</v>
      </c>
      <c r="E34" s="0" t="n">
        <v>44.1773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9.8942</v>
      </c>
      <c r="D35" s="0" t="n">
        <v>42.2822</v>
      </c>
      <c r="E35" s="0" t="n">
        <v>41.9182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6.804</v>
      </c>
      <c r="D36" s="0" t="n">
        <v>40.918</v>
      </c>
      <c r="E36" s="0" t="n">
        <v>40.2413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4.8482</v>
      </c>
      <c r="D37" s="0" t="n">
        <v>46.1072</v>
      </c>
      <c r="E37" s="0" t="n">
        <v>46.302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2.5374</v>
      </c>
      <c r="D38" s="0" t="n">
        <v>44.2726</v>
      </c>
      <c r="E38" s="0" t="n">
        <v>44.1667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9.8129</v>
      </c>
      <c r="D39" s="0" t="n">
        <v>42.3313</v>
      </c>
      <c r="E39" s="0" t="n">
        <v>41.9071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6.731</v>
      </c>
      <c r="D40" s="0" t="n">
        <v>40.957</v>
      </c>
      <c r="E40" s="0" t="n">
        <v>40.247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5.1641</v>
      </c>
      <c r="D41" s="0" t="n">
        <v>46.7813</v>
      </c>
      <c r="E41" s="0" t="n">
        <v>46.7379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2.6934</v>
      </c>
      <c r="D42" s="0" t="n">
        <v>44.8503</v>
      </c>
      <c r="E42" s="0" t="n">
        <v>44.4995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9.9341</v>
      </c>
      <c r="D43" s="0" t="n">
        <v>42.7976</v>
      </c>
      <c r="E43" s="0" t="n">
        <v>42.1465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6.83</v>
      </c>
      <c r="D44" s="0" t="n">
        <v>41.3349</v>
      </c>
      <c r="E44" s="0" t="n">
        <v>40.4326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4.4417</v>
      </c>
      <c r="D45" s="0" t="n">
        <v>46.173</v>
      </c>
      <c r="E45" s="0" t="n">
        <v>45.9959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2.235</v>
      </c>
      <c r="D46" s="0" t="n">
        <v>44.3685</v>
      </c>
      <c r="E46" s="0" t="n">
        <v>43.8827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9.6138</v>
      </c>
      <c r="D47" s="0" t="n">
        <v>42.4068</v>
      </c>
      <c r="E47" s="0" t="n">
        <v>41.6397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6.5923</v>
      </c>
      <c r="D48" s="0" t="n">
        <v>41.009</v>
      </c>
      <c r="E48" s="0" t="n">
        <v>40.0214</v>
      </c>
    </row>
    <row r="49" customFormat="false" ht="15.75" hidden="false" customHeight="false" outlineLevel="0" collapsed="false">
      <c r="A49" s="0" t="s">
        <v>111</v>
      </c>
      <c r="B49" s="0" t="n">
        <v>22047.7384</v>
      </c>
      <c r="C49" s="0" t="s">
        <v>41</v>
      </c>
      <c r="D49" s="0" t="s">
        <v>41</v>
      </c>
      <c r="E49" s="0" t="s">
        <v>41</v>
      </c>
      <c r="F49" s="0" t="n">
        <v>44850.02</v>
      </c>
      <c r="G49" s="0" t="n">
        <v>105.71</v>
      </c>
      <c r="H49" s="0" t="n">
        <v>402.7</v>
      </c>
    </row>
    <row r="50" customFormat="false" ht="15.75" hidden="false" customHeight="false" outlineLevel="0" collapsed="false">
      <c r="A50" s="0" t="s">
        <v>112</v>
      </c>
      <c r="B50" s="0" t="n">
        <v>13387.1384</v>
      </c>
      <c r="C50" s="0" t="s">
        <v>41</v>
      </c>
      <c r="D50" s="0" t="s">
        <v>41</v>
      </c>
      <c r="E50" s="0" t="s">
        <v>41</v>
      </c>
      <c r="F50" s="0" t="n">
        <v>45715.72</v>
      </c>
      <c r="G50" s="0" t="n">
        <v>90.49</v>
      </c>
      <c r="H50" s="0" t="n">
        <v>408.59</v>
      </c>
    </row>
    <row r="51" customFormat="false" ht="15.75" hidden="false" customHeight="false" outlineLevel="0" collapsed="false">
      <c r="A51" s="0" t="s">
        <v>113</v>
      </c>
      <c r="B51" s="0" t="n">
        <v>8170.0136</v>
      </c>
      <c r="C51" s="0" t="s">
        <v>41</v>
      </c>
      <c r="D51" s="0" t="s">
        <v>41</v>
      </c>
      <c r="E51" s="0" t="s">
        <v>41</v>
      </c>
      <c r="F51" s="0" t="n">
        <v>46479.44</v>
      </c>
      <c r="G51" s="0" t="n">
        <v>84.62</v>
      </c>
      <c r="H51" s="0" t="n">
        <v>402.64</v>
      </c>
    </row>
    <row r="52" customFormat="false" ht="15.75" hidden="false" customHeight="false" outlineLevel="0" collapsed="false">
      <c r="A52" s="0" t="s">
        <v>114</v>
      </c>
      <c r="B52" s="0" t="n">
        <v>5077.3224</v>
      </c>
      <c r="C52" s="0" t="s">
        <v>41</v>
      </c>
      <c r="D52" s="0" t="s">
        <v>41</v>
      </c>
      <c r="E52" s="0" t="s">
        <v>41</v>
      </c>
      <c r="F52" s="0" t="n">
        <v>47949.52</v>
      </c>
      <c r="G52" s="0" t="n">
        <v>80.04</v>
      </c>
      <c r="H52" s="0" t="n">
        <v>401.47</v>
      </c>
    </row>
    <row r="53" customFormat="false" ht="15.75" hidden="false" customHeight="false" outlineLevel="0" collapsed="false">
      <c r="A53" s="0" t="s">
        <v>115</v>
      </c>
      <c r="B53" s="0" t="n">
        <v>4221.136</v>
      </c>
      <c r="C53" s="0" t="n">
        <v>44.9011</v>
      </c>
      <c r="D53" s="0" t="n">
        <v>45.1606</v>
      </c>
      <c r="E53" s="0" t="n">
        <v>45.3204</v>
      </c>
    </row>
    <row r="54" customFormat="false" ht="15.75" hidden="false" customHeight="false" outlineLevel="0" collapsed="false">
      <c r="A54" s="0" t="s">
        <v>116</v>
      </c>
      <c r="B54" s="0" t="n">
        <v>2570.1448</v>
      </c>
      <c r="C54" s="0" t="n">
        <v>42.9079</v>
      </c>
      <c r="D54" s="0" t="n">
        <v>44.1792</v>
      </c>
      <c r="E54" s="0" t="n">
        <v>43.6583</v>
      </c>
    </row>
    <row r="55" customFormat="false" ht="15.75" hidden="false" customHeight="false" outlineLevel="0" collapsed="false">
      <c r="A55" s="0" t="s">
        <v>117</v>
      </c>
      <c r="B55" s="0" t="n">
        <v>1569.8056</v>
      </c>
      <c r="C55" s="0" t="n">
        <v>40.5037</v>
      </c>
      <c r="D55" s="0" t="n">
        <v>42.9658</v>
      </c>
      <c r="E55" s="0" t="n">
        <v>41.7193</v>
      </c>
    </row>
    <row r="56" customFormat="false" ht="15.75" hidden="false" customHeight="false" outlineLevel="0" collapsed="false">
      <c r="A56" s="0" t="s">
        <v>118</v>
      </c>
      <c r="B56" s="0" t="n">
        <v>981.6792</v>
      </c>
      <c r="C56" s="0" t="n">
        <v>37.7897</v>
      </c>
      <c r="D56" s="0" t="n">
        <v>41.962</v>
      </c>
      <c r="E56" s="0" t="n">
        <v>40.1813</v>
      </c>
    </row>
    <row r="57" customFormat="false" ht="15.75" hidden="false" customHeight="false" outlineLevel="0" collapsed="false">
      <c r="A57" s="0" t="s">
        <v>119</v>
      </c>
      <c r="B57" s="0" t="n">
        <v>4239.6904</v>
      </c>
      <c r="C57" s="0" t="n">
        <v>45.1411</v>
      </c>
      <c r="D57" s="0" t="n">
        <v>45.4064</v>
      </c>
      <c r="E57" s="0" t="n">
        <v>45.303</v>
      </c>
    </row>
    <row r="58" customFormat="false" ht="15.75" hidden="false" customHeight="false" outlineLevel="0" collapsed="false">
      <c r="A58" s="0" t="s">
        <v>120</v>
      </c>
      <c r="B58" s="0" t="n">
        <v>2589.776</v>
      </c>
      <c r="C58" s="0" t="n">
        <v>43.0378</v>
      </c>
      <c r="D58" s="0" t="n">
        <v>44.39</v>
      </c>
      <c r="E58" s="0" t="n">
        <v>43.6093</v>
      </c>
    </row>
    <row r="59" customFormat="false" ht="15.75" hidden="false" customHeight="false" outlineLevel="0" collapsed="false">
      <c r="A59" s="0" t="s">
        <v>121</v>
      </c>
      <c r="B59" s="0" t="n">
        <v>1575.5368</v>
      </c>
      <c r="C59" s="0" t="n">
        <v>40.5378</v>
      </c>
      <c r="D59" s="0" t="n">
        <v>43.1503</v>
      </c>
      <c r="E59" s="0" t="n">
        <v>41.6523</v>
      </c>
    </row>
    <row r="60" customFormat="false" ht="15.75" hidden="false" customHeight="false" outlineLevel="0" collapsed="false">
      <c r="A60" s="0" t="s">
        <v>122</v>
      </c>
      <c r="B60" s="0" t="n">
        <v>982.776</v>
      </c>
      <c r="C60" s="0" t="n">
        <v>37.7905</v>
      </c>
      <c r="D60" s="0" t="n">
        <v>42.1228</v>
      </c>
      <c r="E60" s="0" t="n">
        <v>40.1241</v>
      </c>
    </row>
    <row r="61" customFormat="false" ht="15.75" hidden="false" customHeight="false" outlineLevel="0" collapsed="false">
      <c r="A61" s="0" t="s">
        <v>123</v>
      </c>
      <c r="B61" s="0" t="n">
        <v>4277.268</v>
      </c>
      <c r="C61" s="0" t="n">
        <v>44.5987</v>
      </c>
      <c r="D61" s="0" t="n">
        <v>44.7968</v>
      </c>
      <c r="E61" s="0" t="n">
        <v>45.0288</v>
      </c>
    </row>
    <row r="62" customFormat="false" ht="15.75" hidden="false" customHeight="false" outlineLevel="0" collapsed="false">
      <c r="A62" s="0" t="s">
        <v>124</v>
      </c>
      <c r="B62" s="0" t="n">
        <v>2604.904</v>
      </c>
      <c r="C62" s="0" t="n">
        <v>42.6794</v>
      </c>
      <c r="D62" s="0" t="n">
        <v>43.8602</v>
      </c>
      <c r="E62" s="0" t="n">
        <v>43.455</v>
      </c>
    </row>
    <row r="63" customFormat="false" ht="15.75" hidden="false" customHeight="false" outlineLevel="0" collapsed="false">
      <c r="A63" s="0" t="s">
        <v>125</v>
      </c>
      <c r="B63" s="0" t="n">
        <v>1586.752</v>
      </c>
      <c r="C63" s="0" t="n">
        <v>40.3206</v>
      </c>
      <c r="D63" s="0" t="n">
        <v>42.69</v>
      </c>
      <c r="E63" s="0" t="n">
        <v>41.5861</v>
      </c>
    </row>
    <row r="64" customFormat="false" ht="15.75" hidden="false" customHeight="false" outlineLevel="0" collapsed="false">
      <c r="A64" s="0" t="s">
        <v>126</v>
      </c>
      <c r="B64" s="0" t="n">
        <v>989.2096</v>
      </c>
      <c r="C64" s="0" t="n">
        <v>37.6443</v>
      </c>
      <c r="D64" s="0" t="n">
        <v>41.7365</v>
      </c>
      <c r="E64" s="0" t="n">
        <v>40.0878</v>
      </c>
    </row>
    <row r="65" customFormat="false" ht="15.75" hidden="false" customHeight="false" outlineLevel="0" collapsed="false">
      <c r="A65" s="0" t="s">
        <v>127</v>
      </c>
      <c r="B65" s="0" t="n">
        <v>437.2672</v>
      </c>
      <c r="C65" s="0" t="n">
        <v>37.6859</v>
      </c>
    </row>
    <row r="66" customFormat="false" ht="15.75" hidden="false" customHeight="false" outlineLevel="0" collapsed="false">
      <c r="A66" s="0" t="s">
        <v>128</v>
      </c>
      <c r="B66" s="0" t="n">
        <v>204.8728</v>
      </c>
      <c r="C66" s="0" t="n">
        <v>33.3296</v>
      </c>
    </row>
    <row r="67" customFormat="false" ht="15.75" hidden="false" customHeight="false" outlineLevel="0" collapsed="false">
      <c r="A67" s="0" t="s">
        <v>129</v>
      </c>
      <c r="B67" s="0" t="n">
        <v>115.2</v>
      </c>
      <c r="C67" s="0" t="n">
        <v>30.6951</v>
      </c>
    </row>
    <row r="68" customFormat="false" ht="15.75" hidden="false" customHeight="false" outlineLevel="0" collapsed="false">
      <c r="A68" s="0" t="s">
        <v>130</v>
      </c>
      <c r="B68" s="0" t="n">
        <v>67.896</v>
      </c>
      <c r="C68" s="0" t="n">
        <v>28.4441</v>
      </c>
    </row>
    <row r="69" customFormat="false" ht="15.75" hidden="false" customHeight="false" outlineLevel="0" collapsed="false">
      <c r="A69" s="0" t="s">
        <v>131</v>
      </c>
      <c r="B69" s="0" t="n">
        <v>514.8832</v>
      </c>
      <c r="C69" s="0" t="n">
        <v>33.1636</v>
      </c>
    </row>
    <row r="70" customFormat="false" ht="15.75" hidden="false" customHeight="false" outlineLevel="0" collapsed="false">
      <c r="A70" s="0" t="s">
        <v>132</v>
      </c>
      <c r="B70" s="0" t="n">
        <v>237.24</v>
      </c>
      <c r="C70" s="0" t="n">
        <v>30.5082</v>
      </c>
    </row>
    <row r="71" customFormat="false" ht="15.75" hidden="false" customHeight="false" outlineLevel="0" collapsed="false">
      <c r="A71" s="0" t="s">
        <v>133</v>
      </c>
      <c r="B71" s="0" t="n">
        <v>131.7944</v>
      </c>
      <c r="C71" s="0" t="n">
        <v>28.4683</v>
      </c>
    </row>
    <row r="72" customFormat="false" ht="15.75" hidden="false" customHeight="false" outlineLevel="0" collapsed="false">
      <c r="A72" s="0" t="s">
        <v>134</v>
      </c>
      <c r="B72" s="0" t="n">
        <v>74.0424</v>
      </c>
      <c r="C72" s="0" t="n">
        <v>26.5957</v>
      </c>
    </row>
    <row r="73" customFormat="false" ht="15.75" hidden="false" customHeight="false" outlineLevel="0" collapsed="false">
      <c r="A73" s="0" t="s">
        <v>135</v>
      </c>
      <c r="B73" s="0" t="n">
        <v>605.3336</v>
      </c>
      <c r="C73" s="0" t="n">
        <v>31.202</v>
      </c>
    </row>
    <row r="74" customFormat="false" ht="15.75" hidden="false" customHeight="false" outlineLevel="0" collapsed="false">
      <c r="A74" s="0" t="s">
        <v>136</v>
      </c>
      <c r="B74" s="0" t="n">
        <v>270.1344</v>
      </c>
      <c r="C74" s="0" t="n">
        <v>28.3521</v>
      </c>
    </row>
    <row r="75" customFormat="false" ht="15.75" hidden="false" customHeight="false" outlineLevel="0" collapsed="false">
      <c r="A75" s="0" t="s">
        <v>137</v>
      </c>
      <c r="B75" s="0" t="n">
        <v>142.0888</v>
      </c>
      <c r="C75" s="0" t="n">
        <v>26.3795</v>
      </c>
    </row>
    <row r="76" customFormat="false" ht="15.75" hidden="false" customHeight="false" outlineLevel="0" collapsed="false">
      <c r="A76" s="0" t="s">
        <v>138</v>
      </c>
      <c r="B76" s="0" t="n">
        <v>78.2264</v>
      </c>
      <c r="C76" s="0" t="n">
        <v>24.2644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5.336</v>
      </c>
      <c r="D77" s="0" t="n">
        <v>47.7245</v>
      </c>
      <c r="E77" s="0" t="n">
        <v>47.0906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3.2749</v>
      </c>
      <c r="D78" s="0" t="n">
        <v>46.5204</v>
      </c>
      <c r="E78" s="0" t="n">
        <v>45.3296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40.8477</v>
      </c>
      <c r="D79" s="0" t="n">
        <v>45.0226</v>
      </c>
      <c r="E79" s="0" t="n">
        <v>43.2212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8.1383</v>
      </c>
      <c r="D80" s="0" t="n">
        <v>43.8791</v>
      </c>
      <c r="E80" s="0" t="n">
        <v>41.52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6.1579</v>
      </c>
      <c r="D81" s="0" t="n">
        <v>48.2781</v>
      </c>
      <c r="E81" s="0" t="n">
        <v>47.8812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3.8447</v>
      </c>
      <c r="D82" s="0" t="n">
        <v>47.016</v>
      </c>
      <c r="E82" s="0" t="n">
        <v>46.0599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41.2614</v>
      </c>
      <c r="D83" s="0" t="n">
        <v>45.4706</v>
      </c>
      <c r="E83" s="0" t="n">
        <v>43.8807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8.4338</v>
      </c>
      <c r="D84" s="0" t="n">
        <v>44.2389</v>
      </c>
      <c r="E84" s="0" t="n">
        <v>42.0749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5.7367</v>
      </c>
      <c r="D85" s="0" t="n">
        <v>47.4459</v>
      </c>
      <c r="E85" s="0" t="n">
        <v>47.3979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3.6134</v>
      </c>
      <c r="D86" s="0" t="n">
        <v>46.296</v>
      </c>
      <c r="E86" s="0" t="n">
        <v>45.6524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41.1192</v>
      </c>
      <c r="D87" s="0" t="n">
        <v>44.8646</v>
      </c>
      <c r="E87" s="0" t="n">
        <v>43.54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8.3302</v>
      </c>
      <c r="D88" s="0" t="n">
        <v>43.7083</v>
      </c>
      <c r="E88" s="0" t="n">
        <v>41.7757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5.5893</v>
      </c>
      <c r="D89" s="0" t="n">
        <v>47.428</v>
      </c>
      <c r="E89" s="0" t="n">
        <v>47.38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3.4678</v>
      </c>
      <c r="D90" s="0" t="n">
        <v>46.3071</v>
      </c>
      <c r="E90" s="0" t="n">
        <v>45.6481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40.9793</v>
      </c>
      <c r="D91" s="0" t="n">
        <v>44.908</v>
      </c>
      <c r="E91" s="0" t="n">
        <v>43.5372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8.1942</v>
      </c>
      <c r="D92" s="0" t="n">
        <v>43.7401</v>
      </c>
      <c r="E92" s="0" t="n">
        <v>41.7557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5.9305</v>
      </c>
      <c r="D93" s="0" t="n">
        <v>47.9382</v>
      </c>
      <c r="E93" s="0" t="n">
        <v>47.8417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3.6323</v>
      </c>
      <c r="D94" s="0" t="n">
        <v>46.7833</v>
      </c>
      <c r="E94" s="0" t="n">
        <v>46.0469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41.0565</v>
      </c>
      <c r="D95" s="0" t="n">
        <v>45.3716</v>
      </c>
      <c r="E95" s="0" t="n">
        <v>43.893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8.2409</v>
      </c>
      <c r="D96" s="0" t="n">
        <v>44.1453</v>
      </c>
      <c r="E96" s="0" t="n">
        <v>42.0585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5.0941</v>
      </c>
      <c r="D97" s="0" t="n">
        <v>47.1612</v>
      </c>
      <c r="E97" s="0" t="n">
        <v>47.0275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3.061</v>
      </c>
      <c r="D98" s="0" t="n">
        <v>46.0484</v>
      </c>
      <c r="E98" s="0" t="n">
        <v>45.3266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40.6542</v>
      </c>
      <c r="D99" s="0" t="n">
        <v>44.6932</v>
      </c>
      <c r="E99" s="0" t="n">
        <v>43.2528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7.9425</v>
      </c>
      <c r="D100" s="0" t="n">
        <v>43.564</v>
      </c>
      <c r="E100" s="0" t="n">
        <v>41.5184</v>
      </c>
    </row>
    <row r="101" customFormat="false" ht="15.75" hidden="false" customHeight="false" outlineLevel="0" collapsed="false">
      <c r="A101" s="0" t="s">
        <v>163</v>
      </c>
      <c r="B101" s="0" t="n">
        <v>14303.5512</v>
      </c>
      <c r="C101" s="0" t="s">
        <v>41</v>
      </c>
      <c r="D101" s="0" t="s">
        <v>41</v>
      </c>
      <c r="E101" s="0" t="s">
        <v>41</v>
      </c>
      <c r="F101" s="0" t="n">
        <v>44580.12</v>
      </c>
      <c r="G101" s="0" t="n">
        <v>89.73</v>
      </c>
      <c r="H101" s="0" t="n">
        <v>404.11</v>
      </c>
    </row>
    <row r="102" customFormat="false" ht="15.75" hidden="false" customHeight="false" outlineLevel="0" collapsed="false">
      <c r="A102" s="0" t="s">
        <v>164</v>
      </c>
      <c r="B102" s="0" t="n">
        <v>8485.0448</v>
      </c>
      <c r="C102" s="0" t="s">
        <v>41</v>
      </c>
      <c r="D102" s="0" t="s">
        <v>41</v>
      </c>
      <c r="E102" s="0" t="s">
        <v>41</v>
      </c>
      <c r="F102" s="0" t="n">
        <v>47023.76</v>
      </c>
      <c r="G102" s="0" t="n">
        <v>92.06</v>
      </c>
      <c r="H102" s="0" t="n">
        <v>406.2</v>
      </c>
    </row>
    <row r="103" customFormat="false" ht="15.75" hidden="false" customHeight="false" outlineLevel="0" collapsed="false">
      <c r="A103" s="0" t="s">
        <v>165</v>
      </c>
      <c r="B103" s="0" t="n">
        <v>5129.1504</v>
      </c>
      <c r="C103" s="0" t="s">
        <v>41</v>
      </c>
      <c r="D103" s="0" t="s">
        <v>41</v>
      </c>
      <c r="E103" s="0" t="s">
        <v>41</v>
      </c>
      <c r="F103" s="0" t="n">
        <v>48217.06</v>
      </c>
      <c r="G103" s="0" t="n">
        <v>81.34</v>
      </c>
      <c r="H103" s="0" t="n">
        <v>417.85</v>
      </c>
    </row>
    <row r="104" customFormat="false" ht="15.75" hidden="false" customHeight="false" outlineLevel="0" collapsed="false">
      <c r="A104" s="0" t="s">
        <v>166</v>
      </c>
      <c r="B104" s="0" t="n">
        <v>3181.8024</v>
      </c>
      <c r="C104" s="0" t="s">
        <v>41</v>
      </c>
      <c r="D104" s="0" t="s">
        <v>41</v>
      </c>
      <c r="E104" s="0" t="s">
        <v>41</v>
      </c>
      <c r="F104" s="0" t="n">
        <v>49393.11</v>
      </c>
      <c r="G104" s="0" t="n">
        <v>77.11</v>
      </c>
      <c r="H104" s="0" t="n">
        <v>400.07</v>
      </c>
    </row>
    <row r="105" customFormat="false" ht="15.75" hidden="false" customHeight="false" outlineLevel="0" collapsed="false">
      <c r="A105" s="0" t="s">
        <v>167</v>
      </c>
      <c r="B105" s="0" t="n">
        <v>10323.14</v>
      </c>
      <c r="C105" s="0" t="n">
        <v>41.9099</v>
      </c>
      <c r="D105" s="0" t="n">
        <v>43.95</v>
      </c>
      <c r="E105" s="0" t="n">
        <v>43.9975</v>
      </c>
    </row>
    <row r="106" customFormat="false" ht="15.75" hidden="false" customHeight="false" outlineLevel="0" collapsed="false">
      <c r="A106" s="0" t="s">
        <v>168</v>
      </c>
      <c r="B106" s="0" t="n">
        <v>5847.3416</v>
      </c>
      <c r="C106" s="0" t="n">
        <v>39.1597</v>
      </c>
      <c r="D106" s="0" t="n">
        <v>42.0967</v>
      </c>
      <c r="E106" s="0" t="n">
        <v>42.0963</v>
      </c>
    </row>
    <row r="107" customFormat="false" ht="15.75" hidden="false" customHeight="false" outlineLevel="0" collapsed="false">
      <c r="A107" s="0" t="s">
        <v>169</v>
      </c>
      <c r="B107" s="0" t="n">
        <v>3311.4688</v>
      </c>
      <c r="C107" s="0" t="n">
        <v>36.4451</v>
      </c>
      <c r="D107" s="0" t="n">
        <v>40.2038</v>
      </c>
      <c r="E107" s="0" t="n">
        <v>40.1587</v>
      </c>
    </row>
    <row r="108" customFormat="false" ht="15.75" hidden="false" customHeight="false" outlineLevel="0" collapsed="false">
      <c r="A108" s="0" t="s">
        <v>170</v>
      </c>
      <c r="B108" s="0" t="n">
        <v>1927.1368</v>
      </c>
      <c r="C108" s="0" t="n">
        <v>33.7618</v>
      </c>
      <c r="D108" s="0" t="n">
        <v>38.9211</v>
      </c>
      <c r="E108" s="0" t="n">
        <v>38.7657</v>
      </c>
    </row>
    <row r="109" customFormat="false" ht="15.75" hidden="false" customHeight="false" outlineLevel="0" collapsed="false">
      <c r="A109" s="0" t="s">
        <v>171</v>
      </c>
      <c r="B109" s="0" t="n">
        <v>9944.724</v>
      </c>
      <c r="C109" s="0" t="n">
        <v>42.0768</v>
      </c>
      <c r="D109" s="0" t="n">
        <v>44.0141</v>
      </c>
      <c r="E109" s="0" t="n">
        <v>43.9654</v>
      </c>
    </row>
    <row r="110" customFormat="false" ht="15.75" hidden="false" customHeight="false" outlineLevel="0" collapsed="false">
      <c r="A110" s="0" t="s">
        <v>172</v>
      </c>
      <c r="B110" s="0" t="n">
        <v>5641.2528</v>
      </c>
      <c r="C110" s="0" t="n">
        <v>39.3161</v>
      </c>
      <c r="D110" s="0" t="n">
        <v>42.1494</v>
      </c>
      <c r="E110" s="0" t="n">
        <v>42.0872</v>
      </c>
    </row>
    <row r="111" customFormat="false" ht="15.75" hidden="false" customHeight="false" outlineLevel="0" collapsed="false">
      <c r="A111" s="0" t="s">
        <v>173</v>
      </c>
      <c r="B111" s="0" t="n">
        <v>3172.7888</v>
      </c>
      <c r="C111" s="0" t="n">
        <v>36.5844</v>
      </c>
      <c r="D111" s="0" t="n">
        <v>40.2974</v>
      </c>
      <c r="E111" s="0" t="n">
        <v>40.1587</v>
      </c>
    </row>
    <row r="112" customFormat="false" ht="15.75" hidden="false" customHeight="false" outlineLevel="0" collapsed="false">
      <c r="A112" s="0" t="s">
        <v>174</v>
      </c>
      <c r="B112" s="0" t="n">
        <v>1837.1048</v>
      </c>
      <c r="C112" s="0" t="n">
        <v>33.911</v>
      </c>
      <c r="D112" s="0" t="n">
        <v>38.9378</v>
      </c>
      <c r="E112" s="0" t="n">
        <v>38.7804</v>
      </c>
    </row>
    <row r="113" customFormat="false" ht="15.75" hidden="false" customHeight="false" outlineLevel="0" collapsed="false">
      <c r="A113" s="0" t="s">
        <v>175</v>
      </c>
      <c r="B113" s="0" t="n">
        <v>11385.8016</v>
      </c>
      <c r="C113" s="0" t="n">
        <v>41.6811</v>
      </c>
      <c r="D113" s="0" t="n">
        <v>43.7095</v>
      </c>
      <c r="E113" s="0" t="n">
        <v>43.6181</v>
      </c>
    </row>
    <row r="114" customFormat="false" ht="15.75" hidden="false" customHeight="false" outlineLevel="0" collapsed="false">
      <c r="A114" s="0" t="s">
        <v>176</v>
      </c>
      <c r="B114" s="0" t="n">
        <v>6460.0088</v>
      </c>
      <c r="C114" s="0" t="n">
        <v>38.8425</v>
      </c>
      <c r="D114" s="0" t="n">
        <v>41.8399</v>
      </c>
      <c r="E114" s="0" t="n">
        <v>41.6517</v>
      </c>
    </row>
    <row r="115" customFormat="false" ht="15.75" hidden="false" customHeight="false" outlineLevel="0" collapsed="false">
      <c r="A115" s="0" t="s">
        <v>177</v>
      </c>
      <c r="B115" s="0" t="n">
        <v>3657.1288</v>
      </c>
      <c r="C115" s="0" t="n">
        <v>36.0735</v>
      </c>
      <c r="D115" s="0" t="n">
        <v>40.0496</v>
      </c>
      <c r="E115" s="0" t="n">
        <v>39.6965</v>
      </c>
    </row>
    <row r="116" customFormat="false" ht="15.75" hidden="false" customHeight="false" outlineLevel="0" collapsed="false">
      <c r="A116" s="0" t="s">
        <v>178</v>
      </c>
      <c r="B116" s="0" t="n">
        <v>2114.4944</v>
      </c>
      <c r="C116" s="0" t="n">
        <v>33.3325</v>
      </c>
      <c r="D116" s="0" t="n">
        <v>38.7781</v>
      </c>
      <c r="E116" s="0" t="n">
        <v>38.3471</v>
      </c>
    </row>
    <row r="117" customFormat="false" ht="15.75" hidden="false" customHeight="false" outlineLevel="0" collapsed="false">
      <c r="A117" s="0" t="s">
        <v>179</v>
      </c>
      <c r="B117" s="0" t="n">
        <v>1562.8136</v>
      </c>
      <c r="C117" s="0" t="n">
        <v>36.2038</v>
      </c>
    </row>
    <row r="118" customFormat="false" ht="15.75" hidden="false" customHeight="false" outlineLevel="0" collapsed="false">
      <c r="A118" s="0" t="s">
        <v>180</v>
      </c>
      <c r="B118" s="0" t="n">
        <v>604.5408</v>
      </c>
      <c r="C118" s="0" t="n">
        <v>32.0944</v>
      </c>
    </row>
    <row r="119" customFormat="false" ht="15.75" hidden="false" customHeight="false" outlineLevel="0" collapsed="false">
      <c r="A119" s="0" t="s">
        <v>181</v>
      </c>
      <c r="B119" s="0" t="n">
        <v>277.3112</v>
      </c>
      <c r="C119" s="0" t="n">
        <v>29.3776</v>
      </c>
    </row>
    <row r="120" customFormat="false" ht="15.75" hidden="false" customHeight="false" outlineLevel="0" collapsed="false">
      <c r="A120" s="0" t="s">
        <v>182</v>
      </c>
      <c r="B120" s="0" t="n">
        <v>140.0792</v>
      </c>
      <c r="C120" s="0" t="n">
        <v>26.8732</v>
      </c>
    </row>
    <row r="121" customFormat="false" ht="15.75" hidden="false" customHeight="false" outlineLevel="0" collapsed="false">
      <c r="A121" s="0" t="s">
        <v>183</v>
      </c>
      <c r="B121" s="0" t="n">
        <v>1436.14</v>
      </c>
      <c r="C121" s="0" t="n">
        <v>36.7775</v>
      </c>
    </row>
    <row r="122" customFormat="false" ht="15.75" hidden="false" customHeight="false" outlineLevel="0" collapsed="false">
      <c r="A122" s="0" t="s">
        <v>184</v>
      </c>
      <c r="B122" s="0" t="n">
        <v>645.3656</v>
      </c>
      <c r="C122" s="0" t="n">
        <v>33.1134</v>
      </c>
    </row>
    <row r="123" customFormat="false" ht="15.75" hidden="false" customHeight="false" outlineLevel="0" collapsed="false">
      <c r="A123" s="0" t="s">
        <v>185</v>
      </c>
      <c r="B123" s="0" t="n">
        <v>320.9136</v>
      </c>
      <c r="C123" s="0" t="n">
        <v>30.0891</v>
      </c>
    </row>
    <row r="124" customFormat="false" ht="15.75" hidden="false" customHeight="false" outlineLevel="0" collapsed="false">
      <c r="A124" s="0" t="s">
        <v>186</v>
      </c>
      <c r="B124" s="0" t="n">
        <v>156.7976</v>
      </c>
      <c r="C124" s="0" t="n">
        <v>27.9175</v>
      </c>
    </row>
    <row r="125" customFormat="false" ht="15.75" hidden="false" customHeight="false" outlineLevel="0" collapsed="false">
      <c r="A125" s="0" t="s">
        <v>187</v>
      </c>
      <c r="B125" s="0" t="n">
        <v>1328.1792</v>
      </c>
      <c r="C125" s="0" t="n">
        <v>36.4513</v>
      </c>
    </row>
    <row r="126" customFormat="false" ht="15.75" hidden="false" customHeight="false" outlineLevel="0" collapsed="false">
      <c r="A126" s="0" t="s">
        <v>188</v>
      </c>
      <c r="B126" s="0" t="n">
        <v>526.956</v>
      </c>
      <c r="C126" s="0" t="n">
        <v>32.6159</v>
      </c>
    </row>
    <row r="127" customFormat="false" ht="15.75" hidden="false" customHeight="false" outlineLevel="0" collapsed="false">
      <c r="A127" s="0" t="s">
        <v>189</v>
      </c>
      <c r="B127" s="0" t="n">
        <v>251.5672</v>
      </c>
      <c r="C127" s="0" t="n">
        <v>29.6222</v>
      </c>
    </row>
    <row r="128" customFormat="false" ht="15.75" hidden="false" customHeight="false" outlineLevel="0" collapsed="false">
      <c r="A128" s="0" t="s">
        <v>190</v>
      </c>
      <c r="B128" s="0" t="n">
        <v>135.3672</v>
      </c>
      <c r="C128" s="0" t="n">
        <v>27.4357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42.0036</v>
      </c>
      <c r="D129" s="0" t="n">
        <v>46.2386</v>
      </c>
      <c r="E129" s="0" t="n">
        <v>46.3281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9.3562</v>
      </c>
      <c r="D130" s="0" t="n">
        <v>44.2914</v>
      </c>
      <c r="E130" s="0" t="n">
        <v>44.3147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6.7102</v>
      </c>
      <c r="D131" s="0" t="n">
        <v>42.1974</v>
      </c>
      <c r="E131" s="0" t="n">
        <v>42.1192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4.066</v>
      </c>
      <c r="D132" s="0" t="n">
        <v>40.5978</v>
      </c>
      <c r="E132" s="0" t="n">
        <v>40.5096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2.501</v>
      </c>
      <c r="D133" s="0" t="n">
        <v>46.8024</v>
      </c>
      <c r="E133" s="0" t="n">
        <v>46.8162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9.6478</v>
      </c>
      <c r="D134" s="0" t="n">
        <v>44.7613</v>
      </c>
      <c r="E134" s="0" t="n">
        <v>44.7121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6.8659</v>
      </c>
      <c r="D135" s="0" t="n">
        <v>42.6053</v>
      </c>
      <c r="E135" s="0" t="n">
        <v>42.4317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4.1699</v>
      </c>
      <c r="D136" s="0" t="n">
        <v>40.9516</v>
      </c>
      <c r="E136" s="0" t="n">
        <v>40.7746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2.4305</v>
      </c>
      <c r="D137" s="0" t="n">
        <v>46.2448</v>
      </c>
      <c r="E137" s="0" t="n">
        <v>46.2916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9.6283</v>
      </c>
      <c r="D138" s="0" t="n">
        <v>44.2482</v>
      </c>
      <c r="E138" s="0" t="n">
        <v>44.2428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8787</v>
      </c>
      <c r="D139" s="0" t="n">
        <v>42.1478</v>
      </c>
      <c r="E139" s="0" t="n">
        <v>42.0299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4.1728</v>
      </c>
      <c r="D140" s="0" t="n">
        <v>40.5797</v>
      </c>
      <c r="E140" s="0" t="n">
        <v>40.4143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2.3999</v>
      </c>
      <c r="D141" s="0" t="n">
        <v>46.0887</v>
      </c>
      <c r="E141" s="0" t="n">
        <v>46.2109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9.564</v>
      </c>
      <c r="D142" s="0" t="n">
        <v>44.0761</v>
      </c>
      <c r="E142" s="0" t="n">
        <v>44.1356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8033</v>
      </c>
      <c r="D143" s="0" t="n">
        <v>41.9743</v>
      </c>
      <c r="E143" s="0" t="n">
        <v>41.8862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4.1006</v>
      </c>
      <c r="D144" s="0" t="n">
        <v>40.4605</v>
      </c>
      <c r="E144" s="0" t="n">
        <v>40.2433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2.4017</v>
      </c>
      <c r="D145" s="0" t="n">
        <v>46.5926</v>
      </c>
      <c r="E145" s="0" t="n">
        <v>46.6317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9.4332</v>
      </c>
      <c r="D146" s="0" t="n">
        <v>44.5009</v>
      </c>
      <c r="E146" s="0" t="n">
        <v>44.4727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6.6444</v>
      </c>
      <c r="D147" s="0" t="n">
        <v>42.3642</v>
      </c>
      <c r="E147" s="0" t="n">
        <v>42.1377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9489</v>
      </c>
      <c r="D148" s="0" t="n">
        <v>40.7947</v>
      </c>
      <c r="E148" s="0" t="n">
        <v>40.4346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42.047</v>
      </c>
      <c r="D149" s="0" t="n">
        <v>45.9596</v>
      </c>
      <c r="E149" s="0" t="n">
        <v>45.9952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9.1435</v>
      </c>
      <c r="D150" s="0" t="n">
        <v>43.9381</v>
      </c>
      <c r="E150" s="0" t="n">
        <v>43.8787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6.3505</v>
      </c>
      <c r="D151" s="0" t="n">
        <v>41.8976</v>
      </c>
      <c r="E151" s="0" t="n">
        <v>41.6145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3.6361</v>
      </c>
      <c r="D152" s="0" t="n">
        <v>40.4133</v>
      </c>
      <c r="E152" s="0" t="n">
        <v>39.9688</v>
      </c>
    </row>
    <row r="153" customFormat="false" ht="15.75" hidden="false" customHeight="false" outlineLevel="0" collapsed="false">
      <c r="A153" s="0" t="s">
        <v>215</v>
      </c>
      <c r="B153" s="0" t="n">
        <v>35988.7712</v>
      </c>
      <c r="C153" s="0" t="s">
        <v>41</v>
      </c>
      <c r="D153" s="0" t="s">
        <v>41</v>
      </c>
      <c r="E153" s="0" t="s">
        <v>41</v>
      </c>
      <c r="F153" s="0" t="n">
        <v>53804.14</v>
      </c>
      <c r="G153" s="0" t="n">
        <v>110.2</v>
      </c>
      <c r="H153" s="0" t="n">
        <v>417.62</v>
      </c>
    </row>
    <row r="154" customFormat="false" ht="15.75" hidden="false" customHeight="false" outlineLevel="0" collapsed="false">
      <c r="A154" s="0" t="s">
        <v>216</v>
      </c>
      <c r="B154" s="0" t="n">
        <v>19733.4384</v>
      </c>
      <c r="C154" s="0" t="s">
        <v>41</v>
      </c>
      <c r="D154" s="0" t="s">
        <v>41</v>
      </c>
      <c r="E154" s="0" t="s">
        <v>41</v>
      </c>
      <c r="F154" s="0" t="n">
        <v>54018.01</v>
      </c>
      <c r="G154" s="0" t="n">
        <v>100.61</v>
      </c>
      <c r="H154" s="0" t="n">
        <v>400.88</v>
      </c>
    </row>
    <row r="155" customFormat="false" ht="15.75" hidden="false" customHeight="false" outlineLevel="0" collapsed="false">
      <c r="A155" s="0" t="s">
        <v>217</v>
      </c>
      <c r="B155" s="0" t="n">
        <v>10999.1512</v>
      </c>
      <c r="C155" s="0" t="s">
        <v>41</v>
      </c>
      <c r="D155" s="0" t="s">
        <v>41</v>
      </c>
      <c r="E155" s="0" t="s">
        <v>41</v>
      </c>
      <c r="F155" s="0" t="n">
        <v>54780.38</v>
      </c>
      <c r="G155" s="0" t="n">
        <v>87.8</v>
      </c>
      <c r="H155" s="0" t="n">
        <v>399.57</v>
      </c>
    </row>
    <row r="156" customFormat="false" ht="15.75" hidden="false" customHeight="false" outlineLevel="0" collapsed="false">
      <c r="A156" s="0" t="s">
        <v>218</v>
      </c>
      <c r="B156" s="0" t="n">
        <v>6318.9528</v>
      </c>
      <c r="C156" s="0" t="s">
        <v>41</v>
      </c>
      <c r="D156" s="0" t="s">
        <v>41</v>
      </c>
      <c r="E156" s="0" t="s">
        <v>41</v>
      </c>
      <c r="F156" s="0" t="n">
        <v>55846.57</v>
      </c>
      <c r="G156" s="0" t="n">
        <v>82.17</v>
      </c>
      <c r="H156" s="0" t="n">
        <v>400.42</v>
      </c>
    </row>
    <row r="157" customFormat="false" ht="15.75" hidden="false" customHeight="false" outlineLevel="0" collapsed="false">
      <c r="A157" s="0" t="s">
        <v>219</v>
      </c>
      <c r="B157" s="0" t="n">
        <v>18299.7176</v>
      </c>
      <c r="C157" s="0" t="n">
        <v>42.0136</v>
      </c>
      <c r="D157" s="0" t="n">
        <v>45.3629</v>
      </c>
      <c r="E157" s="0" t="n">
        <v>46.1345</v>
      </c>
    </row>
    <row r="158" customFormat="false" ht="15.75" hidden="false" customHeight="false" outlineLevel="0" collapsed="false">
      <c r="A158" s="0" t="s">
        <v>220</v>
      </c>
      <c r="B158" s="0" t="n">
        <v>9626.7408</v>
      </c>
      <c r="C158" s="0" t="n">
        <v>39.2577</v>
      </c>
      <c r="D158" s="0" t="n">
        <v>43.2117</v>
      </c>
      <c r="E158" s="0" t="n">
        <v>44.0156</v>
      </c>
    </row>
    <row r="159" customFormat="false" ht="15.75" hidden="false" customHeight="false" outlineLevel="0" collapsed="false">
      <c r="A159" s="0" t="s">
        <v>221</v>
      </c>
      <c r="B159" s="0" t="n">
        <v>4771.8216</v>
      </c>
      <c r="C159" s="0" t="n">
        <v>36.5388</v>
      </c>
      <c r="D159" s="0" t="n">
        <v>41.2201</v>
      </c>
      <c r="E159" s="0" t="n">
        <v>42.0203</v>
      </c>
    </row>
    <row r="160" customFormat="false" ht="15.75" hidden="false" customHeight="false" outlineLevel="0" collapsed="false">
      <c r="A160" s="0" t="s">
        <v>222</v>
      </c>
      <c r="B160" s="0" t="n">
        <v>2293.5896</v>
      </c>
      <c r="C160" s="0" t="n">
        <v>33.9779</v>
      </c>
      <c r="D160" s="0" t="n">
        <v>39.9144</v>
      </c>
      <c r="E160" s="0" t="n">
        <v>40.7296</v>
      </c>
    </row>
    <row r="161" customFormat="false" ht="15.75" hidden="false" customHeight="false" outlineLevel="0" collapsed="false">
      <c r="A161" s="0" t="s">
        <v>223</v>
      </c>
      <c r="B161" s="0" t="n">
        <v>18242.632</v>
      </c>
      <c r="C161" s="0" t="n">
        <v>42.0204</v>
      </c>
      <c r="D161" s="0" t="n">
        <v>45.3797</v>
      </c>
      <c r="E161" s="0" t="n">
        <v>46.1486</v>
      </c>
    </row>
    <row r="162" customFormat="false" ht="15.75" hidden="false" customHeight="false" outlineLevel="0" collapsed="false">
      <c r="A162" s="0" t="s">
        <v>224</v>
      </c>
      <c r="B162" s="0" t="n">
        <v>9590.6072</v>
      </c>
      <c r="C162" s="0" t="n">
        <v>39.2665</v>
      </c>
      <c r="D162" s="0" t="n">
        <v>43.2296</v>
      </c>
      <c r="E162" s="0" t="n">
        <v>44.0285</v>
      </c>
    </row>
    <row r="163" customFormat="false" ht="15.75" hidden="false" customHeight="false" outlineLevel="0" collapsed="false">
      <c r="A163" s="0" t="s">
        <v>225</v>
      </c>
      <c r="B163" s="0" t="n">
        <v>4750.6112</v>
      </c>
      <c r="C163" s="0" t="n">
        <v>36.5519</v>
      </c>
      <c r="D163" s="0" t="n">
        <v>41.2367</v>
      </c>
      <c r="E163" s="0" t="n">
        <v>42.0387</v>
      </c>
    </row>
    <row r="164" customFormat="false" ht="15.75" hidden="false" customHeight="false" outlineLevel="0" collapsed="false">
      <c r="A164" s="0" t="s">
        <v>226</v>
      </c>
      <c r="B164" s="0" t="n">
        <v>2287.7568</v>
      </c>
      <c r="C164" s="0" t="n">
        <v>33.9952</v>
      </c>
      <c r="D164" s="0" t="n">
        <v>39.9358</v>
      </c>
      <c r="E164" s="0" t="n">
        <v>40.7436</v>
      </c>
    </row>
    <row r="165" customFormat="false" ht="15.75" hidden="false" customHeight="false" outlineLevel="0" collapsed="false">
      <c r="A165" s="0" t="s">
        <v>227</v>
      </c>
      <c r="B165" s="0" t="n">
        <v>18368.8808</v>
      </c>
      <c r="C165" s="0" t="n">
        <v>42.0079</v>
      </c>
      <c r="D165" s="0" t="n">
        <v>45.3559</v>
      </c>
      <c r="E165" s="0" t="n">
        <v>46.1268</v>
      </c>
    </row>
    <row r="166" customFormat="false" ht="15.75" hidden="false" customHeight="false" outlineLevel="0" collapsed="false">
      <c r="A166" s="0" t="s">
        <v>228</v>
      </c>
      <c r="B166" s="0" t="n">
        <v>9670.7448</v>
      </c>
      <c r="C166" s="0" t="n">
        <v>39.2493</v>
      </c>
      <c r="D166" s="0" t="n">
        <v>43.2001</v>
      </c>
      <c r="E166" s="0" t="n">
        <v>44.0056</v>
      </c>
    </row>
    <row r="167" customFormat="false" ht="15.75" hidden="false" customHeight="false" outlineLevel="0" collapsed="false">
      <c r="A167" s="0" t="s">
        <v>229</v>
      </c>
      <c r="B167" s="0" t="n">
        <v>4793.8752</v>
      </c>
      <c r="C167" s="0" t="n">
        <v>36.5263</v>
      </c>
      <c r="D167" s="0" t="n">
        <v>41.2045</v>
      </c>
      <c r="E167" s="0" t="n">
        <v>42.0091</v>
      </c>
    </row>
    <row r="168" customFormat="false" ht="15.75" hidden="false" customHeight="false" outlineLevel="0" collapsed="false">
      <c r="A168" s="0" t="s">
        <v>230</v>
      </c>
      <c r="B168" s="0" t="n">
        <v>2307.4408</v>
      </c>
      <c r="C168" s="0" t="n">
        <v>33.9652</v>
      </c>
      <c r="D168" s="0" t="n">
        <v>39.9014</v>
      </c>
      <c r="E168" s="0" t="n">
        <v>40.7035</v>
      </c>
    </row>
    <row r="169" customFormat="false" ht="15.75" hidden="false" customHeight="false" outlineLevel="0" collapsed="false">
      <c r="A169" s="0" t="s">
        <v>231</v>
      </c>
      <c r="B169" s="0" t="n">
        <v>1289.136</v>
      </c>
      <c r="C169" s="0" t="n">
        <v>35.1307</v>
      </c>
    </row>
    <row r="170" customFormat="false" ht="15.75" hidden="false" customHeight="false" outlineLevel="0" collapsed="false">
      <c r="A170" s="0" t="s">
        <v>232</v>
      </c>
      <c r="B170" s="0" t="n">
        <v>525.2464</v>
      </c>
      <c r="C170" s="0" t="n">
        <v>30.0626</v>
      </c>
    </row>
    <row r="171" customFormat="false" ht="15.75" hidden="false" customHeight="false" outlineLevel="0" collapsed="false">
      <c r="A171" s="0" t="s">
        <v>233</v>
      </c>
      <c r="B171" s="0" t="n">
        <v>240.5792</v>
      </c>
      <c r="C171" s="0" t="n">
        <v>26.9296</v>
      </c>
    </row>
    <row r="172" customFormat="false" ht="15.75" hidden="false" customHeight="false" outlineLevel="0" collapsed="false">
      <c r="A172" s="0" t="s">
        <v>234</v>
      </c>
      <c r="B172" s="0" t="n">
        <v>118.104</v>
      </c>
      <c r="C172" s="0" t="n">
        <v>25.3044</v>
      </c>
    </row>
    <row r="173" customFormat="false" ht="15.75" hidden="false" customHeight="false" outlineLevel="0" collapsed="false">
      <c r="A173" s="0" t="s">
        <v>235</v>
      </c>
      <c r="B173" s="0" t="n">
        <v>1274.964</v>
      </c>
      <c r="C173" s="0" t="n">
        <v>35.6689</v>
      </c>
    </row>
    <row r="174" customFormat="false" ht="15.75" hidden="false" customHeight="false" outlineLevel="0" collapsed="false">
      <c r="A174" s="0" t="s">
        <v>236</v>
      </c>
      <c r="B174" s="0" t="n">
        <v>515.7392</v>
      </c>
      <c r="C174" s="0" t="n">
        <v>31.678</v>
      </c>
    </row>
    <row r="175" customFormat="false" ht="15.75" hidden="false" customHeight="false" outlineLevel="0" collapsed="false">
      <c r="A175" s="0" t="s">
        <v>237</v>
      </c>
      <c r="B175" s="0" t="n">
        <v>242.7544</v>
      </c>
      <c r="C175" s="0" t="n">
        <v>29.1154</v>
      </c>
    </row>
    <row r="176" customFormat="false" ht="15.75" hidden="false" customHeight="false" outlineLevel="0" collapsed="false">
      <c r="A176" s="0" t="s">
        <v>238</v>
      </c>
      <c r="B176" s="0" t="n">
        <v>123.7768</v>
      </c>
      <c r="C176" s="0" t="n">
        <v>26.9507</v>
      </c>
    </row>
    <row r="177" customFormat="false" ht="15.75" hidden="false" customHeight="false" outlineLevel="0" collapsed="false">
      <c r="A177" s="0" t="s">
        <v>239</v>
      </c>
      <c r="B177" s="0" t="n">
        <v>1322.8792</v>
      </c>
      <c r="C177" s="0" t="n">
        <v>34.6272</v>
      </c>
    </row>
    <row r="178" customFormat="false" ht="15.75" hidden="false" customHeight="false" outlineLevel="0" collapsed="false">
      <c r="A178" s="0" t="s">
        <v>240</v>
      </c>
      <c r="B178" s="0" t="n">
        <v>535.0584</v>
      </c>
      <c r="C178" s="0" t="n">
        <v>30.6829</v>
      </c>
    </row>
    <row r="179" customFormat="false" ht="15.75" hidden="false" customHeight="false" outlineLevel="0" collapsed="false">
      <c r="A179" s="0" t="s">
        <v>241</v>
      </c>
      <c r="B179" s="0" t="n">
        <v>246.8888</v>
      </c>
      <c r="C179" s="0" t="n">
        <v>27.9705</v>
      </c>
    </row>
    <row r="180" customFormat="false" ht="15.75" hidden="false" customHeight="false" outlineLevel="0" collapsed="false">
      <c r="A180" s="0" t="s">
        <v>242</v>
      </c>
      <c r="B180" s="0" t="n">
        <v>123.6512</v>
      </c>
      <c r="C180" s="0" t="n">
        <v>26.2038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1825</v>
      </c>
      <c r="D181" s="0" t="n">
        <v>46.2082</v>
      </c>
      <c r="E181" s="0" t="n">
        <v>46.8171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9.5844</v>
      </c>
      <c r="D182" s="0" t="n">
        <v>44.3752</v>
      </c>
      <c r="E182" s="0" t="n">
        <v>45.0672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6.9261</v>
      </c>
      <c r="D183" s="0" t="n">
        <v>42.4784</v>
      </c>
      <c r="E183" s="0" t="n">
        <v>43.2147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4.3458</v>
      </c>
      <c r="D184" s="0" t="n">
        <v>41.1246</v>
      </c>
      <c r="E184" s="0" t="n">
        <v>41.8801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2.5022</v>
      </c>
      <c r="D185" s="0" t="n">
        <v>46.8848</v>
      </c>
      <c r="E185" s="0" t="n">
        <v>47.4316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9.8265</v>
      </c>
      <c r="D186" s="0" t="n">
        <v>44.9664</v>
      </c>
      <c r="E186" s="0" t="n">
        <v>45.5965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7.1114</v>
      </c>
      <c r="D187" s="0" t="n">
        <v>42.9754</v>
      </c>
      <c r="E187" s="0" t="n">
        <v>43.6511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4.4723</v>
      </c>
      <c r="D188" s="0" t="n">
        <v>41.5149</v>
      </c>
      <c r="E188" s="0" t="n">
        <v>42.2556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2.5112</v>
      </c>
      <c r="D189" s="0" t="n">
        <v>47.2338</v>
      </c>
      <c r="E189" s="0" t="n">
        <v>47.9965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9.754</v>
      </c>
      <c r="D190" s="0" t="n">
        <v>45.0884</v>
      </c>
      <c r="E190" s="0" t="n">
        <v>45.872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6.9983</v>
      </c>
      <c r="D191" s="0" t="n">
        <v>42.9241</v>
      </c>
      <c r="E191" s="0" t="n">
        <v>43.6928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4.3658</v>
      </c>
      <c r="D192" s="0" t="n">
        <v>41.4251</v>
      </c>
      <c r="E192" s="0" t="n">
        <v>42.1992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2.494</v>
      </c>
      <c r="D193" s="0" t="n">
        <v>47.2465</v>
      </c>
      <c r="E193" s="0" t="n">
        <v>47.9644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9.7412</v>
      </c>
      <c r="D194" s="0" t="n">
        <v>45.0997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6.9878</v>
      </c>
      <c r="D195" s="0" t="n">
        <v>42.9311</v>
      </c>
      <c r="E195" s="0" t="n">
        <v>43.6731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4.3568</v>
      </c>
      <c r="D196" s="0" t="n">
        <v>41.4269</v>
      </c>
      <c r="E196" s="0" t="n">
        <v>42.1767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2.501</v>
      </c>
      <c r="D197" s="0" t="n">
        <v>46.8536</v>
      </c>
      <c r="E197" s="0" t="n">
        <v>47.4291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9.8232</v>
      </c>
      <c r="D198" s="0" t="n">
        <v>44.9466</v>
      </c>
      <c r="E198" s="0" t="n">
        <v>45.5558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7.0998</v>
      </c>
      <c r="D199" s="0" t="n">
        <v>42.9354</v>
      </c>
      <c r="E199" s="0" t="n">
        <v>43.6094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4.4609</v>
      </c>
      <c r="D200" s="0" t="n">
        <v>41.473</v>
      </c>
      <c r="E200" s="0" t="n">
        <v>42.1707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1633</v>
      </c>
      <c r="D201" s="0" t="n">
        <v>46.156</v>
      </c>
      <c r="E201" s="0" t="n">
        <v>46.7745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9.5584</v>
      </c>
      <c r="D202" s="0" t="n">
        <v>44.3469</v>
      </c>
      <c r="E202" s="0" t="n">
        <v>45.0205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6.8963</v>
      </c>
      <c r="D203" s="0" t="n">
        <v>42.4301</v>
      </c>
      <c r="E203" s="0" t="n">
        <v>43.1495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4.3184</v>
      </c>
      <c r="D204" s="0" t="n">
        <v>41.0651</v>
      </c>
      <c r="E204" s="0" t="n">
        <v>41.7759</v>
      </c>
    </row>
    <row r="205" customFormat="false" ht="15.75" hidden="false" customHeight="false" outlineLevel="0" collapsed="false">
      <c r="A205" s="0" t="s">
        <v>267</v>
      </c>
      <c r="B205" s="0" t="n">
        <v>58804.8624</v>
      </c>
      <c r="C205" s="0" t="s">
        <v>41</v>
      </c>
      <c r="D205" s="0" t="s">
        <v>41</v>
      </c>
      <c r="E205" s="0" t="s">
        <v>41</v>
      </c>
      <c r="F205" s="0" t="n">
        <v>111236.26</v>
      </c>
      <c r="G205" s="0" t="n">
        <v>245.85</v>
      </c>
      <c r="H205" s="0" t="n">
        <v>949.09</v>
      </c>
    </row>
    <row r="206" customFormat="false" ht="15.75" hidden="false" customHeight="false" outlineLevel="0" collapsed="false">
      <c r="A206" s="0" t="s">
        <v>268</v>
      </c>
      <c r="B206" s="0" t="n">
        <v>30470.7896</v>
      </c>
      <c r="C206" s="0" t="s">
        <v>41</v>
      </c>
      <c r="D206" s="0" t="s">
        <v>41</v>
      </c>
      <c r="E206" s="0" t="s">
        <v>41</v>
      </c>
      <c r="F206" s="0" t="n">
        <v>115010.31</v>
      </c>
      <c r="G206" s="0" t="n">
        <v>204.06</v>
      </c>
      <c r="H206" s="0" t="n">
        <v>891.42</v>
      </c>
    </row>
    <row r="207" customFormat="false" ht="15.75" hidden="false" customHeight="false" outlineLevel="0" collapsed="false">
      <c r="A207" s="0" t="s">
        <v>269</v>
      </c>
      <c r="B207" s="0" t="n">
        <v>15053.1832</v>
      </c>
      <c r="C207" s="0" t="s">
        <v>41</v>
      </c>
      <c r="D207" s="0" t="s">
        <v>41</v>
      </c>
      <c r="E207" s="0" t="s">
        <v>41</v>
      </c>
      <c r="F207" s="0" t="n">
        <v>118323.33</v>
      </c>
      <c r="G207" s="0" t="n">
        <v>178.7</v>
      </c>
      <c r="H207" s="0" t="n">
        <v>919.94</v>
      </c>
    </row>
    <row r="208" customFormat="false" ht="15.75" hidden="false" customHeight="false" outlineLevel="0" collapsed="false">
      <c r="A208" s="0" t="s">
        <v>270</v>
      </c>
      <c r="B208" s="0" t="n">
        <v>7260.972</v>
      </c>
      <c r="C208" s="0" t="s">
        <v>41</v>
      </c>
      <c r="D208" s="0" t="s">
        <v>41</v>
      </c>
      <c r="E208" s="0" t="s">
        <v>41</v>
      </c>
      <c r="F208" s="0" t="n">
        <v>122091.52</v>
      </c>
      <c r="G208" s="0" t="n">
        <v>182.84</v>
      </c>
      <c r="H208" s="0" t="n">
        <v>936.16</v>
      </c>
    </row>
    <row r="209" customFormat="false" ht="15.75" hidden="false" customHeight="false" outlineLevel="0" collapsed="false">
      <c r="A209" s="0" t="s">
        <v>271</v>
      </c>
      <c r="B209" s="0" t="n">
        <v>5696.936</v>
      </c>
      <c r="C209" s="0" t="n">
        <v>42.8223</v>
      </c>
      <c r="D209" s="0" t="n">
        <v>48.3147</v>
      </c>
      <c r="E209" s="0" t="n">
        <v>48.075</v>
      </c>
    </row>
    <row r="210" customFormat="false" ht="15.75" hidden="false" customHeight="false" outlineLevel="0" collapsed="false">
      <c r="A210" s="0" t="s">
        <v>272</v>
      </c>
      <c r="B210" s="0" t="n">
        <v>2882.239</v>
      </c>
      <c r="C210" s="0" t="n">
        <v>41.5647</v>
      </c>
      <c r="D210" s="0" t="n">
        <v>47.0563</v>
      </c>
      <c r="E210" s="0" t="n">
        <v>46.9208</v>
      </c>
    </row>
    <row r="211" customFormat="false" ht="15.75" hidden="false" customHeight="false" outlineLevel="0" collapsed="false">
      <c r="A211" s="0" t="s">
        <v>273</v>
      </c>
      <c r="B211" s="0" t="n">
        <v>1540.997</v>
      </c>
      <c r="C211" s="0" t="n">
        <v>40.0099</v>
      </c>
      <c r="D211" s="0" t="n">
        <v>45.4329</v>
      </c>
      <c r="E211" s="0" t="n">
        <v>45.3995</v>
      </c>
    </row>
    <row r="212" customFormat="false" ht="15.75" hidden="false" customHeight="false" outlineLevel="0" collapsed="false">
      <c r="A212" s="0" t="s">
        <v>274</v>
      </c>
      <c r="B212" s="0" t="n">
        <v>878.852</v>
      </c>
      <c r="C212" s="0" t="n">
        <v>38.1551</v>
      </c>
      <c r="D212" s="0" t="n">
        <v>44.2316</v>
      </c>
      <c r="E212" s="0" t="n">
        <v>44.2666</v>
      </c>
    </row>
    <row r="213" customFormat="false" ht="15.75" hidden="false" customHeight="false" outlineLevel="0" collapsed="false">
      <c r="A213" s="0" t="s">
        <v>275</v>
      </c>
      <c r="B213" s="0" t="n">
        <v>5464.772</v>
      </c>
      <c r="C213" s="0" t="n">
        <v>42.8473</v>
      </c>
      <c r="D213" s="0" t="n">
        <v>48.5343</v>
      </c>
      <c r="E213" s="0" t="n">
        <v>47.9081</v>
      </c>
    </row>
    <row r="214" customFormat="false" ht="15.75" hidden="false" customHeight="false" outlineLevel="0" collapsed="false">
      <c r="A214" s="0" t="s">
        <v>276</v>
      </c>
      <c r="B214" s="0" t="n">
        <v>2759.877</v>
      </c>
      <c r="C214" s="0" t="n">
        <v>41.635</v>
      </c>
      <c r="D214" s="0" t="n">
        <v>47.2572</v>
      </c>
      <c r="E214" s="0" t="n">
        <v>46.8</v>
      </c>
    </row>
    <row r="215" customFormat="false" ht="15.75" hidden="false" customHeight="false" outlineLevel="0" collapsed="false">
      <c r="A215" s="0" t="s">
        <v>277</v>
      </c>
      <c r="B215" s="0" t="n">
        <v>1487.886</v>
      </c>
      <c r="C215" s="0" t="n">
        <v>40.13</v>
      </c>
      <c r="D215" s="0" t="n">
        <v>45.5894</v>
      </c>
      <c r="E215" s="0" t="n">
        <v>45.3259</v>
      </c>
    </row>
    <row r="216" customFormat="false" ht="15.75" hidden="false" customHeight="false" outlineLevel="0" collapsed="false">
      <c r="A216" s="0" t="s">
        <v>278</v>
      </c>
      <c r="B216" s="0" t="n">
        <v>848.267</v>
      </c>
      <c r="C216" s="0" t="n">
        <v>38.2848</v>
      </c>
      <c r="D216" s="0" t="n">
        <v>44.4302</v>
      </c>
      <c r="E216" s="0" t="n">
        <v>44.26</v>
      </c>
    </row>
    <row r="217" customFormat="false" ht="15.75" hidden="false" customHeight="false" outlineLevel="0" collapsed="false">
      <c r="A217" s="0" t="s">
        <v>279</v>
      </c>
      <c r="B217" s="0" t="n">
        <v>5631.516</v>
      </c>
      <c r="C217" s="0" t="n">
        <v>42.7111</v>
      </c>
      <c r="D217" s="0" t="n">
        <v>47.6391</v>
      </c>
      <c r="E217" s="0" t="n">
        <v>47.3412</v>
      </c>
    </row>
    <row r="218" customFormat="false" ht="15.75" hidden="false" customHeight="false" outlineLevel="0" collapsed="false">
      <c r="A218" s="0" t="s">
        <v>280</v>
      </c>
      <c r="B218" s="0" t="n">
        <v>2811.361</v>
      </c>
      <c r="C218" s="0" t="n">
        <v>41.5228</v>
      </c>
      <c r="D218" s="0" t="n">
        <v>46.547</v>
      </c>
      <c r="E218" s="0" t="n">
        <v>46.2357</v>
      </c>
    </row>
    <row r="219" customFormat="false" ht="15.75" hidden="false" customHeight="false" outlineLevel="0" collapsed="false">
      <c r="A219" s="0" t="s">
        <v>281</v>
      </c>
      <c r="B219" s="0" t="n">
        <v>1516.714</v>
      </c>
      <c r="C219" s="0" t="n">
        <v>40.0484</v>
      </c>
      <c r="D219" s="0" t="n">
        <v>45.1149</v>
      </c>
      <c r="E219" s="0" t="n">
        <v>44.812</v>
      </c>
    </row>
    <row r="220" customFormat="false" ht="15.75" hidden="false" customHeight="false" outlineLevel="0" collapsed="false">
      <c r="A220" s="0" t="s">
        <v>282</v>
      </c>
      <c r="B220" s="0" t="n">
        <v>871.021</v>
      </c>
      <c r="C220" s="0" t="n">
        <v>38.2444</v>
      </c>
      <c r="D220" s="0" t="n">
        <v>44.0126</v>
      </c>
      <c r="E220" s="0" t="n">
        <v>43.6893</v>
      </c>
    </row>
    <row r="221" customFormat="false" ht="15.75" hidden="false" customHeight="false" outlineLevel="0" collapsed="false">
      <c r="A221" s="0" t="s">
        <v>283</v>
      </c>
      <c r="B221" s="0" t="n">
        <v>302.266</v>
      </c>
      <c r="C221" s="0" t="n">
        <v>43.8676</v>
      </c>
    </row>
    <row r="222" customFormat="false" ht="15.75" hidden="false" customHeight="false" outlineLevel="0" collapsed="false">
      <c r="A222" s="0" t="s">
        <v>284</v>
      </c>
      <c r="B222" s="0" t="n">
        <v>168.86</v>
      </c>
      <c r="C222" s="0" t="n">
        <v>41.1832</v>
      </c>
    </row>
    <row r="223" customFormat="false" ht="15.75" hidden="false" customHeight="false" outlineLevel="0" collapsed="false">
      <c r="A223" s="0" t="s">
        <v>285</v>
      </c>
      <c r="B223" s="0" t="n">
        <v>104.598</v>
      </c>
      <c r="C223" s="0" t="n">
        <v>39.044</v>
      </c>
    </row>
    <row r="224" customFormat="false" ht="15.75" hidden="false" customHeight="false" outlineLevel="0" collapsed="false">
      <c r="A224" s="0" t="s">
        <v>286</v>
      </c>
      <c r="B224" s="0" t="n">
        <v>68.986</v>
      </c>
      <c r="C224" s="0" t="n">
        <v>37.0189</v>
      </c>
    </row>
    <row r="225" customFormat="false" ht="15.75" hidden="false" customHeight="false" outlineLevel="0" collapsed="false">
      <c r="A225" s="0" t="s">
        <v>287</v>
      </c>
      <c r="B225" s="0" t="n">
        <v>303.249</v>
      </c>
      <c r="C225" s="0" t="n">
        <v>42.278</v>
      </c>
    </row>
    <row r="226" customFormat="false" ht="15.75" hidden="false" customHeight="false" outlineLevel="0" collapsed="false">
      <c r="A226" s="0" t="s">
        <v>288</v>
      </c>
      <c r="B226" s="0" t="n">
        <v>162.241</v>
      </c>
      <c r="C226" s="0" t="n">
        <v>39.6167</v>
      </c>
    </row>
    <row r="227" customFormat="false" ht="15.75" hidden="false" customHeight="false" outlineLevel="0" collapsed="false">
      <c r="A227" s="0" t="s">
        <v>289</v>
      </c>
      <c r="B227" s="0" t="n">
        <v>102.187</v>
      </c>
      <c r="C227" s="0" t="n">
        <v>37.7052</v>
      </c>
    </row>
    <row r="228" customFormat="false" ht="15.75" hidden="false" customHeight="false" outlineLevel="0" collapsed="false">
      <c r="A228" s="0" t="s">
        <v>290</v>
      </c>
      <c r="B228" s="0" t="n">
        <v>67.291</v>
      </c>
      <c r="C228" s="0" t="n">
        <v>36.1079</v>
      </c>
    </row>
    <row r="229" customFormat="false" ht="15.75" hidden="false" customHeight="false" outlineLevel="0" collapsed="false">
      <c r="A229" s="0" t="s">
        <v>291</v>
      </c>
      <c r="B229" s="0" t="n">
        <v>303.131</v>
      </c>
      <c r="C229" s="0" t="n">
        <v>42.765</v>
      </c>
    </row>
    <row r="230" customFormat="false" ht="15.75" hidden="false" customHeight="false" outlineLevel="0" collapsed="false">
      <c r="A230" s="0" t="s">
        <v>292</v>
      </c>
      <c r="B230" s="0" t="n">
        <v>161.69</v>
      </c>
      <c r="C230" s="0" t="n">
        <v>39.8574</v>
      </c>
    </row>
    <row r="231" customFormat="false" ht="15.75" hidden="false" customHeight="false" outlineLevel="0" collapsed="false">
      <c r="A231" s="0" t="s">
        <v>293</v>
      </c>
      <c r="B231" s="0" t="n">
        <v>101.769</v>
      </c>
      <c r="C231" s="0" t="n">
        <v>37.6841</v>
      </c>
    </row>
    <row r="232" customFormat="false" ht="15.75" hidden="false" customHeight="false" outlineLevel="0" collapsed="false">
      <c r="A232" s="0" t="s">
        <v>294</v>
      </c>
      <c r="B232" s="0" t="n">
        <v>67.57</v>
      </c>
      <c r="C232" s="0" t="n">
        <v>35.5891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4.1083</v>
      </c>
      <c r="D233" s="0" t="n">
        <v>48.5559</v>
      </c>
      <c r="E233" s="0" t="n">
        <v>47.7341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2.7964</v>
      </c>
      <c r="D234" s="0" t="n">
        <v>47.4348</v>
      </c>
      <c r="E234" s="0" t="n">
        <v>46.7993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1.1305</v>
      </c>
      <c r="D235" s="0" t="n">
        <v>45.8227</v>
      </c>
      <c r="E235" s="0" t="n">
        <v>45.503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9.0833</v>
      </c>
      <c r="D236" s="0" t="n">
        <v>44.701</v>
      </c>
      <c r="E236" s="0" t="n">
        <v>44.5413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5.0075</v>
      </c>
      <c r="D237" s="0" t="n">
        <v>49.5649</v>
      </c>
      <c r="E237" s="0" t="n">
        <v>49.0184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3.5558</v>
      </c>
      <c r="D238" s="0" t="n">
        <v>48.3592</v>
      </c>
      <c r="E238" s="0" t="n">
        <v>47.9533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1.7067</v>
      </c>
      <c r="D239" s="0" t="n">
        <v>46.7586</v>
      </c>
      <c r="E239" s="0" t="n">
        <v>46.5397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9.4944</v>
      </c>
      <c r="D240" s="0" t="n">
        <v>45.4877</v>
      </c>
      <c r="E240" s="0" t="n">
        <v>45.4235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4.2317</v>
      </c>
      <c r="D241" s="0" t="n">
        <v>49.3277</v>
      </c>
      <c r="E241" s="0" t="n">
        <v>48.8957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2.8916</v>
      </c>
      <c r="D242" s="0" t="n">
        <v>48.1524</v>
      </c>
      <c r="E242" s="0" t="n">
        <v>47.805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1.1775</v>
      </c>
      <c r="D243" s="0" t="n">
        <v>46.5317</v>
      </c>
      <c r="E243" s="0" t="n">
        <v>46.3799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9.131</v>
      </c>
      <c r="D244" s="0" t="n">
        <v>45.2494</v>
      </c>
      <c r="E244" s="0" t="n">
        <v>45.2031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4.2691</v>
      </c>
      <c r="D245" s="0" t="n">
        <v>49.1854</v>
      </c>
      <c r="E245" s="0" t="n">
        <v>49.0894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9405</v>
      </c>
      <c r="D246" s="0" t="n">
        <v>48.0716</v>
      </c>
      <c r="E246" s="0" t="n">
        <v>47.9787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1.2322</v>
      </c>
      <c r="D247" s="0" t="n">
        <v>46.4966</v>
      </c>
      <c r="E247" s="0" t="n">
        <v>46.5332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9.1777</v>
      </c>
      <c r="D248" s="0" t="n">
        <v>45.221</v>
      </c>
      <c r="E248" s="0" t="n">
        <v>45.3305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5.0791</v>
      </c>
      <c r="D249" s="0" t="n">
        <v>49.3023</v>
      </c>
      <c r="E249" s="0" t="n">
        <v>49.7181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3.66</v>
      </c>
      <c r="D250" s="0" t="n">
        <v>48.1549</v>
      </c>
      <c r="E250" s="0" t="n">
        <v>48.5197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1.8344</v>
      </c>
      <c r="D251" s="0" t="n">
        <v>46.6404</v>
      </c>
      <c r="E251" s="0" t="n">
        <v>47.0193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9.6508</v>
      </c>
      <c r="D252" s="0" t="n">
        <v>45.3959</v>
      </c>
      <c r="E252" s="0" t="n">
        <v>45.7726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4.1876</v>
      </c>
      <c r="D253" s="0" t="n">
        <v>48.034</v>
      </c>
      <c r="E253" s="0" t="n">
        <v>48.775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2.8994</v>
      </c>
      <c r="D254" s="0" t="n">
        <v>47.0619</v>
      </c>
      <c r="E254" s="0" t="n">
        <v>47.6559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1.2651</v>
      </c>
      <c r="D255" s="0" t="n">
        <v>45.6049</v>
      </c>
      <c r="E255" s="0" t="n">
        <v>46.2258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9.2615</v>
      </c>
      <c r="D256" s="0" t="n">
        <v>44.5341</v>
      </c>
      <c r="E256" s="0" t="n">
        <v>45.1003</v>
      </c>
    </row>
    <row r="257" customFormat="false" ht="15.75" hidden="false" customHeight="false" outlineLevel="0" collapsed="false">
      <c r="A257" s="0" t="s">
        <v>319</v>
      </c>
      <c r="B257" s="0" t="n">
        <v>17708.536</v>
      </c>
      <c r="C257" s="0" t="s">
        <v>41</v>
      </c>
      <c r="D257" s="0" t="s">
        <v>41</v>
      </c>
      <c r="E257" s="0" t="s">
        <v>41</v>
      </c>
      <c r="F257" s="0" t="n">
        <v>71099.65</v>
      </c>
      <c r="G257" s="0" t="n">
        <v>165.79</v>
      </c>
      <c r="H257" s="0" t="n">
        <v>710.7</v>
      </c>
    </row>
    <row r="258" customFormat="false" ht="15.75" hidden="false" customHeight="false" outlineLevel="0" collapsed="false">
      <c r="A258" s="0" t="s">
        <v>320</v>
      </c>
      <c r="B258" s="0" t="n">
        <v>8952.934</v>
      </c>
      <c r="C258" s="0" t="s">
        <v>41</v>
      </c>
      <c r="D258" s="0" t="s">
        <v>41</v>
      </c>
      <c r="E258" s="0" t="s">
        <v>41</v>
      </c>
      <c r="F258" s="0" t="n">
        <v>73492.74</v>
      </c>
      <c r="G258" s="0" t="n">
        <v>149.79</v>
      </c>
      <c r="H258" s="0" t="n">
        <v>744.68</v>
      </c>
    </row>
    <row r="259" customFormat="false" ht="15.75" hidden="false" customHeight="false" outlineLevel="0" collapsed="false">
      <c r="A259" s="0" t="s">
        <v>321</v>
      </c>
      <c r="B259" s="0" t="n">
        <v>4860.817</v>
      </c>
      <c r="C259" s="0" t="s">
        <v>41</v>
      </c>
      <c r="D259" s="0" t="s">
        <v>41</v>
      </c>
      <c r="E259" s="0" t="s">
        <v>41</v>
      </c>
      <c r="F259" s="0" t="n">
        <v>75759.03</v>
      </c>
      <c r="G259" s="0" t="n">
        <v>150.3</v>
      </c>
      <c r="H259" s="0" t="n">
        <v>726.2</v>
      </c>
    </row>
    <row r="260" customFormat="false" ht="15.75" hidden="false" customHeight="false" outlineLevel="0" collapsed="false">
      <c r="A260" s="0" t="s">
        <v>322</v>
      </c>
      <c r="B260" s="0" t="n">
        <v>2808.653</v>
      </c>
      <c r="C260" s="0" t="s">
        <v>41</v>
      </c>
      <c r="D260" s="0" t="s">
        <v>41</v>
      </c>
      <c r="E260" s="0" t="s">
        <v>41</v>
      </c>
      <c r="F260" s="0" t="n">
        <v>76304.85</v>
      </c>
      <c r="G260" s="0" t="n">
        <v>130.72</v>
      </c>
      <c r="H260" s="0" t="n">
        <v>709.9</v>
      </c>
    </row>
    <row r="261" customFormat="false" ht="15.75" hidden="false" customHeight="false" outlineLevel="0" collapsed="false">
      <c r="A261" s="0" t="s">
        <v>323</v>
      </c>
      <c r="B261" s="0" t="n">
        <v>21321.6168</v>
      </c>
      <c r="C261" s="0" t="n">
        <v>41.2495</v>
      </c>
      <c r="D261" s="0" t="n">
        <v>46.5789</v>
      </c>
      <c r="E261" s="0" t="n">
        <v>45.9107</v>
      </c>
    </row>
    <row r="262" customFormat="false" ht="15.75" hidden="false" customHeight="false" outlineLevel="0" collapsed="false">
      <c r="A262" s="0" t="s">
        <v>324</v>
      </c>
      <c r="B262" s="0" t="n">
        <v>10672.3232</v>
      </c>
      <c r="C262" s="0" t="n">
        <v>38.4754</v>
      </c>
      <c r="D262" s="0" t="n">
        <v>44.858</v>
      </c>
      <c r="E262" s="0" t="n">
        <v>44.1307</v>
      </c>
    </row>
    <row r="263" customFormat="false" ht="15.75" hidden="false" customHeight="false" outlineLevel="0" collapsed="false">
      <c r="A263" s="0" t="s">
        <v>325</v>
      </c>
      <c r="B263" s="0" t="n">
        <v>5496.8472</v>
      </c>
      <c r="C263" s="0" t="n">
        <v>36.0433</v>
      </c>
      <c r="D263" s="0" t="n">
        <v>43.0109</v>
      </c>
      <c r="E263" s="0" t="n">
        <v>42.2827</v>
      </c>
    </row>
    <row r="264" customFormat="false" ht="15.75" hidden="false" customHeight="false" outlineLevel="0" collapsed="false">
      <c r="A264" s="0" t="s">
        <v>326</v>
      </c>
      <c r="B264" s="0" t="n">
        <v>2987.876</v>
      </c>
      <c r="C264" s="0" t="n">
        <v>33.6691</v>
      </c>
      <c r="D264" s="0" t="n">
        <v>41.7235</v>
      </c>
      <c r="E264" s="0" t="n">
        <v>41.1222</v>
      </c>
    </row>
    <row r="265" customFormat="false" ht="15.75" hidden="false" customHeight="false" outlineLevel="0" collapsed="false">
      <c r="A265" s="0" t="s">
        <v>327</v>
      </c>
      <c r="B265" s="0" t="n">
        <v>21413.9904</v>
      </c>
      <c r="C265" s="0" t="n">
        <v>41.2142</v>
      </c>
      <c r="D265" s="0" t="n">
        <v>46.8924</v>
      </c>
      <c r="E265" s="0" t="n">
        <v>45.7935</v>
      </c>
    </row>
    <row r="266" customFormat="false" ht="15.75" hidden="false" customHeight="false" outlineLevel="0" collapsed="false">
      <c r="A266" s="0" t="s">
        <v>328</v>
      </c>
      <c r="B266" s="0" t="n">
        <v>10708.8576</v>
      </c>
      <c r="C266" s="0" t="n">
        <v>38.458</v>
      </c>
      <c r="D266" s="0" t="n">
        <v>45.1322</v>
      </c>
      <c r="E266" s="0" t="n">
        <v>43.988</v>
      </c>
    </row>
    <row r="267" customFormat="false" ht="15.75" hidden="false" customHeight="false" outlineLevel="0" collapsed="false">
      <c r="A267" s="0" t="s">
        <v>329</v>
      </c>
      <c r="B267" s="0" t="n">
        <v>5520.452</v>
      </c>
      <c r="C267" s="0" t="n">
        <v>36.0398</v>
      </c>
      <c r="D267" s="0" t="n">
        <v>43.228</v>
      </c>
      <c r="E267" s="0" t="n">
        <v>42.1232</v>
      </c>
    </row>
    <row r="268" customFormat="false" ht="15.75" hidden="false" customHeight="false" outlineLevel="0" collapsed="false">
      <c r="A268" s="0" t="s">
        <v>330</v>
      </c>
      <c r="B268" s="0" t="n">
        <v>2991.124</v>
      </c>
      <c r="C268" s="0" t="n">
        <v>33.6697</v>
      </c>
      <c r="D268" s="0" t="n">
        <v>41.8804</v>
      </c>
      <c r="E268" s="0" t="n">
        <v>40.8696</v>
      </c>
    </row>
    <row r="269" customFormat="false" ht="15.75" hidden="false" customHeight="false" outlineLevel="0" collapsed="false">
      <c r="A269" s="0" t="s">
        <v>331</v>
      </c>
      <c r="B269" s="0" t="n">
        <v>22180.1192</v>
      </c>
      <c r="C269" s="0" t="n">
        <v>41.2044</v>
      </c>
      <c r="D269" s="0" t="n">
        <v>46.8562</v>
      </c>
      <c r="E269" s="0" t="n">
        <v>46.2486</v>
      </c>
    </row>
    <row r="270" customFormat="false" ht="15.75" hidden="false" customHeight="false" outlineLevel="0" collapsed="false">
      <c r="A270" s="0" t="s">
        <v>332</v>
      </c>
      <c r="B270" s="0" t="n">
        <v>11211.72</v>
      </c>
      <c r="C270" s="0" t="n">
        <v>38.3674</v>
      </c>
      <c r="D270" s="0" t="n">
        <v>44.9615</v>
      </c>
      <c r="E270" s="0" t="n">
        <v>44.3926</v>
      </c>
    </row>
    <row r="271" customFormat="false" ht="15.75" hidden="false" customHeight="false" outlineLevel="0" collapsed="false">
      <c r="A271" s="0" t="s">
        <v>333</v>
      </c>
      <c r="B271" s="0" t="n">
        <v>5739.5432</v>
      </c>
      <c r="C271" s="0" t="n">
        <v>35.8649</v>
      </c>
      <c r="D271" s="0" t="n">
        <v>43.0103</v>
      </c>
      <c r="E271" s="0" t="n">
        <v>42.5395</v>
      </c>
    </row>
    <row r="272" customFormat="false" ht="15.75" hidden="false" customHeight="false" outlineLevel="0" collapsed="false">
      <c r="A272" s="0" t="s">
        <v>334</v>
      </c>
      <c r="B272" s="0" t="n">
        <v>3095.3368</v>
      </c>
      <c r="C272" s="0" t="n">
        <v>33.4569</v>
      </c>
      <c r="D272" s="0" t="n">
        <v>41.6767</v>
      </c>
      <c r="E272" s="0" t="n">
        <v>41.3718</v>
      </c>
    </row>
    <row r="273" customFormat="false" ht="15.75" hidden="false" customHeight="false" outlineLevel="0" collapsed="false">
      <c r="A273" s="0" t="s">
        <v>335</v>
      </c>
      <c r="B273" s="0" t="n">
        <v>1455.164</v>
      </c>
      <c r="C273" s="0" t="n">
        <v>43.3538</v>
      </c>
    </row>
    <row r="274" customFormat="false" ht="15.75" hidden="false" customHeight="false" outlineLevel="0" collapsed="false">
      <c r="A274" s="0" t="s">
        <v>336</v>
      </c>
      <c r="B274" s="0" t="n">
        <v>487.7264</v>
      </c>
      <c r="C274" s="0" t="n">
        <v>37.1258</v>
      </c>
    </row>
    <row r="275" customFormat="false" ht="15.75" hidden="false" customHeight="false" outlineLevel="0" collapsed="false">
      <c r="A275" s="0" t="s">
        <v>337</v>
      </c>
      <c r="B275" s="0" t="n">
        <v>225.94</v>
      </c>
      <c r="C275" s="0" t="n">
        <v>32.2078</v>
      </c>
    </row>
    <row r="276" customFormat="false" ht="15.75" hidden="false" customHeight="false" outlineLevel="0" collapsed="false">
      <c r="A276" s="0" t="s">
        <v>338</v>
      </c>
      <c r="B276" s="0" t="n">
        <v>125.2392</v>
      </c>
      <c r="C276" s="0" t="n">
        <v>30.2471</v>
      </c>
    </row>
    <row r="277" customFormat="false" ht="15.75" hidden="false" customHeight="false" outlineLevel="0" collapsed="false">
      <c r="A277" s="0" t="s">
        <v>339</v>
      </c>
      <c r="B277" s="0" t="n">
        <v>1551.844</v>
      </c>
      <c r="C277" s="0" t="n">
        <v>42.5327</v>
      </c>
    </row>
    <row r="278" customFormat="false" ht="15.75" hidden="false" customHeight="false" outlineLevel="0" collapsed="false">
      <c r="A278" s="0" t="s">
        <v>340</v>
      </c>
      <c r="B278" s="0" t="n">
        <v>477.128</v>
      </c>
      <c r="C278" s="0" t="n">
        <v>36.9149</v>
      </c>
    </row>
    <row r="279" customFormat="false" ht="15.75" hidden="false" customHeight="false" outlineLevel="0" collapsed="false">
      <c r="A279" s="0" t="s">
        <v>341</v>
      </c>
      <c r="B279" s="0" t="n">
        <v>221.108</v>
      </c>
      <c r="C279" s="0" t="n">
        <v>33.2256</v>
      </c>
    </row>
    <row r="280" customFormat="false" ht="15.75" hidden="false" customHeight="false" outlineLevel="0" collapsed="false">
      <c r="A280" s="0" t="s">
        <v>342</v>
      </c>
      <c r="B280" s="0" t="n">
        <v>128.0544</v>
      </c>
      <c r="C280" s="0" t="n">
        <v>31.5396</v>
      </c>
    </row>
    <row r="281" customFormat="false" ht="15.75" hidden="false" customHeight="false" outlineLevel="0" collapsed="false">
      <c r="A281" s="0" t="s">
        <v>343</v>
      </c>
      <c r="B281" s="0" t="n">
        <v>1907.0696</v>
      </c>
      <c r="C281" s="0" t="n">
        <v>41.9924</v>
      </c>
    </row>
    <row r="282" customFormat="false" ht="15.75" hidden="false" customHeight="false" outlineLevel="0" collapsed="false">
      <c r="A282" s="0" t="s">
        <v>344</v>
      </c>
      <c r="B282" s="0" t="n">
        <v>577.0616</v>
      </c>
      <c r="C282" s="0" t="n">
        <v>36.3913</v>
      </c>
    </row>
    <row r="283" customFormat="false" ht="15.75" hidden="false" customHeight="false" outlineLevel="0" collapsed="false">
      <c r="A283" s="0" t="s">
        <v>345</v>
      </c>
      <c r="B283" s="0" t="n">
        <v>250.9688</v>
      </c>
      <c r="C283" s="0" t="n">
        <v>32.6834</v>
      </c>
    </row>
    <row r="284" customFormat="false" ht="15.75" hidden="false" customHeight="false" outlineLevel="0" collapsed="false">
      <c r="A284" s="0" t="s">
        <v>346</v>
      </c>
      <c r="B284" s="0" t="n">
        <v>132.0768</v>
      </c>
      <c r="C284" s="0" t="n">
        <v>30.9242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42.2292</v>
      </c>
      <c r="D285" s="0" t="n">
        <v>46.9316</v>
      </c>
      <c r="E285" s="0" t="n">
        <v>47.0846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9.3791</v>
      </c>
      <c r="D286" s="0" t="n">
        <v>45.4387</v>
      </c>
      <c r="E286" s="0" t="n">
        <v>45.2629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6.8793</v>
      </c>
      <c r="D287" s="0" t="n">
        <v>43.6923</v>
      </c>
      <c r="E287" s="0" t="n">
        <v>43.415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4.4393</v>
      </c>
      <c r="D288" s="0" t="n">
        <v>42.3757</v>
      </c>
      <c r="E288" s="0" t="n">
        <v>42.1252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2.7614</v>
      </c>
      <c r="D289" s="0" t="n">
        <v>47.8477</v>
      </c>
      <c r="E289" s="0" t="n">
        <v>47.8092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9.7697</v>
      </c>
      <c r="D290" s="0" t="n">
        <v>46.131</v>
      </c>
      <c r="E290" s="0" t="n">
        <v>45.915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7.2001</v>
      </c>
      <c r="D291" s="0" t="n">
        <v>44.2727</v>
      </c>
      <c r="E291" s="0" t="n">
        <v>43.9877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7132</v>
      </c>
      <c r="D292" s="0" t="n">
        <v>42.8681</v>
      </c>
      <c r="E292" s="0" t="n">
        <v>42.619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2.3112</v>
      </c>
      <c r="D293" s="0" t="n">
        <v>47.6466</v>
      </c>
      <c r="E293" s="0" t="n">
        <v>47.3943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9.4069</v>
      </c>
      <c r="D294" s="0" t="n">
        <v>45.9008</v>
      </c>
      <c r="E294" s="0" t="n">
        <v>45.5539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8767</v>
      </c>
      <c r="D295" s="0" t="n">
        <v>44.014</v>
      </c>
      <c r="E295" s="0" t="n">
        <v>43.6278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4326</v>
      </c>
      <c r="D296" s="0" t="n">
        <v>42.6275</v>
      </c>
      <c r="E296" s="0" t="n">
        <v>42.3235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2.2909</v>
      </c>
      <c r="D297" s="0" t="n">
        <v>47.6529</v>
      </c>
      <c r="E297" s="0" t="n">
        <v>47.221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9.3856</v>
      </c>
      <c r="D298" s="0" t="n">
        <v>45.8342</v>
      </c>
      <c r="E298" s="0" t="n">
        <v>45.33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8393</v>
      </c>
      <c r="D299" s="0" t="n">
        <v>43.9303</v>
      </c>
      <c r="E299" s="0" t="n">
        <v>43.36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4.3835</v>
      </c>
      <c r="D300" s="0" t="n">
        <v>42.5274</v>
      </c>
      <c r="E300" s="0" t="n">
        <v>42.0492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2.6887</v>
      </c>
      <c r="D301" s="0" t="n">
        <v>47.8538</v>
      </c>
      <c r="E301" s="0" t="n">
        <v>47.4561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9.6828</v>
      </c>
      <c r="D302" s="0" t="n">
        <v>45.9589</v>
      </c>
      <c r="E302" s="0" t="n">
        <v>45.5166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7.0646</v>
      </c>
      <c r="D303" s="0" t="n">
        <v>44.0549</v>
      </c>
      <c r="E303" s="0" t="n">
        <v>43.5382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4.5749</v>
      </c>
      <c r="D304" s="0" t="n">
        <v>42.6323</v>
      </c>
      <c r="E304" s="0" t="n">
        <v>42.2027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42.1581</v>
      </c>
      <c r="D305" s="0" t="n">
        <v>46.9144</v>
      </c>
      <c r="E305" s="0" t="n">
        <v>46.8237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9.2722</v>
      </c>
      <c r="D306" s="0" t="n">
        <v>45.106</v>
      </c>
      <c r="E306" s="0" t="n">
        <v>44.9556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6.7126</v>
      </c>
      <c r="D307" s="0" t="n">
        <v>43.3482</v>
      </c>
      <c r="E307" s="0" t="n">
        <v>43.0323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4.2655</v>
      </c>
      <c r="D308" s="0" t="n">
        <v>42.0212</v>
      </c>
      <c r="E308" s="0" t="n">
        <v>41.7625</v>
      </c>
    </row>
    <row r="309" customFormat="false" ht="15.75" hidden="false" customHeight="false" outlineLevel="0" collapsed="false">
      <c r="A309" s="0" t="s">
        <v>371</v>
      </c>
      <c r="B309" s="0" t="n">
        <v>69836.4568</v>
      </c>
      <c r="C309" s="0" t="s">
        <v>41</v>
      </c>
      <c r="D309" s="0" t="s">
        <v>41</v>
      </c>
      <c r="E309" s="0" t="s">
        <v>41</v>
      </c>
      <c r="F309" s="0" t="n">
        <v>116458.27</v>
      </c>
      <c r="G309" s="0" t="n">
        <v>239.91</v>
      </c>
      <c r="H309" s="0" t="n">
        <v>890.62</v>
      </c>
    </row>
    <row r="310" customFormat="false" ht="15.75" hidden="false" customHeight="false" outlineLevel="0" collapsed="false">
      <c r="A310" s="0" t="s">
        <v>372</v>
      </c>
      <c r="B310" s="0" t="n">
        <v>34141.4696</v>
      </c>
      <c r="C310" s="0" t="s">
        <v>41</v>
      </c>
      <c r="D310" s="0" t="s">
        <v>41</v>
      </c>
      <c r="E310" s="0" t="s">
        <v>41</v>
      </c>
      <c r="F310" s="0" t="n">
        <v>118819.11</v>
      </c>
      <c r="G310" s="0" t="n">
        <v>212.99</v>
      </c>
      <c r="H310" s="0" t="n">
        <v>889.34</v>
      </c>
    </row>
    <row r="311" customFormat="false" ht="15.75" hidden="false" customHeight="false" outlineLevel="0" collapsed="false">
      <c r="A311" s="0" t="s">
        <v>373</v>
      </c>
      <c r="B311" s="0" t="n">
        <v>17461.512</v>
      </c>
      <c r="C311" s="0" t="s">
        <v>41</v>
      </c>
      <c r="D311" s="0" t="s">
        <v>41</v>
      </c>
      <c r="E311" s="0" t="s">
        <v>41</v>
      </c>
      <c r="F311" s="0" t="n">
        <v>119235.44</v>
      </c>
      <c r="G311" s="0" t="n">
        <v>200.27</v>
      </c>
      <c r="H311" s="0" t="n">
        <v>890.53</v>
      </c>
    </row>
    <row r="312" customFormat="false" ht="15.75" hidden="false" customHeight="false" outlineLevel="0" collapsed="false">
      <c r="A312" s="0" t="s">
        <v>374</v>
      </c>
      <c r="B312" s="0" t="n">
        <v>9466.36</v>
      </c>
      <c r="C312" s="0" t="s">
        <v>41</v>
      </c>
      <c r="D312" s="0" t="s">
        <v>41</v>
      </c>
      <c r="E312" s="0" t="s">
        <v>41</v>
      </c>
      <c r="F312" s="0" t="n">
        <v>121027.64</v>
      </c>
      <c r="G312" s="0" t="n">
        <v>185.64</v>
      </c>
      <c r="H312" s="0" t="n">
        <v>939.08</v>
      </c>
    </row>
    <row r="313" customFormat="false" ht="15.75" hidden="false" customHeight="false" outlineLevel="0" collapsed="false">
      <c r="A313" s="0" t="s">
        <v>375</v>
      </c>
      <c r="B313" s="0" t="n">
        <v>34517.5896</v>
      </c>
      <c r="C313" s="0" t="n">
        <v>40.374</v>
      </c>
      <c r="D313" s="0" t="n">
        <v>46.448</v>
      </c>
      <c r="E313" s="0" t="n">
        <v>45.7229</v>
      </c>
    </row>
    <row r="314" customFormat="false" ht="15.75" hidden="false" customHeight="false" outlineLevel="0" collapsed="false">
      <c r="A314" s="0" t="s">
        <v>376</v>
      </c>
      <c r="B314" s="0" t="n">
        <v>17862.0144</v>
      </c>
      <c r="C314" s="0" t="n">
        <v>36.8812</v>
      </c>
      <c r="D314" s="0" t="n">
        <v>44.9104</v>
      </c>
      <c r="E314" s="0" t="n">
        <v>44.3626</v>
      </c>
    </row>
    <row r="315" customFormat="false" ht="15.75" hidden="false" customHeight="false" outlineLevel="0" collapsed="false">
      <c r="A315" s="0" t="s">
        <v>377</v>
      </c>
      <c r="B315" s="0" t="n">
        <v>8235.5184</v>
      </c>
      <c r="C315" s="0" t="n">
        <v>33.8252</v>
      </c>
      <c r="D315" s="0" t="n">
        <v>43.4818</v>
      </c>
      <c r="E315" s="0" t="n">
        <v>43.0941</v>
      </c>
    </row>
    <row r="316" customFormat="false" ht="15.75" hidden="false" customHeight="false" outlineLevel="0" collapsed="false">
      <c r="A316" s="0" t="s">
        <v>378</v>
      </c>
      <c r="B316" s="0" t="n">
        <v>3519.1136</v>
      </c>
      <c r="C316" s="0" t="n">
        <v>31.2699</v>
      </c>
      <c r="D316" s="0" t="n">
        <v>42.6119</v>
      </c>
      <c r="E316" s="0" t="n">
        <v>42.3231</v>
      </c>
    </row>
    <row r="317" customFormat="false" ht="15.75" hidden="false" customHeight="false" outlineLevel="0" collapsed="false">
      <c r="A317" s="0" t="s">
        <v>379</v>
      </c>
      <c r="B317" s="0" t="n">
        <v>35090.6</v>
      </c>
      <c r="C317" s="0" t="n">
        <v>40.3067</v>
      </c>
      <c r="D317" s="0" t="n">
        <v>46.4783</v>
      </c>
      <c r="E317" s="0" t="n">
        <v>45.8146</v>
      </c>
    </row>
    <row r="318" customFormat="false" ht="15.75" hidden="false" customHeight="false" outlineLevel="0" collapsed="false">
      <c r="A318" s="0" t="s">
        <v>380</v>
      </c>
      <c r="B318" s="0" t="n">
        <v>18122.2752</v>
      </c>
      <c r="C318" s="0" t="n">
        <v>36.8022</v>
      </c>
      <c r="D318" s="0" t="n">
        <v>44.944</v>
      </c>
      <c r="E318" s="0" t="n">
        <v>44.4418</v>
      </c>
    </row>
    <row r="319" customFormat="false" ht="15.75" hidden="false" customHeight="false" outlineLevel="0" collapsed="false">
      <c r="A319" s="0" t="s">
        <v>381</v>
      </c>
      <c r="B319" s="0" t="n">
        <v>8319.2816</v>
      </c>
      <c r="C319" s="0" t="n">
        <v>33.7435</v>
      </c>
      <c r="D319" s="0" t="n">
        <v>43.513</v>
      </c>
      <c r="E319" s="0" t="n">
        <v>43.1596</v>
      </c>
    </row>
    <row r="320" customFormat="false" ht="15.75" hidden="false" customHeight="false" outlineLevel="0" collapsed="false">
      <c r="A320" s="0" t="s">
        <v>382</v>
      </c>
      <c r="B320" s="0" t="n">
        <v>3532.1024</v>
      </c>
      <c r="C320" s="0" t="n">
        <v>31.1967</v>
      </c>
      <c r="D320" s="0" t="n">
        <v>42.6465</v>
      </c>
      <c r="E320" s="0" t="n">
        <v>42.4002</v>
      </c>
    </row>
    <row r="321" customFormat="false" ht="15.75" hidden="false" customHeight="false" outlineLevel="0" collapsed="false">
      <c r="A321" s="0" t="s">
        <v>383</v>
      </c>
      <c r="B321" s="0" t="n">
        <v>33982.0784</v>
      </c>
      <c r="C321" s="0" t="n">
        <v>40.4388</v>
      </c>
      <c r="D321" s="0" t="n">
        <v>46.4054</v>
      </c>
      <c r="E321" s="0" t="n">
        <v>45.6162</v>
      </c>
    </row>
    <row r="322" customFormat="false" ht="15.75" hidden="false" customHeight="false" outlineLevel="0" collapsed="false">
      <c r="A322" s="0" t="s">
        <v>384</v>
      </c>
      <c r="B322" s="0" t="n">
        <v>17625.22</v>
      </c>
      <c r="C322" s="0" t="n">
        <v>36.9593</v>
      </c>
      <c r="D322" s="0" t="n">
        <v>44.8662</v>
      </c>
      <c r="E322" s="0" t="n">
        <v>44.2653</v>
      </c>
    </row>
    <row r="323" customFormat="false" ht="15.75" hidden="false" customHeight="false" outlineLevel="0" collapsed="false">
      <c r="A323" s="0" t="s">
        <v>385</v>
      </c>
      <c r="B323" s="0" t="n">
        <v>8160.0616</v>
      </c>
      <c r="C323" s="0" t="n">
        <v>33.9042</v>
      </c>
      <c r="D323" s="0" t="n">
        <v>43.435</v>
      </c>
      <c r="E323" s="0" t="n">
        <v>43.0122</v>
      </c>
    </row>
    <row r="324" customFormat="false" ht="15.75" hidden="false" customHeight="false" outlineLevel="0" collapsed="false">
      <c r="A324" s="0" t="s">
        <v>386</v>
      </c>
      <c r="B324" s="0" t="n">
        <v>3509.2856</v>
      </c>
      <c r="C324" s="0" t="n">
        <v>31.3412</v>
      </c>
      <c r="D324" s="0" t="n">
        <v>42.5747</v>
      </c>
      <c r="E324" s="0" t="n">
        <v>42.2545</v>
      </c>
    </row>
    <row r="325" customFormat="false" ht="15.75" hidden="false" customHeight="false" outlineLevel="0" collapsed="false">
      <c r="A325" s="0" t="s">
        <v>387</v>
      </c>
      <c r="B325" s="0" t="n">
        <v>755.744</v>
      </c>
      <c r="C325" s="0" t="n">
        <v>47.1128</v>
      </c>
    </row>
    <row r="326" customFormat="false" ht="15.75" hidden="false" customHeight="false" outlineLevel="0" collapsed="false">
      <c r="A326" s="0" t="s">
        <v>388</v>
      </c>
      <c r="B326" s="0" t="n">
        <v>449.4392</v>
      </c>
      <c r="C326" s="0" t="n">
        <v>41.6301</v>
      </c>
    </row>
    <row r="327" customFormat="false" ht="15.75" hidden="false" customHeight="false" outlineLevel="0" collapsed="false">
      <c r="A327" s="0" t="s">
        <v>389</v>
      </c>
      <c r="B327" s="0" t="n">
        <v>282.6296</v>
      </c>
      <c r="C327" s="0" t="n">
        <v>37.7431</v>
      </c>
    </row>
    <row r="328" customFormat="false" ht="15.75" hidden="false" customHeight="false" outlineLevel="0" collapsed="false">
      <c r="A328" s="0" t="s">
        <v>390</v>
      </c>
      <c r="B328" s="0" t="n">
        <v>174.3144</v>
      </c>
      <c r="C328" s="0" t="n">
        <v>33.3716</v>
      </c>
    </row>
    <row r="329" customFormat="false" ht="15.75" hidden="false" customHeight="false" outlineLevel="0" collapsed="false">
      <c r="A329" s="0" t="s">
        <v>391</v>
      </c>
      <c r="B329" s="0" t="n">
        <v>806.5504</v>
      </c>
      <c r="C329" s="0" t="n">
        <v>46.0482</v>
      </c>
    </row>
    <row r="330" customFormat="false" ht="15.75" hidden="false" customHeight="false" outlineLevel="0" collapsed="false">
      <c r="A330" s="0" t="s">
        <v>392</v>
      </c>
      <c r="B330" s="0" t="n">
        <v>443.4832</v>
      </c>
      <c r="C330" s="0" t="n">
        <v>41.5174</v>
      </c>
    </row>
    <row r="331" customFormat="false" ht="15.75" hidden="false" customHeight="false" outlineLevel="0" collapsed="false">
      <c r="A331" s="0" t="s">
        <v>393</v>
      </c>
      <c r="B331" s="0" t="n">
        <v>277.616</v>
      </c>
      <c r="C331" s="0" t="n">
        <v>36.7789</v>
      </c>
    </row>
    <row r="332" customFormat="false" ht="15.75" hidden="false" customHeight="false" outlineLevel="0" collapsed="false">
      <c r="A332" s="0" t="s">
        <v>394</v>
      </c>
      <c r="B332" s="0" t="n">
        <v>173.0488</v>
      </c>
      <c r="C332" s="0" t="n">
        <v>32.4724</v>
      </c>
    </row>
    <row r="333" customFormat="false" ht="15.75" hidden="false" customHeight="false" outlineLevel="0" collapsed="false">
      <c r="A333" s="0" t="s">
        <v>395</v>
      </c>
      <c r="B333" s="0" t="n">
        <v>832.752</v>
      </c>
      <c r="C333" s="0" t="n">
        <v>45.0659</v>
      </c>
    </row>
    <row r="334" customFormat="false" ht="15.75" hidden="false" customHeight="false" outlineLevel="0" collapsed="false">
      <c r="A334" s="0" t="s">
        <v>396</v>
      </c>
      <c r="B334" s="0" t="n">
        <v>454.6352</v>
      </c>
      <c r="C334" s="0" t="n">
        <v>41.2017</v>
      </c>
    </row>
    <row r="335" customFormat="false" ht="15.75" hidden="false" customHeight="false" outlineLevel="0" collapsed="false">
      <c r="A335" s="0" t="s">
        <v>397</v>
      </c>
      <c r="B335" s="0" t="n">
        <v>287.3424</v>
      </c>
      <c r="C335" s="0" t="n">
        <v>37.5578</v>
      </c>
    </row>
    <row r="336" customFormat="false" ht="15.75" hidden="false" customHeight="false" outlineLevel="0" collapsed="false">
      <c r="A336" s="0" t="s">
        <v>398</v>
      </c>
      <c r="B336" s="0" t="n">
        <v>179.4024</v>
      </c>
      <c r="C336" s="0" t="n">
        <v>33.7728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41.1611</v>
      </c>
      <c r="D337" s="0" t="n">
        <v>46.564</v>
      </c>
      <c r="E337" s="0" t="n">
        <v>45.9668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7.5498</v>
      </c>
      <c r="D338" s="0" t="n">
        <v>45.2626</v>
      </c>
      <c r="E338" s="0" t="n">
        <v>44.6702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4.3187</v>
      </c>
      <c r="D339" s="0" t="n">
        <v>44.0359</v>
      </c>
      <c r="E339" s="0" t="n">
        <v>43.493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1.5997</v>
      </c>
      <c r="D340" s="0" t="n">
        <v>43.2187</v>
      </c>
      <c r="E340" s="0" t="n">
        <v>42.6831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41.6267</v>
      </c>
      <c r="D341" s="0" t="n">
        <v>47.3243</v>
      </c>
      <c r="E341" s="0" t="n">
        <v>46.6169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7.9043</v>
      </c>
      <c r="D342" s="0" t="n">
        <v>45.8906</v>
      </c>
      <c r="E342" s="0" t="n">
        <v>45.2486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4.5814</v>
      </c>
      <c r="D343" s="0" t="n">
        <v>44.559</v>
      </c>
      <c r="E343" s="0" t="n">
        <v>44.0319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7916</v>
      </c>
      <c r="D344" s="0" t="n">
        <v>43.6707</v>
      </c>
      <c r="E344" s="0" t="n">
        <v>43.1482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41.312</v>
      </c>
      <c r="D345" s="0" t="n">
        <v>47.469</v>
      </c>
      <c r="E345" s="0" t="n">
        <v>46.8441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7.6548</v>
      </c>
      <c r="D346" s="0" t="n">
        <v>45.8832</v>
      </c>
      <c r="E346" s="0" t="n">
        <v>45.2908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4.3946</v>
      </c>
      <c r="D347" s="0" t="n">
        <v>44.4199</v>
      </c>
      <c r="E347" s="0" t="n">
        <v>43.9512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6619</v>
      </c>
      <c r="D348" s="0" t="n">
        <v>43.4843</v>
      </c>
      <c r="E348" s="0" t="n">
        <v>43.0999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41.2808</v>
      </c>
      <c r="D349" s="0" t="n">
        <v>47.4244</v>
      </c>
      <c r="E349" s="0" t="n">
        <v>46.7459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7.6605</v>
      </c>
      <c r="D350" s="0" t="n">
        <v>45.8405</v>
      </c>
      <c r="E350" s="0" t="n">
        <v>45.2248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4.4048</v>
      </c>
      <c r="D351" s="0" t="n">
        <v>44.3738</v>
      </c>
      <c r="E351" s="0" t="n">
        <v>43.8911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6643</v>
      </c>
      <c r="D352" s="0" t="n">
        <v>43.4405</v>
      </c>
      <c r="E352" s="0" t="n">
        <v>43.0652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41.5793</v>
      </c>
      <c r="D353" s="0" t="n">
        <v>46.8376</v>
      </c>
      <c r="E353" s="0" t="n">
        <v>46.4439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7.9121</v>
      </c>
      <c r="D354" s="0" t="n">
        <v>45.4356</v>
      </c>
      <c r="E354" s="0" t="n">
        <v>45.0202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4.609</v>
      </c>
      <c r="D355" s="0" t="n">
        <v>44.129</v>
      </c>
      <c r="E355" s="0" t="n">
        <v>43.8101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8222</v>
      </c>
      <c r="D356" s="0" t="n">
        <v>43.2389</v>
      </c>
      <c r="E356" s="0" t="n">
        <v>43.0373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41.1242</v>
      </c>
      <c r="D357" s="0" t="n">
        <v>46.1426</v>
      </c>
      <c r="E357" s="0" t="n">
        <v>45.7607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7.5828</v>
      </c>
      <c r="D358" s="0" t="n">
        <v>44.8876</v>
      </c>
      <c r="E358" s="0" t="n">
        <v>44.4747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4.3851</v>
      </c>
      <c r="D359" s="0" t="n">
        <v>43.6691</v>
      </c>
      <c r="E359" s="0" t="n">
        <v>43.2847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1.6735</v>
      </c>
      <c r="D360" s="0" t="n">
        <v>42.8583</v>
      </c>
      <c r="E360" s="0" t="n">
        <v>42.5799</v>
      </c>
    </row>
    <row r="361" customFormat="false" ht="15.75" hidden="false" customHeight="false" outlineLevel="0" collapsed="false">
      <c r="A361" s="0" t="s">
        <v>423</v>
      </c>
      <c r="B361" s="0" t="n">
        <v>105991.9672</v>
      </c>
      <c r="C361" s="0" t="s">
        <v>41</v>
      </c>
      <c r="D361" s="0" t="s">
        <v>41</v>
      </c>
      <c r="E361" s="0" t="s">
        <v>41</v>
      </c>
      <c r="F361" s="0" t="n">
        <v>104463.6</v>
      </c>
      <c r="G361" s="0" t="n">
        <v>280.21</v>
      </c>
      <c r="H361" s="0" t="n">
        <v>943.73</v>
      </c>
    </row>
    <row r="362" customFormat="false" ht="15.75" hidden="false" customHeight="false" outlineLevel="0" collapsed="false">
      <c r="A362" s="0" t="s">
        <v>424</v>
      </c>
      <c r="B362" s="0" t="n">
        <v>54963.72</v>
      </c>
      <c r="C362" s="0" t="s">
        <v>41</v>
      </c>
      <c r="D362" s="0" t="s">
        <v>41</v>
      </c>
      <c r="E362" s="0" t="s">
        <v>41</v>
      </c>
      <c r="F362" s="0" t="n">
        <v>108530.23</v>
      </c>
      <c r="G362" s="0" t="n">
        <v>250.38</v>
      </c>
      <c r="H362" s="0" t="n">
        <v>913.08</v>
      </c>
    </row>
    <row r="363" customFormat="false" ht="15.75" hidden="false" customHeight="false" outlineLevel="0" collapsed="false">
      <c r="A363" s="0" t="s">
        <v>425</v>
      </c>
      <c r="B363" s="0" t="n">
        <v>25569.1024</v>
      </c>
      <c r="C363" s="0" t="s">
        <v>41</v>
      </c>
      <c r="D363" s="0" t="s">
        <v>41</v>
      </c>
      <c r="E363" s="0" t="s">
        <v>41</v>
      </c>
      <c r="F363" s="0" t="n">
        <v>109691.46</v>
      </c>
      <c r="G363" s="0" t="n">
        <v>220.02</v>
      </c>
      <c r="H363" s="0" t="n">
        <v>896.97</v>
      </c>
    </row>
    <row r="364" customFormat="false" ht="15.75" hidden="false" customHeight="false" outlineLevel="0" collapsed="false">
      <c r="A364" s="0" t="s">
        <v>426</v>
      </c>
      <c r="B364" s="0" t="n">
        <v>11093.92</v>
      </c>
      <c r="C364" s="0" t="s">
        <v>41</v>
      </c>
      <c r="D364" s="0" t="s">
        <v>41</v>
      </c>
      <c r="E364" s="0" t="s">
        <v>41</v>
      </c>
      <c r="F364" s="0" t="n">
        <v>112157.24</v>
      </c>
      <c r="G364" s="0" t="n">
        <v>179.97</v>
      </c>
      <c r="H364" s="0" t="n">
        <v>886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1T08:45:32Z</dcterms:modified>
  <cp:revision>0</cp:revision>
  <dc:subject/>
  <dc:title/>
</cp:coreProperties>
</file>