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071386326035</v>
      </c>
      <c r="J5" s="18" t="n">
        <f aca="false">'experimental data'!AC51</f>
        <v>0.974650446623484</v>
      </c>
      <c r="K5" s="19" t="n">
        <f aca="false">'experimental data'!AD51</f>
        <v>0.98838623795707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827642272394</v>
      </c>
      <c r="J6" s="25" t="n">
        <f aca="false">'experimental data'!AC103</f>
        <v>0.978187297938273</v>
      </c>
      <c r="K6" s="26" t="n">
        <f aca="false">'experimental data'!AD103</f>
        <v>0.99906354856575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334597243296</v>
      </c>
      <c r="J7" s="25" t="n">
        <f aca="false">'experimental data'!AC155</f>
        <v>0.984516456953581</v>
      </c>
      <c r="K7" s="26" t="n">
        <f aca="false">'experimental data'!AD155</f>
        <v>0.9877715948128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109588148794</v>
      </c>
      <c r="J8" s="25" t="n">
        <f aca="false">'experimental data'!AC207</f>
        <v>1.02790400849473</v>
      </c>
      <c r="K8" s="26" t="n">
        <f aca="false">'experimental data'!AD207</f>
        <v>0.9832966262054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9528396665154</v>
      </c>
      <c r="J9" s="25" t="n">
        <f aca="false">'experimental data'!AC259</f>
        <v>0.982671702501331</v>
      </c>
      <c r="K9" s="26" t="n">
        <f aca="false">'experimental data'!AD259</f>
        <v>0.9905644084820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798247457253</v>
      </c>
      <c r="J10" s="25" t="n">
        <f aca="false">'experimental data'!AC311</f>
        <v>0.94675748023013</v>
      </c>
      <c r="K10" s="26" t="n">
        <f aca="false">'experimental data'!AD311</f>
        <v>0.98560087720103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5503943095153</v>
      </c>
      <c r="J11" s="32" t="n">
        <f aca="false">'experimental data'!AC363</f>
        <v>1.04399875325376</v>
      </c>
      <c r="K11" s="33" t="n">
        <f aca="false">'experimental data'!AD363</f>
        <v>1.021433331175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29203425868</v>
      </c>
      <c r="J12" s="18" t="n">
        <f aca="false">AVERAGE(J5:J7)</f>
        <v>0.979118067171779</v>
      </c>
      <c r="K12" s="19" t="n">
        <f aca="false">AVERAGE(K5:K7)</f>
        <v>0.99174046044521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5735043841588</v>
      </c>
      <c r="J13" s="32" t="n">
        <f aca="false">AVERAGE(J8:J11)</f>
        <v>1.00033298611999</v>
      </c>
      <c r="K13" s="33" t="n">
        <f aca="false">AVERAGE(K8:K11)</f>
        <v>0.99522381076601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259468306056</v>
      </c>
      <c r="J14" s="43" t="n">
        <f aca="false">AVERAGE(J5:J11)</f>
        <v>0.991240877999328</v>
      </c>
      <c r="K14" s="42" t="n">
        <f aca="false">AVERAGE(K5:K11)</f>
        <v>0.99373094634281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128</v>
      </c>
      <c r="N7" s="73" t="n">
        <v>42.2947</v>
      </c>
      <c r="O7" s="73" t="n">
        <v>43.1043</v>
      </c>
      <c r="P7" s="73" t="n">
        <v>43.114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2848</v>
      </c>
      <c r="N8" s="79" t="n">
        <v>40.0126</v>
      </c>
      <c r="O8" s="79" t="n">
        <v>41.9308</v>
      </c>
      <c r="P8" s="79" t="n">
        <v>41.61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9816</v>
      </c>
      <c r="N9" s="79" t="n">
        <v>37.4289</v>
      </c>
      <c r="O9" s="79" t="n">
        <v>40.7077</v>
      </c>
      <c r="P9" s="79" t="n">
        <v>40.13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664</v>
      </c>
      <c r="N10" s="79" t="n">
        <v>34.684</v>
      </c>
      <c r="O10" s="79" t="n">
        <v>39.7254</v>
      </c>
      <c r="P10" s="79" t="n">
        <v>39.024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2176</v>
      </c>
      <c r="N11" s="73" t="n">
        <v>41.9664</v>
      </c>
      <c r="O11" s="73" t="n">
        <v>42.5475</v>
      </c>
      <c r="P11" s="73" t="n">
        <v>42.842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2544</v>
      </c>
      <c r="N12" s="79" t="n">
        <v>39.7616</v>
      </c>
      <c r="O12" s="79" t="n">
        <v>41.369</v>
      </c>
      <c r="P12" s="79" t="n">
        <v>41.397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772</v>
      </c>
      <c r="N13" s="79" t="n">
        <v>37.2162</v>
      </c>
      <c r="O13" s="79" t="n">
        <v>40.2083</v>
      </c>
      <c r="P13" s="79" t="n">
        <v>39.953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7032</v>
      </c>
      <c r="N14" s="88" t="n">
        <v>34.506</v>
      </c>
      <c r="O14" s="88" t="n">
        <v>39.2989</v>
      </c>
      <c r="P14" s="88" t="n">
        <v>38.857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392</v>
      </c>
      <c r="N15" s="73" t="n">
        <v>37.385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3056</v>
      </c>
      <c r="N16" s="79" t="n">
        <v>34.7265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432</v>
      </c>
      <c r="N17" s="79" t="n">
        <v>32.844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1752</v>
      </c>
      <c r="N18" s="79" t="n">
        <v>30.46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3024</v>
      </c>
      <c r="N19" s="73" t="n">
        <v>34.9969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976</v>
      </c>
      <c r="N20" s="79" t="n">
        <v>32.922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424</v>
      </c>
      <c r="N21" s="79" t="n">
        <v>30.794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944</v>
      </c>
      <c r="N22" s="79" t="n">
        <v>28.170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288</v>
      </c>
      <c r="N23" s="73" t="n">
        <v>34.360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068</v>
      </c>
      <c r="N24" s="79" t="n">
        <v>31.9534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424</v>
      </c>
      <c r="N25" s="79" t="n">
        <v>29.716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328</v>
      </c>
      <c r="N26" s="79" t="n">
        <v>26.87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132</v>
      </c>
      <c r="O27" s="73" t="n">
        <v>45.3088</v>
      </c>
      <c r="P27" s="73" t="n">
        <v>45.079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63</v>
      </c>
      <c r="O28" s="79" t="n">
        <v>43.7546</v>
      </c>
      <c r="P28" s="79" t="n">
        <v>43.23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943</v>
      </c>
      <c r="O29" s="79" t="n">
        <v>42.1572</v>
      </c>
      <c r="P29" s="79" t="n">
        <v>41.383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4.9935</v>
      </c>
      <c r="O30" s="88" t="n">
        <v>40.9254</v>
      </c>
      <c r="P30" s="88" t="n">
        <v>40.044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81</v>
      </c>
      <c r="O31" s="73" t="n">
        <v>45.9267</v>
      </c>
      <c r="P31" s="73" t="n">
        <v>45.754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426</v>
      </c>
      <c r="O32" s="79" t="n">
        <v>44.26</v>
      </c>
      <c r="P32" s="79" t="n">
        <v>43.756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875</v>
      </c>
      <c r="O33" s="79" t="n">
        <v>42.4462</v>
      </c>
      <c r="P33" s="79" t="n">
        <v>41.720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139</v>
      </c>
      <c r="O34" s="88" t="n">
        <v>41.1112</v>
      </c>
      <c r="P34" s="88" t="n">
        <v>40.273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281</v>
      </c>
      <c r="O35" s="73" t="n">
        <v>45.5265</v>
      </c>
      <c r="P35" s="73" t="n">
        <v>45.66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143</v>
      </c>
      <c r="O36" s="79" t="n">
        <v>43.9574</v>
      </c>
      <c r="P36" s="79" t="n">
        <v>43.730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35</v>
      </c>
      <c r="O37" s="79" t="n">
        <v>42.1771</v>
      </c>
      <c r="P37" s="79" t="n">
        <v>41.681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17</v>
      </c>
      <c r="O38" s="88" t="n">
        <v>40.8927</v>
      </c>
      <c r="P38" s="88" t="n">
        <v>40.24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171</v>
      </c>
      <c r="O39" s="73" t="n">
        <v>45.5626</v>
      </c>
      <c r="P39" s="73" t="n">
        <v>45.654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7999</v>
      </c>
      <c r="O40" s="79" t="n">
        <v>43.9958</v>
      </c>
      <c r="P40" s="79" t="n">
        <v>43.729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764</v>
      </c>
      <c r="O41" s="79" t="n">
        <v>42.2349</v>
      </c>
      <c r="P41" s="79" t="n">
        <v>41.682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579</v>
      </c>
      <c r="O42" s="88" t="n">
        <v>40.9363</v>
      </c>
      <c r="P42" s="88" t="n">
        <v>40.219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169</v>
      </c>
      <c r="O43" s="73" t="n">
        <v>45.8649</v>
      </c>
      <c r="P43" s="73" t="n">
        <v>45.637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5076</v>
      </c>
      <c r="O44" s="79" t="n">
        <v>44.2217</v>
      </c>
      <c r="P44" s="79" t="n">
        <v>43.636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766</v>
      </c>
      <c r="O45" s="79" t="n">
        <v>42.4335</v>
      </c>
      <c r="P45" s="79" t="n">
        <v>41.635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73</v>
      </c>
      <c r="O46" s="88" t="n">
        <v>41.091</v>
      </c>
      <c r="P46" s="88" t="n">
        <v>40.141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25</v>
      </c>
      <c r="O47" s="73" t="n">
        <v>45.1219</v>
      </c>
      <c r="P47" s="73" t="n">
        <v>44.858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40.0144</v>
      </c>
      <c r="O48" s="79" t="n">
        <v>43.6016</v>
      </c>
      <c r="P48" s="79" t="n">
        <v>43.025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556</v>
      </c>
      <c r="O49" s="79" t="n">
        <v>42.0295</v>
      </c>
      <c r="P49" s="79" t="n">
        <v>41.223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572</v>
      </c>
      <c r="O50" s="88" t="n">
        <v>40.8067</v>
      </c>
      <c r="P50" s="88" t="n">
        <v>39.844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48.25</v>
      </c>
      <c r="J51" s="73" t="n">
        <v>77.51</v>
      </c>
      <c r="K51" s="73" t="n">
        <v>402.59</v>
      </c>
      <c r="L51" s="53"/>
      <c r="M51" s="73" t="n">
        <v>1809.4208</v>
      </c>
      <c r="N51" s="92" t="s">
        <v>41</v>
      </c>
      <c r="O51" s="92" t="s">
        <v>41</v>
      </c>
      <c r="P51" s="92" t="s">
        <v>41</v>
      </c>
      <c r="Q51" s="73" t="n">
        <v>36582.77</v>
      </c>
      <c r="R51" s="73" t="n">
        <v>77.49</v>
      </c>
      <c r="S51" s="73" t="n">
        <v>403.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071386326035</v>
      </c>
      <c r="AC51" s="20" t="n">
        <f aca="false">GEOMEAN(R51:R54)/GEOMEAN(J51:J54)</f>
        <v>0.974650446623484</v>
      </c>
      <c r="AD51" s="26" t="n">
        <f aca="false">GEOMEAN(S51:S54)/GEOMEAN(K51:K54)</f>
        <v>0.98838623795707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552.87</v>
      </c>
      <c r="J52" s="79" t="n">
        <v>72.41</v>
      </c>
      <c r="K52" s="79" t="n">
        <v>404.96</v>
      </c>
      <c r="L52" s="53"/>
      <c r="M52" s="79" t="n">
        <v>899.8392</v>
      </c>
      <c r="N52" s="92" t="s">
        <v>41</v>
      </c>
      <c r="O52" s="92" t="s">
        <v>41</v>
      </c>
      <c r="P52" s="92" t="s">
        <v>41</v>
      </c>
      <c r="Q52" s="79" t="n">
        <v>32368.09</v>
      </c>
      <c r="R52" s="79" t="n">
        <v>73.6</v>
      </c>
      <c r="S52" s="79" t="n">
        <v>403.4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435.45</v>
      </c>
      <c r="J53" s="79" t="n">
        <v>78.58</v>
      </c>
      <c r="K53" s="79" t="n">
        <v>418.98</v>
      </c>
      <c r="L53" s="53"/>
      <c r="M53" s="79" t="n">
        <v>499.688</v>
      </c>
      <c r="N53" s="92" t="s">
        <v>41</v>
      </c>
      <c r="O53" s="92" t="s">
        <v>41</v>
      </c>
      <c r="P53" s="92" t="s">
        <v>41</v>
      </c>
      <c r="Q53" s="79" t="n">
        <v>30588.39</v>
      </c>
      <c r="R53" s="79" t="n">
        <v>70.43</v>
      </c>
      <c r="S53" s="79" t="n">
        <v>401.4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15.63</v>
      </c>
      <c r="J54" s="88" t="n">
        <v>66.25</v>
      </c>
      <c r="K54" s="88" t="n">
        <v>402.48</v>
      </c>
      <c r="L54" s="53"/>
      <c r="M54" s="88" t="n">
        <v>295.928</v>
      </c>
      <c r="N54" s="94" t="s">
        <v>41</v>
      </c>
      <c r="O54" s="94" t="s">
        <v>41</v>
      </c>
      <c r="P54" s="94" t="s">
        <v>41</v>
      </c>
      <c r="Q54" s="88" t="n">
        <v>28890.37</v>
      </c>
      <c r="R54" s="88" t="n">
        <v>65.64</v>
      </c>
      <c r="S54" s="88" t="n">
        <v>401.8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992</v>
      </c>
      <c r="N59" s="73" t="n">
        <v>42.7531</v>
      </c>
      <c r="O59" s="73" t="n">
        <v>44.8048</v>
      </c>
      <c r="P59" s="73" t="n">
        <v>44.213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8808</v>
      </c>
      <c r="N60" s="79" t="n">
        <v>40.4422</v>
      </c>
      <c r="O60" s="79" t="n">
        <v>43.9506</v>
      </c>
      <c r="P60" s="79" t="n">
        <v>42.84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2936</v>
      </c>
      <c r="N61" s="79" t="n">
        <v>38.0382</v>
      </c>
      <c r="O61" s="79" t="n">
        <v>43.0447</v>
      </c>
      <c r="P61" s="79" t="n">
        <v>41.435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1144</v>
      </c>
      <c r="N62" s="79" t="n">
        <v>35.5236</v>
      </c>
      <c r="O62" s="79" t="n">
        <v>42.2933</v>
      </c>
      <c r="P62" s="79" t="n">
        <v>40.30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72</v>
      </c>
      <c r="N63" s="73" t="n">
        <v>42.376</v>
      </c>
      <c r="O63" s="73" t="n">
        <v>44.0011</v>
      </c>
      <c r="P63" s="73" t="n">
        <v>43.954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6672</v>
      </c>
      <c r="N64" s="79" t="n">
        <v>40.1848</v>
      </c>
      <c r="O64" s="79" t="n">
        <v>43.1332</v>
      </c>
      <c r="P64" s="79" t="n">
        <v>42.618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12</v>
      </c>
      <c r="N65" s="79" t="n">
        <v>37.8462</v>
      </c>
      <c r="O65" s="79" t="n">
        <v>42.3395</v>
      </c>
      <c r="P65" s="79" t="n">
        <v>41.308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572</v>
      </c>
      <c r="N66" s="88" t="n">
        <v>35.3674</v>
      </c>
      <c r="O66" s="88" t="n">
        <v>41.6967</v>
      </c>
      <c r="P66" s="88" t="n">
        <v>40.23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792</v>
      </c>
      <c r="N67" s="73" t="n">
        <v>35.6387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3192</v>
      </c>
      <c r="N68" s="79" t="n">
        <v>32.923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636</v>
      </c>
      <c r="N69" s="79" t="n">
        <v>30.442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1.984</v>
      </c>
      <c r="N70" s="79" t="n">
        <v>28.324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5272</v>
      </c>
      <c r="N71" s="73" t="n">
        <v>31.683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888</v>
      </c>
      <c r="N72" s="79" t="n">
        <v>29.818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208</v>
      </c>
      <c r="N73" s="79" t="n">
        <v>27.876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128</v>
      </c>
      <c r="N74" s="79" t="n">
        <v>25.536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776</v>
      </c>
      <c r="N75" s="73" t="n">
        <v>29.074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904</v>
      </c>
      <c r="N76" s="79" t="n">
        <v>27.816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096</v>
      </c>
      <c r="N77" s="79" t="n">
        <v>26.161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168</v>
      </c>
      <c r="N78" s="79" t="n">
        <v>24.217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43</v>
      </c>
      <c r="O79" s="73" t="n">
        <v>47.0681</v>
      </c>
      <c r="P79" s="73" t="n">
        <v>45.843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386</v>
      </c>
      <c r="O80" s="79" t="n">
        <v>45.9478</v>
      </c>
      <c r="P80" s="79" t="n">
        <v>44.233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173</v>
      </c>
      <c r="O81" s="79" t="n">
        <v>44.7739</v>
      </c>
      <c r="P81" s="79" t="n">
        <v>42.591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465</v>
      </c>
      <c r="O82" s="88" t="n">
        <v>43.8416</v>
      </c>
      <c r="P82" s="88" t="n">
        <v>41.263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917</v>
      </c>
      <c r="O83" s="73" t="n">
        <v>47.6171</v>
      </c>
      <c r="P83" s="73" t="n">
        <v>46.637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386</v>
      </c>
      <c r="O84" s="79" t="n">
        <v>46.4158</v>
      </c>
      <c r="P84" s="79" t="n">
        <v>44.902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843</v>
      </c>
      <c r="O85" s="79" t="n">
        <v>45.0641</v>
      </c>
      <c r="P85" s="79" t="n">
        <v>43.052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5.9978</v>
      </c>
      <c r="O86" s="88" t="n">
        <v>44.0506</v>
      </c>
      <c r="P86" s="88" t="n">
        <v>41.607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928</v>
      </c>
      <c r="O87" s="73" t="n">
        <v>47.0211</v>
      </c>
      <c r="P87" s="73" t="n">
        <v>46.539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316</v>
      </c>
      <c r="O88" s="79" t="n">
        <v>45.9755</v>
      </c>
      <c r="P88" s="79" t="n">
        <v>44.865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664</v>
      </c>
      <c r="O89" s="79" t="n">
        <v>44.6785</v>
      </c>
      <c r="P89" s="79" t="n">
        <v>43.005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507</v>
      </c>
      <c r="O90" s="88" t="n">
        <v>43.7343</v>
      </c>
      <c r="P90" s="88" t="n">
        <v>41.564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164</v>
      </c>
      <c r="O91" s="73" t="n">
        <v>47.0503</v>
      </c>
      <c r="P91" s="73" t="n">
        <v>46.588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721</v>
      </c>
      <c r="O92" s="79" t="n">
        <v>46.0243</v>
      </c>
      <c r="P92" s="79" t="n">
        <v>44.893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113</v>
      </c>
      <c r="O93" s="79" t="n">
        <v>44.7408</v>
      </c>
      <c r="P93" s="79" t="n">
        <v>43.019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221</v>
      </c>
      <c r="O94" s="88" t="n">
        <v>43.7966</v>
      </c>
      <c r="P94" s="88" t="n">
        <v>41.563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143</v>
      </c>
      <c r="O95" s="73" t="n">
        <v>47.3301</v>
      </c>
      <c r="P95" s="73" t="n">
        <v>46.6346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8064</v>
      </c>
      <c r="O96" s="79" t="n">
        <v>46.2405</v>
      </c>
      <c r="P96" s="79" t="n">
        <v>44.878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751</v>
      </c>
      <c r="O97" s="79" t="n">
        <v>45.0072</v>
      </c>
      <c r="P97" s="79" t="n">
        <v>43.055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188</v>
      </c>
      <c r="O98" s="88" t="n">
        <v>44.0323</v>
      </c>
      <c r="P98" s="88" t="n">
        <v>41.594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155</v>
      </c>
      <c r="O99" s="73" t="n">
        <v>46.3818</v>
      </c>
      <c r="P99" s="73" t="n">
        <v>45.769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829</v>
      </c>
      <c r="O100" s="79" t="n">
        <v>45.3183</v>
      </c>
      <c r="P100" s="79" t="n">
        <v>44.157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814</v>
      </c>
      <c r="O101" s="79" t="n">
        <v>44.2671</v>
      </c>
      <c r="P101" s="79" t="n">
        <v>42.549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221</v>
      </c>
      <c r="O102" s="88" t="n">
        <v>43.4313</v>
      </c>
      <c r="P102" s="88" t="n">
        <v>41.234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138.57</v>
      </c>
      <c r="J103" s="73" t="n">
        <v>73.4</v>
      </c>
      <c r="K103" s="73" t="n">
        <v>400.79</v>
      </c>
      <c r="L103" s="53"/>
      <c r="M103" s="73" t="n">
        <v>1824.992</v>
      </c>
      <c r="N103" s="92" t="s">
        <v>41</v>
      </c>
      <c r="O103" s="92" t="s">
        <v>41</v>
      </c>
      <c r="P103" s="92" t="s">
        <v>41</v>
      </c>
      <c r="Q103" s="73" t="n">
        <v>41957.15</v>
      </c>
      <c r="R103" s="73" t="n">
        <v>74.54</v>
      </c>
      <c r="S103" s="73" t="n">
        <v>400.8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9827642272394</v>
      </c>
      <c r="AC103" s="20" t="n">
        <f aca="false">GEOMEAN(R103:R106)/GEOMEAN(J103:J106)</f>
        <v>0.978187297938273</v>
      </c>
      <c r="AD103" s="26" t="n">
        <f aca="false">GEOMEAN(S103:S106)/GEOMEAN(K103:K106)</f>
        <v>0.99906354856575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882.16</v>
      </c>
      <c r="J104" s="79" t="n">
        <v>72.99</v>
      </c>
      <c r="K104" s="79" t="n">
        <v>402.32</v>
      </c>
      <c r="L104" s="53"/>
      <c r="M104" s="79" t="n">
        <v>879.6384</v>
      </c>
      <c r="N104" s="92" t="s">
        <v>41</v>
      </c>
      <c r="O104" s="92" t="s">
        <v>41</v>
      </c>
      <c r="P104" s="92" t="s">
        <v>41</v>
      </c>
      <c r="Q104" s="79" t="n">
        <v>36819.37</v>
      </c>
      <c r="R104" s="79" t="n">
        <v>70.41</v>
      </c>
      <c r="S104" s="79" t="n">
        <v>401.8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145.9</v>
      </c>
      <c r="J105" s="79" t="n">
        <v>66.8</v>
      </c>
      <c r="K105" s="79" t="n">
        <v>400.07</v>
      </c>
      <c r="L105" s="53"/>
      <c r="M105" s="79" t="n">
        <v>481.6416</v>
      </c>
      <c r="N105" s="92" t="s">
        <v>41</v>
      </c>
      <c r="O105" s="92" t="s">
        <v>41</v>
      </c>
      <c r="P105" s="92" t="s">
        <v>41</v>
      </c>
      <c r="Q105" s="79" t="n">
        <v>34246.95</v>
      </c>
      <c r="R105" s="79" t="n">
        <v>67.78</v>
      </c>
      <c r="S105" s="79" t="n">
        <v>401.8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90.89</v>
      </c>
      <c r="J106" s="88" t="n">
        <v>69.82</v>
      </c>
      <c r="K106" s="88" t="n">
        <v>404.64</v>
      </c>
      <c r="L106" s="53"/>
      <c r="M106" s="88" t="n">
        <v>283.772</v>
      </c>
      <c r="N106" s="94" t="s">
        <v>41</v>
      </c>
      <c r="O106" s="94" t="s">
        <v>41</v>
      </c>
      <c r="P106" s="94" t="s">
        <v>41</v>
      </c>
      <c r="Q106" s="88" t="n">
        <v>31966.69</v>
      </c>
      <c r="R106" s="88" t="n">
        <v>64.31</v>
      </c>
      <c r="S106" s="88" t="n">
        <v>401.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444</v>
      </c>
      <c r="N111" s="73" t="n">
        <v>40.3054</v>
      </c>
      <c r="O111" s="73" t="n">
        <v>42.9629</v>
      </c>
      <c r="P111" s="73" t="n">
        <v>43.062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9</v>
      </c>
      <c r="N112" s="79" t="n">
        <v>37.9919</v>
      </c>
      <c r="O112" s="79" t="n">
        <v>41.452</v>
      </c>
      <c r="P112" s="79" t="n">
        <v>41.524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264</v>
      </c>
      <c r="N113" s="79" t="n">
        <v>35.5901</v>
      </c>
      <c r="O113" s="79" t="n">
        <v>40.1487</v>
      </c>
      <c r="P113" s="79" t="n">
        <v>40.116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168</v>
      </c>
      <c r="N114" s="79" t="n">
        <v>33.1775</v>
      </c>
      <c r="O114" s="79" t="n">
        <v>39.1864</v>
      </c>
      <c r="P114" s="79" t="n">
        <v>39.105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1</v>
      </c>
      <c r="N115" s="73" t="n">
        <v>39.9071</v>
      </c>
      <c r="O115" s="73" t="n">
        <v>42.8385</v>
      </c>
      <c r="P115" s="73" t="n">
        <v>42.730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8016</v>
      </c>
      <c r="N116" s="79" t="n">
        <v>37.5507</v>
      </c>
      <c r="O116" s="79" t="n">
        <v>41.4299</v>
      </c>
      <c r="P116" s="79" t="n">
        <v>41.168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8608</v>
      </c>
      <c r="N117" s="79" t="n">
        <v>35.1159</v>
      </c>
      <c r="O117" s="79" t="n">
        <v>40.1423</v>
      </c>
      <c r="P117" s="79" t="n">
        <v>39.778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568</v>
      </c>
      <c r="N118" s="88" t="n">
        <v>32.6067</v>
      </c>
      <c r="O118" s="88" t="n">
        <v>39.1702</v>
      </c>
      <c r="P118" s="88" t="n">
        <v>38.742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4792</v>
      </c>
      <c r="N119" s="73" t="n">
        <v>35.9767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8936</v>
      </c>
      <c r="N120" s="79" t="n">
        <v>32.8727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96</v>
      </c>
      <c r="N121" s="79" t="n">
        <v>30.1446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3912</v>
      </c>
      <c r="N122" s="79" t="n">
        <v>27.572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5056</v>
      </c>
      <c r="N123" s="73" t="n">
        <v>35.672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2656</v>
      </c>
      <c r="N124" s="79" t="n">
        <v>32.193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2</v>
      </c>
      <c r="N125" s="79" t="n">
        <v>29.655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84</v>
      </c>
      <c r="N126" s="79" t="n">
        <v>27.056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9048</v>
      </c>
      <c r="N127" s="73" t="n">
        <v>35.160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6336</v>
      </c>
      <c r="N128" s="79" t="n">
        <v>32.545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904</v>
      </c>
      <c r="N129" s="79" t="n">
        <v>29.586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128</v>
      </c>
      <c r="N130" s="79" t="n">
        <v>27.343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41</v>
      </c>
      <c r="O131" s="73" t="n">
        <v>45.2643</v>
      </c>
      <c r="P131" s="73" t="n">
        <v>45.417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8001</v>
      </c>
      <c r="O132" s="79" t="n">
        <v>43.5926</v>
      </c>
      <c r="P132" s="79" t="n">
        <v>43.680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261</v>
      </c>
      <c r="O133" s="79" t="n">
        <v>41.9812</v>
      </c>
      <c r="P133" s="79" t="n">
        <v>41.938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565</v>
      </c>
      <c r="O134" s="88" t="n">
        <v>40.699</v>
      </c>
      <c r="P134" s="88" t="n">
        <v>40.656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127</v>
      </c>
      <c r="O135" s="73" t="n">
        <v>46.1039</v>
      </c>
      <c r="P135" s="73" t="n">
        <v>46.1394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657</v>
      </c>
      <c r="O136" s="79" t="n">
        <v>44.3112</v>
      </c>
      <c r="P136" s="79" t="n">
        <v>44.258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707</v>
      </c>
      <c r="O137" s="79" t="n">
        <v>42.4631</v>
      </c>
      <c r="P137" s="79" t="n">
        <v>42.282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3037</v>
      </c>
      <c r="O138" s="88" t="n">
        <v>41.0173</v>
      </c>
      <c r="P138" s="88" t="n">
        <v>40.85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814</v>
      </c>
      <c r="O139" s="73" t="n">
        <v>45.987</v>
      </c>
      <c r="P139" s="73" t="n">
        <v>46.059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064</v>
      </c>
      <c r="O140" s="79" t="n">
        <v>44.2453</v>
      </c>
      <c r="P140" s="79" t="n">
        <v>44.216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744</v>
      </c>
      <c r="O141" s="79" t="n">
        <v>42.3172</v>
      </c>
      <c r="P141" s="79" t="n">
        <v>42.200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693</v>
      </c>
      <c r="O142" s="88" t="n">
        <v>40.87</v>
      </c>
      <c r="P142" s="88" t="n">
        <v>40.75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346</v>
      </c>
      <c r="O143" s="73" t="n">
        <v>45.8493</v>
      </c>
      <c r="P143" s="73" t="n">
        <v>45.908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615</v>
      </c>
      <c r="O144" s="79" t="n">
        <v>44.075</v>
      </c>
      <c r="P144" s="79" t="n">
        <v>44.037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161</v>
      </c>
      <c r="O145" s="79" t="n">
        <v>42.1606</v>
      </c>
      <c r="P145" s="79" t="n">
        <v>42.004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845</v>
      </c>
      <c r="O146" s="88" t="n">
        <v>40.742</v>
      </c>
      <c r="P146" s="88" t="n">
        <v>40.546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2106</v>
      </c>
      <c r="O147" s="73" t="n">
        <v>45.8793</v>
      </c>
      <c r="P147" s="73" t="n">
        <v>45.849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256</v>
      </c>
      <c r="O148" s="79" t="n">
        <v>44.0994</v>
      </c>
      <c r="P148" s="79" t="n">
        <v>43.917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44</v>
      </c>
      <c r="O149" s="79" t="n">
        <v>42.2429</v>
      </c>
      <c r="P149" s="79" t="n">
        <v>41.931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46</v>
      </c>
      <c r="O150" s="88" t="n">
        <v>40.8473</v>
      </c>
      <c r="P150" s="88" t="n">
        <v>40.513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138</v>
      </c>
      <c r="O151" s="73" t="n">
        <v>45.0584</v>
      </c>
      <c r="P151" s="73" t="n">
        <v>45.029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216</v>
      </c>
      <c r="O152" s="79" t="n">
        <v>43.4226</v>
      </c>
      <c r="P152" s="79" t="n">
        <v>43.210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2053</v>
      </c>
      <c r="O153" s="79" t="n">
        <v>41.8041</v>
      </c>
      <c r="P153" s="79" t="n">
        <v>41.427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7087</v>
      </c>
      <c r="O154" s="88" t="n">
        <v>40.5779</v>
      </c>
      <c r="P154" s="88" t="n">
        <v>40.140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534.29</v>
      </c>
      <c r="J155" s="73" t="n">
        <v>71.63</v>
      </c>
      <c r="K155" s="73" t="n">
        <v>414.48</v>
      </c>
      <c r="L155" s="53"/>
      <c r="M155" s="73" t="n">
        <v>2067.3136</v>
      </c>
      <c r="N155" s="92" t="s">
        <v>41</v>
      </c>
      <c r="O155" s="92" t="s">
        <v>41</v>
      </c>
      <c r="P155" s="92" t="s">
        <v>41</v>
      </c>
      <c r="Q155" s="73" t="n">
        <v>33572.27</v>
      </c>
      <c r="R155" s="73" t="n">
        <v>70.57</v>
      </c>
      <c r="S155" s="73" t="n">
        <v>401.7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334597243296</v>
      </c>
      <c r="AC155" s="20" t="n">
        <f aca="false">GEOMEAN(R155:R158)/GEOMEAN(J155:J158)</f>
        <v>0.984516456953581</v>
      </c>
      <c r="AD155" s="26" t="n">
        <f aca="false">GEOMEAN(S155:S158)/GEOMEAN(K155:K158)</f>
        <v>0.987771594812812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580.35</v>
      </c>
      <c r="J156" s="79" t="n">
        <v>62.53</v>
      </c>
      <c r="K156" s="79" t="n">
        <v>401.58</v>
      </c>
      <c r="L156" s="53"/>
      <c r="M156" s="79" t="n">
        <v>969.868</v>
      </c>
      <c r="N156" s="92" t="s">
        <v>41</v>
      </c>
      <c r="O156" s="92" t="s">
        <v>41</v>
      </c>
      <c r="P156" s="92" t="s">
        <v>41</v>
      </c>
      <c r="Q156" s="79" t="n">
        <v>30838.71</v>
      </c>
      <c r="R156" s="79" t="n">
        <v>62.11</v>
      </c>
      <c r="S156" s="79" t="n">
        <v>403.0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483.06</v>
      </c>
      <c r="J157" s="79" t="n">
        <v>61.05</v>
      </c>
      <c r="K157" s="79" t="n">
        <v>399.93</v>
      </c>
      <c r="L157" s="53"/>
      <c r="M157" s="79" t="n">
        <v>512.444</v>
      </c>
      <c r="N157" s="92" t="s">
        <v>41</v>
      </c>
      <c r="O157" s="92" t="s">
        <v>41</v>
      </c>
      <c r="P157" s="92" t="s">
        <v>41</v>
      </c>
      <c r="Q157" s="79" t="n">
        <v>29238.96</v>
      </c>
      <c r="R157" s="79" t="n">
        <v>60.2</v>
      </c>
      <c r="S157" s="79" t="n">
        <v>399.8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544.04</v>
      </c>
      <c r="J158" s="88" t="n">
        <v>59.86</v>
      </c>
      <c r="K158" s="88" t="n">
        <v>407.12</v>
      </c>
      <c r="L158" s="53"/>
      <c r="M158" s="88" t="n">
        <v>292.0136</v>
      </c>
      <c r="N158" s="94" t="s">
        <v>41</v>
      </c>
      <c r="O158" s="94" t="s">
        <v>41</v>
      </c>
      <c r="P158" s="94" t="s">
        <v>41</v>
      </c>
      <c r="Q158" s="88" t="n">
        <v>28206.18</v>
      </c>
      <c r="R158" s="88" t="n">
        <v>58.28</v>
      </c>
      <c r="S158" s="88" t="n">
        <v>398.5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5.652</v>
      </c>
      <c r="N163" s="73" t="n">
        <v>39.7064</v>
      </c>
      <c r="O163" s="73" t="n">
        <v>45.3105</v>
      </c>
      <c r="P163" s="73" t="n">
        <v>46.147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304</v>
      </c>
      <c r="N164" s="79" t="n">
        <v>37.4508</v>
      </c>
      <c r="O164" s="79" t="n">
        <v>43.5372</v>
      </c>
      <c r="P164" s="79" t="n">
        <v>44.359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988</v>
      </c>
      <c r="N165" s="79" t="n">
        <v>35.3766</v>
      </c>
      <c r="O165" s="79" t="n">
        <v>41.7723</v>
      </c>
      <c r="P165" s="79" t="n">
        <v>42.600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6328</v>
      </c>
      <c r="N166" s="79" t="n">
        <v>33.3139</v>
      </c>
      <c r="O166" s="79" t="n">
        <v>40.6477</v>
      </c>
      <c r="P166" s="79" t="n">
        <v>41.476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5.3416</v>
      </c>
      <c r="N167" s="73" t="n">
        <v>39.6717</v>
      </c>
      <c r="O167" s="73" t="n">
        <v>45.2691</v>
      </c>
      <c r="P167" s="73" t="n">
        <v>46.114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7408</v>
      </c>
      <c r="N168" s="79" t="n">
        <v>37.4068</v>
      </c>
      <c r="O168" s="79" t="n">
        <v>43.497</v>
      </c>
      <c r="P168" s="79" t="n">
        <v>44.322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4.0496</v>
      </c>
      <c r="N169" s="79" t="n">
        <v>35.3257</v>
      </c>
      <c r="O169" s="79" t="n">
        <v>41.7271</v>
      </c>
      <c r="P169" s="79" t="n">
        <v>42.559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6936</v>
      </c>
      <c r="N170" s="88" t="n">
        <v>33.2556</v>
      </c>
      <c r="O170" s="88" t="n">
        <v>40.6009</v>
      </c>
      <c r="P170" s="88" t="n">
        <v>41.433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69.3952</v>
      </c>
      <c r="N171" s="73" t="n">
        <v>38.457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9832</v>
      </c>
      <c r="N172" s="79" t="n">
        <v>34.601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2144</v>
      </c>
      <c r="N173" s="79" t="n">
        <v>31.391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992</v>
      </c>
      <c r="N174" s="79" t="n">
        <v>28.270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7.9976</v>
      </c>
      <c r="N175" s="73" t="n">
        <v>38.767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2.9992</v>
      </c>
      <c r="N176" s="79" t="n">
        <v>35.270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2648</v>
      </c>
      <c r="N177" s="79" t="n">
        <v>31.934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6776</v>
      </c>
      <c r="N178" s="79" t="n">
        <v>28.461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2.8784</v>
      </c>
      <c r="N179" s="73" t="n">
        <v>38.745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696</v>
      </c>
      <c r="N180" s="79" t="n">
        <v>35.161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5376</v>
      </c>
      <c r="N181" s="79" t="n">
        <v>31.785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344</v>
      </c>
      <c r="N182" s="79" t="n">
        <v>28.267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1</v>
      </c>
      <c r="N183" s="73" t="n">
        <v>39.6658</v>
      </c>
      <c r="O183" s="73" t="n">
        <v>46.4</v>
      </c>
      <c r="P183" s="73" t="n">
        <v>46.470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1</v>
      </c>
      <c r="N184" s="79" t="n">
        <v>37.5038</v>
      </c>
      <c r="O184" s="79" t="n">
        <v>44.5635</v>
      </c>
      <c r="P184" s="79" t="n">
        <v>45.056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1</v>
      </c>
      <c r="N185" s="79" t="n">
        <v>35.4499</v>
      </c>
      <c r="O185" s="79" t="n">
        <v>42.5965</v>
      </c>
      <c r="P185" s="79" t="n">
        <v>43.36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1</v>
      </c>
      <c r="N186" s="88" t="n">
        <v>33.3887</v>
      </c>
      <c r="O186" s="88" t="n">
        <v>41.3539</v>
      </c>
      <c r="P186" s="88" t="n">
        <v>42.123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1</v>
      </c>
      <c r="N187" s="73" t="n">
        <v>39.8501</v>
      </c>
      <c r="O187" s="73" t="n">
        <v>46.2262</v>
      </c>
      <c r="P187" s="73" t="n">
        <v>46.687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1</v>
      </c>
      <c r="N188" s="79" t="n">
        <v>37.6384</v>
      </c>
      <c r="O188" s="79" t="n">
        <v>44.5231</v>
      </c>
      <c r="P188" s="79" t="n">
        <v>45.136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1</v>
      </c>
      <c r="N189" s="79" t="n">
        <v>35.5355</v>
      </c>
      <c r="O189" s="79" t="n">
        <v>42.6966</v>
      </c>
      <c r="P189" s="79" t="n">
        <v>43.365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1</v>
      </c>
      <c r="N190" s="79" t="n">
        <v>33.4278</v>
      </c>
      <c r="O190" s="88" t="n">
        <v>41.468</v>
      </c>
      <c r="P190" s="88" t="n">
        <v>42.1952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1</v>
      </c>
      <c r="N191" s="73" t="n">
        <v>40.096</v>
      </c>
      <c r="O191" s="73" t="n">
        <v>46.8837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1</v>
      </c>
      <c r="N192" s="79" t="n">
        <v>37.7645</v>
      </c>
      <c r="O192" s="79" t="n">
        <v>44.9696</v>
      </c>
      <c r="P192" s="79" t="n">
        <v>45.7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1</v>
      </c>
      <c r="N193" s="79" t="n">
        <v>35.6072</v>
      </c>
      <c r="O193" s="79" t="n">
        <v>42.9834</v>
      </c>
      <c r="P193" s="79" t="n">
        <v>43.767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1</v>
      </c>
      <c r="N194" s="79" t="n">
        <v>33.4832</v>
      </c>
      <c r="O194" s="88" t="n">
        <v>41.6986</v>
      </c>
      <c r="P194" s="88" t="n">
        <v>42.495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1</v>
      </c>
      <c r="N195" s="73" t="n">
        <v>40.0674</v>
      </c>
      <c r="O195" s="73" t="n">
        <v>46.8818</v>
      </c>
      <c r="P195" s="73" t="n">
        <v>47.7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1</v>
      </c>
      <c r="N196" s="79" t="n">
        <v>37.7424</v>
      </c>
      <c r="O196" s="79" t="n">
        <v>44.9716</v>
      </c>
      <c r="P196" s="79" t="n">
        <v>45.760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1</v>
      </c>
      <c r="N197" s="79" t="n">
        <v>35.5923</v>
      </c>
      <c r="O197" s="79" t="n">
        <v>42.9763</v>
      </c>
      <c r="P197" s="79" t="n">
        <v>43.754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1</v>
      </c>
      <c r="N198" s="79" t="n">
        <v>33.4716</v>
      </c>
      <c r="O198" s="88" t="n">
        <v>41.6818</v>
      </c>
      <c r="P198" s="88" t="n">
        <v>42.475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1</v>
      </c>
      <c r="N199" s="73" t="n">
        <v>39.8282</v>
      </c>
      <c r="O199" s="73" t="n">
        <v>46.2059</v>
      </c>
      <c r="P199" s="73" t="n">
        <v>46.8749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1</v>
      </c>
      <c r="N200" s="79" t="n">
        <v>37.6113</v>
      </c>
      <c r="O200" s="79" t="n">
        <v>44.5293</v>
      </c>
      <c r="P200" s="79" t="n">
        <v>45.176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1</v>
      </c>
      <c r="N201" s="79" t="n">
        <v>35.5057</v>
      </c>
      <c r="O201" s="79" t="n">
        <v>42.6654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1</v>
      </c>
      <c r="N202" s="88" t="n">
        <v>33.3893</v>
      </c>
      <c r="O202" s="88" t="n">
        <v>41.4237</v>
      </c>
      <c r="P202" s="88" t="n">
        <v>42.143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1</v>
      </c>
      <c r="N203" s="73" t="n">
        <v>39.624</v>
      </c>
      <c r="O203" s="73" t="n">
        <v>46.1919</v>
      </c>
      <c r="P203" s="73" t="n">
        <v>46.526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1</v>
      </c>
      <c r="N204" s="79" t="n">
        <v>37.45</v>
      </c>
      <c r="O204" s="79" t="n">
        <v>44.4167</v>
      </c>
      <c r="P204" s="79" t="n">
        <v>45.000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1</v>
      </c>
      <c r="N205" s="79" t="n">
        <v>35.3977</v>
      </c>
      <c r="O205" s="79" t="n">
        <v>42.4887</v>
      </c>
      <c r="P205" s="79" t="n">
        <v>43.242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1</v>
      </c>
      <c r="N206" s="88" t="n">
        <v>33.3226</v>
      </c>
      <c r="O206" s="88" t="n">
        <v>41.3106</v>
      </c>
      <c r="P206" s="88" t="n">
        <v>42.032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523.43</v>
      </c>
      <c r="J207" s="73" t="n">
        <v>183.68</v>
      </c>
      <c r="K207" s="73" t="n">
        <v>923.25</v>
      </c>
      <c r="L207" s="53"/>
      <c r="M207" s="73" t="n">
        <v>5295.808</v>
      </c>
      <c r="N207" s="92" t="s">
        <v>41</v>
      </c>
      <c r="O207" s="92" t="s">
        <v>41</v>
      </c>
      <c r="P207" s="92" t="s">
        <v>41</v>
      </c>
      <c r="Q207" s="73" t="n">
        <v>79501.98</v>
      </c>
      <c r="R207" s="73" t="n">
        <v>178.55</v>
      </c>
      <c r="S207" s="73" t="n">
        <v>890.7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9109588148794</v>
      </c>
      <c r="AC207" s="20" t="n">
        <f aca="false">GEOMEAN(R207:R210)/GEOMEAN(J207:J210)</f>
        <v>1.02790400849473</v>
      </c>
      <c r="AD207" s="26" t="n">
        <f aca="false">GEOMEAN(S207:S210)/GEOMEAN(K207:K210)</f>
        <v>0.98329662620543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086.26</v>
      </c>
      <c r="J208" s="79" t="n">
        <v>173.79</v>
      </c>
      <c r="K208" s="79" t="n">
        <v>946.03</v>
      </c>
      <c r="L208" s="53"/>
      <c r="M208" s="79" t="n">
        <v>2226.8832</v>
      </c>
      <c r="N208" s="92" t="s">
        <v>41</v>
      </c>
      <c r="O208" s="92" t="s">
        <v>41</v>
      </c>
      <c r="P208" s="92" t="s">
        <v>41</v>
      </c>
      <c r="Q208" s="79" t="n">
        <v>70886.24</v>
      </c>
      <c r="R208" s="79" t="n">
        <v>182.21</v>
      </c>
      <c r="S208" s="79" t="n">
        <v>945.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823.49</v>
      </c>
      <c r="J209" s="79" t="n">
        <v>153.94</v>
      </c>
      <c r="K209" s="79" t="n">
        <v>893.67</v>
      </c>
      <c r="L209" s="53"/>
      <c r="M209" s="79" t="n">
        <v>1043.0992</v>
      </c>
      <c r="N209" s="92" t="s">
        <v>41</v>
      </c>
      <c r="O209" s="92" t="s">
        <v>41</v>
      </c>
      <c r="P209" s="92" t="s">
        <v>41</v>
      </c>
      <c r="Q209" s="79" t="n">
        <v>68627.38</v>
      </c>
      <c r="R209" s="79" t="n">
        <v>167.59</v>
      </c>
      <c r="S209" s="79" t="n">
        <v>908.1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543.85</v>
      </c>
      <c r="J210" s="88" t="n">
        <v>146.04</v>
      </c>
      <c r="K210" s="88" t="n">
        <v>943.12</v>
      </c>
      <c r="L210" s="53"/>
      <c r="M210" s="88" t="n">
        <v>511.0824</v>
      </c>
      <c r="N210" s="94" t="s">
        <v>41</v>
      </c>
      <c r="O210" s="94" t="s">
        <v>41</v>
      </c>
      <c r="P210" s="94" t="s">
        <v>41</v>
      </c>
      <c r="Q210" s="88" t="n">
        <v>65511.07</v>
      </c>
      <c r="R210" s="88" t="n">
        <v>146.94</v>
      </c>
      <c r="S210" s="88" t="n">
        <v>899.4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199</v>
      </c>
      <c r="N215" s="73" t="n">
        <v>41.8647</v>
      </c>
      <c r="O215" s="73" t="n">
        <v>48.246</v>
      </c>
      <c r="P215" s="73" t="n">
        <v>47.548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002</v>
      </c>
      <c r="N216" s="79" t="n">
        <v>40.8672</v>
      </c>
      <c r="O216" s="79" t="n">
        <v>47.2478</v>
      </c>
      <c r="P216" s="79" t="n">
        <v>46.701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104</v>
      </c>
      <c r="N217" s="79" t="n">
        <v>39.4632</v>
      </c>
      <c r="O217" s="79" t="n">
        <v>46.0927</v>
      </c>
      <c r="P217" s="79" t="n">
        <v>45.682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35</v>
      </c>
      <c r="N218" s="79" t="n">
        <v>37.7337</v>
      </c>
      <c r="O218" s="79" t="n">
        <v>45.1926</v>
      </c>
      <c r="P218" s="79" t="n">
        <v>44.904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065</v>
      </c>
      <c r="N219" s="73" t="n">
        <v>41.7128</v>
      </c>
      <c r="O219" s="73" t="n">
        <v>47.3093</v>
      </c>
      <c r="P219" s="73" t="n">
        <v>46.736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368</v>
      </c>
      <c r="N220" s="79" t="n">
        <v>40.7808</v>
      </c>
      <c r="O220" s="79" t="n">
        <v>46.4615</v>
      </c>
      <c r="P220" s="79" t="n">
        <v>45.760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368</v>
      </c>
      <c r="N221" s="79" t="n">
        <v>39.434</v>
      </c>
      <c r="O221" s="79" t="n">
        <v>45.5263</v>
      </c>
      <c r="P221" s="79" t="n">
        <v>44.810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781</v>
      </c>
      <c r="N222" s="88" t="n">
        <v>37.743</v>
      </c>
      <c r="O222" s="88" t="n">
        <v>44.6871</v>
      </c>
      <c r="P222" s="88" t="n">
        <v>44.011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433</v>
      </c>
      <c r="N223" s="73" t="n">
        <v>44.403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1</v>
      </c>
      <c r="N224" s="79" t="n">
        <v>41.198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185</v>
      </c>
      <c r="N225" s="79" t="n">
        <v>38.841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69</v>
      </c>
      <c r="N226" s="79" t="n">
        <v>36.762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08</v>
      </c>
      <c r="N227" s="73" t="n">
        <v>43.11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878</v>
      </c>
      <c r="N228" s="79" t="n">
        <v>40.020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79</v>
      </c>
      <c r="N229" s="79" t="n">
        <v>37.305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3</v>
      </c>
      <c r="N230" s="79" t="n">
        <v>34.963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11</v>
      </c>
      <c r="N231" s="73" t="n">
        <v>43.181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828</v>
      </c>
      <c r="N232" s="79" t="n">
        <v>40.365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65</v>
      </c>
      <c r="N233" s="79" t="n">
        <v>37.957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04</v>
      </c>
      <c r="N234" s="79" t="n">
        <v>35.806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73</v>
      </c>
      <c r="O235" s="73" t="n">
        <v>48.2924</v>
      </c>
      <c r="P235" s="73" t="n">
        <v>47.394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942</v>
      </c>
      <c r="O236" s="79" t="n">
        <v>47.3333</v>
      </c>
      <c r="P236" s="79" t="n">
        <v>46.602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348</v>
      </c>
      <c r="O237" s="79" t="n">
        <v>46.1503</v>
      </c>
      <c r="P237" s="79" t="n">
        <v>45.655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566</v>
      </c>
      <c r="O238" s="88" t="n">
        <v>45.1668</v>
      </c>
      <c r="P238" s="88" t="n">
        <v>44.839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214</v>
      </c>
      <c r="O239" s="73" t="n">
        <v>49.1589</v>
      </c>
      <c r="P239" s="73" t="n">
        <v>48.543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433</v>
      </c>
      <c r="O240" s="79" t="n">
        <v>48.0581</v>
      </c>
      <c r="P240" s="79" t="n">
        <v>47.5706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697</v>
      </c>
      <c r="O241" s="79" t="n">
        <v>46.6974</v>
      </c>
      <c r="P241" s="79" t="n">
        <v>46.36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958</v>
      </c>
      <c r="O242" s="88" t="n">
        <v>45.6056</v>
      </c>
      <c r="P242" s="88" t="n">
        <v>45.444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1014</v>
      </c>
      <c r="O243" s="73" t="n">
        <v>49.2432</v>
      </c>
      <c r="P243" s="73" t="n">
        <v>48.80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545</v>
      </c>
      <c r="O244" s="79" t="n">
        <v>48.2184</v>
      </c>
      <c r="P244" s="79" t="n">
        <v>47.883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1</v>
      </c>
      <c r="O245" s="79" t="n">
        <v>46.7803</v>
      </c>
      <c r="P245" s="79" t="n">
        <v>46.6198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487</v>
      </c>
      <c r="O246" s="88" t="n">
        <v>45.6383</v>
      </c>
      <c r="P246" s="88" t="n">
        <v>45.657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28</v>
      </c>
      <c r="O247" s="73" t="n">
        <v>49.1307</v>
      </c>
      <c r="P247" s="73" t="n">
        <v>49.010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832</v>
      </c>
      <c r="O248" s="79" t="n">
        <v>48.1529</v>
      </c>
      <c r="P248" s="79" t="n">
        <v>48.0977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61</v>
      </c>
      <c r="O249" s="79" t="n">
        <v>46.787</v>
      </c>
      <c r="P249" s="79" t="n">
        <v>46.777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069</v>
      </c>
      <c r="O250" s="88" t="n">
        <v>45.6521</v>
      </c>
      <c r="P250" s="88" t="n">
        <v>45.783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79</v>
      </c>
      <c r="O251" s="73" t="n">
        <v>48.8839</v>
      </c>
      <c r="P251" s="73" t="n">
        <v>49.303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264</v>
      </c>
      <c r="O252" s="79" t="n">
        <v>47.7982</v>
      </c>
      <c r="P252" s="79" t="n">
        <v>48.146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81</v>
      </c>
      <c r="O253" s="79" t="n">
        <v>46.534</v>
      </c>
      <c r="P253" s="79" t="n">
        <v>46.959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78</v>
      </c>
      <c r="O254" s="88" t="n">
        <v>45.5131</v>
      </c>
      <c r="P254" s="88" t="n">
        <v>45.965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8937</v>
      </c>
      <c r="O255" s="73" t="n">
        <v>47.6523</v>
      </c>
      <c r="P255" s="73" t="n">
        <v>48.24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53</v>
      </c>
      <c r="O256" s="79" t="n">
        <v>46.7727</v>
      </c>
      <c r="P256" s="79" t="n">
        <v>47.149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093</v>
      </c>
      <c r="O257" s="79" t="n">
        <v>45.7835</v>
      </c>
      <c r="P257" s="79" t="n">
        <v>46.227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756</v>
      </c>
      <c r="O258" s="88" t="n">
        <v>44.8709</v>
      </c>
      <c r="P258" s="88" t="n">
        <v>45.353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4657.42</v>
      </c>
      <c r="J259" s="73" t="n">
        <v>134.74</v>
      </c>
      <c r="K259" s="73" t="n">
        <v>737.85</v>
      </c>
      <c r="L259" s="53"/>
      <c r="M259" s="73" t="n">
        <v>1529.543</v>
      </c>
      <c r="N259" s="92" t="s">
        <v>41</v>
      </c>
      <c r="O259" s="92" t="s">
        <v>41</v>
      </c>
      <c r="P259" s="92" t="s">
        <v>41</v>
      </c>
      <c r="Q259" s="73" t="n">
        <v>52856.27</v>
      </c>
      <c r="R259" s="73" t="n">
        <v>141.58</v>
      </c>
      <c r="S259" s="73" t="n">
        <v>755.5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9528396665154</v>
      </c>
      <c r="AC259" s="20" t="n">
        <f aca="false">GEOMEAN(R259:R262)/GEOMEAN(J259:J262)</f>
        <v>0.982671702501331</v>
      </c>
      <c r="AD259" s="26" t="n">
        <f aca="false">GEOMEAN(S259:S262)/GEOMEAN(K259:K262)</f>
        <v>0.99056440848201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8994</v>
      </c>
      <c r="J260" s="79" t="n">
        <v>130.42</v>
      </c>
      <c r="K260" s="79" t="n">
        <v>733.89</v>
      </c>
      <c r="L260" s="53"/>
      <c r="M260" s="79" t="n">
        <v>642.068</v>
      </c>
      <c r="N260" s="92" t="s">
        <v>41</v>
      </c>
      <c r="O260" s="92" t="s">
        <v>41</v>
      </c>
      <c r="P260" s="92" t="s">
        <v>41</v>
      </c>
      <c r="Q260" s="79" t="n">
        <v>48733.51</v>
      </c>
      <c r="R260" s="79" t="n">
        <v>132.98</v>
      </c>
      <c r="S260" s="79" t="n">
        <v>710.9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5.1</v>
      </c>
      <c r="J261" s="79" t="n">
        <v>123.59</v>
      </c>
      <c r="K261" s="79" t="n">
        <v>752.39</v>
      </c>
      <c r="L261" s="53"/>
      <c r="M261" s="79" t="n">
        <v>338.442</v>
      </c>
      <c r="N261" s="92" t="s">
        <v>41</v>
      </c>
      <c r="O261" s="92" t="s">
        <v>41</v>
      </c>
      <c r="P261" s="92" t="s">
        <v>41</v>
      </c>
      <c r="Q261" s="79" t="n">
        <v>48326.57</v>
      </c>
      <c r="R261" s="79" t="n">
        <v>116.27</v>
      </c>
      <c r="S261" s="79" t="n">
        <v>727.0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419.86</v>
      </c>
      <c r="J262" s="88" t="n">
        <v>118.87</v>
      </c>
      <c r="K262" s="88" t="n">
        <v>714.04</v>
      </c>
      <c r="L262" s="53"/>
      <c r="M262" s="88" t="n">
        <v>193.544</v>
      </c>
      <c r="N262" s="94" t="s">
        <v>41</v>
      </c>
      <c r="O262" s="94" t="s">
        <v>41</v>
      </c>
      <c r="P262" s="94" t="s">
        <v>41</v>
      </c>
      <c r="Q262" s="88" t="n">
        <v>46161.7</v>
      </c>
      <c r="R262" s="88" t="n">
        <v>109.97</v>
      </c>
      <c r="S262" s="88" t="n">
        <v>717.2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3712</v>
      </c>
      <c r="N267" s="73" t="n">
        <v>38.9966</v>
      </c>
      <c r="O267" s="73" t="n">
        <v>46.6131</v>
      </c>
      <c r="P267" s="73" t="n">
        <v>44.79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724</v>
      </c>
      <c r="N268" s="79" t="n">
        <v>37.1488</v>
      </c>
      <c r="O268" s="79" t="n">
        <v>45.2831</v>
      </c>
      <c r="P268" s="79" t="n">
        <v>43.322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1.1184</v>
      </c>
      <c r="N269" s="79" t="n">
        <v>35.2788</v>
      </c>
      <c r="O269" s="79" t="n">
        <v>43.8325</v>
      </c>
      <c r="P269" s="79" t="n">
        <v>42.01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4856</v>
      </c>
      <c r="N270" s="79" t="n">
        <v>33.316</v>
      </c>
      <c r="O270" s="79" t="n">
        <v>42.7709</v>
      </c>
      <c r="P270" s="79" t="n">
        <v>41.145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42</v>
      </c>
      <c r="N271" s="73" t="n">
        <v>38.9288</v>
      </c>
      <c r="O271" s="73" t="n">
        <v>46.4908</v>
      </c>
      <c r="P271" s="73" t="n">
        <v>46.17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04</v>
      </c>
      <c r="N272" s="79" t="n">
        <v>36.971</v>
      </c>
      <c r="O272" s="79" t="n">
        <v>45.1294</v>
      </c>
      <c r="P272" s="79" t="n">
        <v>44.786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968</v>
      </c>
      <c r="N273" s="79" t="n">
        <v>35.0061</v>
      </c>
      <c r="O273" s="79" t="n">
        <v>43.6765</v>
      </c>
      <c r="P273" s="79" t="n">
        <v>43.271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232</v>
      </c>
      <c r="N274" s="88" t="n">
        <v>33.0201</v>
      </c>
      <c r="O274" s="88" t="n">
        <v>42.5825</v>
      </c>
      <c r="P274" s="88" t="n">
        <v>42.189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6008</v>
      </c>
      <c r="N275" s="73" t="n">
        <v>43.410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3968</v>
      </c>
      <c r="N276" s="79" t="n">
        <v>39.210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02</v>
      </c>
      <c r="N277" s="79" t="n">
        <v>35.070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3688</v>
      </c>
      <c r="N278" s="79" t="n">
        <v>31.3911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0776</v>
      </c>
      <c r="N279" s="73" t="n">
        <v>41.679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896</v>
      </c>
      <c r="N280" s="79" t="n">
        <v>38.077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1.9592</v>
      </c>
      <c r="N281" s="79" t="n">
        <v>34.607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2824</v>
      </c>
      <c r="N282" s="79" t="n">
        <v>30.94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3024</v>
      </c>
      <c r="N283" s="73" t="n">
        <v>41.047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29.9392</v>
      </c>
      <c r="N284" s="79" t="n">
        <v>37.726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408</v>
      </c>
      <c r="N285" s="79" t="n">
        <v>34.207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384</v>
      </c>
      <c r="N286" s="79" t="n">
        <v>31.107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1</v>
      </c>
      <c r="N287" s="73" t="n">
        <v>39.9924</v>
      </c>
      <c r="O287" s="73" t="n">
        <v>46.3988</v>
      </c>
      <c r="P287" s="73" t="n">
        <v>46.147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1</v>
      </c>
      <c r="N288" s="79" t="n">
        <v>37.9337</v>
      </c>
      <c r="O288" s="79" t="n">
        <v>45.2085</v>
      </c>
      <c r="P288" s="79" t="n">
        <v>44.649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1</v>
      </c>
      <c r="N289" s="79" t="n">
        <v>35.9089</v>
      </c>
      <c r="O289" s="79" t="n">
        <v>43.7095</v>
      </c>
      <c r="P289" s="79" t="n">
        <v>43.239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1</v>
      </c>
      <c r="N290" s="88" t="n">
        <v>33.8026</v>
      </c>
      <c r="O290" s="88" t="n">
        <v>42.6788</v>
      </c>
      <c r="P290" s="88" t="n">
        <v>42.298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1</v>
      </c>
      <c r="N291" s="73" t="n">
        <v>40.6819</v>
      </c>
      <c r="O291" s="73" t="n">
        <v>47.1806</v>
      </c>
      <c r="P291" s="73" t="n">
        <v>46.965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1</v>
      </c>
      <c r="N292" s="79" t="n">
        <v>38.423</v>
      </c>
      <c r="O292" s="79" t="n">
        <v>45.7445</v>
      </c>
      <c r="P292" s="79" t="n">
        <v>45.372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1</v>
      </c>
      <c r="N293" s="79" t="n">
        <v>36.2565</v>
      </c>
      <c r="O293" s="79" t="n">
        <v>44.0687</v>
      </c>
      <c r="P293" s="79" t="n">
        <v>43.754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1</v>
      </c>
      <c r="N294" s="79" t="n">
        <v>34.0481</v>
      </c>
      <c r="O294" s="88" t="n">
        <v>42.9332</v>
      </c>
      <c r="P294" s="88" t="n">
        <v>42.680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1</v>
      </c>
      <c r="N295" s="73" t="n">
        <v>40.5886</v>
      </c>
      <c r="O295" s="73" t="n">
        <v>47.5326</v>
      </c>
      <c r="P295" s="73" t="n">
        <v>47.205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1</v>
      </c>
      <c r="N296" s="79" t="n">
        <v>38.4035</v>
      </c>
      <c r="O296" s="79" t="n">
        <v>46.0192</v>
      </c>
      <c r="P296" s="79" t="n">
        <v>45.618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1</v>
      </c>
      <c r="N297" s="79" t="n">
        <v>36.2548</v>
      </c>
      <c r="O297" s="79" t="n">
        <v>44.2338</v>
      </c>
      <c r="P297" s="79" t="n">
        <v>43.850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1</v>
      </c>
      <c r="N298" s="79" t="n">
        <v>34.0465</v>
      </c>
      <c r="O298" s="88" t="n">
        <v>43.0087</v>
      </c>
      <c r="P298" s="88" t="n">
        <v>42.6644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1</v>
      </c>
      <c r="N299" s="73" t="n">
        <v>40.543</v>
      </c>
      <c r="O299" s="73" t="n">
        <v>47.4537</v>
      </c>
      <c r="P299" s="73" t="n">
        <v>47.001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1</v>
      </c>
      <c r="N300" s="79" t="n">
        <v>38.3467</v>
      </c>
      <c r="O300" s="79" t="n">
        <v>45.9049</v>
      </c>
      <c r="P300" s="79" t="n">
        <v>45.367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1</v>
      </c>
      <c r="N301" s="79" t="n">
        <v>36.1895</v>
      </c>
      <c r="O301" s="79" t="n">
        <v>44.1342</v>
      </c>
      <c r="P301" s="79" t="n">
        <v>43.58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1</v>
      </c>
      <c r="N302" s="79" t="n">
        <v>33.9664</v>
      </c>
      <c r="O302" s="88" t="n">
        <v>42.9016</v>
      </c>
      <c r="P302" s="88" t="n">
        <v>42.398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1</v>
      </c>
      <c r="N303" s="73" t="n">
        <v>40.5729</v>
      </c>
      <c r="O303" s="73" t="n">
        <v>47.0812</v>
      </c>
      <c r="P303" s="73" t="n">
        <v>46.911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1</v>
      </c>
      <c r="N304" s="79" t="n">
        <v>38.2694</v>
      </c>
      <c r="O304" s="79" t="n">
        <v>45.6188</v>
      </c>
      <c r="P304" s="79" t="n">
        <v>45.299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1</v>
      </c>
      <c r="N305" s="79" t="n">
        <v>36.0771</v>
      </c>
      <c r="O305" s="79" t="n">
        <v>43.9715</v>
      </c>
      <c r="P305" s="79" t="n">
        <v>43.58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1</v>
      </c>
      <c r="N306" s="88" t="n">
        <v>33.8614</v>
      </c>
      <c r="O306" s="88" t="n">
        <v>42.7884</v>
      </c>
      <c r="P306" s="88" t="n">
        <v>42.399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1</v>
      </c>
      <c r="N307" s="73" t="n">
        <v>39.8958</v>
      </c>
      <c r="O307" s="73" t="n">
        <v>46.1985</v>
      </c>
      <c r="P307" s="73" t="n">
        <v>46.471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1</v>
      </c>
      <c r="N308" s="79" t="n">
        <v>37.7578</v>
      </c>
      <c r="O308" s="79" t="n">
        <v>44.9902</v>
      </c>
      <c r="P308" s="79" t="n">
        <v>44.979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1</v>
      </c>
      <c r="N309" s="79" t="n">
        <v>35.6682</v>
      </c>
      <c r="O309" s="79" t="n">
        <v>43.5162</v>
      </c>
      <c r="P309" s="79" t="n">
        <v>43.365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1</v>
      </c>
      <c r="N310" s="88" t="n">
        <v>33.5555</v>
      </c>
      <c r="O310" s="88" t="n">
        <v>42.431</v>
      </c>
      <c r="P310" s="88" t="n">
        <v>42.223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5488.07</v>
      </c>
      <c r="J311" s="73" t="n">
        <v>148.8</v>
      </c>
      <c r="K311" s="73" t="n">
        <v>909.05</v>
      </c>
      <c r="L311" s="53"/>
      <c r="M311" s="73" t="n">
        <v>4281.7152</v>
      </c>
      <c r="N311" s="92" t="s">
        <v>41</v>
      </c>
      <c r="O311" s="92" t="s">
        <v>41</v>
      </c>
      <c r="P311" s="92" t="s">
        <v>41</v>
      </c>
      <c r="Q311" s="73" t="n">
        <v>64705.4</v>
      </c>
      <c r="R311" s="73" t="n">
        <v>133.27</v>
      </c>
      <c r="S311" s="73" t="n">
        <v>890.8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798247457253</v>
      </c>
      <c r="AC311" s="20" t="n">
        <f aca="false">GEOMEAN(R311:R314)/GEOMEAN(J311:J314)</f>
        <v>0.94675748023013</v>
      </c>
      <c r="AD311" s="26" t="n">
        <f aca="false">GEOMEAN(S311:S314)/GEOMEAN(K311:K314)</f>
        <v>0.98560087720103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447.26</v>
      </c>
      <c r="J312" s="79" t="n">
        <v>129.5</v>
      </c>
      <c r="K312" s="79" t="n">
        <v>924.76</v>
      </c>
      <c r="L312" s="53"/>
      <c r="M312" s="79" t="n">
        <v>1509.4328</v>
      </c>
      <c r="N312" s="92" t="s">
        <v>41</v>
      </c>
      <c r="O312" s="92" t="s">
        <v>41</v>
      </c>
      <c r="P312" s="92" t="s">
        <v>41</v>
      </c>
      <c r="Q312" s="79" t="n">
        <v>59781.74</v>
      </c>
      <c r="R312" s="79" t="n">
        <v>130.2</v>
      </c>
      <c r="S312" s="79" t="n">
        <v>926.2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686.95</v>
      </c>
      <c r="J313" s="79" t="n">
        <v>152.13</v>
      </c>
      <c r="K313" s="79" t="n">
        <v>889.54</v>
      </c>
      <c r="L313" s="53"/>
      <c r="M313" s="79" t="n">
        <v>699.328</v>
      </c>
      <c r="N313" s="92" t="s">
        <v>41</v>
      </c>
      <c r="O313" s="92" t="s">
        <v>41</v>
      </c>
      <c r="P313" s="92" t="s">
        <v>41</v>
      </c>
      <c r="Q313" s="79" t="n">
        <v>58893.66</v>
      </c>
      <c r="R313" s="79" t="n">
        <v>130.53</v>
      </c>
      <c r="S313" s="79" t="n">
        <v>891.5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068.58</v>
      </c>
      <c r="J314" s="88" t="n">
        <v>127.59</v>
      </c>
      <c r="K314" s="88" t="n">
        <v>930.12</v>
      </c>
      <c r="L314" s="53"/>
      <c r="M314" s="88" t="n">
        <v>357.52</v>
      </c>
      <c r="N314" s="94" t="s">
        <v>41</v>
      </c>
      <c r="O314" s="94" t="s">
        <v>41</v>
      </c>
      <c r="P314" s="94" t="s">
        <v>41</v>
      </c>
      <c r="Q314" s="88" t="n">
        <v>57957.58</v>
      </c>
      <c r="R314" s="88" t="n">
        <v>132.68</v>
      </c>
      <c r="S314" s="88" t="n">
        <v>892.1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192</v>
      </c>
      <c r="N319" s="73" t="n">
        <v>37.9669</v>
      </c>
      <c r="O319" s="73" t="n">
        <v>46.5404</v>
      </c>
      <c r="P319" s="73" t="n">
        <v>45.929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3712</v>
      </c>
      <c r="N320" s="79" t="n">
        <v>35.3574</v>
      </c>
      <c r="O320" s="79" t="n">
        <v>45.1226</v>
      </c>
      <c r="P320" s="79" t="n">
        <v>44.587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4616</v>
      </c>
      <c r="N321" s="79" t="n">
        <v>32.965</v>
      </c>
      <c r="O321" s="79" t="n">
        <v>43.887</v>
      </c>
      <c r="P321" s="79" t="n">
        <v>43.4577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7744</v>
      </c>
      <c r="N322" s="79" t="n">
        <v>30.7682</v>
      </c>
      <c r="O322" s="79" t="n">
        <v>43.1967</v>
      </c>
      <c r="P322" s="79" t="n">
        <v>42.842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5136</v>
      </c>
      <c r="N323" s="73" t="n">
        <v>38.1427</v>
      </c>
      <c r="O323" s="73" t="n">
        <v>46.4904</v>
      </c>
      <c r="P323" s="73" t="n">
        <v>45.737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7448</v>
      </c>
      <c r="N324" s="79" t="n">
        <v>35.5503</v>
      </c>
      <c r="O324" s="79" t="n">
        <v>45.0599</v>
      </c>
      <c r="P324" s="79" t="n">
        <v>44.416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1296</v>
      </c>
      <c r="N325" s="79" t="n">
        <v>33.1583</v>
      </c>
      <c r="O325" s="79" t="n">
        <v>43.7916</v>
      </c>
      <c r="P325" s="79" t="n">
        <v>43.298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6256</v>
      </c>
      <c r="N326" s="88" t="n">
        <v>30.9402</v>
      </c>
      <c r="O326" s="88" t="n">
        <v>43.0995</v>
      </c>
      <c r="P326" s="88" t="n">
        <v>42.669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864</v>
      </c>
      <c r="N327" s="73" t="n">
        <v>45.954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0376</v>
      </c>
      <c r="N328" s="79" t="n">
        <v>41.230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676</v>
      </c>
      <c r="N329" s="79" t="n">
        <v>37.944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1968</v>
      </c>
      <c r="N330" s="79" t="n">
        <v>34.44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5.888</v>
      </c>
      <c r="N331" s="73" t="n">
        <v>44.963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288</v>
      </c>
      <c r="N332" s="79" t="n">
        <v>41.025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992</v>
      </c>
      <c r="N333" s="79" t="n">
        <v>37.732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2208</v>
      </c>
      <c r="N334" s="79" t="n">
        <v>34.363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5056</v>
      </c>
      <c r="N335" s="73" t="n">
        <v>44.571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656</v>
      </c>
      <c r="N336" s="79" t="n">
        <v>41.07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88</v>
      </c>
      <c r="N337" s="79" t="n">
        <v>37.666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32</v>
      </c>
      <c r="N338" s="79" t="n">
        <v>34.415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1</v>
      </c>
      <c r="N339" s="73" t="n">
        <v>38.4087</v>
      </c>
      <c r="O339" s="73" t="n">
        <v>46.5217</v>
      </c>
      <c r="P339" s="73" t="n">
        <v>45.919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1</v>
      </c>
      <c r="N340" s="79" t="n">
        <v>35.6399</v>
      </c>
      <c r="O340" s="79" t="n">
        <v>45.1814</v>
      </c>
      <c r="P340" s="79" t="n">
        <v>44.507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1</v>
      </c>
      <c r="N341" s="79" t="n">
        <v>33.1661</v>
      </c>
      <c r="O341" s="79" t="n">
        <v>43.986</v>
      </c>
      <c r="P341" s="79" t="n">
        <v>43.454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1</v>
      </c>
      <c r="N342" s="88" t="n">
        <v>30.8746</v>
      </c>
      <c r="O342" s="88" t="n">
        <v>43.3068</v>
      </c>
      <c r="P342" s="88" t="n">
        <v>42.785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1</v>
      </c>
      <c r="N343" s="73" t="n">
        <v>38.7815</v>
      </c>
      <c r="O343" s="73" t="n">
        <v>46.8707</v>
      </c>
      <c r="P343" s="73" t="n">
        <v>46.211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1</v>
      </c>
      <c r="N344" s="79" t="n">
        <v>35.9009</v>
      </c>
      <c r="O344" s="79" t="n">
        <v>45.4557</v>
      </c>
      <c r="P344" s="79" t="n">
        <v>44.8422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1</v>
      </c>
      <c r="N345" s="79" t="n">
        <v>33.3519</v>
      </c>
      <c r="O345" s="79" t="n">
        <v>44.1736</v>
      </c>
      <c r="P345" s="79" t="n">
        <v>43.71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1</v>
      </c>
      <c r="N346" s="79" t="n">
        <v>31.0118</v>
      </c>
      <c r="O346" s="88" t="n">
        <v>43.4915</v>
      </c>
      <c r="P346" s="88" t="n">
        <v>43.036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1</v>
      </c>
      <c r="N347" s="73" t="n">
        <v>38.8771</v>
      </c>
      <c r="O347" s="73" t="n">
        <v>47.3695</v>
      </c>
      <c r="P347" s="73" t="n">
        <v>46.784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1</v>
      </c>
      <c r="N348" s="79" t="n">
        <v>35.9627</v>
      </c>
      <c r="O348" s="79" t="n">
        <v>45.8172</v>
      </c>
      <c r="P348" s="79" t="n">
        <v>45.25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1</v>
      </c>
      <c r="N349" s="79" t="n">
        <v>33.3967</v>
      </c>
      <c r="O349" s="79" t="n">
        <v>44.4131</v>
      </c>
      <c r="P349" s="79" t="n">
        <v>43.941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1</v>
      </c>
      <c r="N350" s="79" t="n">
        <v>31.065</v>
      </c>
      <c r="O350" s="88" t="n">
        <v>43.6417</v>
      </c>
      <c r="P350" s="88" t="n">
        <v>43.227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1</v>
      </c>
      <c r="N351" s="73" t="n">
        <v>38.7766</v>
      </c>
      <c r="O351" s="73" t="n">
        <v>47.2843</v>
      </c>
      <c r="P351" s="73" t="n">
        <v>46.753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1</v>
      </c>
      <c r="N352" s="79" t="n">
        <v>35.9681</v>
      </c>
      <c r="O352" s="79" t="n">
        <v>45.7377</v>
      </c>
      <c r="P352" s="79" t="n">
        <v>45.2337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1</v>
      </c>
      <c r="N353" s="79" t="n">
        <v>33.3926</v>
      </c>
      <c r="O353" s="79" t="n">
        <v>44.3253</v>
      </c>
      <c r="P353" s="79" t="n">
        <v>43.917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1</v>
      </c>
      <c r="N354" s="79" t="n">
        <v>31.0596</v>
      </c>
      <c r="O354" s="88" t="n">
        <v>43.5639</v>
      </c>
      <c r="P354" s="88" t="n">
        <v>43.206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1</v>
      </c>
      <c r="N355" s="73" t="n">
        <v>38.7238</v>
      </c>
      <c r="O355" s="73" t="n">
        <v>46.486</v>
      </c>
      <c r="P355" s="73" t="n">
        <v>46.410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1</v>
      </c>
      <c r="N356" s="79" t="n">
        <v>35.9523</v>
      </c>
      <c r="O356" s="79" t="n">
        <v>45.0668</v>
      </c>
      <c r="P356" s="79" t="n">
        <v>44.95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1</v>
      </c>
      <c r="N357" s="79" t="n">
        <v>33.3883</v>
      </c>
      <c r="O357" s="79" t="n">
        <v>43.7783</v>
      </c>
      <c r="P357" s="79" t="n">
        <v>43.602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1</v>
      </c>
      <c r="N358" s="88" t="n">
        <v>31.0447</v>
      </c>
      <c r="O358" s="88" t="n">
        <v>43.0972</v>
      </c>
      <c r="P358" s="88" t="n">
        <v>42.934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1</v>
      </c>
      <c r="N359" s="73" t="n">
        <v>38.4357</v>
      </c>
      <c r="O359" s="73" t="n">
        <v>46.228</v>
      </c>
      <c r="P359" s="73" t="n">
        <v>46.098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1</v>
      </c>
      <c r="N360" s="79" t="n">
        <v>35.7605</v>
      </c>
      <c r="O360" s="79" t="n">
        <v>44.8232</v>
      </c>
      <c r="P360" s="79" t="n">
        <v>44.71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1</v>
      </c>
      <c r="N361" s="79" t="n">
        <v>33.2701</v>
      </c>
      <c r="O361" s="79" t="n">
        <v>43.6288</v>
      </c>
      <c r="P361" s="79" t="n">
        <v>43.368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1</v>
      </c>
      <c r="N362" s="88" t="n">
        <v>30.9753</v>
      </c>
      <c r="O362" s="88" t="n">
        <v>42.9612</v>
      </c>
      <c r="P362" s="88" t="n">
        <v>42.7299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355.34</v>
      </c>
      <c r="J363" s="73" t="n">
        <v>164.17</v>
      </c>
      <c r="K363" s="73" t="n">
        <v>886.79</v>
      </c>
      <c r="L363" s="53"/>
      <c r="M363" s="73" t="n">
        <v>6797.7528</v>
      </c>
      <c r="N363" s="92" t="s">
        <v>41</v>
      </c>
      <c r="O363" s="92" t="s">
        <v>41</v>
      </c>
      <c r="P363" s="92" t="s">
        <v>41</v>
      </c>
      <c r="Q363" s="73" t="n">
        <v>71400.13</v>
      </c>
      <c r="R363" s="73" t="n">
        <v>188.36</v>
      </c>
      <c r="S363" s="73" t="n">
        <v>923.5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5503943095153</v>
      </c>
      <c r="AC363" s="20" t="n">
        <f aca="false">GEOMEAN(R363:R366)/GEOMEAN(J363:J366)</f>
        <v>1.04399875325376</v>
      </c>
      <c r="AD363" s="26" t="n">
        <f aca="false">GEOMEAN(S363:S366)/GEOMEAN(K363:K366)</f>
        <v>1.0214333311755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494.09</v>
      </c>
      <c r="J364" s="79" t="n">
        <v>166.5</v>
      </c>
      <c r="K364" s="79" t="n">
        <v>891.69</v>
      </c>
      <c r="L364" s="53"/>
      <c r="M364" s="79" t="n">
        <v>2856.0512</v>
      </c>
      <c r="N364" s="92" t="s">
        <v>41</v>
      </c>
      <c r="O364" s="92" t="s">
        <v>41</v>
      </c>
      <c r="P364" s="92" t="s">
        <v>41</v>
      </c>
      <c r="Q364" s="79" t="n">
        <v>65889.21</v>
      </c>
      <c r="R364" s="79" t="n">
        <v>176.46</v>
      </c>
      <c r="S364" s="79" t="n">
        <v>887.5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772.72</v>
      </c>
      <c r="J365" s="79" t="n">
        <v>175.56</v>
      </c>
      <c r="K365" s="79" t="n">
        <v>888.53</v>
      </c>
      <c r="L365" s="53"/>
      <c r="M365" s="79" t="n">
        <v>1326.0224</v>
      </c>
      <c r="N365" s="92" t="s">
        <v>41</v>
      </c>
      <c r="O365" s="92" t="s">
        <v>41</v>
      </c>
      <c r="P365" s="92" t="s">
        <v>41</v>
      </c>
      <c r="Q365" s="79" t="n">
        <v>63715.9</v>
      </c>
      <c r="R365" s="79" t="n">
        <v>172.43</v>
      </c>
      <c r="S365" s="79" t="n">
        <v>889.6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1706.6</v>
      </c>
      <c r="J366" s="88" t="n">
        <v>163.7</v>
      </c>
      <c r="K366" s="88" t="n">
        <v>888.9</v>
      </c>
      <c r="L366" s="53"/>
      <c r="M366" s="88" t="n">
        <v>636.94</v>
      </c>
      <c r="N366" s="94" t="s">
        <v>41</v>
      </c>
      <c r="O366" s="94" t="s">
        <v>41</v>
      </c>
      <c r="P366" s="94" t="s">
        <v>41</v>
      </c>
      <c r="Q366" s="88" t="n">
        <v>61176.82</v>
      </c>
      <c r="R366" s="88" t="n">
        <v>162.83</v>
      </c>
      <c r="S366" s="88" t="n">
        <v>932.2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2.8215421998</v>
      </c>
      <c r="J368" s="103" t="n">
        <f aca="false">GEOMEAN(J51:J54,J103:J106,J155:J158)</f>
        <v>69.1482680553614</v>
      </c>
      <c r="K368" s="104" t="n">
        <f aca="false">GEOMEAN(K51:K54,K103:K106,K155:K158)</f>
        <v>404.955535702221</v>
      </c>
      <c r="M368" s="13"/>
      <c r="N368" s="76"/>
      <c r="O368" s="76"/>
      <c r="P368" s="76"/>
      <c r="Q368" s="103" t="n">
        <f aca="false">GEOMEAN(Q51:Q54,Q103:Q106,Q155:Q158)</f>
        <v>32729.6001093025</v>
      </c>
      <c r="R368" s="103" t="n">
        <f aca="false">GEOMEAN(R51:R54,R103:R106,R155:R158)</f>
        <v>67.7037309460224</v>
      </c>
      <c r="S368" s="104" t="n">
        <f aca="false">GEOMEAN(S51:S54,S103:S106,S155:S158)</f>
        <v>401.60531547055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102.3909927815</v>
      </c>
      <c r="J369" s="105" t="n">
        <f aca="false">GEOMEAN(J207:J210,J259:J262,J311:J314,J363:J366)</f>
        <v>148.249521067281</v>
      </c>
      <c r="K369" s="106" t="n">
        <f aca="false">GEOMEAN(K207:K210,K259:K262,K311:K314,K363:K366)</f>
        <v>862.061739160561</v>
      </c>
      <c r="M369" s="21"/>
      <c r="N369" s="49"/>
      <c r="O369" s="49"/>
      <c r="P369" s="49"/>
      <c r="Q369" s="105" t="n">
        <f aca="false">GEOMEAN(Q207:Q210,Q259:Q262,Q311:Q314,Q363:Q366)</f>
        <v>60841.335866918</v>
      </c>
      <c r="R369" s="105" t="n">
        <f aca="false">GEOMEAN(R207:R210,R259:R262,R311:R314,R363:R366)</f>
        <v>148.18977298777</v>
      </c>
      <c r="S369" s="106" t="n">
        <f aca="false">GEOMEAN(S207:S210,S259:S262,S311:S314,S363:S366)</f>
        <v>857.843300909496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73.1906665617</v>
      </c>
      <c r="J370" s="108" t="n">
        <f aca="false">GEOMEAN(J51:J54,J103:J106,J155:J158,J207:J210,J259:J262,J311:J314,J363:J366)</f>
        <v>106.916640093189</v>
      </c>
      <c r="K370" s="109" t="n">
        <f aca="false">GEOMEAN(K51:K54,K103:K106,K155:K158,K207:K210,K259:K262,K311:K314,K363:K366)</f>
        <v>623.606719130556</v>
      </c>
      <c r="M370" s="27"/>
      <c r="N370" s="98"/>
      <c r="O370" s="98"/>
      <c r="P370" s="98"/>
      <c r="Q370" s="108" t="n">
        <f aca="false">GEOMEAN(Q51:Q54,Q103:Q106,Q155:Q158,Q207:Q210,Q259:Q262,Q311:Q314,Q363:Q366)</f>
        <v>46644.7143044612</v>
      </c>
      <c r="R370" s="108" t="n">
        <f aca="false">GEOMEAN(R51:R54,R103:R106,R155:R158,R207:R210,R259:R262,R311:R314,R363:R366)</f>
        <v>105.929231013059</v>
      </c>
      <c r="S370" s="109" t="n">
        <f aca="false">GEOMEAN(S51:S54,S103:S106,S155:S158,S207:S210,S259:S262,S311:S314,S363:S366)</f>
        <v>619.651026303917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9291009696144</v>
      </c>
      <c r="R371" s="110" t="n">
        <f aca="false">R368/J368</f>
        <v>0.979109569191487</v>
      </c>
      <c r="S371" s="111" t="n">
        <f aca="false">S368/K368</f>
        <v>0.99172694299422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5727579205627</v>
      </c>
      <c r="R372" s="110" t="n">
        <f aca="false">R369/J369</f>
        <v>0.999596976239246</v>
      </c>
      <c r="S372" s="111" t="n">
        <f aca="false">S369/K369</f>
        <v>0.995106570609231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7253205088863</v>
      </c>
      <c r="R373" s="112" t="n">
        <f aca="false">R370/J370</f>
        <v>0.9907646828476</v>
      </c>
      <c r="S373" s="113" t="n">
        <f aca="false">S370/K370</f>
        <v>0.993656750792944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072</v>
      </c>
      <c r="N378" s="91" t="n">
        <f aca="false">AVERAGE(N3,N7)</f>
        <v>42.69785</v>
      </c>
      <c r="O378" s="91" t="n">
        <f aca="false">AVERAGE(O3,O7)</f>
        <v>43.2426</v>
      </c>
      <c r="P378" s="91" t="n">
        <f aca="false">AVERAGE(P3,P7)</f>
        <v>43.5270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2408</v>
      </c>
      <c r="N379" s="92" t="n">
        <f aca="false">AVERAGE(N4,N8)</f>
        <v>40.5425</v>
      </c>
      <c r="O379" s="92" t="n">
        <f aca="false">AVERAGE(O4,O8)</f>
        <v>42.03405</v>
      </c>
      <c r="P379" s="92" t="n">
        <f aca="false">AVERAGE(P4,P8)</f>
        <v>41.970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2336</v>
      </c>
      <c r="N380" s="92" t="n">
        <f aca="false">AVERAGE(N5,N9)</f>
        <v>37.9693</v>
      </c>
      <c r="O380" s="92" t="n">
        <f aca="false">AVERAGE(O5,O9)</f>
        <v>40.6974</v>
      </c>
      <c r="P380" s="92" t="n">
        <f aca="false">AVERAGE(P5,P9)</f>
        <v>40.347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496</v>
      </c>
      <c r="N381" s="94" t="n">
        <f aca="false">AVERAGE(N6,N10)</f>
        <v>35.1819</v>
      </c>
      <c r="O381" s="94" t="n">
        <f aca="false">AVERAGE(O6,O10)</f>
        <v>39.6846</v>
      </c>
      <c r="P381" s="94" t="n">
        <f aca="false">AVERAGE(P6,P10)</f>
        <v>39.174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9.9248</v>
      </c>
      <c r="N382" s="91" t="n">
        <f aca="false">AVERAGE(N3,N7,N11)</f>
        <v>42.4540333333333</v>
      </c>
      <c r="O382" s="91" t="n">
        <f aca="false">AVERAGE(O3,O7,O11)</f>
        <v>43.0109</v>
      </c>
      <c r="P382" s="91" t="n">
        <f aca="false">AVERAGE(P3,P7,P11)</f>
        <v>43.2987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4952</v>
      </c>
      <c r="N383" s="92" t="n">
        <f aca="false">AVERAGE(N4,N8,N12)</f>
        <v>40.2822</v>
      </c>
      <c r="O383" s="92" t="n">
        <f aca="false">AVERAGE(O4,O8,O12)</f>
        <v>41.8123666666667</v>
      </c>
      <c r="P383" s="92" t="n">
        <f aca="false">AVERAGE(P4,P8,P12)</f>
        <v>41.7798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056</v>
      </c>
      <c r="N384" s="92" t="n">
        <f aca="false">AVERAGE(N5,N9,N13)</f>
        <v>37.7182666666667</v>
      </c>
      <c r="O384" s="92" t="n">
        <f aca="false">AVERAGE(O5,O9,O13)</f>
        <v>40.5343666666667</v>
      </c>
      <c r="P384" s="92" t="n">
        <f aca="false">AVERAGE(P5,P9,P13)</f>
        <v>40.215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528</v>
      </c>
      <c r="N385" s="94" t="n">
        <f aca="false">AVERAGE(N6,N10,N14)</f>
        <v>34.9566</v>
      </c>
      <c r="O385" s="94" t="n">
        <f aca="false">AVERAGE(O6,O10,O14)</f>
        <v>39.5560333333333</v>
      </c>
      <c r="P385" s="94" t="n">
        <f aca="false">AVERAGE(P6,P10,P14)</f>
        <v>39.068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4016</v>
      </c>
      <c r="N386" s="91" t="n">
        <f aca="false">AVERAGE(N27,N31,N35)</f>
        <v>42.7407666666667</v>
      </c>
      <c r="O386" s="91" t="n">
        <f aca="false">AVERAGE(O27,O31,O35)</f>
        <v>45.5873333333333</v>
      </c>
      <c r="P386" s="91" t="n">
        <f aca="false">AVERAGE(P27,P31,P35)</f>
        <v>45.498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544</v>
      </c>
      <c r="N387" s="92" t="n">
        <f aca="false">AVERAGE(N28,N32,N36)</f>
        <v>40.5733</v>
      </c>
      <c r="O387" s="92" t="n">
        <f aca="false">AVERAGE(O28,O32,O36)</f>
        <v>43.9906666666667</v>
      </c>
      <c r="P387" s="92" t="n">
        <f aca="false">AVERAGE(P28,P32,P36)</f>
        <v>43.5748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5192</v>
      </c>
      <c r="N388" s="92" t="n">
        <f aca="false">AVERAGE(N29,N33,N37)</f>
        <v>38.0551</v>
      </c>
      <c r="O388" s="92" t="n">
        <f aca="false">AVERAGE(O29,O33,O37)</f>
        <v>42.2601666666667</v>
      </c>
      <c r="P388" s="92" t="n">
        <f aca="false">AVERAGE(P29,P33,P37)</f>
        <v>41.5955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192</v>
      </c>
      <c r="N389" s="94" t="n">
        <f aca="false">AVERAGE(N30,N34,N38)</f>
        <v>35.2997</v>
      </c>
      <c r="O389" s="94" t="n">
        <f aca="false">AVERAGE(O30,O34,O38)</f>
        <v>40.9764333333333</v>
      </c>
      <c r="P389" s="94" t="n">
        <f aca="false">AVERAGE(P30,P34,P38)</f>
        <v>40.1871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9.4208</v>
      </c>
      <c r="N390" s="91" t="n">
        <f aca="false">AVERAGE(N27,N31,N35,N39,N43,N47)</f>
        <v>42.66355</v>
      </c>
      <c r="O390" s="91" t="n">
        <f aca="false">AVERAGE(O27,O31,O35,O39,O43,O47)</f>
        <v>45.5519</v>
      </c>
      <c r="P390" s="91" t="n">
        <f aca="false">AVERAGE(P27,P31,P35,P39,P43,P47)</f>
        <v>45.4409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8392</v>
      </c>
      <c r="N391" s="92" t="n">
        <f aca="false">AVERAGE(N28,N32,N36,N40,N44,N48)</f>
        <v>40.5069666666667</v>
      </c>
      <c r="O391" s="92" t="n">
        <f aca="false">AVERAGE(O28,O32,O36,O40,O44,O48)</f>
        <v>43.9651833333333</v>
      </c>
      <c r="P391" s="92" t="n">
        <f aca="false">AVERAGE(P28,P32,P36,P40,P44,P48)</f>
        <v>43.5193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688</v>
      </c>
      <c r="N392" s="92" t="n">
        <f aca="false">AVERAGE(N29,N33,N37,N41,N45,N49)</f>
        <v>37.99565</v>
      </c>
      <c r="O392" s="92" t="n">
        <f aca="false">AVERAGE(O29,O33,O37,O41,O45,O49)</f>
        <v>42.2464</v>
      </c>
      <c r="P392" s="92" t="n">
        <f aca="false">AVERAGE(P29,P33,P37,P41,P45,P49)</f>
        <v>41.554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28</v>
      </c>
      <c r="N393" s="94" t="n">
        <f aca="false">AVERAGE(N30,N34,N38,N42,N46,N50)</f>
        <v>35.2312</v>
      </c>
      <c r="O393" s="94" t="n">
        <f aca="false">AVERAGE(O30,O34,O38,O42,O46,O50)</f>
        <v>40.96055</v>
      </c>
      <c r="P393" s="94" t="n">
        <f aca="false">AVERAGE(P30,P34,P38,P42,P46,P50)</f>
        <v>40.1277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4016</v>
      </c>
      <c r="N394" s="91" t="n">
        <f aca="false">AVERAGE(N3,N7,N27,N31,N35)</f>
        <v>42.7236</v>
      </c>
      <c r="O394" s="91" t="n">
        <f aca="false">AVERAGE(O3,O7,O27,O31,O35)</f>
        <v>44.64944</v>
      </c>
      <c r="P394" s="91" t="n">
        <f aca="false">AVERAGE(P3,P7,P27,P31,P35)</f>
        <v>44.7098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544</v>
      </c>
      <c r="N395" s="92" t="n">
        <f aca="false">AVERAGE(N4,N8,N28,N32,N36)</f>
        <v>40.56098</v>
      </c>
      <c r="O395" s="92" t="n">
        <f aca="false">AVERAGE(O4,O8,O28,O32,O36)</f>
        <v>43.20802</v>
      </c>
      <c r="P395" s="92" t="n">
        <f aca="false">AVERAGE(P4,P8,P28,P32,P36)</f>
        <v>42.9332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5192</v>
      </c>
      <c r="N396" s="92" t="n">
        <f aca="false">AVERAGE(N5,N9,N29,N33,N37)</f>
        <v>38.02078</v>
      </c>
      <c r="O396" s="92" t="n">
        <f aca="false">AVERAGE(O5,O9,O29,O33,O37)</f>
        <v>41.63506</v>
      </c>
      <c r="P396" s="92" t="n">
        <f aca="false">AVERAGE(P5,P9,P29,P33,P37)</f>
        <v>41.0961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192</v>
      </c>
      <c r="N397" s="94" t="n">
        <f aca="false">AVERAGE(N6,N10,N30,N34,N38)</f>
        <v>35.25258</v>
      </c>
      <c r="O397" s="94" t="n">
        <f aca="false">AVERAGE(O6,O10,O30,O34,O38)</f>
        <v>40.4597</v>
      </c>
      <c r="P397" s="94" t="n">
        <f aca="false">AVERAGE(P6,P10,P30,P34,P38)</f>
        <v>39.7820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9.4208</v>
      </c>
      <c r="N398" s="91" t="n">
        <f aca="false">AVERAGE(N3,N7,N11,N27,N31,N35,N39,N43,N47)</f>
        <v>42.5937111111111</v>
      </c>
      <c r="O398" s="91" t="n">
        <f aca="false">AVERAGE(O3,O7,O11,O27,O31,O35,O39,O43,O47)</f>
        <v>44.7049</v>
      </c>
      <c r="P398" s="91" t="n">
        <f aca="false">AVERAGE(P3,P7,P11,P27,P31,P35,P39,P43,P47)</f>
        <v>44.7268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8392</v>
      </c>
      <c r="N399" s="92" t="n">
        <f aca="false">AVERAGE(N4,N8,N12,N28,N32,N36,N40,N44,N48)</f>
        <v>40.4320444444444</v>
      </c>
      <c r="O399" s="92" t="n">
        <f aca="false">AVERAGE(O4,O8,O12,O28,O32,O36,O40,O44,O48)</f>
        <v>43.2475777777778</v>
      </c>
      <c r="P399" s="92" t="n">
        <f aca="false">AVERAGE(P4,P8,P12,P28,P32,P36,P40,P44,P48)</f>
        <v>42.939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688</v>
      </c>
      <c r="N400" s="92" t="n">
        <f aca="false">AVERAGE(N5,N9,N13,N29,N33,N37,N41,N45,N49)</f>
        <v>37.9031888888889</v>
      </c>
      <c r="O400" s="92" t="n">
        <f aca="false">AVERAGE(O5,O9,O13,O29,O33,O37,O41,O45,O49)</f>
        <v>41.6757222222222</v>
      </c>
      <c r="P400" s="92" t="n">
        <f aca="false">AVERAGE(P5,P9,P13,P29,P33,P37,P41,P45,P49)</f>
        <v>41.1084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28</v>
      </c>
      <c r="N401" s="94" t="n">
        <f aca="false">AVERAGE(N6,N10,N14,N30,N34,N38,N42,N46,N50)</f>
        <v>35.1396666666667</v>
      </c>
      <c r="O401" s="94" t="n">
        <f aca="false">AVERAGE(O6,O10,O14,O30,O34,O38,O42,O46,O50)</f>
        <v>40.4923777777778</v>
      </c>
      <c r="P401" s="94" t="n">
        <f aca="false">AVERAGE(P6,P10,P14,P30,P34,P38,P42,P46,P50)</f>
        <v>39.7747666666667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1168</v>
      </c>
      <c r="N402" s="91" t="n">
        <f aca="false">AVERAGE(N55,N59)</f>
        <v>43.18375</v>
      </c>
      <c r="O402" s="91" t="n">
        <f aca="false">AVERAGE(O55,O59)</f>
        <v>44.87645</v>
      </c>
      <c r="P402" s="91" t="n">
        <f aca="false">AVERAGE(P55,P59)</f>
        <v>44.5752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6</v>
      </c>
      <c r="N403" s="92" t="n">
        <f aca="false">AVERAGE(N56,N60)</f>
        <v>40.9526</v>
      </c>
      <c r="O403" s="92" t="n">
        <f aca="false">AVERAGE(O56,O60)</f>
        <v>44.0367</v>
      </c>
      <c r="P403" s="92" t="n">
        <f aca="false">AVERAGE(P56,P60)</f>
        <v>43.154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5904</v>
      </c>
      <c r="N404" s="92" t="n">
        <f aca="false">AVERAGE(N57,N61)</f>
        <v>38.51335</v>
      </c>
      <c r="O404" s="92" t="n">
        <f aca="false">AVERAGE(O57,O61)</f>
        <v>43.0637</v>
      </c>
      <c r="P404" s="92" t="n">
        <f aca="false">AVERAGE(P57,P61)</f>
        <v>41.6214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7136</v>
      </c>
      <c r="N405" s="94" t="n">
        <f aca="false">AVERAGE(N58,N62)</f>
        <v>35.95135</v>
      </c>
      <c r="O405" s="94" t="n">
        <f aca="false">AVERAGE(O58,O62)</f>
        <v>42.29745</v>
      </c>
      <c r="P405" s="94" t="n">
        <f aca="false">AVERAGE(P58,P62)</f>
        <v>40.425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8368</v>
      </c>
      <c r="N406" s="91" t="n">
        <f aca="false">AVERAGE(N55,N59,N63)</f>
        <v>42.9145</v>
      </c>
      <c r="O406" s="91" t="n">
        <f aca="false">AVERAGE(O55,O59,O63)</f>
        <v>44.5846666666667</v>
      </c>
      <c r="P406" s="91" t="n">
        <f aca="false">AVERAGE(P55,P59,P63)</f>
        <v>44.368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2672</v>
      </c>
      <c r="N407" s="92" t="n">
        <f aca="false">AVERAGE(N56,N60,N64)</f>
        <v>40.6966666666667</v>
      </c>
      <c r="O407" s="92" t="n">
        <f aca="false">AVERAGE(O56,O60,O64)</f>
        <v>43.7355333333333</v>
      </c>
      <c r="P407" s="92" t="n">
        <f aca="false">AVERAGE(P56,P60,P64)</f>
        <v>42.9759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2024</v>
      </c>
      <c r="N408" s="92" t="n">
        <f aca="false">AVERAGE(N57,N61,N65)</f>
        <v>38.2909666666667</v>
      </c>
      <c r="O408" s="92" t="n">
        <f aca="false">AVERAGE(O57,O61,O65)</f>
        <v>42.8223</v>
      </c>
      <c r="P408" s="92" t="n">
        <f aca="false">AVERAGE(P57,P61,P65)</f>
        <v>41.5171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2856</v>
      </c>
      <c r="N409" s="94" t="n">
        <f aca="false">AVERAGE(N58,N62,N66)</f>
        <v>35.7567</v>
      </c>
      <c r="O409" s="94" t="n">
        <f aca="false">AVERAGE(O58,O62,O66)</f>
        <v>42.0972</v>
      </c>
      <c r="P409" s="94" t="n">
        <f aca="false">AVERAGE(P58,P62,P66)</f>
        <v>40.3615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5232</v>
      </c>
      <c r="N410" s="91" t="n">
        <f aca="false">AVERAGE(N79,N83,N87)</f>
        <v>43.2425</v>
      </c>
      <c r="O410" s="91" t="n">
        <f aca="false">AVERAGE(O79,O83,O87)</f>
        <v>47.2354333333333</v>
      </c>
      <c r="P410" s="91" t="n">
        <f aca="false">AVERAGE(P79,P83,P87)</f>
        <v>46.3399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708</v>
      </c>
      <c r="N411" s="92" t="n">
        <f aca="false">AVERAGE(N80,N84,N88)</f>
        <v>40.9696</v>
      </c>
      <c r="O411" s="92" t="n">
        <f aca="false">AVERAGE(O80,O84,O88)</f>
        <v>46.1130333333333</v>
      </c>
      <c r="P411" s="92" t="n">
        <f aca="false">AVERAGE(P80,P84,P88)</f>
        <v>44.666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472</v>
      </c>
      <c r="N412" s="92" t="n">
        <f aca="false">AVERAGE(N81,N85,N89)</f>
        <v>38.556</v>
      </c>
      <c r="O412" s="92" t="n">
        <f aca="false">AVERAGE(O81,O85,O89)</f>
        <v>44.8388333333333</v>
      </c>
      <c r="P412" s="92" t="n">
        <f aca="false">AVERAGE(P81,P85,P89)</f>
        <v>42.8831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104</v>
      </c>
      <c r="N413" s="94" t="n">
        <f aca="false">AVERAGE(N82,N86,N90)</f>
        <v>35.9983333333333</v>
      </c>
      <c r="O413" s="94" t="n">
        <f aca="false">AVERAGE(O82,O86,O90)</f>
        <v>43.8755</v>
      </c>
      <c r="P413" s="94" t="n">
        <f aca="false">AVERAGE(P82,P86,P90)</f>
        <v>41.4786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992</v>
      </c>
      <c r="N414" s="91" t="n">
        <f aca="false">AVERAGE(N79,N83,N87,N91,N95,N99)</f>
        <v>43.1122833333333</v>
      </c>
      <c r="O414" s="91" t="n">
        <f aca="false">AVERAGE(O79,O83,O87,O91,O95,O99)</f>
        <v>47.0780833333333</v>
      </c>
      <c r="P414" s="91" t="n">
        <f aca="false">AVERAGE(P79,P83,P87,P91,P95,P99)</f>
        <v>46.3353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6384</v>
      </c>
      <c r="N415" s="92" t="n">
        <f aca="false">AVERAGE(N80,N84,N88,N92,N96,N100)</f>
        <v>40.8617</v>
      </c>
      <c r="O415" s="92" t="n">
        <f aca="false">AVERAGE(O80,O84,O88,O92,O96,O100)</f>
        <v>45.9870333333333</v>
      </c>
      <c r="P415" s="92" t="n">
        <f aca="false">AVERAGE(P80,P84,P88,P92,P96,P100)</f>
        <v>44.6550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416</v>
      </c>
      <c r="N416" s="92" t="n">
        <f aca="false">AVERAGE(N81,N85,N89,N93,N97,N101)</f>
        <v>38.4559666666667</v>
      </c>
      <c r="O416" s="92" t="n">
        <f aca="false">AVERAGE(O81,O85,O89,O93,O97,O101)</f>
        <v>44.7552666666667</v>
      </c>
      <c r="P416" s="92" t="n">
        <f aca="false">AVERAGE(P81,P85,P89,P93,P97,P101)</f>
        <v>42.8789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772</v>
      </c>
      <c r="N417" s="94" t="n">
        <f aca="false">AVERAGE(N82,N86,N90,N94,N98,N102)</f>
        <v>35.9096666666667</v>
      </c>
      <c r="O417" s="94" t="n">
        <f aca="false">AVERAGE(O82,O86,O90,O94,O98,O102)</f>
        <v>43.81445</v>
      </c>
      <c r="P417" s="94" t="n">
        <f aca="false">AVERAGE(P82,P86,P90,P94,P98,P102)</f>
        <v>41.4713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5232</v>
      </c>
      <c r="N418" s="91" t="n">
        <f aca="false">AVERAGE(N55,N59,N79,N83,N87)</f>
        <v>43.219</v>
      </c>
      <c r="O418" s="91" t="n">
        <f aca="false">AVERAGE(O55,O59,O79,O83,O87)</f>
        <v>46.29184</v>
      </c>
      <c r="P418" s="91" t="n">
        <f aca="false">AVERAGE(P55,P59,P79,P83,P87)</f>
        <v>45.6340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708</v>
      </c>
      <c r="N419" s="92" t="n">
        <f aca="false">AVERAGE(N56,N60,N80,N84,N88)</f>
        <v>40.9628</v>
      </c>
      <c r="O419" s="92" t="n">
        <f aca="false">AVERAGE(O56,O60,O80,O84,O88)</f>
        <v>45.2825</v>
      </c>
      <c r="P419" s="92" t="n">
        <f aca="false">AVERAGE(P56,P60,P80,P84,P88)</f>
        <v>44.0620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472</v>
      </c>
      <c r="N420" s="92" t="n">
        <f aca="false">AVERAGE(N57,N61,N81,N85,N89)</f>
        <v>38.53894</v>
      </c>
      <c r="O420" s="92" t="n">
        <f aca="false">AVERAGE(O57,O61,O81,O85,O89)</f>
        <v>44.12878</v>
      </c>
      <c r="P420" s="92" t="n">
        <f aca="false">AVERAGE(P57,P61,P81,P85,P89)</f>
        <v>42.3784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104</v>
      </c>
      <c r="N421" s="94" t="n">
        <f aca="false">AVERAGE(N58,N62,N82,N86,N90)</f>
        <v>35.97954</v>
      </c>
      <c r="O421" s="94" t="n">
        <f aca="false">AVERAGE(O58,O62,O82,O86,O90)</f>
        <v>43.24428</v>
      </c>
      <c r="P421" s="94" t="n">
        <f aca="false">AVERAGE(P58,P62,P82,P86,P90)</f>
        <v>41.0573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992</v>
      </c>
      <c r="N422" s="91" t="n">
        <f aca="false">AVERAGE(N55,N59,N63,N79,N83,N87,N91,N95,N99)</f>
        <v>43.0463555555556</v>
      </c>
      <c r="O422" s="91" t="n">
        <f aca="false">AVERAGE(O55,O59,O63,O79,O83,O87,O91,O95,O99)</f>
        <v>46.2469444444444</v>
      </c>
      <c r="P422" s="91" t="n">
        <f aca="false">AVERAGE(P55,P59,P63,P79,P83,P87,P91,P95,P99)</f>
        <v>45.6797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6384</v>
      </c>
      <c r="N423" s="92" t="n">
        <f aca="false">AVERAGE(N56,N60,N64,N80,N84,N88,N92,N96,N100)</f>
        <v>40.8066888888889</v>
      </c>
      <c r="O423" s="92" t="n">
        <f aca="false">AVERAGE(O56,O60,O64,O80,O84,O88,O92,O96,O100)</f>
        <v>45.2365333333333</v>
      </c>
      <c r="P423" s="92" t="n">
        <f aca="false">AVERAGE(P56,P60,P64,P80,P84,P88,P92,P96,P100)</f>
        <v>44.0953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416</v>
      </c>
      <c r="N424" s="92" t="n">
        <f aca="false">AVERAGE(N57,N61,N65,N81,N85,N89,N93,N97,N101)</f>
        <v>38.4009666666667</v>
      </c>
      <c r="O424" s="92" t="n">
        <f aca="false">AVERAGE(O57,O61,O65,O81,O85,O89,O93,O97,O101)</f>
        <v>44.1109444444444</v>
      </c>
      <c r="P424" s="92" t="n">
        <f aca="false">AVERAGE(P57,P61,P65,P81,P85,P89,P93,P97,P101)</f>
        <v>42.42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772</v>
      </c>
      <c r="N425" s="94" t="n">
        <f aca="false">AVERAGE(N58,N62,N66,N82,N86,N90,N94,N98,N102)</f>
        <v>35.8586777777778</v>
      </c>
      <c r="O425" s="94" t="n">
        <f aca="false">AVERAGE(O58,O62,O66,O82,O86,O90,O94,O98,O102)</f>
        <v>43.2420333333333</v>
      </c>
      <c r="P425" s="94" t="n">
        <f aca="false">AVERAGE(P58,P62,P66,P82,P86,P90,P94,P98,P102)</f>
        <v>41.1014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3512</v>
      </c>
      <c r="N426" s="91" t="n">
        <f aca="false">AVERAGE(N107,N111)</f>
        <v>40.82925</v>
      </c>
      <c r="O426" s="91" t="n">
        <f aca="false">AVERAGE(O107,O111)</f>
        <v>43.54335</v>
      </c>
      <c r="P426" s="91" t="n">
        <f aca="false">AVERAGE(P107,P111)</f>
        <v>43.620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3008</v>
      </c>
      <c r="N427" s="92" t="n">
        <f aca="false">AVERAGE(N108,N112)</f>
        <v>38.49645</v>
      </c>
      <c r="O427" s="92" t="n">
        <f aca="false">AVERAGE(O108,O112)</f>
        <v>41.98475</v>
      </c>
      <c r="P427" s="92" t="n">
        <f aca="false">AVERAGE(P108,P112)</f>
        <v>42.017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04</v>
      </c>
      <c r="N428" s="92" t="n">
        <f aca="false">AVERAGE(N109,N113)</f>
        <v>36.02715</v>
      </c>
      <c r="O428" s="92" t="n">
        <f aca="false">AVERAGE(O109,O113)</f>
        <v>40.4593</v>
      </c>
      <c r="P428" s="92" t="n">
        <f aca="false">AVERAGE(P109,P113)</f>
        <v>40.420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696</v>
      </c>
      <c r="N429" s="94" t="n">
        <f aca="false">AVERAGE(N110,N114)</f>
        <v>33.54185</v>
      </c>
      <c r="O429" s="94" t="n">
        <f aca="false">AVERAGE(O110,O114)</f>
        <v>39.3748</v>
      </c>
      <c r="P429" s="94" t="n">
        <f aca="false">AVERAGE(P110,P114)</f>
        <v>39.2802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4512</v>
      </c>
      <c r="N430" s="91" t="n">
        <f aca="false">AVERAGE(N107,N111,N115)</f>
        <v>40.5218666666667</v>
      </c>
      <c r="O430" s="91" t="n">
        <f aca="false">AVERAGE(O107,O111,O115)</f>
        <v>43.3084</v>
      </c>
      <c r="P430" s="91" t="n">
        <f aca="false">AVERAGE(P107,P111,P115)</f>
        <v>43.323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1.1024</v>
      </c>
      <c r="N431" s="92" t="n">
        <f aca="false">AVERAGE(N108,N112,N116)</f>
        <v>38.1812</v>
      </c>
      <c r="O431" s="92" t="n">
        <f aca="false">AVERAGE(O108,O112,O116)</f>
        <v>41.7998</v>
      </c>
      <c r="P431" s="92" t="n">
        <f aca="false">AVERAGE(P108,P112,P116)</f>
        <v>41.734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0648</v>
      </c>
      <c r="N432" s="92" t="n">
        <f aca="false">AVERAGE(N109,N113,N117)</f>
        <v>35.7234</v>
      </c>
      <c r="O432" s="92" t="n">
        <f aca="false">AVERAGE(O109,O113,O117)</f>
        <v>40.3536333333333</v>
      </c>
      <c r="P432" s="92" t="n">
        <f aca="false">AVERAGE(P109,P113,P117)</f>
        <v>40.206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528</v>
      </c>
      <c r="N433" s="94" t="n">
        <f aca="false">AVERAGE(N110,N114,N118)</f>
        <v>33.2301333333333</v>
      </c>
      <c r="O433" s="94" t="n">
        <f aca="false">AVERAGE(O110,O114,O118)</f>
        <v>39.3066</v>
      </c>
      <c r="P433" s="94" t="n">
        <f aca="false">AVERAGE(P110,P114,P118)</f>
        <v>39.100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336</v>
      </c>
      <c r="N434" s="91" t="n">
        <f aca="false">AVERAGE(N131,N135,N139)</f>
        <v>40.3994</v>
      </c>
      <c r="O434" s="91" t="n">
        <f aca="false">AVERAGE(O131,O135,O139)</f>
        <v>45.7850666666667</v>
      </c>
      <c r="P434" s="91" t="n">
        <f aca="false">AVERAGE(P131,P135,P139)</f>
        <v>45.872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6</v>
      </c>
      <c r="N435" s="92" t="n">
        <f aca="false">AVERAGE(N132,N136,N140)</f>
        <v>38.1907333333333</v>
      </c>
      <c r="O435" s="92" t="n">
        <f aca="false">AVERAGE(O132,O136,O140)</f>
        <v>44.0497</v>
      </c>
      <c r="P435" s="92" t="n">
        <f aca="false">AVERAGE(P132,P136,P140)</f>
        <v>44.0516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2</v>
      </c>
      <c r="N436" s="92" t="n">
        <f aca="false">AVERAGE(N133,N137,N141)</f>
        <v>35.8237333333333</v>
      </c>
      <c r="O436" s="92" t="n">
        <f aca="false">AVERAGE(O133,O137,O141)</f>
        <v>42.2538333333333</v>
      </c>
      <c r="P436" s="92" t="n">
        <f aca="false">AVERAGE(P133,P137,P141)</f>
        <v>42.140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712</v>
      </c>
      <c r="N437" s="94" t="n">
        <f aca="false">AVERAGE(N134,N138,N142)</f>
        <v>33.3765</v>
      </c>
      <c r="O437" s="94" t="n">
        <f aca="false">AVERAGE(O134,O138,O142)</f>
        <v>40.8621</v>
      </c>
      <c r="P437" s="94" t="n">
        <f aca="false">AVERAGE(P134,P138,P142)</f>
        <v>40.755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3136</v>
      </c>
      <c r="N438" s="91" t="n">
        <f aca="false">AVERAGE(N131,N135,N139,N143,N147,N151)</f>
        <v>40.3595333333333</v>
      </c>
      <c r="O438" s="91" t="n">
        <f aca="false">AVERAGE(O131,O135,O139,O143,O147,O151)</f>
        <v>45.6903666666667</v>
      </c>
      <c r="P438" s="91" t="n">
        <f aca="false">AVERAGE(P131,P135,P139,P143,P147,P151)</f>
        <v>45.7341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868</v>
      </c>
      <c r="N439" s="92" t="n">
        <f aca="false">AVERAGE(N132,N136,N140,N144,N148,N152)</f>
        <v>38.1134833333333</v>
      </c>
      <c r="O439" s="92" t="n">
        <f aca="false">AVERAGE(O132,O136,O140,O144,O148,O152)</f>
        <v>43.9576833333333</v>
      </c>
      <c r="P439" s="92" t="n">
        <f aca="false">AVERAGE(P132,P136,P140,P144,P148,P152)</f>
        <v>43.8866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444</v>
      </c>
      <c r="N440" s="92" t="n">
        <f aca="false">AVERAGE(N133,N137,N141,N145,N149,N153)</f>
        <v>35.7227666666667</v>
      </c>
      <c r="O440" s="92" t="n">
        <f aca="false">AVERAGE(O133,O137,O141,O145,O149,O153)</f>
        <v>42.1615166666667</v>
      </c>
      <c r="P440" s="92" t="n">
        <f aca="false">AVERAGE(P133,P137,P141,P145,P149,P153)</f>
        <v>41.9642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0136</v>
      </c>
      <c r="N441" s="94" t="n">
        <f aca="false">AVERAGE(N134,N138,N142,N146,N150,N154)</f>
        <v>33.2447833333333</v>
      </c>
      <c r="O441" s="94" t="n">
        <f aca="false">AVERAGE(O134,O138,O142,O146,O150,O154)</f>
        <v>40.79225</v>
      </c>
      <c r="P441" s="94" t="n">
        <f aca="false">AVERAGE(P134,P138,P142,P146,P150,P154)</f>
        <v>40.5778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336</v>
      </c>
      <c r="N442" s="91" t="n">
        <f aca="false">AVERAGE(N107,N111,N131,N135,N139)</f>
        <v>40.57134</v>
      </c>
      <c r="O442" s="91" t="n">
        <f aca="false">AVERAGE(O107,O111,O131,O135,O139)</f>
        <v>44.88838</v>
      </c>
      <c r="P442" s="91" t="n">
        <f aca="false">AVERAGE(P107,P111,P131,P135,P139)</f>
        <v>44.9714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6</v>
      </c>
      <c r="N443" s="92" t="n">
        <f aca="false">AVERAGE(N108,N112,N132,N136,N140)</f>
        <v>38.31302</v>
      </c>
      <c r="O443" s="92" t="n">
        <f aca="false">AVERAGE(O108,O112,O132,O136,O140)</f>
        <v>43.22372</v>
      </c>
      <c r="P443" s="92" t="n">
        <f aca="false">AVERAGE(P108,P112,P132,P136,P140)</f>
        <v>43.2379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2</v>
      </c>
      <c r="N444" s="92" t="n">
        <f aca="false">AVERAGE(N109,N113,N133,N137,N141)</f>
        <v>35.9051</v>
      </c>
      <c r="O444" s="92" t="n">
        <f aca="false">AVERAGE(O109,O113,O133,O137,O141)</f>
        <v>41.53602</v>
      </c>
      <c r="P444" s="92" t="n">
        <f aca="false">AVERAGE(P109,P113,P133,P137,P141)</f>
        <v>41.452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712</v>
      </c>
      <c r="N445" s="94" t="n">
        <f aca="false">AVERAGE(N110,N114,N134,N138,N142)</f>
        <v>33.44264</v>
      </c>
      <c r="O445" s="94" t="n">
        <f aca="false">AVERAGE(O110,O114,O134,O138,O142)</f>
        <v>40.26718</v>
      </c>
      <c r="P445" s="94" t="n">
        <f aca="false">AVERAGE(P110,P114,P134,P138,P142)</f>
        <v>40.165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3136</v>
      </c>
      <c r="N446" s="91" t="n">
        <f aca="false">AVERAGE(N107,N111,N115,N131,N135,N139,N143,N147,N151)</f>
        <v>40.4136444444444</v>
      </c>
      <c r="O446" s="91" t="n">
        <f aca="false">AVERAGE(O107,O111,O115,O131,O135,O139,O143,O147,O151)</f>
        <v>44.8963777777778</v>
      </c>
      <c r="P446" s="91" t="n">
        <f aca="false">AVERAGE(P107,P111,P115,P131,P135,P139,P143,P147,P151)</f>
        <v>44.9306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868</v>
      </c>
      <c r="N447" s="92" t="n">
        <f aca="false">AVERAGE(N108,N112,N116,N132,N136,N140,N144,N148,N152)</f>
        <v>38.1360555555556</v>
      </c>
      <c r="O447" s="92" t="n">
        <f aca="false">AVERAGE(O108,O112,O116,O132,O136,O140,O144,O148,O152)</f>
        <v>43.2383888888889</v>
      </c>
      <c r="P447" s="92" t="n">
        <f aca="false">AVERAGE(P108,P112,P116,P132,P136,P140,P144,P148,P152)</f>
        <v>43.1691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444</v>
      </c>
      <c r="N448" s="92" t="n">
        <f aca="false">AVERAGE(N109,N113,N117,N133,N137,N141,N145,N149,N153)</f>
        <v>35.7229777777778</v>
      </c>
      <c r="O448" s="92" t="n">
        <f aca="false">AVERAGE(O109,O113,O117,O133,O137,O141,O145,O149,O153)</f>
        <v>41.5588888888889</v>
      </c>
      <c r="P448" s="92" t="n">
        <f aca="false">AVERAGE(P109,P113,P117,P133,P137,P141,P145,P149,P153)</f>
        <v>41.378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0136</v>
      </c>
      <c r="N449" s="94" t="n">
        <f aca="false">AVERAGE(N110,N114,N118,N134,N138,N142,N146,N150,N154)</f>
        <v>33.2399</v>
      </c>
      <c r="O449" s="94" t="n">
        <f aca="false">AVERAGE(O110,O114,O118,O134,O138,O142,O146,O150,O154)</f>
        <v>40.2970333333333</v>
      </c>
      <c r="P449" s="94" t="n">
        <f aca="false">AVERAGE(P110,P114,P118,P134,P138,P142,P146,P150,P154)</f>
        <v>40.0855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3.5424</v>
      </c>
      <c r="N450" s="91" t="n">
        <f aca="false">AVERAGE(N159,N163)</f>
        <v>39.94925</v>
      </c>
      <c r="O450" s="91" t="n">
        <f aca="false">AVERAGE(O159,O163)</f>
        <v>45.3599</v>
      </c>
      <c r="P450" s="91" t="n">
        <f aca="false">AVERAGE(P159,P163)</f>
        <v>46.195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2376</v>
      </c>
      <c r="N451" s="92" t="n">
        <f aca="false">AVERAGE(N160,N164)</f>
        <v>37.6171</v>
      </c>
      <c r="O451" s="92" t="n">
        <f aca="false">AVERAGE(O160,O164)</f>
        <v>43.5562</v>
      </c>
      <c r="P451" s="92" t="n">
        <f aca="false">AVERAGE(P160,P164)</f>
        <v>44.3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38</v>
      </c>
      <c r="N452" s="92" t="n">
        <f aca="false">AVERAGE(N161,N165)</f>
        <v>35.4874</v>
      </c>
      <c r="O452" s="92" t="n">
        <f aca="false">AVERAGE(O161,O165)</f>
        <v>41.7657</v>
      </c>
      <c r="P452" s="92" t="n">
        <f aca="false">AVERAGE(P161,P165)</f>
        <v>42.5928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4.9248</v>
      </c>
      <c r="N453" s="94" t="n">
        <f aca="false">AVERAGE(N162,N166)</f>
        <v>33.38825</v>
      </c>
      <c r="O453" s="94" t="n">
        <f aca="false">AVERAGE(O162,O166)</f>
        <v>40.63425</v>
      </c>
      <c r="P453" s="94" t="n">
        <f aca="false">AVERAGE(P162,P166)</f>
        <v>41.460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18.884</v>
      </c>
      <c r="N454" s="91" t="n">
        <f aca="false">AVERAGE(N159,N163,N167)</f>
        <v>39.8567333333333</v>
      </c>
      <c r="O454" s="91" t="n">
        <f aca="false">AVERAGE(O159,O163,O167)</f>
        <v>45.3296333333333</v>
      </c>
      <c r="P454" s="91" t="n">
        <f aca="false">AVERAGE(P159,P163,P167)</f>
        <v>46.168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49.9784</v>
      </c>
      <c r="N455" s="92" t="n">
        <f aca="false">AVERAGE(N160,N164,N168)</f>
        <v>37.547</v>
      </c>
      <c r="O455" s="92" t="n">
        <f aca="false">AVERAGE(O160,O164,O168)</f>
        <v>43.5364666666667</v>
      </c>
      <c r="P455" s="92" t="n">
        <f aca="false">AVERAGE(P160,P164,P168)</f>
        <v>44.357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8.4296</v>
      </c>
      <c r="N456" s="92" t="n">
        <f aca="false">AVERAGE(N161,N165,N169)</f>
        <v>35.4335</v>
      </c>
      <c r="O456" s="92" t="n">
        <f aca="false">AVERAGE(O161,O165,O169)</f>
        <v>41.7528333333333</v>
      </c>
      <c r="P456" s="92" t="n">
        <f aca="false">AVERAGE(P161,P165,P169)</f>
        <v>42.581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6.6184</v>
      </c>
      <c r="N457" s="94" t="n">
        <f aca="false">AVERAGE(N162,N166,N170)</f>
        <v>33.3440333333333</v>
      </c>
      <c r="O457" s="94" t="n">
        <f aca="false">AVERAGE(O162,O166,O170)</f>
        <v>40.6231333333333</v>
      </c>
      <c r="P457" s="94" t="n">
        <f aca="false">AVERAGE(P162,P166,P170)</f>
        <v>41.451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0.9352</v>
      </c>
      <c r="N458" s="91" t="n">
        <f aca="false">AVERAGE(N183,N187,N191)</f>
        <v>39.8706333333333</v>
      </c>
      <c r="O458" s="91" t="n">
        <f aca="false">AVERAGE(O183,O187,O191)</f>
        <v>46.5033</v>
      </c>
      <c r="P458" s="91" t="n">
        <f aca="false">AVERAGE(P183,P187,P191)</f>
        <v>46.958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2</v>
      </c>
      <c r="N459" s="92" t="n">
        <f aca="false">AVERAGE(N184,N188,N192)</f>
        <v>37.6355666666667</v>
      </c>
      <c r="O459" s="92" t="n">
        <f aca="false">AVERAGE(O184,O188,O192)</f>
        <v>44.6854</v>
      </c>
      <c r="P459" s="92" t="n">
        <f aca="false">AVERAGE(P184,P188,P192)</f>
        <v>45.3211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8592</v>
      </c>
      <c r="N460" s="92" t="n">
        <f aca="false">AVERAGE(N185,N189,N193)</f>
        <v>35.5308666666667</v>
      </c>
      <c r="O460" s="92" t="n">
        <f aca="false">AVERAGE(O185,O189,O193)</f>
        <v>42.7588333333333</v>
      </c>
      <c r="P460" s="92" t="n">
        <f aca="false">AVERAGE(P185,P189,P193)</f>
        <v>43.4978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0016</v>
      </c>
      <c r="N461" s="94" t="n">
        <f aca="false">AVERAGE(N186,N190,N194)</f>
        <v>33.4332333333333</v>
      </c>
      <c r="O461" s="94" t="n">
        <f aca="false">AVERAGE(O186,O190,O194)</f>
        <v>41.5068333333333</v>
      </c>
      <c r="P461" s="94" t="n">
        <f aca="false">AVERAGE(P186,P190,P194)</f>
        <v>42.2714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95.808</v>
      </c>
      <c r="N462" s="91" t="n">
        <f aca="false">AVERAGE(N183,N187,N191,N195,N199,N203)</f>
        <v>39.85525</v>
      </c>
      <c r="O462" s="91" t="n">
        <f aca="false">AVERAGE(O183,O187,O191,O195,O199,O203)</f>
        <v>46.4649166666667</v>
      </c>
      <c r="P462" s="91" t="n">
        <f aca="false">AVERAGE(P183,P187,P191,P195,P199,P203)</f>
        <v>46.9977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6.8832</v>
      </c>
      <c r="N463" s="92" t="n">
        <f aca="false">AVERAGE(N184,N188,N192,N196,N200,N204)</f>
        <v>37.6184</v>
      </c>
      <c r="O463" s="92" t="n">
        <f aca="false">AVERAGE(O184,O188,O192,O196,O200,O204)</f>
        <v>44.6623</v>
      </c>
      <c r="P463" s="92" t="n">
        <f aca="false">AVERAGE(P184,P188,P192,P196,P200,P204)</f>
        <v>45.3167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3.0992</v>
      </c>
      <c r="N464" s="92" t="n">
        <f aca="false">AVERAGE(N185,N189,N193,N197,N201,N205)</f>
        <v>35.5147166666667</v>
      </c>
      <c r="O464" s="92" t="n">
        <f aca="false">AVERAGE(O185,O189,O193,O197,O201,O205)</f>
        <v>42.7344833333333</v>
      </c>
      <c r="P464" s="92" t="n">
        <f aca="false">AVERAGE(P185,P189,P193,P197,P201,P205)</f>
        <v>43.47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0824</v>
      </c>
      <c r="N465" s="94" t="n">
        <f aca="false">AVERAGE(N186,N190,N194,N198,N202,N206)</f>
        <v>33.4138666666667</v>
      </c>
      <c r="O465" s="94" t="n">
        <f aca="false">AVERAGE(O186,O190,O194,O198,O202,O206)</f>
        <v>41.4894333333333</v>
      </c>
      <c r="P465" s="94" t="n">
        <f aca="false">AVERAGE(P186,P190,P194,P198,P202,P206)</f>
        <v>42.244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0.9352</v>
      </c>
      <c r="N466" s="91" t="n">
        <f aca="false">AVERAGE(N159,N163,N183,N187,N191)</f>
        <v>39.90208</v>
      </c>
      <c r="O466" s="91" t="n">
        <f aca="false">AVERAGE(O159,O163,O183,O187,O191)</f>
        <v>46.04594</v>
      </c>
      <c r="P466" s="91" t="n">
        <f aca="false">AVERAGE(P159,P163,P183,P187,P191)</f>
        <v>46.6531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2</v>
      </c>
      <c r="N467" s="92" t="n">
        <f aca="false">AVERAGE(N160,N164,N184,N188,N192)</f>
        <v>37.62818</v>
      </c>
      <c r="O467" s="92" t="n">
        <f aca="false">AVERAGE(O160,O164,O184,O188,O192)</f>
        <v>44.23372</v>
      </c>
      <c r="P467" s="92" t="n">
        <f aca="false">AVERAGE(P160,P164,P184,P188,P192)</f>
        <v>44.9426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8592</v>
      </c>
      <c r="N468" s="92" t="n">
        <f aca="false">AVERAGE(N161,N165,N185,N189,N193)</f>
        <v>35.51348</v>
      </c>
      <c r="O468" s="92" t="n">
        <f aca="false">AVERAGE(O161,O165,O185,O189,O193)</f>
        <v>42.36158</v>
      </c>
      <c r="P468" s="92" t="n">
        <f aca="false">AVERAGE(P161,P165,P185,P189,P193)</f>
        <v>43.1358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0016</v>
      </c>
      <c r="N469" s="94" t="n">
        <f aca="false">AVERAGE(N162,N166,N186,N190,N194)</f>
        <v>33.41524</v>
      </c>
      <c r="O469" s="94" t="n">
        <f aca="false">AVERAGE(O162,O166,O186,O190,O194)</f>
        <v>41.1578</v>
      </c>
      <c r="P469" s="94" t="n">
        <f aca="false">AVERAGE(P162,P166,P186,P190,P194)</f>
        <v>41.946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95.808</v>
      </c>
      <c r="N470" s="91" t="n">
        <f aca="false">AVERAGE(N159,N163,N167,N183,N187,N191,N195,N199,N203)</f>
        <v>39.8557444444445</v>
      </c>
      <c r="O470" s="91" t="n">
        <f aca="false">AVERAGE(O159,O163,O167,O183,O187,O191,O195,O199,O203)</f>
        <v>46.0864888888889</v>
      </c>
      <c r="P470" s="91" t="n">
        <f aca="false">AVERAGE(P159,P163,P167,P183,P187,P191,P195,P199,P203)</f>
        <v>46.721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6.8832</v>
      </c>
      <c r="N471" s="92" t="n">
        <f aca="false">AVERAGE(N160,N164,N168,N184,N188,N192,N196,N200,N204)</f>
        <v>37.5946</v>
      </c>
      <c r="O471" s="92" t="n">
        <f aca="false">AVERAGE(O160,O164,O168,O184,O188,O192,O196,O200,O204)</f>
        <v>44.2870222222222</v>
      </c>
      <c r="P471" s="92" t="n">
        <f aca="false">AVERAGE(P160,P164,P168,P184,P188,P192,P196,P200,P204)</f>
        <v>44.9969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3.0992</v>
      </c>
      <c r="N472" s="92" t="n">
        <f aca="false">AVERAGE(N161,N165,N169,N185,N189,N193,N197,N201,N205)</f>
        <v>35.4876444444444</v>
      </c>
      <c r="O472" s="92" t="n">
        <f aca="false">AVERAGE(O161,O165,O169,O185,O189,O193,O197,O201,O205)</f>
        <v>42.4072666666667</v>
      </c>
      <c r="P472" s="92" t="n">
        <f aca="false">AVERAGE(P161,P165,P169,P185,P189,P193,P197,P201,P205)</f>
        <v>43.1742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0824</v>
      </c>
      <c r="N473" s="94" t="n">
        <f aca="false">AVERAGE(N162,N166,N170,N186,N190,N194,N198,N202,N206)</f>
        <v>33.3905888888889</v>
      </c>
      <c r="O473" s="94" t="n">
        <f aca="false">AVERAGE(O162,O166,O170,O186,O190,O194,O198,O202,O206)</f>
        <v>41.2006666666667</v>
      </c>
      <c r="P473" s="94" t="n">
        <f aca="false">AVERAGE(P162,P166,P170,P186,P190,P194,P198,P202,P206)</f>
        <v>41.9799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76</v>
      </c>
      <c r="N474" s="91" t="n">
        <f aca="false">AVERAGE(N211,N215)</f>
        <v>41.99575</v>
      </c>
      <c r="O474" s="91" t="n">
        <f aca="false">AVERAGE(O211,O215)</f>
        <v>48.3381</v>
      </c>
      <c r="P474" s="91" t="n">
        <f aca="false">AVERAGE(P211,P215)</f>
        <v>47.8388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618</v>
      </c>
      <c r="N475" s="92" t="n">
        <f aca="false">AVERAGE(N212,N216)</f>
        <v>41.00995</v>
      </c>
      <c r="O475" s="92" t="n">
        <f aca="false">AVERAGE(O212,O216)</f>
        <v>47.3492</v>
      </c>
      <c r="P475" s="92" t="n">
        <f aca="false">AVERAGE(P212,P216)</f>
        <v>46.988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079</v>
      </c>
      <c r="N476" s="92" t="n">
        <f aca="false">AVERAGE(N213,N217)</f>
        <v>39.61075</v>
      </c>
      <c r="O476" s="92" t="n">
        <f aca="false">AVERAGE(O213,O217)</f>
        <v>46.06795</v>
      </c>
      <c r="P476" s="92" t="n">
        <f aca="false">AVERAGE(P213,P217)</f>
        <v>45.828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21</v>
      </c>
      <c r="N477" s="94" t="n">
        <f aca="false">AVERAGE(N214,N218)</f>
        <v>37.88995</v>
      </c>
      <c r="O477" s="94" t="n">
        <f aca="false">AVERAGE(O214,O218)</f>
        <v>45.1052</v>
      </c>
      <c r="P477" s="94" t="n">
        <f aca="false">AVERAGE(P214,P218)</f>
        <v>44.9668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4.825</v>
      </c>
      <c r="N478" s="91" t="n">
        <f aca="false">AVERAGE(N211,N215,N219)</f>
        <v>41.9014333333333</v>
      </c>
      <c r="O478" s="91" t="n">
        <f aca="false">AVERAGE(O211,O215,O219)</f>
        <v>47.9951666666667</v>
      </c>
      <c r="P478" s="91" t="n">
        <f aca="false">AVERAGE(P211,P215,P219)</f>
        <v>47.4715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86</v>
      </c>
      <c r="N479" s="92" t="n">
        <f aca="false">AVERAGE(N212,N216,N220)</f>
        <v>40.9335666666667</v>
      </c>
      <c r="O479" s="92" t="n">
        <f aca="false">AVERAGE(O212,O216,O220)</f>
        <v>47.0533</v>
      </c>
      <c r="P479" s="92" t="n">
        <f aca="false">AVERAGE(P212,P216,P220)</f>
        <v>46.579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447</v>
      </c>
      <c r="N480" s="92" t="n">
        <f aca="false">AVERAGE(N213,N217,N221)</f>
        <v>39.5518333333333</v>
      </c>
      <c r="O480" s="92" t="n">
        <f aca="false">AVERAGE(O213,O217,O221)</f>
        <v>45.8874</v>
      </c>
      <c r="P480" s="92" t="n">
        <f aca="false">AVERAGE(P213,P217,P221)</f>
        <v>45.4889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202</v>
      </c>
      <c r="N481" s="94" t="n">
        <f aca="false">AVERAGE(N214,N218,N222)</f>
        <v>37.8409666666667</v>
      </c>
      <c r="O481" s="94" t="n">
        <f aca="false">AVERAGE(O214,O218,O222)</f>
        <v>44.9658333333333</v>
      </c>
      <c r="P481" s="94" t="n">
        <f aca="false">AVERAGE(P214,P218,P222)</f>
        <v>44.648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301</v>
      </c>
      <c r="N482" s="91" t="n">
        <f aca="false">AVERAGE(N235,N239,N243)</f>
        <v>43.1567</v>
      </c>
      <c r="O482" s="91" t="n">
        <f aca="false">AVERAGE(O235,O239,O243)</f>
        <v>48.8981666666667</v>
      </c>
      <c r="P482" s="91" t="n">
        <f aca="false">AVERAGE(P235,P239,P243)</f>
        <v>48.246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206</v>
      </c>
      <c r="N483" s="92" t="n">
        <f aca="false">AVERAGE(N236,N240,N244)</f>
        <v>41.964</v>
      </c>
      <c r="O483" s="92" t="n">
        <f aca="false">AVERAGE(O236,O240,O244)</f>
        <v>47.8699333333333</v>
      </c>
      <c r="P483" s="92" t="n">
        <f aca="false">AVERAGE(P236,P240,P244)</f>
        <v>47.352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643</v>
      </c>
      <c r="N484" s="92" t="n">
        <f aca="false">AVERAGE(N237,N241,N245)</f>
        <v>40.3715</v>
      </c>
      <c r="O484" s="92" t="n">
        <f aca="false">AVERAGE(O237,O241,O245)</f>
        <v>46.5426666666667</v>
      </c>
      <c r="P484" s="92" t="n">
        <f aca="false">AVERAGE(P237,P241,P245)</f>
        <v>46.2135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93</v>
      </c>
      <c r="N485" s="94" t="n">
        <f aca="false">AVERAGE(N238,N242,N246)</f>
        <v>38.4670333333333</v>
      </c>
      <c r="O485" s="94" t="n">
        <f aca="false">AVERAGE(O238,O242,O246)</f>
        <v>45.4702333333333</v>
      </c>
      <c r="P485" s="94" t="n">
        <f aca="false">AVERAGE(P238,P242,P246)</f>
        <v>45.3137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543</v>
      </c>
      <c r="N486" s="91" t="n">
        <f aca="false">AVERAGE(N235,N239,N243,N247,N251,N255)</f>
        <v>43.2109333333333</v>
      </c>
      <c r="O486" s="91" t="n">
        <f aca="false">AVERAGE(O235,O239,O243,O247,O251,O255)</f>
        <v>48.7269</v>
      </c>
      <c r="P486" s="91" t="n">
        <f aca="false">AVERAGE(P235,P239,P243,P247,P251,P255)</f>
        <v>48.549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068</v>
      </c>
      <c r="N487" s="92" t="n">
        <f aca="false">AVERAGE(N236,N240,N244,N248,N252,N256)</f>
        <v>42.0344833333333</v>
      </c>
      <c r="O487" s="92" t="n">
        <f aca="false">AVERAGE(O236,O240,O244,O248,O252,O256)</f>
        <v>47.7222666666667</v>
      </c>
      <c r="P487" s="92" t="n">
        <f aca="false">AVERAGE(P236,P240,P244,P248,P252,P256)</f>
        <v>47.5751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442</v>
      </c>
      <c r="N488" s="92" t="n">
        <f aca="false">AVERAGE(N237,N241,N245,N249,N253,N257)</f>
        <v>40.4546666666667</v>
      </c>
      <c r="O488" s="92" t="n">
        <f aca="false">AVERAGE(O237,O241,O245,O249,O253,O257)</f>
        <v>46.4554166666667</v>
      </c>
      <c r="P488" s="92" t="n">
        <f aca="false">AVERAGE(P237,P241,P245,P249,P253,P257)</f>
        <v>46.4343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544</v>
      </c>
      <c r="N489" s="94" t="n">
        <f aca="false">AVERAGE(N238,N242,N246,N250,N254,N258)</f>
        <v>38.5485666666667</v>
      </c>
      <c r="O489" s="94" t="n">
        <f aca="false">AVERAGE(O238,O242,O246,O250,O254,O258)</f>
        <v>45.4078</v>
      </c>
      <c r="P489" s="94" t="n">
        <f aca="false">AVERAGE(P238,P242,P246,P250,P254,P258)</f>
        <v>45.5071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301</v>
      </c>
      <c r="N490" s="91" t="n">
        <f aca="false">AVERAGE(N211,N215,N235,N239,N243)</f>
        <v>42.69232</v>
      </c>
      <c r="O490" s="91" t="n">
        <f aca="false">AVERAGE(O211,O215,O235,O239,O243)</f>
        <v>48.67414</v>
      </c>
      <c r="P490" s="91" t="n">
        <f aca="false">AVERAGE(P211,P215,P235,P239,P243)</f>
        <v>48.083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206</v>
      </c>
      <c r="N491" s="92" t="n">
        <f aca="false">AVERAGE(N212,N216,N236,N240,N244)</f>
        <v>41.58238</v>
      </c>
      <c r="O491" s="92" t="n">
        <f aca="false">AVERAGE(O212,O216,O236,O240,O244)</f>
        <v>47.66164</v>
      </c>
      <c r="P491" s="92" t="n">
        <f aca="false">AVERAGE(P212,P216,P236,P240,P244)</f>
        <v>47.206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643</v>
      </c>
      <c r="N492" s="92" t="n">
        <f aca="false">AVERAGE(N213,N217,N237,N241,N245)</f>
        <v>40.0672</v>
      </c>
      <c r="O492" s="92" t="n">
        <f aca="false">AVERAGE(O213,O217,O237,O241,O245)</f>
        <v>46.35278</v>
      </c>
      <c r="P492" s="92" t="n">
        <f aca="false">AVERAGE(P213,P217,P237,P241,P245)</f>
        <v>46.059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93</v>
      </c>
      <c r="N493" s="94" t="n">
        <f aca="false">AVERAGE(N214,N218,N238,N242,N246)</f>
        <v>38.2362</v>
      </c>
      <c r="O493" s="94" t="n">
        <f aca="false">AVERAGE(O214,O218,O238,O242,O246)</f>
        <v>45.32422</v>
      </c>
      <c r="P493" s="94" t="n">
        <f aca="false">AVERAGE(P214,P218,P238,P242,P246)</f>
        <v>45.1749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543</v>
      </c>
      <c r="N494" s="91" t="n">
        <f aca="false">AVERAGE(N211,N215,N219,N235,N239,N243,N247,N251,N255)</f>
        <v>42.7744333333333</v>
      </c>
      <c r="O494" s="91" t="n">
        <f aca="false">AVERAGE(O211,O215,O219,O235,O239,O243,O247,O251,O255)</f>
        <v>48.4829888888889</v>
      </c>
      <c r="P494" s="91" t="n">
        <f aca="false">AVERAGE(P211,P215,P219,P235,P239,P243,P247,P251,P255)</f>
        <v>48.18994444444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068</v>
      </c>
      <c r="N495" s="92" t="n">
        <f aca="false">AVERAGE(N212,N216,N220,N236,N240,N244,N248,N252,N256)</f>
        <v>41.6675111111111</v>
      </c>
      <c r="O495" s="92" t="n">
        <f aca="false">AVERAGE(O212,O216,O220,O236,O240,O244,O248,O252,O256)</f>
        <v>47.4992777777778</v>
      </c>
      <c r="P495" s="92" t="n">
        <f aca="false">AVERAGE(P212,P216,P220,P236,P240,P244,P248,P252,P256)</f>
        <v>47.2431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442</v>
      </c>
      <c r="N496" s="92" t="n">
        <f aca="false">AVERAGE(N213,N217,N221,N237,N241,N245,N249,N253,N257)</f>
        <v>40.1537222222222</v>
      </c>
      <c r="O496" s="92" t="n">
        <f aca="false">AVERAGE(O213,O217,O221,O237,O241,O245,O249,O253,O257)</f>
        <v>46.2660777777778</v>
      </c>
      <c r="P496" s="92" t="n">
        <f aca="false">AVERAGE(P213,P217,P221,P237,P241,P245,P249,P253,P257)</f>
        <v>46.1191777777778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544</v>
      </c>
      <c r="N497" s="94" t="n">
        <f aca="false">AVERAGE(N214,N218,N222,N238,N242,N246,N250,N254,N258)</f>
        <v>38.3127</v>
      </c>
      <c r="O497" s="94" t="n">
        <f aca="false">AVERAGE(O214,O218,O222,O238,O242,O246,O250,O254,O258)</f>
        <v>45.2604777777778</v>
      </c>
      <c r="P497" s="94" t="n">
        <f aca="false">AVERAGE(P214,P218,P222,P238,P242,P246,P250,P254,P258)</f>
        <v>45.2208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6616</v>
      </c>
      <c r="N498" s="91" t="n">
        <f aca="false">AVERAGE(N263,N267)</f>
        <v>39.4266</v>
      </c>
      <c r="O498" s="91" t="n">
        <f aca="false">AVERAGE(O263,O267)</f>
        <v>46.68355</v>
      </c>
      <c r="P498" s="91" t="n">
        <f aca="false">AVERAGE(P263,P267)</f>
        <v>45.41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8144</v>
      </c>
      <c r="N499" s="92" t="n">
        <f aca="false">AVERAGE(N264,N268)</f>
        <v>37.53085</v>
      </c>
      <c r="O499" s="92" t="n">
        <f aca="false">AVERAGE(O264,O268)</f>
        <v>45.32035</v>
      </c>
      <c r="P499" s="92" t="n">
        <f aca="false">AVERAGE(P264,P268)</f>
        <v>43.946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2.2584</v>
      </c>
      <c r="N500" s="92" t="n">
        <f aca="false">AVERAGE(N265,N269)</f>
        <v>35.5882</v>
      </c>
      <c r="O500" s="92" t="n">
        <f aca="false">AVERAGE(O265,O269)</f>
        <v>43.7595</v>
      </c>
      <c r="P500" s="92" t="n">
        <f aca="false">AVERAGE(P265,P269)</f>
        <v>42.4632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4544</v>
      </c>
      <c r="N501" s="94" t="n">
        <f aca="false">AVERAGE(N266,N270)</f>
        <v>33.54915</v>
      </c>
      <c r="O501" s="94" t="n">
        <f aca="false">AVERAGE(O266,O270)</f>
        <v>42.64245</v>
      </c>
      <c r="P501" s="94" t="n">
        <f aca="false">AVERAGE(P266,P270)</f>
        <v>41.471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0816</v>
      </c>
      <c r="N502" s="91" t="n">
        <f aca="false">AVERAGE(N263,N267,N271)</f>
        <v>39.2606666666667</v>
      </c>
      <c r="O502" s="91" t="n">
        <f aca="false">AVERAGE(O263,O267,O271)</f>
        <v>46.6193</v>
      </c>
      <c r="P502" s="91" t="n">
        <f aca="false">AVERAGE(P263,P267,P271)</f>
        <v>45.671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8544</v>
      </c>
      <c r="N503" s="92" t="n">
        <f aca="false">AVERAGE(N264,N268,N272)</f>
        <v>37.3442333333333</v>
      </c>
      <c r="O503" s="92" t="n">
        <f aca="false">AVERAGE(O264,O268,O272)</f>
        <v>45.2567</v>
      </c>
      <c r="P503" s="92" t="n">
        <f aca="false">AVERAGE(P264,P268,P272)</f>
        <v>44.226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8552</v>
      </c>
      <c r="N504" s="92" t="n">
        <f aca="false">AVERAGE(N265,N269,N273)</f>
        <v>35.3941666666667</v>
      </c>
      <c r="O504" s="92" t="n">
        <f aca="false">AVERAGE(O265,O269,O273)</f>
        <v>43.7318333333333</v>
      </c>
      <c r="P504" s="92" t="n">
        <f aca="false">AVERAGE(P265,P269,P273)</f>
        <v>42.732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7776</v>
      </c>
      <c r="N505" s="94" t="n">
        <f aca="false">AVERAGE(N266,N270,N274)</f>
        <v>33.3728</v>
      </c>
      <c r="O505" s="94" t="n">
        <f aca="false">AVERAGE(O266,O270,O274)</f>
        <v>42.6224666666667</v>
      </c>
      <c r="P505" s="94" t="n">
        <f aca="false">AVERAGE(P266,P270,P274)</f>
        <v>41.7106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34</v>
      </c>
      <c r="N506" s="91" t="n">
        <f aca="false">AVERAGE(N287,N291,N295)</f>
        <v>40.4209666666667</v>
      </c>
      <c r="O506" s="91" t="n">
        <f aca="false">AVERAGE(O287,O291,O295)</f>
        <v>47.0373333333333</v>
      </c>
      <c r="P506" s="91" t="n">
        <f aca="false">AVERAGE(P287,P291,P295)</f>
        <v>46.7729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8008</v>
      </c>
      <c r="N507" s="92" t="n">
        <f aca="false">AVERAGE(N288,N292,N296)</f>
        <v>38.2534</v>
      </c>
      <c r="O507" s="92" t="n">
        <f aca="false">AVERAGE(O288,O292,O296)</f>
        <v>45.6574</v>
      </c>
      <c r="P507" s="92" t="n">
        <f aca="false">AVERAGE(P288,P292,P296)</f>
        <v>45.21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2376</v>
      </c>
      <c r="N508" s="92" t="n">
        <f aca="false">AVERAGE(N289,N293,N297)</f>
        <v>36.1400666666667</v>
      </c>
      <c r="O508" s="92" t="n">
        <f aca="false">AVERAGE(O289,O293,O297)</f>
        <v>44.004</v>
      </c>
      <c r="P508" s="92" t="n">
        <f aca="false">AVERAGE(P289,P293,P297)</f>
        <v>43.615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1056</v>
      </c>
      <c r="N509" s="94" t="n">
        <f aca="false">AVERAGE(N290,N294,N298)</f>
        <v>33.9657333333333</v>
      </c>
      <c r="O509" s="94" t="n">
        <f aca="false">AVERAGE(O290,O294,O298)</f>
        <v>42.8735666666667</v>
      </c>
      <c r="P509" s="94" t="n">
        <f aca="false">AVERAGE(P290,P294,P298)</f>
        <v>42.547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7152</v>
      </c>
      <c r="N510" s="91" t="n">
        <f aca="false">AVERAGE(N287,N291,N295,N299,N303,N307)</f>
        <v>40.3791</v>
      </c>
      <c r="O510" s="91" t="n">
        <f aca="false">AVERAGE(O287,O291,O295,O299,O303,O307)</f>
        <v>46.9742333333333</v>
      </c>
      <c r="P510" s="91" t="n">
        <f aca="false">AVERAGE(P287,P291,P295,P299,P303,P307)</f>
        <v>46.7838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4328</v>
      </c>
      <c r="N511" s="92" t="n">
        <f aca="false">AVERAGE(N288,N292,N296,N300,N304,N308)</f>
        <v>38.1890166666667</v>
      </c>
      <c r="O511" s="92" t="n">
        <f aca="false">AVERAGE(O288,O292,O296,O300,O304,O308)</f>
        <v>45.5810166666667</v>
      </c>
      <c r="P511" s="92" t="n">
        <f aca="false">AVERAGE(P288,P292,P296,P300,P304,P308)</f>
        <v>45.2145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328</v>
      </c>
      <c r="N512" s="92" t="n">
        <f aca="false">AVERAGE(N289,N293,N297,N301,N305,N309)</f>
        <v>36.0591666666667</v>
      </c>
      <c r="O512" s="92" t="n">
        <f aca="false">AVERAGE(O289,O293,O297,O301,O305,O309)</f>
        <v>43.9389833333333</v>
      </c>
      <c r="P512" s="92" t="n">
        <f aca="false">AVERAGE(P289,P293,P297,P301,P305,P309)</f>
        <v>43.5639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52</v>
      </c>
      <c r="N513" s="94" t="n">
        <f aca="false">AVERAGE(N290,N294,N298,N302,N306,N310)</f>
        <v>33.8800833333333</v>
      </c>
      <c r="O513" s="94" t="n">
        <f aca="false">AVERAGE(O290,O294,O298,O302,O306,O310)</f>
        <v>42.7902833333333</v>
      </c>
      <c r="P513" s="94" t="n">
        <f aca="false">AVERAGE(P290,P294,P298,P302,P306,P310)</f>
        <v>42.4442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34</v>
      </c>
      <c r="N514" s="91" t="n">
        <f aca="false">AVERAGE(N263,N267,N287,N291,N295)</f>
        <v>40.02322</v>
      </c>
      <c r="O514" s="91" t="n">
        <f aca="false">AVERAGE(O263,O267,O287,O291,O295)</f>
        <v>46.89582</v>
      </c>
      <c r="P514" s="91" t="n">
        <f aca="false">AVERAGE(P263,P267,P287,P291,P295)</f>
        <v>46.2313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8008</v>
      </c>
      <c r="N515" s="92" t="n">
        <f aca="false">AVERAGE(N264,N268,N288,N292,N296)</f>
        <v>37.96438</v>
      </c>
      <c r="O515" s="92" t="n">
        <f aca="false">AVERAGE(O264,O268,O288,O292,O296)</f>
        <v>45.52258</v>
      </c>
      <c r="P515" s="92" t="n">
        <f aca="false">AVERAGE(P264,P268,P288,P292,P296)</f>
        <v>44.706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2376</v>
      </c>
      <c r="N516" s="92" t="n">
        <f aca="false">AVERAGE(N265,N269,N289,N293,N297)</f>
        <v>35.91932</v>
      </c>
      <c r="O516" s="92" t="n">
        <f aca="false">AVERAGE(O265,O269,O289,O293,O297)</f>
        <v>43.9062</v>
      </c>
      <c r="P516" s="92" t="n">
        <f aca="false">AVERAGE(P265,P269,P289,P293,P297)</f>
        <v>43.1543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1056</v>
      </c>
      <c r="N517" s="94" t="n">
        <f aca="false">AVERAGE(N266,N270,N290,N294,N298)</f>
        <v>33.7991</v>
      </c>
      <c r="O517" s="94" t="n">
        <f aca="false">AVERAGE(O266,O270,O290,O294,O298)</f>
        <v>42.78112</v>
      </c>
      <c r="P517" s="94" t="n">
        <f aca="false">AVERAGE(P266,P270,P290,P294,P298)</f>
        <v>42.117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7152</v>
      </c>
      <c r="N518" s="91" t="n">
        <f aca="false">AVERAGE(N263,N267,N271,N287,N291,N295,N299,N303,N307)</f>
        <v>40.0062888888889</v>
      </c>
      <c r="O518" s="91" t="n">
        <f aca="false">AVERAGE(O263,O267,O271,O287,O291,O295,O299,O303,O307)</f>
        <v>46.8559222222222</v>
      </c>
      <c r="P518" s="91" t="n">
        <f aca="false">AVERAGE(P263,P267,P271,P287,P291,P295,P299,P303,P307)</f>
        <v>46.4131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4328</v>
      </c>
      <c r="N519" s="92" t="n">
        <f aca="false">AVERAGE(N264,N268,N272,N288,N292,N296,N300,N304,N308)</f>
        <v>37.9074222222222</v>
      </c>
      <c r="O519" s="92" t="n">
        <f aca="false">AVERAGE(O264,O268,O272,O288,O292,O296,O300,O304,O308)</f>
        <v>45.4729111111111</v>
      </c>
      <c r="P519" s="92" t="n">
        <f aca="false">AVERAGE(P264,P268,P272,P288,P292,P296,P300,P304,P308)</f>
        <v>44.8851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328</v>
      </c>
      <c r="N520" s="92" t="n">
        <f aca="false">AVERAGE(N265,N269,N273,N289,N293,N297,N301,N305,N309)</f>
        <v>35.8375</v>
      </c>
      <c r="O520" s="92" t="n">
        <f aca="false">AVERAGE(O265,O269,O273,O289,O293,O297,O301,O305,O309)</f>
        <v>43.8699333333333</v>
      </c>
      <c r="P520" s="92" t="n">
        <f aca="false">AVERAGE(P265,P269,P273,P289,P293,P297,P301,P305,P309)</f>
        <v>43.2868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52</v>
      </c>
      <c r="N521" s="94" t="n">
        <f aca="false">AVERAGE(N266,N270,N274,N290,N294,N298,N302,N306,N310)</f>
        <v>33.7109888888889</v>
      </c>
      <c r="O521" s="94" t="n">
        <f aca="false">AVERAGE(O266,O270,O274,O290,O294,O298,O302,O306,O310)</f>
        <v>42.7343444444444</v>
      </c>
      <c r="P521" s="94" t="n">
        <f aca="false">AVERAGE(P266,P270,P274,P290,P294,P298,P302,P306,P310)</f>
        <v>42.199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3288</v>
      </c>
      <c r="N522" s="91" t="n">
        <f aca="false">AVERAGE(N315,N319)</f>
        <v>38.3596</v>
      </c>
      <c r="O522" s="91" t="n">
        <f aca="false">AVERAGE(O315,O319)</f>
        <v>46.58305</v>
      </c>
      <c r="P522" s="91" t="n">
        <f aca="false">AVERAGE(P315,P319)</f>
        <v>45.925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6216</v>
      </c>
      <c r="N523" s="92" t="n">
        <f aca="false">AVERAGE(N316,N320)</f>
        <v>35.62495</v>
      </c>
      <c r="O523" s="92" t="n">
        <f aca="false">AVERAGE(O316,O320)</f>
        <v>45.13925</v>
      </c>
      <c r="P523" s="92" t="n">
        <f aca="false">AVERAGE(P316,P320)</f>
        <v>44.573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4.4768</v>
      </c>
      <c r="N524" s="92" t="n">
        <f aca="false">AVERAGE(N317,N321)</f>
        <v>33.16995</v>
      </c>
      <c r="O524" s="92" t="n">
        <f aca="false">AVERAGE(O317,O321)</f>
        <v>43.852</v>
      </c>
      <c r="P524" s="92" t="n">
        <f aca="false">AVERAGE(P317,P321)</f>
        <v>43.412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012</v>
      </c>
      <c r="N525" s="94" t="n">
        <f aca="false">AVERAGE(N318,N322)</f>
        <v>30.93435</v>
      </c>
      <c r="O525" s="94" t="n">
        <f aca="false">AVERAGE(O318,O322)</f>
        <v>43.14665</v>
      </c>
      <c r="P525" s="94" t="n">
        <f aca="false">AVERAGE(P318,P322)</f>
        <v>42.7858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3.8424</v>
      </c>
      <c r="N526" s="91" t="n">
        <f aca="false">AVERAGE(N315,N319,N323)</f>
        <v>38.2873</v>
      </c>
      <c r="O526" s="91" t="n">
        <f aca="false">AVERAGE(O315,O319,O323)</f>
        <v>46.5521666666667</v>
      </c>
      <c r="P526" s="91" t="n">
        <f aca="false">AVERAGE(P315,P319,P323)</f>
        <v>45.8625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3664</v>
      </c>
      <c r="N527" s="92" t="n">
        <f aca="false">AVERAGE(N316,N320,N324)</f>
        <v>35.6000666666667</v>
      </c>
      <c r="O527" s="92" t="n">
        <f aca="false">AVERAGE(O316,O320,O324)</f>
        <v>45.1128</v>
      </c>
      <c r="P527" s="92" t="n">
        <f aca="false">AVERAGE(P316,P320,P324)</f>
        <v>44.5214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5.6064</v>
      </c>
      <c r="N528" s="92" t="n">
        <f aca="false">AVERAGE(N317,N321,N325)</f>
        <v>33.1660666666667</v>
      </c>
      <c r="O528" s="92" t="n">
        <f aca="false">AVERAGE(O317,O321,O325)</f>
        <v>43.8318666666667</v>
      </c>
      <c r="P528" s="92" t="n">
        <f aca="false">AVERAGE(P317,P321,P325)</f>
        <v>43.3741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6376</v>
      </c>
      <c r="N529" s="94" t="n">
        <f aca="false">AVERAGE(N318,N322,N326)</f>
        <v>30.9363</v>
      </c>
      <c r="O529" s="94" t="n">
        <f aca="false">AVERAGE(O318,O322,O326)</f>
        <v>43.1309333333333</v>
      </c>
      <c r="P529" s="94" t="n">
        <f aca="false">AVERAGE(P318,P322,P326)</f>
        <v>42.7471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2.0808</v>
      </c>
      <c r="N530" s="91" t="n">
        <f aca="false">AVERAGE(N339,N343,N347)</f>
        <v>38.6891</v>
      </c>
      <c r="O530" s="91" t="n">
        <f aca="false">AVERAGE(O339,O343,O347)</f>
        <v>46.9206333333333</v>
      </c>
      <c r="P530" s="91" t="n">
        <f aca="false">AVERAGE(P339,P343,P347)</f>
        <v>46.305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588</v>
      </c>
      <c r="N531" s="92" t="n">
        <f aca="false">AVERAGE(N340,N344,N348)</f>
        <v>35.8345</v>
      </c>
      <c r="O531" s="92" t="n">
        <f aca="false">AVERAGE(O340,O344,O348)</f>
        <v>45.4847666666667</v>
      </c>
      <c r="P531" s="92" t="n">
        <f aca="false">AVERAGE(P340,P344,P348)</f>
        <v>44.8675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452</v>
      </c>
      <c r="N532" s="92" t="n">
        <f aca="false">AVERAGE(N341,N345,N349)</f>
        <v>33.3049</v>
      </c>
      <c r="O532" s="92" t="n">
        <f aca="false">AVERAGE(O341,O345,O349)</f>
        <v>44.1909</v>
      </c>
      <c r="P532" s="92" t="n">
        <f aca="false">AVERAGE(P341,P345,P349)</f>
        <v>43.704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4296</v>
      </c>
      <c r="N533" s="94" t="n">
        <f aca="false">AVERAGE(N342,N346,N350)</f>
        <v>30.9838</v>
      </c>
      <c r="O533" s="94" t="n">
        <f aca="false">AVERAGE(O342,O346,O350)</f>
        <v>43.48</v>
      </c>
      <c r="P533" s="94" t="n">
        <f aca="false">AVERAGE(P342,P346,P350)</f>
        <v>43.016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7.7528</v>
      </c>
      <c r="N534" s="91" t="n">
        <f aca="false">AVERAGE(N339,N343,N347,N351,N355,N359)</f>
        <v>38.6672333333333</v>
      </c>
      <c r="O534" s="91" t="n">
        <f aca="false">AVERAGE(O339,O343,O347,O351,O355,O359)</f>
        <v>46.7933666666667</v>
      </c>
      <c r="P534" s="91" t="n">
        <f aca="false">AVERAGE(P339,P343,P347,P351,P355,P359)</f>
        <v>46.3630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0512</v>
      </c>
      <c r="N535" s="92" t="n">
        <f aca="false">AVERAGE(N340,N344,N348,N352,N356,N360)</f>
        <v>35.8640666666667</v>
      </c>
      <c r="O535" s="92" t="n">
        <f aca="false">AVERAGE(O340,O344,O348,O352,O356,O360)</f>
        <v>45.347</v>
      </c>
      <c r="P535" s="92" t="n">
        <f aca="false">AVERAGE(P340,P344,P348,P352,P356,P360)</f>
        <v>44.9172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0224</v>
      </c>
      <c r="N536" s="92" t="n">
        <f aca="false">AVERAGE(N341,N345,N349,N353,N357,N361)</f>
        <v>33.3276166666667</v>
      </c>
      <c r="O536" s="92" t="n">
        <f aca="false">AVERAGE(O341,O345,O349,O353,O357,O361)</f>
        <v>44.05085</v>
      </c>
      <c r="P536" s="92" t="n">
        <f aca="false">AVERAGE(P341,P345,P349,P353,P357,P361)</f>
        <v>43.6668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6.94</v>
      </c>
      <c r="N537" s="94" t="n">
        <f aca="false">AVERAGE(N342,N346,N350,N354,N358,N362)</f>
        <v>31.0051666666667</v>
      </c>
      <c r="O537" s="94" t="n">
        <f aca="false">AVERAGE(O342,O346,O350,O354,O358,O362)</f>
        <v>43.3437166666667</v>
      </c>
      <c r="P537" s="94" t="n">
        <f aca="false">AVERAGE(P342,P346,P350,P354,P358,P362)</f>
        <v>42.9868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2.0808</v>
      </c>
      <c r="N538" s="91" t="n">
        <f aca="false">AVERAGE(N315,N319,N339,N343,N347)</f>
        <v>38.5573</v>
      </c>
      <c r="O538" s="91" t="n">
        <f aca="false">AVERAGE(O315,O319,O339,O343,O347)</f>
        <v>46.7856</v>
      </c>
      <c r="P538" s="91" t="n">
        <f aca="false">AVERAGE(P315,P319,P339,P343,P347)</f>
        <v>46.153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588</v>
      </c>
      <c r="N539" s="92" t="n">
        <f aca="false">AVERAGE(N316,N320,N340,N344,N348)</f>
        <v>35.75068</v>
      </c>
      <c r="O539" s="92" t="n">
        <f aca="false">AVERAGE(O316,O320,O340,O344,O348)</f>
        <v>45.34656</v>
      </c>
      <c r="P539" s="92" t="n">
        <f aca="false">AVERAGE(P316,P320,P340,P344,P348)</f>
        <v>44.7500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452</v>
      </c>
      <c r="N540" s="92" t="n">
        <f aca="false">AVERAGE(N317,N321,N341,N345,N349)</f>
        <v>33.25092</v>
      </c>
      <c r="O540" s="92" t="n">
        <f aca="false">AVERAGE(O317,O321,O341,O345,O349)</f>
        <v>44.05534</v>
      </c>
      <c r="P540" s="92" t="n">
        <f aca="false">AVERAGE(P317,P321,P341,P345,P349)</f>
        <v>43.5874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4296</v>
      </c>
      <c r="N541" s="94" t="n">
        <f aca="false">AVERAGE(N318,N322,N342,N346,N350)</f>
        <v>30.96402</v>
      </c>
      <c r="O541" s="94" t="n">
        <f aca="false">AVERAGE(O318,O322,O342,O346,O350)</f>
        <v>43.34666</v>
      </c>
      <c r="P541" s="94" t="n">
        <f aca="false">AVERAGE(P318,P322,P342,P346,P350)</f>
        <v>42.9242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7.7528</v>
      </c>
      <c r="N542" s="91" t="n">
        <f aca="false">AVERAGE(N315,N319,N323,N339,N343,N347,N351,N355,N359)</f>
        <v>38.5405888888889</v>
      </c>
      <c r="O542" s="91" t="n">
        <f aca="false">AVERAGE(O315,O319,O323,O339,O343,O347,O351,O355,O359)</f>
        <v>46.7129666666667</v>
      </c>
      <c r="P542" s="91" t="n">
        <f aca="false">AVERAGE(P315,P319,P323,P339,P343,P347,P351,P355,P359)</f>
        <v>46.1962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0512</v>
      </c>
      <c r="N543" s="92" t="n">
        <f aca="false">AVERAGE(N316,N320,N324,N340,N344,N348,N352,N356,N360)</f>
        <v>35.7760666666667</v>
      </c>
      <c r="O543" s="92" t="n">
        <f aca="false">AVERAGE(O316,O320,O324,O340,O344,O348,O352,O356,O360)</f>
        <v>45.2689333333333</v>
      </c>
      <c r="P543" s="92" t="n">
        <f aca="false">AVERAGE(P316,P320,P324,P340,P344,P348,P352,P356,P360)</f>
        <v>44.785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0224</v>
      </c>
      <c r="N544" s="92" t="n">
        <f aca="false">AVERAGE(N317,N321,N325,N341,N345,N349,N353,N357,N361)</f>
        <v>33.2737666666667</v>
      </c>
      <c r="O544" s="92" t="n">
        <f aca="false">AVERAGE(O317,O321,O325,O341,O345,O349,O353,O357,O361)</f>
        <v>43.9778555555556</v>
      </c>
      <c r="P544" s="92" t="n">
        <f aca="false">AVERAGE(P317,P321,P325,P341,P345,P349,P353,P357,P361)</f>
        <v>43.5692888888889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6.94</v>
      </c>
      <c r="N545" s="94" t="n">
        <f aca="false">AVERAGE(N318,N322,N326,N342,N346,N350,N354,N358,N362)</f>
        <v>30.9822111111111</v>
      </c>
      <c r="O545" s="94" t="n">
        <f aca="false">AVERAGE(O318,O322,O326,O342,O346,O350,O354,O358,O362)</f>
        <v>43.2727888888889</v>
      </c>
      <c r="P545" s="94" t="n">
        <f aca="false">AVERAGE(P318,P322,P326,P342,P346,P350,P354,P358,P362)</f>
        <v>42.9069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876.5944</v>
      </c>
      <c r="C1" s="0" t="n">
        <v>43.101</v>
      </c>
      <c r="D1" s="0" t="n">
        <v>43.3809</v>
      </c>
      <c r="E1" s="0" t="n">
        <v>43.9393</v>
      </c>
    </row>
    <row r="2" customFormat="false" ht="15.75" hidden="false" customHeight="false" outlineLevel="0" collapsed="false">
      <c r="A2" s="0" t="s">
        <v>64</v>
      </c>
      <c r="B2" s="0" t="n">
        <v>481.956</v>
      </c>
      <c r="C2" s="0" t="n">
        <v>41.0724</v>
      </c>
      <c r="D2" s="0" t="n">
        <v>42.1373</v>
      </c>
      <c r="E2" s="0" t="n">
        <v>42.3239</v>
      </c>
    </row>
    <row r="3" customFormat="false" ht="15.75" hidden="false" customHeight="false" outlineLevel="0" collapsed="false">
      <c r="A3" s="0" t="s">
        <v>65</v>
      </c>
      <c r="B3" s="0" t="n">
        <v>278.252</v>
      </c>
      <c r="C3" s="0" t="n">
        <v>38.5097</v>
      </c>
      <c r="D3" s="0" t="n">
        <v>40.6871</v>
      </c>
      <c r="E3" s="0" t="n">
        <v>40.5605</v>
      </c>
    </row>
    <row r="4" customFormat="false" ht="15.75" hidden="false" customHeight="false" outlineLevel="0" collapsed="false">
      <c r="A4" s="0" t="s">
        <v>66</v>
      </c>
      <c r="B4" s="0" t="n">
        <v>168.8832</v>
      </c>
      <c r="C4" s="0" t="n">
        <v>35.6798</v>
      </c>
      <c r="D4" s="0" t="n">
        <v>39.6438</v>
      </c>
      <c r="E4" s="0" t="n">
        <v>39.3241</v>
      </c>
    </row>
    <row r="5" customFormat="false" ht="15.75" hidden="false" customHeight="false" outlineLevel="0" collapsed="false">
      <c r="A5" s="0" t="s">
        <v>67</v>
      </c>
      <c r="B5" s="0" t="n">
        <v>302.1128</v>
      </c>
      <c r="C5" s="0" t="n">
        <v>42.2947</v>
      </c>
      <c r="D5" s="0" t="n">
        <v>43.1043</v>
      </c>
      <c r="E5" s="0" t="n">
        <v>43.1148</v>
      </c>
    </row>
    <row r="6" customFormat="false" ht="15.75" hidden="false" customHeight="false" outlineLevel="0" collapsed="false">
      <c r="A6" s="0" t="s">
        <v>68</v>
      </c>
      <c r="B6" s="0" t="n">
        <v>146.2848</v>
      </c>
      <c r="C6" s="0" t="n">
        <v>40.0126</v>
      </c>
      <c r="D6" s="0" t="n">
        <v>41.9308</v>
      </c>
      <c r="E6" s="0" t="n">
        <v>41.618</v>
      </c>
    </row>
    <row r="7" customFormat="false" ht="15.75" hidden="false" customHeight="false" outlineLevel="0" collapsed="false">
      <c r="A7" s="0" t="s">
        <v>69</v>
      </c>
      <c r="B7" s="0" t="n">
        <v>78.9816</v>
      </c>
      <c r="C7" s="0" t="n">
        <v>37.4289</v>
      </c>
      <c r="D7" s="0" t="n">
        <v>40.7077</v>
      </c>
      <c r="E7" s="0" t="n">
        <v>40.1336</v>
      </c>
    </row>
    <row r="8" customFormat="false" ht="15.75" hidden="false" customHeight="false" outlineLevel="0" collapsed="false">
      <c r="A8" s="0" t="s">
        <v>70</v>
      </c>
      <c r="B8" s="0" t="n">
        <v>44.5664</v>
      </c>
      <c r="C8" s="0" t="n">
        <v>34.684</v>
      </c>
      <c r="D8" s="0" t="n">
        <v>39.7254</v>
      </c>
      <c r="E8" s="0" t="n">
        <v>39.0248</v>
      </c>
    </row>
    <row r="9" customFormat="false" ht="15.75" hidden="false" customHeight="false" outlineLevel="0" collapsed="false">
      <c r="A9" s="0" t="s">
        <v>71</v>
      </c>
      <c r="B9" s="0" t="n">
        <v>331.2176</v>
      </c>
      <c r="C9" s="0" t="n">
        <v>41.9664</v>
      </c>
      <c r="D9" s="0" t="n">
        <v>42.5475</v>
      </c>
      <c r="E9" s="0" t="n">
        <v>42.8421</v>
      </c>
    </row>
    <row r="10" customFormat="false" ht="15.75" hidden="false" customHeight="false" outlineLevel="0" collapsed="false">
      <c r="A10" s="0" t="s">
        <v>72</v>
      </c>
      <c r="B10" s="0" t="n">
        <v>159.2544</v>
      </c>
      <c r="C10" s="0" t="n">
        <v>39.7616</v>
      </c>
      <c r="D10" s="0" t="n">
        <v>41.369</v>
      </c>
      <c r="E10" s="0" t="n">
        <v>41.3977</v>
      </c>
    </row>
    <row r="11" customFormat="false" ht="15.75" hidden="false" customHeight="false" outlineLevel="0" collapsed="false">
      <c r="A11" s="0" t="s">
        <v>73</v>
      </c>
      <c r="B11" s="0" t="n">
        <v>85.772</v>
      </c>
      <c r="C11" s="0" t="n">
        <v>37.2162</v>
      </c>
      <c r="D11" s="0" t="n">
        <v>40.2083</v>
      </c>
      <c r="E11" s="0" t="n">
        <v>39.9536</v>
      </c>
    </row>
    <row r="12" customFormat="false" ht="15.75" hidden="false" customHeight="false" outlineLevel="0" collapsed="false">
      <c r="A12" s="0" t="s">
        <v>74</v>
      </c>
      <c r="B12" s="0" t="n">
        <v>49.7032</v>
      </c>
      <c r="C12" s="0" t="n">
        <v>34.506</v>
      </c>
      <c r="D12" s="0" t="n">
        <v>39.2989</v>
      </c>
      <c r="E12" s="0" t="n">
        <v>38.8575</v>
      </c>
    </row>
    <row r="13" customFormat="false" ht="15.75" hidden="false" customHeight="false" outlineLevel="0" collapsed="false">
      <c r="A13" s="0" t="s">
        <v>75</v>
      </c>
      <c r="B13" s="0" t="n">
        <v>110.392</v>
      </c>
      <c r="C13" s="0" t="n">
        <v>37.3859</v>
      </c>
    </row>
    <row r="14" customFormat="false" ht="15.75" hidden="false" customHeight="false" outlineLevel="0" collapsed="false">
      <c r="A14" s="0" t="s">
        <v>76</v>
      </c>
      <c r="B14" s="0" t="n">
        <v>40.3056</v>
      </c>
      <c r="C14" s="0" t="n">
        <v>34.7265</v>
      </c>
    </row>
    <row r="15" customFormat="false" ht="15.75" hidden="false" customHeight="false" outlineLevel="0" collapsed="false">
      <c r="A15" s="0" t="s">
        <v>77</v>
      </c>
      <c r="B15" s="0" t="n">
        <v>19.0432</v>
      </c>
      <c r="C15" s="0" t="n">
        <v>32.8442</v>
      </c>
    </row>
    <row r="16" customFormat="false" ht="15.75" hidden="false" customHeight="false" outlineLevel="0" collapsed="false">
      <c r="A16" s="0" t="s">
        <v>78</v>
      </c>
      <c r="B16" s="0" t="n">
        <v>10.1752</v>
      </c>
      <c r="C16" s="0" t="n">
        <v>30.466</v>
      </c>
    </row>
    <row r="17" customFormat="false" ht="15.75" hidden="false" customHeight="false" outlineLevel="0" collapsed="false">
      <c r="A17" s="0" t="s">
        <v>79</v>
      </c>
      <c r="B17" s="0" t="n">
        <v>86.3024</v>
      </c>
      <c r="C17" s="0" t="n">
        <v>34.9969</v>
      </c>
    </row>
    <row r="18" customFormat="false" ht="15.75" hidden="false" customHeight="false" outlineLevel="0" collapsed="false">
      <c r="A18" s="0" t="s">
        <v>80</v>
      </c>
      <c r="B18" s="0" t="n">
        <v>30.9976</v>
      </c>
      <c r="C18" s="0" t="n">
        <v>32.9227</v>
      </c>
    </row>
    <row r="19" customFormat="false" ht="15.75" hidden="false" customHeight="false" outlineLevel="0" collapsed="false">
      <c r="A19" s="0" t="s">
        <v>81</v>
      </c>
      <c r="B19" s="0" t="n">
        <v>14.2424</v>
      </c>
      <c r="C19" s="0" t="n">
        <v>30.7944</v>
      </c>
    </row>
    <row r="20" customFormat="false" ht="15.75" hidden="false" customHeight="false" outlineLevel="0" collapsed="false">
      <c r="A20" s="0" t="s">
        <v>82</v>
      </c>
      <c r="B20" s="0" t="n">
        <v>6.9944</v>
      </c>
      <c r="C20" s="0" t="n">
        <v>28.1707</v>
      </c>
    </row>
    <row r="21" customFormat="false" ht="15.75" hidden="false" customHeight="false" outlineLevel="0" collapsed="false">
      <c r="A21" s="0" t="s">
        <v>83</v>
      </c>
      <c r="B21" s="0" t="n">
        <v>94.8288</v>
      </c>
      <c r="C21" s="0" t="n">
        <v>34.3608</v>
      </c>
    </row>
    <row r="22" customFormat="false" ht="15.75" hidden="false" customHeight="false" outlineLevel="0" collapsed="false">
      <c r="A22" s="0" t="s">
        <v>84</v>
      </c>
      <c r="B22" s="0" t="n">
        <v>33.068</v>
      </c>
      <c r="C22" s="0" t="n">
        <v>31.9534</v>
      </c>
    </row>
    <row r="23" customFormat="false" ht="15.75" hidden="false" customHeight="false" outlineLevel="0" collapsed="false">
      <c r="A23" s="0" t="s">
        <v>85</v>
      </c>
      <c r="B23" s="0" t="n">
        <v>15.424</v>
      </c>
      <c r="C23" s="0" t="n">
        <v>29.7168</v>
      </c>
    </row>
    <row r="24" customFormat="false" ht="15.75" hidden="false" customHeight="false" outlineLevel="0" collapsed="false">
      <c r="A24" s="0" t="s">
        <v>86</v>
      </c>
      <c r="B24" s="0" t="n">
        <v>7.6328</v>
      </c>
      <c r="C24" s="0" t="n">
        <v>26.878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2.3132</v>
      </c>
      <c r="D25" s="0" t="n">
        <v>45.3088</v>
      </c>
      <c r="E25" s="0" t="n">
        <v>45.0794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0.163</v>
      </c>
      <c r="D26" s="0" t="n">
        <v>43.7546</v>
      </c>
      <c r="E26" s="0" t="n">
        <v>43.237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7.6943</v>
      </c>
      <c r="D27" s="0" t="n">
        <v>42.1572</v>
      </c>
      <c r="E27" s="0" t="n">
        <v>41.3839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4.9935</v>
      </c>
      <c r="D28" s="0" t="n">
        <v>40.9254</v>
      </c>
      <c r="E28" s="0" t="n">
        <v>40.0446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2.881</v>
      </c>
      <c r="D29" s="0" t="n">
        <v>45.9267</v>
      </c>
      <c r="E29" s="0" t="n">
        <v>45.7547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0.6426</v>
      </c>
      <c r="D30" s="0" t="n">
        <v>44.26</v>
      </c>
      <c r="E30" s="0" t="n">
        <v>43.7567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38.0875</v>
      </c>
      <c r="D31" s="0" t="n">
        <v>42.4462</v>
      </c>
      <c r="E31" s="0" t="n">
        <v>41.7209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5.3139</v>
      </c>
      <c r="D32" s="0" t="n">
        <v>41.1112</v>
      </c>
      <c r="E32" s="0" t="n">
        <v>40.2738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3.0281</v>
      </c>
      <c r="D33" s="0" t="n">
        <v>45.5265</v>
      </c>
      <c r="E33" s="0" t="n">
        <v>45.661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0.9143</v>
      </c>
      <c r="D34" s="0" t="n">
        <v>43.9574</v>
      </c>
      <c r="E34" s="0" t="n">
        <v>43.7307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8.3835</v>
      </c>
      <c r="D35" s="0" t="n">
        <v>42.1771</v>
      </c>
      <c r="E35" s="0" t="n">
        <v>41.6818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5.5917</v>
      </c>
      <c r="D36" s="0" t="n">
        <v>40.8927</v>
      </c>
      <c r="E36" s="0" t="n">
        <v>40.243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2.9171</v>
      </c>
      <c r="D37" s="0" t="n">
        <v>45.5626</v>
      </c>
      <c r="E37" s="0" t="n">
        <v>45.6545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0.7999</v>
      </c>
      <c r="D38" s="0" t="n">
        <v>43.9958</v>
      </c>
      <c r="E38" s="0" t="n">
        <v>43.7295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8.2764</v>
      </c>
      <c r="D39" s="0" t="n">
        <v>42.2349</v>
      </c>
      <c r="E39" s="0" t="n">
        <v>41.6826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5.4579</v>
      </c>
      <c r="D40" s="0" t="n">
        <v>40.9363</v>
      </c>
      <c r="E40" s="0" t="n">
        <v>40.2194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2.7169</v>
      </c>
      <c r="D41" s="0" t="n">
        <v>45.8649</v>
      </c>
      <c r="E41" s="0" t="n">
        <v>45.6375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0.5076</v>
      </c>
      <c r="D42" s="0" t="n">
        <v>44.2217</v>
      </c>
      <c r="E42" s="0" t="n">
        <v>43.6368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7.9766</v>
      </c>
      <c r="D43" s="0" t="n">
        <v>42.4335</v>
      </c>
      <c r="E43" s="0" t="n">
        <v>41.6352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5.173</v>
      </c>
      <c r="D44" s="0" t="n">
        <v>41.091</v>
      </c>
      <c r="E44" s="0" t="n">
        <v>40.1412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2.125</v>
      </c>
      <c r="D45" s="0" t="n">
        <v>45.1219</v>
      </c>
      <c r="E45" s="0" t="n">
        <v>44.8587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0.0144</v>
      </c>
      <c r="D46" s="0" t="n">
        <v>43.6016</v>
      </c>
      <c r="E46" s="0" t="n">
        <v>43.0255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7.5556</v>
      </c>
      <c r="D47" s="0" t="n">
        <v>42.0295</v>
      </c>
      <c r="E47" s="0" t="n">
        <v>41.2238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4.8572</v>
      </c>
      <c r="D48" s="0" t="n">
        <v>40.8067</v>
      </c>
      <c r="E48" s="0" t="n">
        <v>39.8445</v>
      </c>
    </row>
    <row r="49" customFormat="false" ht="15.75" hidden="false" customHeight="false" outlineLevel="0" collapsed="false">
      <c r="A49" s="0" t="s">
        <v>111</v>
      </c>
      <c r="B49" s="0" t="n">
        <v>1809.4208</v>
      </c>
      <c r="C49" s="0" t="s">
        <v>41</v>
      </c>
      <c r="D49" s="0" t="s">
        <v>41</v>
      </c>
      <c r="E49" s="0" t="s">
        <v>41</v>
      </c>
      <c r="F49" s="0" t="n">
        <v>36582.77</v>
      </c>
      <c r="G49" s="0" t="n">
        <v>77.49</v>
      </c>
      <c r="H49" s="0" t="n">
        <v>403.1</v>
      </c>
    </row>
    <row r="50" customFormat="false" ht="15.75" hidden="false" customHeight="false" outlineLevel="0" collapsed="false">
      <c r="A50" s="0" t="s">
        <v>112</v>
      </c>
      <c r="B50" s="0" t="n">
        <v>899.8392</v>
      </c>
      <c r="C50" s="0" t="s">
        <v>41</v>
      </c>
      <c r="D50" s="0" t="s">
        <v>41</v>
      </c>
      <c r="E50" s="0" t="s">
        <v>41</v>
      </c>
      <c r="F50" s="0" t="n">
        <v>32368.09</v>
      </c>
      <c r="G50" s="0" t="n">
        <v>73.6</v>
      </c>
      <c r="H50" s="0" t="n">
        <v>403.48</v>
      </c>
    </row>
    <row r="51" customFormat="false" ht="15.75" hidden="false" customHeight="false" outlineLevel="0" collapsed="false">
      <c r="A51" s="0" t="s">
        <v>113</v>
      </c>
      <c r="B51" s="0" t="n">
        <v>499.688</v>
      </c>
      <c r="C51" s="0" t="s">
        <v>41</v>
      </c>
      <c r="D51" s="0" t="s">
        <v>41</v>
      </c>
      <c r="E51" s="0" t="s">
        <v>41</v>
      </c>
      <c r="F51" s="0" t="n">
        <v>30588.39</v>
      </c>
      <c r="G51" s="0" t="n">
        <v>70.43</v>
      </c>
      <c r="H51" s="0" t="n">
        <v>401.48</v>
      </c>
    </row>
    <row r="52" customFormat="false" ht="15.75" hidden="false" customHeight="false" outlineLevel="0" collapsed="false">
      <c r="A52" s="0" t="s">
        <v>114</v>
      </c>
      <c r="B52" s="0" t="n">
        <v>295.928</v>
      </c>
      <c r="C52" s="0" t="s">
        <v>41</v>
      </c>
      <c r="D52" s="0" t="s">
        <v>41</v>
      </c>
      <c r="E52" s="0" t="s">
        <v>41</v>
      </c>
      <c r="F52" s="0" t="n">
        <v>28890.37</v>
      </c>
      <c r="G52" s="0" t="n">
        <v>65.64</v>
      </c>
      <c r="H52" s="0" t="n">
        <v>401.81</v>
      </c>
    </row>
    <row r="53" customFormat="false" ht="15.75" hidden="false" customHeight="false" outlineLevel="0" collapsed="false">
      <c r="A53" s="0" t="s">
        <v>115</v>
      </c>
      <c r="B53" s="0" t="n">
        <v>844.7176</v>
      </c>
      <c r="C53" s="0" t="n">
        <v>43.6144</v>
      </c>
      <c r="D53" s="0" t="n">
        <v>44.9481</v>
      </c>
      <c r="E53" s="0" t="n">
        <v>44.937</v>
      </c>
    </row>
    <row r="54" customFormat="false" ht="15.75" hidden="false" customHeight="false" outlineLevel="0" collapsed="false">
      <c r="A54" s="0" t="s">
        <v>116</v>
      </c>
      <c r="B54" s="0" t="n">
        <v>451.7192</v>
      </c>
      <c r="C54" s="0" t="n">
        <v>41.463</v>
      </c>
      <c r="D54" s="0" t="n">
        <v>44.1228</v>
      </c>
      <c r="E54" s="0" t="n">
        <v>43.4683</v>
      </c>
    </row>
    <row r="55" customFormat="false" ht="15.75" hidden="false" customHeight="false" outlineLevel="0" collapsed="false">
      <c r="A55" s="0" t="s">
        <v>117</v>
      </c>
      <c r="B55" s="0" t="n">
        <v>257.2968</v>
      </c>
      <c r="C55" s="0" t="n">
        <v>38.9885</v>
      </c>
      <c r="D55" s="0" t="n">
        <v>43.0827</v>
      </c>
      <c r="E55" s="0" t="n">
        <v>41.8071</v>
      </c>
    </row>
    <row r="56" customFormat="false" ht="15.75" hidden="false" customHeight="false" outlineLevel="0" collapsed="false">
      <c r="A56" s="0" t="s">
        <v>118</v>
      </c>
      <c r="B56" s="0" t="n">
        <v>155.5992</v>
      </c>
      <c r="C56" s="0" t="n">
        <v>36.3791</v>
      </c>
      <c r="D56" s="0" t="n">
        <v>42.3016</v>
      </c>
      <c r="E56" s="0" t="n">
        <v>40.5416</v>
      </c>
    </row>
    <row r="57" customFormat="false" ht="15.75" hidden="false" customHeight="false" outlineLevel="0" collapsed="false">
      <c r="A57" s="0" t="s">
        <v>119</v>
      </c>
      <c r="B57" s="0" t="n">
        <v>300.3992</v>
      </c>
      <c r="C57" s="0" t="n">
        <v>42.7531</v>
      </c>
      <c r="D57" s="0" t="n">
        <v>44.8048</v>
      </c>
      <c r="E57" s="0" t="n">
        <v>44.2134</v>
      </c>
    </row>
    <row r="58" customFormat="false" ht="15.75" hidden="false" customHeight="false" outlineLevel="0" collapsed="false">
      <c r="A58" s="0" t="s">
        <v>120</v>
      </c>
      <c r="B58" s="0" t="n">
        <v>139.8808</v>
      </c>
      <c r="C58" s="0" t="n">
        <v>40.4422</v>
      </c>
      <c r="D58" s="0" t="n">
        <v>43.9506</v>
      </c>
      <c r="E58" s="0" t="n">
        <v>42.841</v>
      </c>
    </row>
    <row r="59" customFormat="false" ht="15.75" hidden="false" customHeight="false" outlineLevel="0" collapsed="false">
      <c r="A59" s="0" t="s">
        <v>121</v>
      </c>
      <c r="B59" s="0" t="n">
        <v>76.2936</v>
      </c>
      <c r="C59" s="0" t="n">
        <v>38.0382</v>
      </c>
      <c r="D59" s="0" t="n">
        <v>43.0447</v>
      </c>
      <c r="E59" s="0" t="n">
        <v>41.4358</v>
      </c>
    </row>
    <row r="60" customFormat="false" ht="15.75" hidden="false" customHeight="false" outlineLevel="0" collapsed="false">
      <c r="A60" s="0" t="s">
        <v>122</v>
      </c>
      <c r="B60" s="0" t="n">
        <v>44.1144</v>
      </c>
      <c r="C60" s="0" t="n">
        <v>35.5236</v>
      </c>
      <c r="D60" s="0" t="n">
        <v>42.2933</v>
      </c>
      <c r="E60" s="0" t="n">
        <v>40.309</v>
      </c>
    </row>
    <row r="61" customFormat="false" ht="15.75" hidden="false" customHeight="false" outlineLevel="0" collapsed="false">
      <c r="A61" s="0" t="s">
        <v>123</v>
      </c>
      <c r="B61" s="0" t="n">
        <v>318.72</v>
      </c>
      <c r="C61" s="0" t="n">
        <v>42.376</v>
      </c>
      <c r="D61" s="0" t="n">
        <v>44.0011</v>
      </c>
      <c r="E61" s="0" t="n">
        <v>43.9549</v>
      </c>
    </row>
    <row r="62" customFormat="false" ht="15.75" hidden="false" customHeight="false" outlineLevel="0" collapsed="false">
      <c r="A62" s="0" t="s">
        <v>124</v>
      </c>
      <c r="B62" s="0" t="n">
        <v>148.6672</v>
      </c>
      <c r="C62" s="0" t="n">
        <v>40.1848</v>
      </c>
      <c r="D62" s="0" t="n">
        <v>43.1332</v>
      </c>
      <c r="E62" s="0" t="n">
        <v>42.6186</v>
      </c>
    </row>
    <row r="63" customFormat="false" ht="15.75" hidden="false" customHeight="false" outlineLevel="0" collapsed="false">
      <c r="A63" s="0" t="s">
        <v>125</v>
      </c>
      <c r="B63" s="0" t="n">
        <v>79.612</v>
      </c>
      <c r="C63" s="0" t="n">
        <v>37.8462</v>
      </c>
      <c r="D63" s="0" t="n">
        <v>42.3395</v>
      </c>
      <c r="E63" s="0" t="n">
        <v>41.3085</v>
      </c>
    </row>
    <row r="64" customFormat="false" ht="15.75" hidden="false" customHeight="false" outlineLevel="0" collapsed="false">
      <c r="A64" s="0" t="s">
        <v>126</v>
      </c>
      <c r="B64" s="0" t="n">
        <v>45.572</v>
      </c>
      <c r="C64" s="0" t="n">
        <v>35.3674</v>
      </c>
      <c r="D64" s="0" t="n">
        <v>41.6967</v>
      </c>
      <c r="E64" s="0" t="n">
        <v>40.234</v>
      </c>
    </row>
    <row r="65" customFormat="false" ht="15.75" hidden="false" customHeight="false" outlineLevel="0" collapsed="false">
      <c r="A65" s="0" t="s">
        <v>127</v>
      </c>
      <c r="B65" s="0" t="n">
        <v>131.8792</v>
      </c>
      <c r="C65" s="0" t="n">
        <v>35.6387</v>
      </c>
    </row>
    <row r="66" customFormat="false" ht="15.75" hidden="false" customHeight="false" outlineLevel="0" collapsed="false">
      <c r="A66" s="0" t="s">
        <v>128</v>
      </c>
      <c r="B66" s="0" t="n">
        <v>50.3192</v>
      </c>
      <c r="C66" s="0" t="n">
        <v>32.9237</v>
      </c>
    </row>
    <row r="67" customFormat="false" ht="15.75" hidden="false" customHeight="false" outlineLevel="0" collapsed="false">
      <c r="A67" s="0" t="s">
        <v>129</v>
      </c>
      <c r="B67" s="0" t="n">
        <v>23.636</v>
      </c>
      <c r="C67" s="0" t="n">
        <v>30.4421</v>
      </c>
    </row>
    <row r="68" customFormat="false" ht="15.75" hidden="false" customHeight="false" outlineLevel="0" collapsed="false">
      <c r="A68" s="0" t="s">
        <v>130</v>
      </c>
      <c r="B68" s="0" t="n">
        <v>11.984</v>
      </c>
      <c r="C68" s="0" t="n">
        <v>28.3247</v>
      </c>
    </row>
    <row r="69" customFormat="false" ht="15.75" hidden="false" customHeight="false" outlineLevel="0" collapsed="false">
      <c r="A69" s="0" t="s">
        <v>131</v>
      </c>
      <c r="B69" s="0" t="n">
        <v>104.5272</v>
      </c>
      <c r="C69" s="0" t="n">
        <v>31.6835</v>
      </c>
    </row>
    <row r="70" customFormat="false" ht="15.75" hidden="false" customHeight="false" outlineLevel="0" collapsed="false">
      <c r="A70" s="0" t="s">
        <v>132</v>
      </c>
      <c r="B70" s="0" t="n">
        <v>37.7888</v>
      </c>
      <c r="C70" s="0" t="n">
        <v>29.8183</v>
      </c>
    </row>
    <row r="71" customFormat="false" ht="15.75" hidden="false" customHeight="false" outlineLevel="0" collapsed="false">
      <c r="A71" s="0" t="s">
        <v>133</v>
      </c>
      <c r="B71" s="0" t="n">
        <v>17.4208</v>
      </c>
      <c r="C71" s="0" t="n">
        <v>27.8767</v>
      </c>
    </row>
    <row r="72" customFormat="false" ht="15.75" hidden="false" customHeight="false" outlineLevel="0" collapsed="false">
      <c r="A72" s="0" t="s">
        <v>134</v>
      </c>
      <c r="B72" s="0" t="n">
        <v>8.8128</v>
      </c>
      <c r="C72" s="0" t="n">
        <v>25.5362</v>
      </c>
    </row>
    <row r="73" customFormat="false" ht="15.75" hidden="false" customHeight="false" outlineLevel="0" collapsed="false">
      <c r="A73" s="0" t="s">
        <v>135</v>
      </c>
      <c r="B73" s="0" t="n">
        <v>116.776</v>
      </c>
      <c r="C73" s="0" t="n">
        <v>29.0742</v>
      </c>
    </row>
    <row r="74" customFormat="false" ht="15.75" hidden="false" customHeight="false" outlineLevel="0" collapsed="false">
      <c r="A74" s="0" t="s">
        <v>136</v>
      </c>
      <c r="B74" s="0" t="n">
        <v>43.2904</v>
      </c>
      <c r="C74" s="0" t="n">
        <v>27.8161</v>
      </c>
    </row>
    <row r="75" customFormat="false" ht="15.75" hidden="false" customHeight="false" outlineLevel="0" collapsed="false">
      <c r="A75" s="0" t="s">
        <v>137</v>
      </c>
      <c r="B75" s="0" t="n">
        <v>19.4096</v>
      </c>
      <c r="C75" s="0" t="n">
        <v>26.1616</v>
      </c>
    </row>
    <row r="76" customFormat="false" ht="15.75" hidden="false" customHeight="false" outlineLevel="0" collapsed="false">
      <c r="A76" s="0" t="s">
        <v>138</v>
      </c>
      <c r="B76" s="0" t="n">
        <v>9.7168</v>
      </c>
      <c r="C76" s="0" t="n">
        <v>24.2171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2.743</v>
      </c>
      <c r="D77" s="0" t="n">
        <v>47.0681</v>
      </c>
      <c r="E77" s="0" t="n">
        <v>45.8431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0.5386</v>
      </c>
      <c r="D78" s="0" t="n">
        <v>45.9478</v>
      </c>
      <c r="E78" s="0" t="n">
        <v>44.2338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38.2173</v>
      </c>
      <c r="D79" s="0" t="n">
        <v>44.7739</v>
      </c>
      <c r="E79" s="0" t="n">
        <v>42.5915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5.7465</v>
      </c>
      <c r="D80" s="0" t="n">
        <v>43.8416</v>
      </c>
      <c r="E80" s="0" t="n">
        <v>41.2635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3.3917</v>
      </c>
      <c r="D81" s="0" t="n">
        <v>47.6171</v>
      </c>
      <c r="E81" s="0" t="n">
        <v>46.6375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1.0386</v>
      </c>
      <c r="D82" s="0" t="n">
        <v>46.4158</v>
      </c>
      <c r="E82" s="0" t="n">
        <v>44.902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38.5843</v>
      </c>
      <c r="D83" s="0" t="n">
        <v>45.0641</v>
      </c>
      <c r="E83" s="0" t="n">
        <v>43.0522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5.9978</v>
      </c>
      <c r="D84" s="0" t="n">
        <v>44.0506</v>
      </c>
      <c r="E84" s="0" t="n">
        <v>41.6076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3.5928</v>
      </c>
      <c r="D85" s="0" t="n">
        <v>47.0211</v>
      </c>
      <c r="E85" s="0" t="n">
        <v>46.5393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1.3316</v>
      </c>
      <c r="D86" s="0" t="n">
        <v>45.9755</v>
      </c>
      <c r="E86" s="0" t="n">
        <v>44.8651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38.8664</v>
      </c>
      <c r="D87" s="0" t="n">
        <v>44.6785</v>
      </c>
      <c r="E87" s="0" t="n">
        <v>43.0058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6.2507</v>
      </c>
      <c r="D88" s="0" t="n">
        <v>43.7343</v>
      </c>
      <c r="E88" s="0" t="n">
        <v>41.5648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3.4164</v>
      </c>
      <c r="D89" s="0" t="n">
        <v>47.0503</v>
      </c>
      <c r="E89" s="0" t="n">
        <v>46.5884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1.1721</v>
      </c>
      <c r="D90" s="0" t="n">
        <v>46.0243</v>
      </c>
      <c r="E90" s="0" t="n">
        <v>44.8939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38.7113</v>
      </c>
      <c r="D91" s="0" t="n">
        <v>44.7408</v>
      </c>
      <c r="E91" s="0" t="n">
        <v>43.0193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6.1221</v>
      </c>
      <c r="D92" s="0" t="n">
        <v>43.7966</v>
      </c>
      <c r="E92" s="0" t="n">
        <v>41.5636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3.1143</v>
      </c>
      <c r="D93" s="0" t="n">
        <v>47.3301</v>
      </c>
      <c r="E93" s="0" t="n">
        <v>46.6346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0.8064</v>
      </c>
      <c r="D94" s="0" t="n">
        <v>46.2405</v>
      </c>
      <c r="E94" s="0" t="n">
        <v>44.8784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38.3751</v>
      </c>
      <c r="D95" s="0" t="n">
        <v>45.0072</v>
      </c>
      <c r="E95" s="0" t="n">
        <v>43.0553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5.8188</v>
      </c>
      <c r="D96" s="0" t="n">
        <v>44.0323</v>
      </c>
      <c r="E96" s="0" t="n">
        <v>41.5942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2.4155</v>
      </c>
      <c r="D97" s="0" t="n">
        <v>46.3818</v>
      </c>
      <c r="E97" s="0" t="n">
        <v>45.7693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0.2829</v>
      </c>
      <c r="D98" s="0" t="n">
        <v>45.3183</v>
      </c>
      <c r="E98" s="0" t="n">
        <v>44.1573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37.9814</v>
      </c>
      <c r="D99" s="0" t="n">
        <v>44.2671</v>
      </c>
      <c r="E99" s="0" t="n">
        <v>42.5495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5.5221</v>
      </c>
      <c r="D100" s="0" t="n">
        <v>43.4313</v>
      </c>
      <c r="E100" s="0" t="n">
        <v>41.2344</v>
      </c>
    </row>
    <row r="101" customFormat="false" ht="15.75" hidden="false" customHeight="false" outlineLevel="0" collapsed="false">
      <c r="A101" s="0" t="s">
        <v>163</v>
      </c>
      <c r="B101" s="0" t="n">
        <v>1824.992</v>
      </c>
      <c r="C101" s="0" t="s">
        <v>41</v>
      </c>
      <c r="D101" s="0" t="s">
        <v>41</v>
      </c>
      <c r="E101" s="0" t="s">
        <v>41</v>
      </c>
      <c r="F101" s="0" t="n">
        <v>41957.15</v>
      </c>
      <c r="G101" s="0" t="n">
        <v>74.54</v>
      </c>
      <c r="H101" s="0" t="n">
        <v>400.86</v>
      </c>
    </row>
    <row r="102" customFormat="false" ht="15.75" hidden="false" customHeight="false" outlineLevel="0" collapsed="false">
      <c r="A102" s="0" t="s">
        <v>164</v>
      </c>
      <c r="B102" s="0" t="n">
        <v>879.6384</v>
      </c>
      <c r="C102" s="0" t="s">
        <v>41</v>
      </c>
      <c r="D102" s="0" t="s">
        <v>41</v>
      </c>
      <c r="E102" s="0" t="s">
        <v>41</v>
      </c>
      <c r="F102" s="0" t="n">
        <v>36819.37</v>
      </c>
      <c r="G102" s="0" t="n">
        <v>70.41</v>
      </c>
      <c r="H102" s="0" t="n">
        <v>401.83</v>
      </c>
    </row>
    <row r="103" customFormat="false" ht="15.75" hidden="false" customHeight="false" outlineLevel="0" collapsed="false">
      <c r="A103" s="0" t="s">
        <v>165</v>
      </c>
      <c r="B103" s="0" t="n">
        <v>481.6416</v>
      </c>
      <c r="C103" s="0" t="s">
        <v>41</v>
      </c>
      <c r="D103" s="0" t="s">
        <v>41</v>
      </c>
      <c r="E103" s="0" t="s">
        <v>41</v>
      </c>
      <c r="F103" s="0" t="n">
        <v>34246.95</v>
      </c>
      <c r="G103" s="0" t="n">
        <v>67.78</v>
      </c>
      <c r="H103" s="0" t="n">
        <v>401.81</v>
      </c>
    </row>
    <row r="104" customFormat="false" ht="15.75" hidden="false" customHeight="false" outlineLevel="0" collapsed="false">
      <c r="A104" s="0" t="s">
        <v>166</v>
      </c>
      <c r="B104" s="0" t="n">
        <v>283.772</v>
      </c>
      <c r="C104" s="0" t="s">
        <v>41</v>
      </c>
      <c r="D104" s="0" t="s">
        <v>41</v>
      </c>
      <c r="E104" s="0" t="s">
        <v>41</v>
      </c>
      <c r="F104" s="0" t="n">
        <v>31966.69</v>
      </c>
      <c r="G104" s="0" t="n">
        <v>64.31</v>
      </c>
      <c r="H104" s="0" t="n">
        <v>401.8</v>
      </c>
    </row>
    <row r="105" customFormat="false" ht="15.75" hidden="false" customHeight="false" outlineLevel="0" collapsed="false">
      <c r="A105" s="0" t="s">
        <v>167</v>
      </c>
      <c r="B105" s="0" t="n">
        <v>950.9072</v>
      </c>
      <c r="C105" s="0" t="n">
        <v>41.3531</v>
      </c>
      <c r="D105" s="0" t="n">
        <v>44.1238</v>
      </c>
      <c r="E105" s="0" t="n">
        <v>44.1783</v>
      </c>
    </row>
    <row r="106" customFormat="false" ht="15.75" hidden="false" customHeight="false" outlineLevel="0" collapsed="false">
      <c r="A106" s="0" t="s">
        <v>168</v>
      </c>
      <c r="B106" s="0" t="n">
        <v>500.4008</v>
      </c>
      <c r="C106" s="0" t="n">
        <v>39.001</v>
      </c>
      <c r="D106" s="0" t="n">
        <v>42.5175</v>
      </c>
      <c r="E106" s="0" t="n">
        <v>42.5105</v>
      </c>
    </row>
    <row r="107" customFormat="false" ht="15.75" hidden="false" customHeight="false" outlineLevel="0" collapsed="false">
      <c r="A107" s="0" t="s">
        <v>169</v>
      </c>
      <c r="B107" s="0" t="n">
        <v>276.0776</v>
      </c>
      <c r="C107" s="0" t="n">
        <v>36.4642</v>
      </c>
      <c r="D107" s="0" t="n">
        <v>40.7699</v>
      </c>
      <c r="E107" s="0" t="n">
        <v>40.7244</v>
      </c>
    </row>
    <row r="108" customFormat="false" ht="15.75" hidden="false" customHeight="false" outlineLevel="0" collapsed="false">
      <c r="A108" s="0" t="s">
        <v>170</v>
      </c>
      <c r="B108" s="0" t="n">
        <v>160.528</v>
      </c>
      <c r="C108" s="0" t="n">
        <v>33.9062</v>
      </c>
      <c r="D108" s="0" t="n">
        <v>39.5632</v>
      </c>
      <c r="E108" s="0" t="n">
        <v>39.4551</v>
      </c>
    </row>
    <row r="109" customFormat="false" ht="15.75" hidden="false" customHeight="false" outlineLevel="0" collapsed="false">
      <c r="A109" s="0" t="s">
        <v>171</v>
      </c>
      <c r="B109" s="0" t="n">
        <v>325.444</v>
      </c>
      <c r="C109" s="0" t="n">
        <v>40.3054</v>
      </c>
      <c r="D109" s="0" t="n">
        <v>42.9629</v>
      </c>
      <c r="E109" s="0" t="n">
        <v>43.0623</v>
      </c>
    </row>
    <row r="110" customFormat="false" ht="15.75" hidden="false" customHeight="false" outlineLevel="0" collapsed="false">
      <c r="A110" s="0" t="s">
        <v>172</v>
      </c>
      <c r="B110" s="0" t="n">
        <v>144.9</v>
      </c>
      <c r="C110" s="0" t="n">
        <v>37.9919</v>
      </c>
      <c r="D110" s="0" t="n">
        <v>41.452</v>
      </c>
      <c r="E110" s="0" t="n">
        <v>41.5242</v>
      </c>
    </row>
    <row r="111" customFormat="false" ht="15.75" hidden="false" customHeight="false" outlineLevel="0" collapsed="false">
      <c r="A111" s="0" t="s">
        <v>173</v>
      </c>
      <c r="B111" s="0" t="n">
        <v>74.1264</v>
      </c>
      <c r="C111" s="0" t="n">
        <v>35.5901</v>
      </c>
      <c r="D111" s="0" t="n">
        <v>40.1487</v>
      </c>
      <c r="E111" s="0" t="n">
        <v>40.1167</v>
      </c>
    </row>
    <row r="112" customFormat="false" ht="15.75" hidden="false" customHeight="false" outlineLevel="0" collapsed="false">
      <c r="A112" s="0" t="s">
        <v>174</v>
      </c>
      <c r="B112" s="0" t="n">
        <v>42.168</v>
      </c>
      <c r="C112" s="0" t="n">
        <v>33.1775</v>
      </c>
      <c r="D112" s="0" t="n">
        <v>39.1864</v>
      </c>
      <c r="E112" s="0" t="n">
        <v>39.1053</v>
      </c>
    </row>
    <row r="113" customFormat="false" ht="15.75" hidden="false" customHeight="false" outlineLevel="0" collapsed="false">
      <c r="A113" s="0" t="s">
        <v>175</v>
      </c>
      <c r="B113" s="0" t="n">
        <v>369.1</v>
      </c>
      <c r="C113" s="0" t="n">
        <v>39.9071</v>
      </c>
      <c r="D113" s="0" t="n">
        <v>42.8385</v>
      </c>
      <c r="E113" s="0" t="n">
        <v>42.7305</v>
      </c>
    </row>
    <row r="114" customFormat="false" ht="15.75" hidden="false" customHeight="false" outlineLevel="0" collapsed="false">
      <c r="A114" s="0" t="s">
        <v>176</v>
      </c>
      <c r="B114" s="0" t="n">
        <v>165.8016</v>
      </c>
      <c r="C114" s="0" t="n">
        <v>37.5507</v>
      </c>
      <c r="D114" s="0" t="n">
        <v>41.4299</v>
      </c>
      <c r="E114" s="0" t="n">
        <v>41.1682</v>
      </c>
    </row>
    <row r="115" customFormat="false" ht="15.75" hidden="false" customHeight="false" outlineLevel="0" collapsed="false">
      <c r="A115" s="0" t="s">
        <v>177</v>
      </c>
      <c r="B115" s="0" t="n">
        <v>85.8608</v>
      </c>
      <c r="C115" s="0" t="n">
        <v>35.1159</v>
      </c>
      <c r="D115" s="0" t="n">
        <v>40.1423</v>
      </c>
      <c r="E115" s="0" t="n">
        <v>39.7783</v>
      </c>
    </row>
    <row r="116" customFormat="false" ht="15.75" hidden="false" customHeight="false" outlineLevel="0" collapsed="false">
      <c r="A116" s="0" t="s">
        <v>178</v>
      </c>
      <c r="B116" s="0" t="n">
        <v>47.6568</v>
      </c>
      <c r="C116" s="0" t="n">
        <v>32.6067</v>
      </c>
      <c r="D116" s="0" t="n">
        <v>39.1702</v>
      </c>
      <c r="E116" s="0" t="n">
        <v>38.7424</v>
      </c>
    </row>
    <row r="117" customFormat="false" ht="15.75" hidden="false" customHeight="false" outlineLevel="0" collapsed="false">
      <c r="A117" s="0" t="s">
        <v>179</v>
      </c>
      <c r="B117" s="0" t="n">
        <v>182.4792</v>
      </c>
      <c r="C117" s="0" t="n">
        <v>35.9767</v>
      </c>
    </row>
    <row r="118" customFormat="false" ht="15.75" hidden="false" customHeight="false" outlineLevel="0" collapsed="false">
      <c r="A118" s="0" t="s">
        <v>180</v>
      </c>
      <c r="B118" s="0" t="n">
        <v>65.8936</v>
      </c>
      <c r="C118" s="0" t="n">
        <v>32.8727</v>
      </c>
    </row>
    <row r="119" customFormat="false" ht="15.75" hidden="false" customHeight="false" outlineLevel="0" collapsed="false">
      <c r="A119" s="0" t="s">
        <v>181</v>
      </c>
      <c r="B119" s="0" t="n">
        <v>29.096</v>
      </c>
      <c r="C119" s="0" t="n">
        <v>30.1446</v>
      </c>
    </row>
    <row r="120" customFormat="false" ht="15.75" hidden="false" customHeight="false" outlineLevel="0" collapsed="false">
      <c r="A120" s="0" t="s">
        <v>182</v>
      </c>
      <c r="B120" s="0" t="n">
        <v>14.3912</v>
      </c>
      <c r="C120" s="0" t="n">
        <v>27.5727</v>
      </c>
    </row>
    <row r="121" customFormat="false" ht="15.75" hidden="false" customHeight="false" outlineLevel="0" collapsed="false">
      <c r="A121" s="0" t="s">
        <v>183</v>
      </c>
      <c r="B121" s="0" t="n">
        <v>122.5056</v>
      </c>
      <c r="C121" s="0" t="n">
        <v>35.6727</v>
      </c>
    </row>
    <row r="122" customFormat="false" ht="15.75" hidden="false" customHeight="false" outlineLevel="0" collapsed="false">
      <c r="A122" s="0" t="s">
        <v>184</v>
      </c>
      <c r="B122" s="0" t="n">
        <v>46.2656</v>
      </c>
      <c r="C122" s="0" t="n">
        <v>32.1937</v>
      </c>
    </row>
    <row r="123" customFormat="false" ht="15.75" hidden="false" customHeight="false" outlineLevel="0" collapsed="false">
      <c r="A123" s="0" t="s">
        <v>185</v>
      </c>
      <c r="B123" s="0" t="n">
        <v>21.32</v>
      </c>
      <c r="C123" s="0" t="n">
        <v>29.6551</v>
      </c>
    </row>
    <row r="124" customFormat="false" ht="15.75" hidden="false" customHeight="false" outlineLevel="0" collapsed="false">
      <c r="A124" s="0" t="s">
        <v>186</v>
      </c>
      <c r="B124" s="0" t="n">
        <v>10.084</v>
      </c>
      <c r="C124" s="0" t="n">
        <v>27.0568</v>
      </c>
    </row>
    <row r="125" customFormat="false" ht="15.75" hidden="false" customHeight="false" outlineLevel="0" collapsed="false">
      <c r="A125" s="0" t="s">
        <v>187</v>
      </c>
      <c r="B125" s="0" t="n">
        <v>108.9048</v>
      </c>
      <c r="C125" s="0" t="n">
        <v>35.1601</v>
      </c>
    </row>
    <row r="126" customFormat="false" ht="15.75" hidden="false" customHeight="false" outlineLevel="0" collapsed="false">
      <c r="A126" s="0" t="s">
        <v>188</v>
      </c>
      <c r="B126" s="0" t="n">
        <v>38.6336</v>
      </c>
      <c r="C126" s="0" t="n">
        <v>32.5457</v>
      </c>
    </row>
    <row r="127" customFormat="false" ht="15.75" hidden="false" customHeight="false" outlineLevel="0" collapsed="false">
      <c r="A127" s="0" t="s">
        <v>189</v>
      </c>
      <c r="B127" s="0" t="n">
        <v>17.9904</v>
      </c>
      <c r="C127" s="0" t="n">
        <v>29.5869</v>
      </c>
    </row>
    <row r="128" customFormat="false" ht="15.75" hidden="false" customHeight="false" outlineLevel="0" collapsed="false">
      <c r="A128" s="0" t="s">
        <v>190</v>
      </c>
      <c r="B128" s="0" t="n">
        <v>9.2128</v>
      </c>
      <c r="C128" s="0" t="n">
        <v>27.3436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39.9041</v>
      </c>
      <c r="D129" s="0" t="n">
        <v>45.2643</v>
      </c>
      <c r="E129" s="0" t="n">
        <v>45.4178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7.8001</v>
      </c>
      <c r="D130" s="0" t="n">
        <v>43.5926</v>
      </c>
      <c r="E130" s="0" t="n">
        <v>43.6806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5.5261</v>
      </c>
      <c r="D131" s="0" t="n">
        <v>41.9812</v>
      </c>
      <c r="E131" s="0" t="n">
        <v>41.9385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3.1565</v>
      </c>
      <c r="D132" s="0" t="n">
        <v>40.699</v>
      </c>
      <c r="E132" s="0" t="n">
        <v>40.6566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0.4127</v>
      </c>
      <c r="D133" s="0" t="n">
        <v>46.1039</v>
      </c>
      <c r="E133" s="0" t="n">
        <v>46.1394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8.1657</v>
      </c>
      <c r="D134" s="0" t="n">
        <v>44.3112</v>
      </c>
      <c r="E134" s="0" t="n">
        <v>44.2581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5.7707</v>
      </c>
      <c r="D135" s="0" t="n">
        <v>42.4631</v>
      </c>
      <c r="E135" s="0" t="n">
        <v>42.2823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3.3037</v>
      </c>
      <c r="D136" s="0" t="n">
        <v>41.0173</v>
      </c>
      <c r="E136" s="0" t="n">
        <v>40.855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0.8814</v>
      </c>
      <c r="D137" s="0" t="n">
        <v>45.987</v>
      </c>
      <c r="E137" s="0" t="n">
        <v>46.0594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8.6064</v>
      </c>
      <c r="D138" s="0" t="n">
        <v>44.2453</v>
      </c>
      <c r="E138" s="0" t="n">
        <v>44.2161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1744</v>
      </c>
      <c r="D139" s="0" t="n">
        <v>42.3172</v>
      </c>
      <c r="E139" s="0" t="n">
        <v>42.2007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3.6693</v>
      </c>
      <c r="D140" s="0" t="n">
        <v>40.87</v>
      </c>
      <c r="E140" s="0" t="n">
        <v>40.755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0.8346</v>
      </c>
      <c r="D141" s="0" t="n">
        <v>45.8493</v>
      </c>
      <c r="E141" s="0" t="n">
        <v>45.9083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8.5615</v>
      </c>
      <c r="D142" s="0" t="n">
        <v>44.075</v>
      </c>
      <c r="E142" s="0" t="n">
        <v>44.0371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1161</v>
      </c>
      <c r="D143" s="0" t="n">
        <v>42.1606</v>
      </c>
      <c r="E143" s="0" t="n">
        <v>42.0047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3.5845</v>
      </c>
      <c r="D144" s="0" t="n">
        <v>40.742</v>
      </c>
      <c r="E144" s="0" t="n">
        <v>40.5462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0.2106</v>
      </c>
      <c r="D145" s="0" t="n">
        <v>45.8793</v>
      </c>
      <c r="E145" s="0" t="n">
        <v>45.8499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7.9256</v>
      </c>
      <c r="D146" s="0" t="n">
        <v>44.0994</v>
      </c>
      <c r="E146" s="0" t="n">
        <v>43.9174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5.544</v>
      </c>
      <c r="D147" s="0" t="n">
        <v>42.2429</v>
      </c>
      <c r="E147" s="0" t="n">
        <v>41.9312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046</v>
      </c>
      <c r="D148" s="0" t="n">
        <v>40.8473</v>
      </c>
      <c r="E148" s="0" t="n">
        <v>40.5139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39.9138</v>
      </c>
      <c r="D149" s="0" t="n">
        <v>45.0584</v>
      </c>
      <c r="E149" s="0" t="n">
        <v>45.0299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7.6216</v>
      </c>
      <c r="D150" s="0" t="n">
        <v>43.4226</v>
      </c>
      <c r="E150" s="0" t="n">
        <v>43.2105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5.2053</v>
      </c>
      <c r="D151" s="0" t="n">
        <v>41.8041</v>
      </c>
      <c r="E151" s="0" t="n">
        <v>41.4279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2.7087</v>
      </c>
      <c r="D152" s="0" t="n">
        <v>40.5779</v>
      </c>
      <c r="E152" s="0" t="n">
        <v>40.1406</v>
      </c>
    </row>
    <row r="153" customFormat="false" ht="15.75" hidden="false" customHeight="false" outlineLevel="0" collapsed="false">
      <c r="A153" s="0" t="s">
        <v>215</v>
      </c>
      <c r="B153" s="0" t="n">
        <v>2067.3136</v>
      </c>
      <c r="C153" s="0" t="s">
        <v>41</v>
      </c>
      <c r="D153" s="0" t="s">
        <v>41</v>
      </c>
      <c r="E153" s="0" t="s">
        <v>41</v>
      </c>
      <c r="F153" s="0" t="n">
        <v>33572.27</v>
      </c>
      <c r="G153" s="0" t="n">
        <v>70.57</v>
      </c>
      <c r="H153" s="0" t="n">
        <v>401.72</v>
      </c>
    </row>
    <row r="154" customFormat="false" ht="15.75" hidden="false" customHeight="false" outlineLevel="0" collapsed="false">
      <c r="A154" s="0" t="s">
        <v>216</v>
      </c>
      <c r="B154" s="0" t="n">
        <v>969.868</v>
      </c>
      <c r="C154" s="0" t="s">
        <v>41</v>
      </c>
      <c r="D154" s="0" t="s">
        <v>41</v>
      </c>
      <c r="E154" s="0" t="s">
        <v>41</v>
      </c>
      <c r="F154" s="0" t="n">
        <v>30838.71</v>
      </c>
      <c r="G154" s="0" t="n">
        <v>62.11</v>
      </c>
      <c r="H154" s="0" t="n">
        <v>403.02</v>
      </c>
    </row>
    <row r="155" customFormat="false" ht="15.75" hidden="false" customHeight="false" outlineLevel="0" collapsed="false">
      <c r="A155" s="0" t="s">
        <v>217</v>
      </c>
      <c r="B155" s="0" t="n">
        <v>512.444</v>
      </c>
      <c r="C155" s="0" t="s">
        <v>41</v>
      </c>
      <c r="D155" s="0" t="s">
        <v>41</v>
      </c>
      <c r="E155" s="0" t="s">
        <v>41</v>
      </c>
      <c r="F155" s="0" t="n">
        <v>29238.96</v>
      </c>
      <c r="G155" s="0" t="n">
        <v>60.2</v>
      </c>
      <c r="H155" s="0" t="n">
        <v>399.84</v>
      </c>
    </row>
    <row r="156" customFormat="false" ht="15.75" hidden="false" customHeight="false" outlineLevel="0" collapsed="false">
      <c r="A156" s="0" t="s">
        <v>218</v>
      </c>
      <c r="B156" s="0" t="n">
        <v>292.0136</v>
      </c>
      <c r="C156" s="0" t="s">
        <v>41</v>
      </c>
      <c r="D156" s="0" t="s">
        <v>41</v>
      </c>
      <c r="E156" s="0" t="s">
        <v>41</v>
      </c>
      <c r="F156" s="0" t="n">
        <v>28206.18</v>
      </c>
      <c r="G156" s="0" t="n">
        <v>58.28</v>
      </c>
      <c r="H156" s="0" t="n">
        <v>398.54</v>
      </c>
    </row>
    <row r="157" customFormat="false" ht="15.75" hidden="false" customHeight="false" outlineLevel="0" collapsed="false">
      <c r="A157" s="0" t="s">
        <v>219</v>
      </c>
      <c r="B157" s="0" t="n">
        <v>3667.8904</v>
      </c>
      <c r="C157" s="0" t="n">
        <v>40.1921</v>
      </c>
      <c r="D157" s="0" t="n">
        <v>45.4093</v>
      </c>
      <c r="E157" s="0" t="n">
        <v>46.2425</v>
      </c>
    </row>
    <row r="158" customFormat="false" ht="15.75" hidden="false" customHeight="false" outlineLevel="0" collapsed="false">
      <c r="A158" s="0" t="s">
        <v>220</v>
      </c>
      <c r="B158" s="0" t="n">
        <v>1611.2072</v>
      </c>
      <c r="C158" s="0" t="n">
        <v>37.7834</v>
      </c>
      <c r="D158" s="0" t="n">
        <v>43.5752</v>
      </c>
      <c r="E158" s="0" t="n">
        <v>44.3907</v>
      </c>
    </row>
    <row r="159" customFormat="false" ht="15.75" hidden="false" customHeight="false" outlineLevel="0" collapsed="false">
      <c r="A159" s="0" t="s">
        <v>221</v>
      </c>
      <c r="B159" s="0" t="n">
        <v>755.392</v>
      </c>
      <c r="C159" s="0" t="n">
        <v>35.5982</v>
      </c>
      <c r="D159" s="0" t="n">
        <v>41.7591</v>
      </c>
      <c r="E159" s="0" t="n">
        <v>42.5848</v>
      </c>
    </row>
    <row r="160" customFormat="false" ht="15.75" hidden="false" customHeight="false" outlineLevel="0" collapsed="false">
      <c r="A160" s="0" t="s">
        <v>222</v>
      </c>
      <c r="B160" s="0" t="n">
        <v>366.292</v>
      </c>
      <c r="C160" s="0" t="n">
        <v>33.4626</v>
      </c>
      <c r="D160" s="0" t="n">
        <v>40.6208</v>
      </c>
      <c r="E160" s="0" t="n">
        <v>41.4443</v>
      </c>
    </row>
    <row r="161" customFormat="false" ht="15.75" hidden="false" customHeight="false" outlineLevel="0" collapsed="false">
      <c r="A161" s="0" t="s">
        <v>223</v>
      </c>
      <c r="B161" s="0" t="n">
        <v>565.652</v>
      </c>
      <c r="C161" s="0" t="n">
        <v>39.7064</v>
      </c>
      <c r="D161" s="0" t="n">
        <v>45.3105</v>
      </c>
      <c r="E161" s="0" t="n">
        <v>46.1479</v>
      </c>
    </row>
    <row r="162" customFormat="false" ht="15.75" hidden="false" customHeight="false" outlineLevel="0" collapsed="false">
      <c r="A162" s="0" t="s">
        <v>224</v>
      </c>
      <c r="B162" s="0" t="n">
        <v>215.0304</v>
      </c>
      <c r="C162" s="0" t="n">
        <v>37.4508</v>
      </c>
      <c r="D162" s="0" t="n">
        <v>43.5372</v>
      </c>
      <c r="E162" s="0" t="n">
        <v>44.3593</v>
      </c>
    </row>
    <row r="163" customFormat="false" ht="15.75" hidden="false" customHeight="false" outlineLevel="0" collapsed="false">
      <c r="A163" s="0" t="s">
        <v>225</v>
      </c>
      <c r="B163" s="0" t="n">
        <v>98.988</v>
      </c>
      <c r="C163" s="0" t="n">
        <v>35.3766</v>
      </c>
      <c r="D163" s="0" t="n">
        <v>41.7723</v>
      </c>
      <c r="E163" s="0" t="n">
        <v>42.6008</v>
      </c>
    </row>
    <row r="164" customFormat="false" ht="15.75" hidden="false" customHeight="false" outlineLevel="0" collapsed="false">
      <c r="A164" s="0" t="s">
        <v>226</v>
      </c>
      <c r="B164" s="0" t="n">
        <v>48.6328</v>
      </c>
      <c r="C164" s="0" t="n">
        <v>33.3139</v>
      </c>
      <c r="D164" s="0" t="n">
        <v>40.6477</v>
      </c>
      <c r="E164" s="0" t="n">
        <v>41.4763</v>
      </c>
    </row>
    <row r="165" customFormat="false" ht="15.75" hidden="false" customHeight="false" outlineLevel="0" collapsed="false">
      <c r="A165" s="0" t="s">
        <v>227</v>
      </c>
      <c r="B165" s="0" t="n">
        <v>585.3416</v>
      </c>
      <c r="C165" s="0" t="n">
        <v>39.6717</v>
      </c>
      <c r="D165" s="0" t="n">
        <v>45.2691</v>
      </c>
      <c r="E165" s="0" t="n">
        <v>46.1147</v>
      </c>
    </row>
    <row r="166" customFormat="false" ht="15.75" hidden="false" customHeight="false" outlineLevel="0" collapsed="false">
      <c r="A166" s="0" t="s">
        <v>228</v>
      </c>
      <c r="B166" s="0" t="n">
        <v>223.7408</v>
      </c>
      <c r="C166" s="0" t="n">
        <v>37.4068</v>
      </c>
      <c r="D166" s="0" t="n">
        <v>43.497</v>
      </c>
      <c r="E166" s="0" t="n">
        <v>44.3224</v>
      </c>
    </row>
    <row r="167" customFormat="false" ht="15.75" hidden="false" customHeight="false" outlineLevel="0" collapsed="false">
      <c r="A167" s="0" t="s">
        <v>229</v>
      </c>
      <c r="B167" s="0" t="n">
        <v>104.0496</v>
      </c>
      <c r="C167" s="0" t="n">
        <v>35.3257</v>
      </c>
      <c r="D167" s="0" t="n">
        <v>41.7271</v>
      </c>
      <c r="E167" s="0" t="n">
        <v>42.5597</v>
      </c>
    </row>
    <row r="168" customFormat="false" ht="15.75" hidden="false" customHeight="false" outlineLevel="0" collapsed="false">
      <c r="A168" s="0" t="s">
        <v>230</v>
      </c>
      <c r="B168" s="0" t="n">
        <v>51.6936</v>
      </c>
      <c r="C168" s="0" t="n">
        <v>33.2556</v>
      </c>
      <c r="D168" s="0" t="n">
        <v>40.6009</v>
      </c>
      <c r="E168" s="0" t="n">
        <v>41.4333</v>
      </c>
    </row>
    <row r="169" customFormat="false" ht="15.75" hidden="false" customHeight="false" outlineLevel="0" collapsed="false">
      <c r="A169" s="0" t="s">
        <v>231</v>
      </c>
      <c r="B169" s="0" t="n">
        <v>269.3952</v>
      </c>
      <c r="C169" s="0" t="n">
        <v>38.4574</v>
      </c>
    </row>
    <row r="170" customFormat="false" ht="15.75" hidden="false" customHeight="false" outlineLevel="0" collapsed="false">
      <c r="A170" s="0" t="s">
        <v>232</v>
      </c>
      <c r="B170" s="0" t="n">
        <v>101.9832</v>
      </c>
      <c r="C170" s="0" t="n">
        <v>34.6012</v>
      </c>
    </row>
    <row r="171" customFormat="false" ht="15.75" hidden="false" customHeight="false" outlineLevel="0" collapsed="false">
      <c r="A171" s="0" t="s">
        <v>233</v>
      </c>
      <c r="B171" s="0" t="n">
        <v>45.2144</v>
      </c>
      <c r="C171" s="0" t="n">
        <v>31.3915</v>
      </c>
    </row>
    <row r="172" customFormat="false" ht="15.75" hidden="false" customHeight="false" outlineLevel="0" collapsed="false">
      <c r="A172" s="0" t="s">
        <v>234</v>
      </c>
      <c r="B172" s="0" t="n">
        <v>20.3992</v>
      </c>
      <c r="C172" s="0" t="n">
        <v>28.2709</v>
      </c>
    </row>
    <row r="173" customFormat="false" ht="15.75" hidden="false" customHeight="false" outlineLevel="0" collapsed="false">
      <c r="A173" s="0" t="s">
        <v>235</v>
      </c>
      <c r="B173" s="0" t="n">
        <v>97.9976</v>
      </c>
      <c r="C173" s="0" t="n">
        <v>38.7677</v>
      </c>
    </row>
    <row r="174" customFormat="false" ht="15.75" hidden="false" customHeight="false" outlineLevel="0" collapsed="false">
      <c r="A174" s="0" t="s">
        <v>236</v>
      </c>
      <c r="B174" s="0" t="n">
        <v>32.9992</v>
      </c>
      <c r="C174" s="0" t="n">
        <v>35.2706</v>
      </c>
    </row>
    <row r="175" customFormat="false" ht="15.75" hidden="false" customHeight="false" outlineLevel="0" collapsed="false">
      <c r="A175" s="0" t="s">
        <v>237</v>
      </c>
      <c r="B175" s="0" t="n">
        <v>16.2648</v>
      </c>
      <c r="C175" s="0" t="n">
        <v>31.9342</v>
      </c>
    </row>
    <row r="176" customFormat="false" ht="15.75" hidden="false" customHeight="false" outlineLevel="0" collapsed="false">
      <c r="A176" s="0" t="s">
        <v>238</v>
      </c>
      <c r="B176" s="0" t="n">
        <v>8.6776</v>
      </c>
      <c r="C176" s="0" t="n">
        <v>28.4619</v>
      </c>
    </row>
    <row r="177" customFormat="false" ht="15.75" hidden="false" customHeight="false" outlineLevel="0" collapsed="false">
      <c r="A177" s="0" t="s">
        <v>239</v>
      </c>
      <c r="B177" s="0" t="n">
        <v>102.8784</v>
      </c>
      <c r="C177" s="0" t="n">
        <v>38.7456</v>
      </c>
    </row>
    <row r="178" customFormat="false" ht="15.75" hidden="false" customHeight="false" outlineLevel="0" collapsed="false">
      <c r="A178" s="0" t="s">
        <v>240</v>
      </c>
      <c r="B178" s="0" t="n">
        <v>35.2696</v>
      </c>
      <c r="C178" s="0" t="n">
        <v>35.1614</v>
      </c>
    </row>
    <row r="179" customFormat="false" ht="15.75" hidden="false" customHeight="false" outlineLevel="0" collapsed="false">
      <c r="A179" s="0" t="s">
        <v>241</v>
      </c>
      <c r="B179" s="0" t="n">
        <v>16.5376</v>
      </c>
      <c r="C179" s="0" t="n">
        <v>31.7854</v>
      </c>
    </row>
    <row r="180" customFormat="false" ht="15.75" hidden="false" customHeight="false" outlineLevel="0" collapsed="false">
      <c r="A180" s="0" t="s">
        <v>242</v>
      </c>
      <c r="B180" s="0" t="n">
        <v>8.7344</v>
      </c>
      <c r="C180" s="0" t="n">
        <v>28.2671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39.6658</v>
      </c>
      <c r="D181" s="0" t="n">
        <v>46.4</v>
      </c>
      <c r="E181" s="0" t="n">
        <v>46.4708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7.5038</v>
      </c>
      <c r="D182" s="0" t="n">
        <v>44.5635</v>
      </c>
      <c r="E182" s="0" t="n">
        <v>45.0565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5.4499</v>
      </c>
      <c r="D183" s="0" t="n">
        <v>42.5965</v>
      </c>
      <c r="E183" s="0" t="n">
        <v>43.361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3.3887</v>
      </c>
      <c r="D184" s="0" t="n">
        <v>41.3539</v>
      </c>
      <c r="E184" s="0" t="n">
        <v>42.1235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39.8501</v>
      </c>
      <c r="D185" s="0" t="n">
        <v>46.2262</v>
      </c>
      <c r="E185" s="0" t="n">
        <v>46.6877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7.6384</v>
      </c>
      <c r="D186" s="0" t="n">
        <v>44.5231</v>
      </c>
      <c r="E186" s="0" t="n">
        <v>45.1368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5.5355</v>
      </c>
      <c r="D187" s="0" t="n">
        <v>42.6966</v>
      </c>
      <c r="E187" s="0" t="n">
        <v>43.3651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3.4278</v>
      </c>
      <c r="D188" s="0" t="n">
        <v>41.468</v>
      </c>
      <c r="E188" s="0" t="n">
        <v>42.1952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0.096</v>
      </c>
      <c r="D189" s="0" t="n">
        <v>46.8837</v>
      </c>
      <c r="E189" s="0" t="n">
        <v>47.7168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7.7645</v>
      </c>
      <c r="D190" s="0" t="n">
        <v>44.9696</v>
      </c>
      <c r="E190" s="0" t="n">
        <v>45.77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5.6072</v>
      </c>
      <c r="D191" s="0" t="n">
        <v>42.9834</v>
      </c>
      <c r="E191" s="0" t="n">
        <v>43.7674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3.4832</v>
      </c>
      <c r="D192" s="0" t="n">
        <v>41.6986</v>
      </c>
      <c r="E192" s="0" t="n">
        <v>42.4955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0.0674</v>
      </c>
      <c r="D193" s="0" t="n">
        <v>46.8818</v>
      </c>
      <c r="E193" s="0" t="n">
        <v>47.71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7.7424</v>
      </c>
      <c r="D194" s="0" t="n">
        <v>44.9716</v>
      </c>
      <c r="E194" s="0" t="n">
        <v>45.7606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5.5923</v>
      </c>
      <c r="D195" s="0" t="n">
        <v>42.9763</v>
      </c>
      <c r="E195" s="0" t="n">
        <v>43.7547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3.4716</v>
      </c>
      <c r="D196" s="0" t="n">
        <v>41.6818</v>
      </c>
      <c r="E196" s="0" t="n">
        <v>42.4758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39.8282</v>
      </c>
      <c r="D197" s="0" t="n">
        <v>46.2059</v>
      </c>
      <c r="E197" s="0" t="n">
        <v>46.8749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7.6113</v>
      </c>
      <c r="D198" s="0" t="n">
        <v>44.5293</v>
      </c>
      <c r="E198" s="0" t="n">
        <v>45.1761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5.5057</v>
      </c>
      <c r="D199" s="0" t="n">
        <v>42.6654</v>
      </c>
      <c r="E199" s="0" t="n">
        <v>43.3325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3.3893</v>
      </c>
      <c r="D200" s="0" t="n">
        <v>41.4237</v>
      </c>
      <c r="E200" s="0" t="n">
        <v>42.1431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39.624</v>
      </c>
      <c r="D201" s="0" t="n">
        <v>46.1919</v>
      </c>
      <c r="E201" s="0" t="n">
        <v>46.5264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7.45</v>
      </c>
      <c r="D202" s="0" t="n">
        <v>44.4167</v>
      </c>
      <c r="E202" s="0" t="n">
        <v>45.0003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5.3977</v>
      </c>
      <c r="D203" s="0" t="n">
        <v>42.4887</v>
      </c>
      <c r="E203" s="0" t="n">
        <v>43.2423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3.3226</v>
      </c>
      <c r="D204" s="0" t="n">
        <v>41.3106</v>
      </c>
      <c r="E204" s="0" t="n">
        <v>42.0327</v>
      </c>
    </row>
    <row r="205" customFormat="false" ht="15.75" hidden="false" customHeight="false" outlineLevel="0" collapsed="false">
      <c r="A205" s="0" t="s">
        <v>267</v>
      </c>
      <c r="B205" s="0" t="n">
        <v>5295.808</v>
      </c>
      <c r="C205" s="0" t="s">
        <v>41</v>
      </c>
      <c r="D205" s="0" t="s">
        <v>41</v>
      </c>
      <c r="E205" s="0" t="s">
        <v>41</v>
      </c>
      <c r="F205" s="0" t="n">
        <v>79501.98</v>
      </c>
      <c r="G205" s="0" t="n">
        <v>178.55</v>
      </c>
      <c r="H205" s="0" t="n">
        <v>890.7</v>
      </c>
    </row>
    <row r="206" customFormat="false" ht="15.75" hidden="false" customHeight="false" outlineLevel="0" collapsed="false">
      <c r="A206" s="0" t="s">
        <v>268</v>
      </c>
      <c r="B206" s="0" t="n">
        <v>2226.8832</v>
      </c>
      <c r="C206" s="0" t="s">
        <v>41</v>
      </c>
      <c r="D206" s="0" t="s">
        <v>41</v>
      </c>
      <c r="E206" s="0" t="s">
        <v>41</v>
      </c>
      <c r="F206" s="0" t="n">
        <v>70886.24</v>
      </c>
      <c r="G206" s="0" t="n">
        <v>182.21</v>
      </c>
      <c r="H206" s="0" t="n">
        <v>945.9</v>
      </c>
    </row>
    <row r="207" customFormat="false" ht="15.75" hidden="false" customHeight="false" outlineLevel="0" collapsed="false">
      <c r="A207" s="0" t="s">
        <v>269</v>
      </c>
      <c r="B207" s="0" t="n">
        <v>1043.0992</v>
      </c>
      <c r="C207" s="0" t="s">
        <v>41</v>
      </c>
      <c r="D207" s="0" t="s">
        <v>41</v>
      </c>
      <c r="E207" s="0" t="s">
        <v>41</v>
      </c>
      <c r="F207" s="0" t="n">
        <v>68627.38</v>
      </c>
      <c r="G207" s="0" t="n">
        <v>167.59</v>
      </c>
      <c r="H207" s="0" t="n">
        <v>908.13</v>
      </c>
    </row>
    <row r="208" customFormat="false" ht="15.75" hidden="false" customHeight="false" outlineLevel="0" collapsed="false">
      <c r="A208" s="0" t="s">
        <v>270</v>
      </c>
      <c r="B208" s="0" t="n">
        <v>511.0824</v>
      </c>
      <c r="C208" s="0" t="s">
        <v>41</v>
      </c>
      <c r="D208" s="0" t="s">
        <v>41</v>
      </c>
      <c r="E208" s="0" t="s">
        <v>41</v>
      </c>
      <c r="F208" s="0" t="n">
        <v>65511.07</v>
      </c>
      <c r="G208" s="0" t="n">
        <v>146.94</v>
      </c>
      <c r="H208" s="0" t="n">
        <v>899.46</v>
      </c>
    </row>
    <row r="209" customFormat="false" ht="15.75" hidden="false" customHeight="false" outlineLevel="0" collapsed="false">
      <c r="A209" s="0" t="s">
        <v>271</v>
      </c>
      <c r="B209" s="0" t="n">
        <v>809.561</v>
      </c>
      <c r="C209" s="0" t="n">
        <v>42.1268</v>
      </c>
      <c r="D209" s="0" t="n">
        <v>48.4302</v>
      </c>
      <c r="E209" s="0" t="n">
        <v>48.1293</v>
      </c>
    </row>
    <row r="210" customFormat="false" ht="15.75" hidden="false" customHeight="false" outlineLevel="0" collapsed="false">
      <c r="A210" s="0" t="s">
        <v>272</v>
      </c>
      <c r="B210" s="0" t="n">
        <v>344.616</v>
      </c>
      <c r="C210" s="0" t="n">
        <v>41.1527</v>
      </c>
      <c r="D210" s="0" t="n">
        <v>47.4506</v>
      </c>
      <c r="E210" s="0" t="n">
        <v>47.2756</v>
      </c>
    </row>
    <row r="211" customFormat="false" ht="15.75" hidden="false" customHeight="false" outlineLevel="0" collapsed="false">
      <c r="A211" s="0" t="s">
        <v>273</v>
      </c>
      <c r="B211" s="0" t="n">
        <v>177.975</v>
      </c>
      <c r="C211" s="0" t="n">
        <v>39.7583</v>
      </c>
      <c r="D211" s="0" t="n">
        <v>46.0432</v>
      </c>
      <c r="E211" s="0" t="n">
        <v>45.9735</v>
      </c>
    </row>
    <row r="212" customFormat="false" ht="15.75" hidden="false" customHeight="false" outlineLevel="0" collapsed="false">
      <c r="A212" s="0" t="s">
        <v>274</v>
      </c>
      <c r="B212" s="0" t="n">
        <v>100.086</v>
      </c>
      <c r="C212" s="0" t="n">
        <v>38.0462</v>
      </c>
      <c r="D212" s="0" t="n">
        <v>45.0178</v>
      </c>
      <c r="E212" s="0" t="n">
        <v>45.0291</v>
      </c>
    </row>
    <row r="213" customFormat="false" ht="15.75" hidden="false" customHeight="false" outlineLevel="0" collapsed="false">
      <c r="A213" s="0" t="s">
        <v>275</v>
      </c>
      <c r="B213" s="0" t="n">
        <v>268.199</v>
      </c>
      <c r="C213" s="0" t="n">
        <v>41.8647</v>
      </c>
      <c r="D213" s="0" t="n">
        <v>48.246</v>
      </c>
      <c r="E213" s="0" t="n">
        <v>47.5484</v>
      </c>
    </row>
    <row r="214" customFormat="false" ht="15.75" hidden="false" customHeight="false" outlineLevel="0" collapsed="false">
      <c r="A214" s="0" t="s">
        <v>276</v>
      </c>
      <c r="B214" s="0" t="n">
        <v>110.002</v>
      </c>
      <c r="C214" s="0" t="n">
        <v>40.8672</v>
      </c>
      <c r="D214" s="0" t="n">
        <v>47.2478</v>
      </c>
      <c r="E214" s="0" t="n">
        <v>46.7017</v>
      </c>
    </row>
    <row r="215" customFormat="false" ht="15.75" hidden="false" customHeight="false" outlineLevel="0" collapsed="false">
      <c r="A215" s="0" t="s">
        <v>277</v>
      </c>
      <c r="B215" s="0" t="n">
        <v>59.104</v>
      </c>
      <c r="C215" s="0" t="n">
        <v>39.4632</v>
      </c>
      <c r="D215" s="0" t="n">
        <v>46.0927</v>
      </c>
      <c r="E215" s="0" t="n">
        <v>45.6828</v>
      </c>
    </row>
    <row r="216" customFormat="false" ht="15.75" hidden="false" customHeight="false" outlineLevel="0" collapsed="false">
      <c r="A216" s="0" t="s">
        <v>278</v>
      </c>
      <c r="B216" s="0" t="n">
        <v>32.335</v>
      </c>
      <c r="C216" s="0" t="n">
        <v>37.7337</v>
      </c>
      <c r="D216" s="0" t="n">
        <v>45.1926</v>
      </c>
      <c r="E216" s="0" t="n">
        <v>44.9045</v>
      </c>
    </row>
    <row r="217" customFormat="false" ht="15.75" hidden="false" customHeight="false" outlineLevel="0" collapsed="false">
      <c r="A217" s="0" t="s">
        <v>279</v>
      </c>
      <c r="B217" s="0" t="n">
        <v>277.065</v>
      </c>
      <c r="C217" s="0" t="n">
        <v>41.7128</v>
      </c>
      <c r="D217" s="0" t="n">
        <v>47.3093</v>
      </c>
      <c r="E217" s="0" t="n">
        <v>46.7369</v>
      </c>
    </row>
    <row r="218" customFormat="false" ht="15.75" hidden="false" customHeight="false" outlineLevel="0" collapsed="false">
      <c r="A218" s="0" t="s">
        <v>280</v>
      </c>
      <c r="B218" s="0" t="n">
        <v>111.368</v>
      </c>
      <c r="C218" s="0" t="n">
        <v>40.7808</v>
      </c>
      <c r="D218" s="0" t="n">
        <v>46.4615</v>
      </c>
      <c r="E218" s="0" t="n">
        <v>45.7605</v>
      </c>
    </row>
    <row r="219" customFormat="false" ht="15.75" hidden="false" customHeight="false" outlineLevel="0" collapsed="false">
      <c r="A219" s="0" t="s">
        <v>281</v>
      </c>
      <c r="B219" s="0" t="n">
        <v>58.368</v>
      </c>
      <c r="C219" s="0" t="n">
        <v>39.434</v>
      </c>
      <c r="D219" s="0" t="n">
        <v>45.5263</v>
      </c>
      <c r="E219" s="0" t="n">
        <v>44.8104</v>
      </c>
    </row>
    <row r="220" customFormat="false" ht="15.75" hidden="false" customHeight="false" outlineLevel="0" collapsed="false">
      <c r="A220" s="0" t="s">
        <v>282</v>
      </c>
      <c r="B220" s="0" t="n">
        <v>32.781</v>
      </c>
      <c r="C220" s="0" t="n">
        <v>37.743</v>
      </c>
      <c r="D220" s="0" t="n">
        <v>44.6871</v>
      </c>
      <c r="E220" s="0" t="n">
        <v>44.0113</v>
      </c>
    </row>
    <row r="221" customFormat="false" ht="15.75" hidden="false" customHeight="false" outlineLevel="0" collapsed="false">
      <c r="A221" s="0" t="s">
        <v>283</v>
      </c>
      <c r="B221" s="0" t="n">
        <v>71.433</v>
      </c>
      <c r="C221" s="0" t="n">
        <v>44.4034</v>
      </c>
    </row>
    <row r="222" customFormat="false" ht="15.75" hidden="false" customHeight="false" outlineLevel="0" collapsed="false">
      <c r="A222" s="0" t="s">
        <v>284</v>
      </c>
      <c r="B222" s="0" t="n">
        <v>30.71</v>
      </c>
      <c r="C222" s="0" t="n">
        <v>41.1988</v>
      </c>
    </row>
    <row r="223" customFormat="false" ht="15.75" hidden="false" customHeight="false" outlineLevel="0" collapsed="false">
      <c r="A223" s="0" t="s">
        <v>285</v>
      </c>
      <c r="B223" s="0" t="n">
        <v>16.185</v>
      </c>
      <c r="C223" s="0" t="n">
        <v>38.8417</v>
      </c>
    </row>
    <row r="224" customFormat="false" ht="15.75" hidden="false" customHeight="false" outlineLevel="0" collapsed="false">
      <c r="A224" s="0" t="s">
        <v>286</v>
      </c>
      <c r="B224" s="0" t="n">
        <v>9.669</v>
      </c>
      <c r="C224" s="0" t="n">
        <v>36.7625</v>
      </c>
    </row>
    <row r="225" customFormat="false" ht="15.75" hidden="false" customHeight="false" outlineLevel="0" collapsed="false">
      <c r="A225" s="0" t="s">
        <v>287</v>
      </c>
      <c r="B225" s="0" t="n">
        <v>49.108</v>
      </c>
      <c r="C225" s="0" t="n">
        <v>43.118</v>
      </c>
    </row>
    <row r="226" customFormat="false" ht="15.75" hidden="false" customHeight="false" outlineLevel="0" collapsed="false">
      <c r="A226" s="0" t="s">
        <v>288</v>
      </c>
      <c r="B226" s="0" t="n">
        <v>19.878</v>
      </c>
      <c r="C226" s="0" t="n">
        <v>40.0202</v>
      </c>
    </row>
    <row r="227" customFormat="false" ht="15.75" hidden="false" customHeight="false" outlineLevel="0" collapsed="false">
      <c r="A227" s="0" t="s">
        <v>289</v>
      </c>
      <c r="B227" s="0" t="n">
        <v>10.379</v>
      </c>
      <c r="C227" s="0" t="n">
        <v>37.3051</v>
      </c>
    </row>
    <row r="228" customFormat="false" ht="15.75" hidden="false" customHeight="false" outlineLevel="0" collapsed="false">
      <c r="A228" s="0" t="s">
        <v>290</v>
      </c>
      <c r="B228" s="0" t="n">
        <v>6.003</v>
      </c>
      <c r="C228" s="0" t="n">
        <v>34.9632</v>
      </c>
    </row>
    <row r="229" customFormat="false" ht="15.75" hidden="false" customHeight="false" outlineLevel="0" collapsed="false">
      <c r="A229" s="0" t="s">
        <v>291</v>
      </c>
      <c r="B229" s="0" t="n">
        <v>47.511</v>
      </c>
      <c r="C229" s="0" t="n">
        <v>43.1813</v>
      </c>
    </row>
    <row r="230" customFormat="false" ht="15.75" hidden="false" customHeight="false" outlineLevel="0" collapsed="false">
      <c r="A230" s="0" t="s">
        <v>292</v>
      </c>
      <c r="B230" s="0" t="n">
        <v>18.828</v>
      </c>
      <c r="C230" s="0" t="n">
        <v>40.3651</v>
      </c>
    </row>
    <row r="231" customFormat="false" ht="15.75" hidden="false" customHeight="false" outlineLevel="0" collapsed="false">
      <c r="A231" s="0" t="s">
        <v>293</v>
      </c>
      <c r="B231" s="0" t="n">
        <v>9.765</v>
      </c>
      <c r="C231" s="0" t="n">
        <v>37.9577</v>
      </c>
    </row>
    <row r="232" customFormat="false" ht="15.75" hidden="false" customHeight="false" outlineLevel="0" collapsed="false">
      <c r="A232" s="0" t="s">
        <v>294</v>
      </c>
      <c r="B232" s="0" t="n">
        <v>6.004</v>
      </c>
      <c r="C232" s="0" t="n">
        <v>35.8066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2.8473</v>
      </c>
      <c r="D233" s="0" t="n">
        <v>48.2924</v>
      </c>
      <c r="E233" s="0" t="n">
        <v>47.3942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1.6942</v>
      </c>
      <c r="D234" s="0" t="n">
        <v>47.3333</v>
      </c>
      <c r="E234" s="0" t="n">
        <v>46.6022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0.1348</v>
      </c>
      <c r="D235" s="0" t="n">
        <v>46.1503</v>
      </c>
      <c r="E235" s="0" t="n">
        <v>45.6559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8.2566</v>
      </c>
      <c r="D236" s="0" t="n">
        <v>45.1668</v>
      </c>
      <c r="E236" s="0" t="n">
        <v>44.8394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3.5214</v>
      </c>
      <c r="D237" s="0" t="n">
        <v>49.1589</v>
      </c>
      <c r="E237" s="0" t="n">
        <v>48.5435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2.2433</v>
      </c>
      <c r="D238" s="0" t="n">
        <v>48.0581</v>
      </c>
      <c r="E238" s="0" t="n">
        <v>47.5706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0.5697</v>
      </c>
      <c r="D239" s="0" t="n">
        <v>46.6974</v>
      </c>
      <c r="E239" s="0" t="n">
        <v>46.365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8.5958</v>
      </c>
      <c r="D240" s="0" t="n">
        <v>45.6056</v>
      </c>
      <c r="E240" s="0" t="n">
        <v>45.4446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3.1014</v>
      </c>
      <c r="D241" s="0" t="n">
        <v>49.2432</v>
      </c>
      <c r="E241" s="0" t="n">
        <v>48.801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1.9545</v>
      </c>
      <c r="D242" s="0" t="n">
        <v>48.2184</v>
      </c>
      <c r="E242" s="0" t="n">
        <v>47.8838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0.41</v>
      </c>
      <c r="D243" s="0" t="n">
        <v>46.7803</v>
      </c>
      <c r="E243" s="0" t="n">
        <v>46.6198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8.5487</v>
      </c>
      <c r="D244" s="0" t="n">
        <v>45.6383</v>
      </c>
      <c r="E244" s="0" t="n">
        <v>45.6572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3.2228</v>
      </c>
      <c r="D245" s="0" t="n">
        <v>49.1307</v>
      </c>
      <c r="E245" s="0" t="n">
        <v>49.0107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0832</v>
      </c>
      <c r="D246" s="0" t="n">
        <v>48.1529</v>
      </c>
      <c r="E246" s="0" t="n">
        <v>48.0977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0.5161</v>
      </c>
      <c r="D247" s="0" t="n">
        <v>46.787</v>
      </c>
      <c r="E247" s="0" t="n">
        <v>46.7778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8.6069</v>
      </c>
      <c r="D248" s="0" t="n">
        <v>45.6521</v>
      </c>
      <c r="E248" s="0" t="n">
        <v>45.7831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3.679</v>
      </c>
      <c r="D249" s="0" t="n">
        <v>48.8839</v>
      </c>
      <c r="E249" s="0" t="n">
        <v>49.3035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2.4264</v>
      </c>
      <c r="D250" s="0" t="n">
        <v>47.7982</v>
      </c>
      <c r="E250" s="0" t="n">
        <v>48.1468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0.7881</v>
      </c>
      <c r="D251" s="0" t="n">
        <v>46.534</v>
      </c>
      <c r="E251" s="0" t="n">
        <v>46.9598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8.8078</v>
      </c>
      <c r="D252" s="0" t="n">
        <v>45.5131</v>
      </c>
      <c r="E252" s="0" t="n">
        <v>45.9652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2.8937</v>
      </c>
      <c r="D253" s="0" t="n">
        <v>47.6523</v>
      </c>
      <c r="E253" s="0" t="n">
        <v>48.242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1.8053</v>
      </c>
      <c r="D254" s="0" t="n">
        <v>46.7727</v>
      </c>
      <c r="E254" s="0" t="n">
        <v>47.1497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0.3093</v>
      </c>
      <c r="D255" s="0" t="n">
        <v>45.7835</v>
      </c>
      <c r="E255" s="0" t="n">
        <v>46.2276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8.4756</v>
      </c>
      <c r="D256" s="0" t="n">
        <v>44.8709</v>
      </c>
      <c r="E256" s="0" t="n">
        <v>45.3533</v>
      </c>
    </row>
    <row r="257" customFormat="false" ht="15.75" hidden="false" customHeight="false" outlineLevel="0" collapsed="false">
      <c r="A257" s="0" t="s">
        <v>319</v>
      </c>
      <c r="B257" s="0" t="n">
        <v>1529.543</v>
      </c>
      <c r="C257" s="0" t="s">
        <v>41</v>
      </c>
      <c r="D257" s="0" t="s">
        <v>41</v>
      </c>
      <c r="E257" s="0" t="s">
        <v>41</v>
      </c>
      <c r="F257" s="0" t="n">
        <v>52856.27</v>
      </c>
      <c r="G257" s="0" t="n">
        <v>141.58</v>
      </c>
      <c r="H257" s="0" t="n">
        <v>755.51</v>
      </c>
    </row>
    <row r="258" customFormat="false" ht="15.75" hidden="false" customHeight="false" outlineLevel="0" collapsed="false">
      <c r="A258" s="0" t="s">
        <v>320</v>
      </c>
      <c r="B258" s="0" t="n">
        <v>642.068</v>
      </c>
      <c r="C258" s="0" t="s">
        <v>41</v>
      </c>
      <c r="D258" s="0" t="s">
        <v>41</v>
      </c>
      <c r="E258" s="0" t="s">
        <v>41</v>
      </c>
      <c r="F258" s="0" t="n">
        <v>48733.51</v>
      </c>
      <c r="G258" s="0" t="n">
        <v>132.98</v>
      </c>
      <c r="H258" s="0" t="n">
        <v>710.91</v>
      </c>
    </row>
    <row r="259" customFormat="false" ht="15.75" hidden="false" customHeight="false" outlineLevel="0" collapsed="false">
      <c r="A259" s="0" t="s">
        <v>321</v>
      </c>
      <c r="B259" s="0" t="n">
        <v>338.442</v>
      </c>
      <c r="C259" s="0" t="s">
        <v>41</v>
      </c>
      <c r="D259" s="0" t="s">
        <v>41</v>
      </c>
      <c r="E259" s="0" t="s">
        <v>41</v>
      </c>
      <c r="F259" s="0" t="n">
        <v>48326.57</v>
      </c>
      <c r="G259" s="0" t="n">
        <v>116.27</v>
      </c>
      <c r="H259" s="0" t="n">
        <v>727.08</v>
      </c>
    </row>
    <row r="260" customFormat="false" ht="15.75" hidden="false" customHeight="false" outlineLevel="0" collapsed="false">
      <c r="A260" s="0" t="s">
        <v>322</v>
      </c>
      <c r="B260" s="0" t="n">
        <v>193.544</v>
      </c>
      <c r="C260" s="0" t="s">
        <v>41</v>
      </c>
      <c r="D260" s="0" t="s">
        <v>41</v>
      </c>
      <c r="E260" s="0" t="s">
        <v>41</v>
      </c>
      <c r="F260" s="0" t="n">
        <v>46161.7</v>
      </c>
      <c r="G260" s="0" t="n">
        <v>109.97</v>
      </c>
      <c r="H260" s="0" t="n">
        <v>717.23</v>
      </c>
    </row>
    <row r="261" customFormat="false" ht="15.75" hidden="false" customHeight="false" outlineLevel="0" collapsed="false">
      <c r="A261" s="0" t="s">
        <v>323</v>
      </c>
      <c r="B261" s="0" t="n">
        <v>2427.2904</v>
      </c>
      <c r="C261" s="0" t="n">
        <v>39.8566</v>
      </c>
      <c r="D261" s="0" t="n">
        <v>46.754</v>
      </c>
      <c r="E261" s="0" t="n">
        <v>46.039</v>
      </c>
    </row>
    <row r="262" customFormat="false" ht="15.75" hidden="false" customHeight="false" outlineLevel="0" collapsed="false">
      <c r="A262" s="0" t="s">
        <v>324</v>
      </c>
      <c r="B262" s="0" t="n">
        <v>956.0904</v>
      </c>
      <c r="C262" s="0" t="n">
        <v>37.9129</v>
      </c>
      <c r="D262" s="0" t="n">
        <v>45.3576</v>
      </c>
      <c r="E262" s="0" t="n">
        <v>44.5703</v>
      </c>
    </row>
    <row r="263" customFormat="false" ht="15.75" hidden="false" customHeight="false" outlineLevel="0" collapsed="false">
      <c r="A263" s="0" t="s">
        <v>325</v>
      </c>
      <c r="B263" s="0" t="n">
        <v>461.14</v>
      </c>
      <c r="C263" s="0" t="n">
        <v>35.8976</v>
      </c>
      <c r="D263" s="0" t="n">
        <v>43.6865</v>
      </c>
      <c r="E263" s="0" t="n">
        <v>42.9075</v>
      </c>
    </row>
    <row r="264" customFormat="false" ht="15.75" hidden="false" customHeight="false" outlineLevel="0" collapsed="false">
      <c r="A264" s="0" t="s">
        <v>326</v>
      </c>
      <c r="B264" s="0" t="n">
        <v>240.9688</v>
      </c>
      <c r="C264" s="0" t="n">
        <v>33.7823</v>
      </c>
      <c r="D264" s="0" t="n">
        <v>42.514</v>
      </c>
      <c r="E264" s="0" t="n">
        <v>41.7972</v>
      </c>
    </row>
    <row r="265" customFormat="false" ht="15.75" hidden="false" customHeight="false" outlineLevel="0" collapsed="false">
      <c r="A265" s="0" t="s">
        <v>327</v>
      </c>
      <c r="B265" s="0" t="n">
        <v>745.3712</v>
      </c>
      <c r="C265" s="0" t="n">
        <v>38.9966</v>
      </c>
      <c r="D265" s="0" t="n">
        <v>46.6131</v>
      </c>
      <c r="E265" s="0" t="n">
        <v>44.799</v>
      </c>
    </row>
    <row r="266" customFormat="false" ht="15.75" hidden="false" customHeight="false" outlineLevel="0" collapsed="false">
      <c r="A266" s="0" t="s">
        <v>328</v>
      </c>
      <c r="B266" s="0" t="n">
        <v>219.724</v>
      </c>
      <c r="C266" s="0" t="n">
        <v>37.1488</v>
      </c>
      <c r="D266" s="0" t="n">
        <v>45.2831</v>
      </c>
      <c r="E266" s="0" t="n">
        <v>43.3228</v>
      </c>
    </row>
    <row r="267" customFormat="false" ht="15.75" hidden="false" customHeight="false" outlineLevel="0" collapsed="false">
      <c r="A267" s="0" t="s">
        <v>329</v>
      </c>
      <c r="B267" s="0" t="n">
        <v>91.1184</v>
      </c>
      <c r="C267" s="0" t="n">
        <v>35.2788</v>
      </c>
      <c r="D267" s="0" t="n">
        <v>43.8325</v>
      </c>
      <c r="E267" s="0" t="n">
        <v>42.019</v>
      </c>
    </row>
    <row r="268" customFormat="false" ht="15.75" hidden="false" customHeight="false" outlineLevel="0" collapsed="false">
      <c r="A268" s="0" t="s">
        <v>330</v>
      </c>
      <c r="B268" s="0" t="n">
        <v>42.4856</v>
      </c>
      <c r="C268" s="0" t="n">
        <v>33.316</v>
      </c>
      <c r="D268" s="0" t="n">
        <v>42.7709</v>
      </c>
      <c r="E268" s="0" t="n">
        <v>41.1454</v>
      </c>
    </row>
    <row r="269" customFormat="false" ht="15.75" hidden="false" customHeight="false" outlineLevel="0" collapsed="false">
      <c r="A269" s="0" t="s">
        <v>331</v>
      </c>
      <c r="B269" s="0" t="n">
        <v>731.42</v>
      </c>
      <c r="C269" s="0" t="n">
        <v>38.9288</v>
      </c>
      <c r="D269" s="0" t="n">
        <v>46.4908</v>
      </c>
      <c r="E269" s="0" t="n">
        <v>46.1771</v>
      </c>
    </row>
    <row r="270" customFormat="false" ht="15.75" hidden="false" customHeight="false" outlineLevel="0" collapsed="false">
      <c r="A270" s="0" t="s">
        <v>332</v>
      </c>
      <c r="B270" s="0" t="n">
        <v>216.04</v>
      </c>
      <c r="C270" s="0" t="n">
        <v>36.971</v>
      </c>
      <c r="D270" s="0" t="n">
        <v>45.1294</v>
      </c>
      <c r="E270" s="0" t="n">
        <v>44.7865</v>
      </c>
    </row>
    <row r="271" customFormat="false" ht="15.75" hidden="false" customHeight="false" outlineLevel="0" collapsed="false">
      <c r="A271" s="0" t="s">
        <v>333</v>
      </c>
      <c r="B271" s="0" t="n">
        <v>90.5968</v>
      </c>
      <c r="C271" s="0" t="n">
        <v>35.0061</v>
      </c>
      <c r="D271" s="0" t="n">
        <v>43.6765</v>
      </c>
      <c r="E271" s="0" t="n">
        <v>43.2713</v>
      </c>
    </row>
    <row r="272" customFormat="false" ht="15.75" hidden="false" customHeight="false" outlineLevel="0" collapsed="false">
      <c r="A272" s="0" t="s">
        <v>334</v>
      </c>
      <c r="B272" s="0" t="n">
        <v>41.3232</v>
      </c>
      <c r="C272" s="0" t="n">
        <v>33.0201</v>
      </c>
      <c r="D272" s="0" t="n">
        <v>42.5825</v>
      </c>
      <c r="E272" s="0" t="n">
        <v>42.1893</v>
      </c>
    </row>
    <row r="273" customFormat="false" ht="15.75" hidden="false" customHeight="false" outlineLevel="0" collapsed="false">
      <c r="A273" s="0" t="s">
        <v>335</v>
      </c>
      <c r="B273" s="0" t="n">
        <v>163.6008</v>
      </c>
      <c r="C273" s="0" t="n">
        <v>43.4108</v>
      </c>
    </row>
    <row r="274" customFormat="false" ht="15.75" hidden="false" customHeight="false" outlineLevel="0" collapsed="false">
      <c r="A274" s="0" t="s">
        <v>336</v>
      </c>
      <c r="B274" s="0" t="n">
        <v>54.3968</v>
      </c>
      <c r="C274" s="0" t="n">
        <v>39.2102</v>
      </c>
    </row>
    <row r="275" customFormat="false" ht="15.75" hidden="false" customHeight="false" outlineLevel="0" collapsed="false">
      <c r="A275" s="0" t="s">
        <v>337</v>
      </c>
      <c r="B275" s="0" t="n">
        <v>25.02</v>
      </c>
      <c r="C275" s="0" t="n">
        <v>35.0702</v>
      </c>
    </row>
    <row r="276" customFormat="false" ht="15.75" hidden="false" customHeight="false" outlineLevel="0" collapsed="false">
      <c r="A276" s="0" t="s">
        <v>338</v>
      </c>
      <c r="B276" s="0" t="n">
        <v>13.3688</v>
      </c>
      <c r="C276" s="0" t="n">
        <v>31.3911</v>
      </c>
    </row>
    <row r="277" customFormat="false" ht="15.75" hidden="false" customHeight="false" outlineLevel="0" collapsed="false">
      <c r="A277" s="0" t="s">
        <v>339</v>
      </c>
      <c r="B277" s="0" t="n">
        <v>96.0776</v>
      </c>
      <c r="C277" s="0" t="n">
        <v>41.6799</v>
      </c>
    </row>
    <row r="278" customFormat="false" ht="15.75" hidden="false" customHeight="false" outlineLevel="0" collapsed="false">
      <c r="A278" s="0" t="s">
        <v>340</v>
      </c>
      <c r="B278" s="0" t="n">
        <v>26.5896</v>
      </c>
      <c r="C278" s="0" t="n">
        <v>38.0774</v>
      </c>
    </row>
    <row r="279" customFormat="false" ht="15.75" hidden="false" customHeight="false" outlineLevel="0" collapsed="false">
      <c r="A279" s="0" t="s">
        <v>341</v>
      </c>
      <c r="B279" s="0" t="n">
        <v>11.9592</v>
      </c>
      <c r="C279" s="0" t="n">
        <v>34.6077</v>
      </c>
    </row>
    <row r="280" customFormat="false" ht="15.75" hidden="false" customHeight="false" outlineLevel="0" collapsed="false">
      <c r="A280" s="0" t="s">
        <v>342</v>
      </c>
      <c r="B280" s="0" t="n">
        <v>6.2824</v>
      </c>
      <c r="C280" s="0" t="n">
        <v>30.947</v>
      </c>
    </row>
    <row r="281" customFormat="false" ht="15.75" hidden="false" customHeight="false" outlineLevel="0" collapsed="false">
      <c r="A281" s="0" t="s">
        <v>343</v>
      </c>
      <c r="B281" s="0" t="n">
        <v>111.3024</v>
      </c>
      <c r="C281" s="0" t="n">
        <v>41.0474</v>
      </c>
    </row>
    <row r="282" customFormat="false" ht="15.75" hidden="false" customHeight="false" outlineLevel="0" collapsed="false">
      <c r="A282" s="0" t="s">
        <v>344</v>
      </c>
      <c r="B282" s="0" t="n">
        <v>29.9392</v>
      </c>
      <c r="C282" s="0" t="n">
        <v>37.7264</v>
      </c>
    </row>
    <row r="283" customFormat="false" ht="15.75" hidden="false" customHeight="false" outlineLevel="0" collapsed="false">
      <c r="A283" s="0" t="s">
        <v>345</v>
      </c>
      <c r="B283" s="0" t="n">
        <v>12.8408</v>
      </c>
      <c r="C283" s="0" t="n">
        <v>34.2074</v>
      </c>
    </row>
    <row r="284" customFormat="false" ht="15.75" hidden="false" customHeight="false" outlineLevel="0" collapsed="false">
      <c r="A284" s="0" t="s">
        <v>346</v>
      </c>
      <c r="B284" s="0" t="n">
        <v>6.4384</v>
      </c>
      <c r="C284" s="0" t="n">
        <v>31.1076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39.9924</v>
      </c>
      <c r="D285" s="0" t="n">
        <v>46.3988</v>
      </c>
      <c r="E285" s="0" t="n">
        <v>46.1474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7.9337</v>
      </c>
      <c r="D286" s="0" t="n">
        <v>45.2085</v>
      </c>
      <c r="E286" s="0" t="n">
        <v>44.6491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5.9089</v>
      </c>
      <c r="D287" s="0" t="n">
        <v>43.7095</v>
      </c>
      <c r="E287" s="0" t="n">
        <v>43.2398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3.8026</v>
      </c>
      <c r="D288" s="0" t="n">
        <v>42.6788</v>
      </c>
      <c r="E288" s="0" t="n">
        <v>42.2983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0.6819</v>
      </c>
      <c r="D289" s="0" t="n">
        <v>47.1806</v>
      </c>
      <c r="E289" s="0" t="n">
        <v>46.9658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8.423</v>
      </c>
      <c r="D290" s="0" t="n">
        <v>45.7445</v>
      </c>
      <c r="E290" s="0" t="n">
        <v>45.3726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6.2565</v>
      </c>
      <c r="D291" s="0" t="n">
        <v>44.0687</v>
      </c>
      <c r="E291" s="0" t="n">
        <v>43.7546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0481</v>
      </c>
      <c r="D292" s="0" t="n">
        <v>42.9332</v>
      </c>
      <c r="E292" s="0" t="n">
        <v>42.6807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0.5886</v>
      </c>
      <c r="D293" s="0" t="n">
        <v>47.5326</v>
      </c>
      <c r="E293" s="0" t="n">
        <v>47.2056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8.4035</v>
      </c>
      <c r="D294" s="0" t="n">
        <v>46.0192</v>
      </c>
      <c r="E294" s="0" t="n">
        <v>45.6182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2548</v>
      </c>
      <c r="D295" s="0" t="n">
        <v>44.2338</v>
      </c>
      <c r="E295" s="0" t="n">
        <v>43.8509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0465</v>
      </c>
      <c r="D296" s="0" t="n">
        <v>43.0087</v>
      </c>
      <c r="E296" s="0" t="n">
        <v>42.6644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0.543</v>
      </c>
      <c r="D297" s="0" t="n">
        <v>47.4537</v>
      </c>
      <c r="E297" s="0" t="n">
        <v>47.0014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8.3467</v>
      </c>
      <c r="D298" s="0" t="n">
        <v>45.9049</v>
      </c>
      <c r="E298" s="0" t="n">
        <v>45.3679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1895</v>
      </c>
      <c r="D299" s="0" t="n">
        <v>44.1342</v>
      </c>
      <c r="E299" s="0" t="n">
        <v>43.5886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3.9664</v>
      </c>
      <c r="D300" s="0" t="n">
        <v>42.9016</v>
      </c>
      <c r="E300" s="0" t="n">
        <v>42.3987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0.5729</v>
      </c>
      <c r="D301" s="0" t="n">
        <v>47.0812</v>
      </c>
      <c r="E301" s="0" t="n">
        <v>46.9119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8.2694</v>
      </c>
      <c r="D302" s="0" t="n">
        <v>45.6188</v>
      </c>
      <c r="E302" s="0" t="n">
        <v>45.2995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6.0771</v>
      </c>
      <c r="D303" s="0" t="n">
        <v>43.9715</v>
      </c>
      <c r="E303" s="0" t="n">
        <v>43.584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3.8614</v>
      </c>
      <c r="D304" s="0" t="n">
        <v>42.7884</v>
      </c>
      <c r="E304" s="0" t="n">
        <v>42.3995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39.8958</v>
      </c>
      <c r="D305" s="0" t="n">
        <v>46.1985</v>
      </c>
      <c r="E305" s="0" t="n">
        <v>46.4712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7.7578</v>
      </c>
      <c r="D306" s="0" t="n">
        <v>44.9902</v>
      </c>
      <c r="E306" s="0" t="n">
        <v>44.9798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5.6682</v>
      </c>
      <c r="D307" s="0" t="n">
        <v>43.5162</v>
      </c>
      <c r="E307" s="0" t="n">
        <v>43.3657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3.5555</v>
      </c>
      <c r="D308" s="0" t="n">
        <v>42.431</v>
      </c>
      <c r="E308" s="0" t="n">
        <v>42.2238</v>
      </c>
    </row>
    <row r="309" customFormat="false" ht="15.75" hidden="false" customHeight="false" outlineLevel="0" collapsed="false">
      <c r="A309" s="0" t="s">
        <v>371</v>
      </c>
      <c r="B309" s="0" t="n">
        <v>4281.7152</v>
      </c>
      <c r="C309" s="0" t="s">
        <v>41</v>
      </c>
      <c r="D309" s="0" t="s">
        <v>41</v>
      </c>
      <c r="E309" s="0" t="s">
        <v>41</v>
      </c>
      <c r="F309" s="0" t="n">
        <v>64705.4</v>
      </c>
      <c r="G309" s="0" t="n">
        <v>133.27</v>
      </c>
      <c r="H309" s="0" t="n">
        <v>890.86</v>
      </c>
    </row>
    <row r="310" customFormat="false" ht="15.75" hidden="false" customHeight="false" outlineLevel="0" collapsed="false">
      <c r="A310" s="0" t="s">
        <v>372</v>
      </c>
      <c r="B310" s="0" t="n">
        <v>1509.4328</v>
      </c>
      <c r="C310" s="0" t="s">
        <v>41</v>
      </c>
      <c r="D310" s="0" t="s">
        <v>41</v>
      </c>
      <c r="E310" s="0" t="s">
        <v>41</v>
      </c>
      <c r="F310" s="0" t="n">
        <v>59781.74</v>
      </c>
      <c r="G310" s="0" t="n">
        <v>130.2</v>
      </c>
      <c r="H310" s="0" t="n">
        <v>926.28</v>
      </c>
    </row>
    <row r="311" customFormat="false" ht="15.75" hidden="false" customHeight="false" outlineLevel="0" collapsed="false">
      <c r="A311" s="0" t="s">
        <v>373</v>
      </c>
      <c r="B311" s="0" t="n">
        <v>699.328</v>
      </c>
      <c r="C311" s="0" t="s">
        <v>41</v>
      </c>
      <c r="D311" s="0" t="s">
        <v>41</v>
      </c>
      <c r="E311" s="0" t="s">
        <v>41</v>
      </c>
      <c r="F311" s="0" t="n">
        <v>58893.66</v>
      </c>
      <c r="G311" s="0" t="n">
        <v>130.53</v>
      </c>
      <c r="H311" s="0" t="n">
        <v>891.56</v>
      </c>
    </row>
    <row r="312" customFormat="false" ht="15.75" hidden="false" customHeight="false" outlineLevel="0" collapsed="false">
      <c r="A312" s="0" t="s">
        <v>374</v>
      </c>
      <c r="B312" s="0" t="n">
        <v>357.52</v>
      </c>
      <c r="C312" s="0" t="s">
        <v>41</v>
      </c>
      <c r="D312" s="0" t="s">
        <v>41</v>
      </c>
      <c r="E312" s="0" t="s">
        <v>41</v>
      </c>
      <c r="F312" s="0" t="n">
        <v>57957.58</v>
      </c>
      <c r="G312" s="0" t="n">
        <v>132.68</v>
      </c>
      <c r="H312" s="0" t="n">
        <v>892.12</v>
      </c>
    </row>
    <row r="313" customFormat="false" ht="15.75" hidden="false" customHeight="false" outlineLevel="0" collapsed="false">
      <c r="A313" s="0" t="s">
        <v>375</v>
      </c>
      <c r="B313" s="0" t="n">
        <v>4594.1368</v>
      </c>
      <c r="C313" s="0" t="n">
        <v>38.7523</v>
      </c>
      <c r="D313" s="0" t="n">
        <v>46.6257</v>
      </c>
      <c r="E313" s="0" t="n">
        <v>45.9209</v>
      </c>
    </row>
    <row r="314" customFormat="false" ht="15.75" hidden="false" customHeight="false" outlineLevel="0" collapsed="false">
      <c r="A314" s="0" t="s">
        <v>376</v>
      </c>
      <c r="B314" s="0" t="n">
        <v>1995.2504</v>
      </c>
      <c r="C314" s="0" t="n">
        <v>35.8925</v>
      </c>
      <c r="D314" s="0" t="n">
        <v>45.1559</v>
      </c>
      <c r="E314" s="0" t="n">
        <v>44.5606</v>
      </c>
    </row>
    <row r="315" customFormat="false" ht="15.75" hidden="false" customHeight="false" outlineLevel="0" collapsed="false">
      <c r="A315" s="0" t="s">
        <v>377</v>
      </c>
      <c r="B315" s="0" t="n">
        <v>917.0152</v>
      </c>
      <c r="C315" s="0" t="n">
        <v>33.3749</v>
      </c>
      <c r="D315" s="0" t="n">
        <v>43.817</v>
      </c>
      <c r="E315" s="0" t="n">
        <v>43.3666</v>
      </c>
    </row>
    <row r="316" customFormat="false" ht="15.75" hidden="false" customHeight="false" outlineLevel="0" collapsed="false">
      <c r="A316" s="0" t="s">
        <v>378</v>
      </c>
      <c r="B316" s="0" t="n">
        <v>429.2376</v>
      </c>
      <c r="C316" s="0" t="n">
        <v>31.1005</v>
      </c>
      <c r="D316" s="0" t="n">
        <v>43.0966</v>
      </c>
      <c r="E316" s="0" t="n">
        <v>42.7293</v>
      </c>
    </row>
    <row r="317" customFormat="false" ht="15.75" hidden="false" customHeight="false" outlineLevel="0" collapsed="false">
      <c r="A317" s="0" t="s">
        <v>379</v>
      </c>
      <c r="B317" s="0" t="n">
        <v>938.192</v>
      </c>
      <c r="C317" s="0" t="n">
        <v>37.9669</v>
      </c>
      <c r="D317" s="0" t="n">
        <v>46.5404</v>
      </c>
      <c r="E317" s="0" t="n">
        <v>45.9297</v>
      </c>
    </row>
    <row r="318" customFormat="false" ht="15.75" hidden="false" customHeight="false" outlineLevel="0" collapsed="false">
      <c r="A318" s="0" t="s">
        <v>380</v>
      </c>
      <c r="B318" s="0" t="n">
        <v>348.3712</v>
      </c>
      <c r="C318" s="0" t="n">
        <v>35.3574</v>
      </c>
      <c r="D318" s="0" t="n">
        <v>45.1226</v>
      </c>
      <c r="E318" s="0" t="n">
        <v>44.5872</v>
      </c>
    </row>
    <row r="319" customFormat="false" ht="15.75" hidden="false" customHeight="false" outlineLevel="0" collapsed="false">
      <c r="A319" s="0" t="s">
        <v>381</v>
      </c>
      <c r="B319" s="0" t="n">
        <v>157.4616</v>
      </c>
      <c r="C319" s="0" t="n">
        <v>32.965</v>
      </c>
      <c r="D319" s="0" t="n">
        <v>43.887</v>
      </c>
      <c r="E319" s="0" t="n">
        <v>43.4577</v>
      </c>
    </row>
    <row r="320" customFormat="false" ht="15.75" hidden="false" customHeight="false" outlineLevel="0" collapsed="false">
      <c r="A320" s="0" t="s">
        <v>382</v>
      </c>
      <c r="B320" s="0" t="n">
        <v>76.7744</v>
      </c>
      <c r="C320" s="0" t="n">
        <v>30.7682</v>
      </c>
      <c r="D320" s="0" t="n">
        <v>43.1967</v>
      </c>
      <c r="E320" s="0" t="n">
        <v>42.8423</v>
      </c>
    </row>
    <row r="321" customFormat="false" ht="15.75" hidden="false" customHeight="false" outlineLevel="0" collapsed="false">
      <c r="A321" s="0" t="s">
        <v>383</v>
      </c>
      <c r="B321" s="0" t="n">
        <v>891.5136</v>
      </c>
      <c r="C321" s="0" t="n">
        <v>38.1427</v>
      </c>
      <c r="D321" s="0" t="n">
        <v>46.4904</v>
      </c>
      <c r="E321" s="0" t="n">
        <v>45.7371</v>
      </c>
    </row>
    <row r="322" customFormat="false" ht="15.75" hidden="false" customHeight="false" outlineLevel="0" collapsed="false">
      <c r="A322" s="0" t="s">
        <v>384</v>
      </c>
      <c r="B322" s="0" t="n">
        <v>331.7448</v>
      </c>
      <c r="C322" s="0" t="n">
        <v>35.5503</v>
      </c>
      <c r="D322" s="0" t="n">
        <v>45.0599</v>
      </c>
      <c r="E322" s="0" t="n">
        <v>44.4166</v>
      </c>
    </row>
    <row r="323" customFormat="false" ht="15.75" hidden="false" customHeight="false" outlineLevel="0" collapsed="false">
      <c r="A323" s="0" t="s">
        <v>385</v>
      </c>
      <c r="B323" s="0" t="n">
        <v>151.1296</v>
      </c>
      <c r="C323" s="0" t="n">
        <v>33.1583</v>
      </c>
      <c r="D323" s="0" t="n">
        <v>43.7916</v>
      </c>
      <c r="E323" s="0" t="n">
        <v>43.2981</v>
      </c>
    </row>
    <row r="324" customFormat="false" ht="15.75" hidden="false" customHeight="false" outlineLevel="0" collapsed="false">
      <c r="A324" s="0" t="s">
        <v>386</v>
      </c>
      <c r="B324" s="0" t="n">
        <v>73.6256</v>
      </c>
      <c r="C324" s="0" t="n">
        <v>30.9402</v>
      </c>
      <c r="D324" s="0" t="n">
        <v>43.0995</v>
      </c>
      <c r="E324" s="0" t="n">
        <v>42.6697</v>
      </c>
    </row>
    <row r="325" customFormat="false" ht="15.75" hidden="false" customHeight="false" outlineLevel="0" collapsed="false">
      <c r="A325" s="0" t="s">
        <v>387</v>
      </c>
      <c r="B325" s="0" t="n">
        <v>193.864</v>
      </c>
      <c r="C325" s="0" t="n">
        <v>45.9547</v>
      </c>
    </row>
    <row r="326" customFormat="false" ht="15.75" hidden="false" customHeight="false" outlineLevel="0" collapsed="false">
      <c r="A326" s="0" t="s">
        <v>388</v>
      </c>
      <c r="B326" s="0" t="n">
        <v>96.0376</v>
      </c>
      <c r="C326" s="0" t="n">
        <v>41.2303</v>
      </c>
    </row>
    <row r="327" customFormat="false" ht="15.75" hidden="false" customHeight="false" outlineLevel="0" collapsed="false">
      <c r="A327" s="0" t="s">
        <v>389</v>
      </c>
      <c r="B327" s="0" t="n">
        <v>51.676</v>
      </c>
      <c r="C327" s="0" t="n">
        <v>37.9444</v>
      </c>
    </row>
    <row r="328" customFormat="false" ht="15.75" hidden="false" customHeight="false" outlineLevel="0" collapsed="false">
      <c r="A328" s="0" t="s">
        <v>390</v>
      </c>
      <c r="B328" s="0" t="n">
        <v>27.1968</v>
      </c>
      <c r="C328" s="0" t="n">
        <v>34.446</v>
      </c>
    </row>
    <row r="329" customFormat="false" ht="15.75" hidden="false" customHeight="false" outlineLevel="0" collapsed="false">
      <c r="A329" s="0" t="s">
        <v>391</v>
      </c>
      <c r="B329" s="0" t="n">
        <v>85.888</v>
      </c>
      <c r="C329" s="0" t="n">
        <v>44.9632</v>
      </c>
    </row>
    <row r="330" customFormat="false" ht="15.75" hidden="false" customHeight="false" outlineLevel="0" collapsed="false">
      <c r="A330" s="0" t="s">
        <v>392</v>
      </c>
      <c r="B330" s="0" t="n">
        <v>37.9288</v>
      </c>
      <c r="C330" s="0" t="n">
        <v>41.0251</v>
      </c>
    </row>
    <row r="331" customFormat="false" ht="15.75" hidden="false" customHeight="false" outlineLevel="0" collapsed="false">
      <c r="A331" s="0" t="s">
        <v>393</v>
      </c>
      <c r="B331" s="0" t="n">
        <v>20.2992</v>
      </c>
      <c r="C331" s="0" t="n">
        <v>37.7329</v>
      </c>
    </row>
    <row r="332" customFormat="false" ht="15.75" hidden="false" customHeight="false" outlineLevel="0" collapsed="false">
      <c r="A332" s="0" t="s">
        <v>394</v>
      </c>
      <c r="B332" s="0" t="n">
        <v>11.2208</v>
      </c>
      <c r="C332" s="0" t="n">
        <v>34.3631</v>
      </c>
    </row>
    <row r="333" customFormat="false" ht="15.75" hidden="false" customHeight="false" outlineLevel="0" collapsed="false">
      <c r="A333" s="0" t="s">
        <v>395</v>
      </c>
      <c r="B333" s="0" t="n">
        <v>87.5056</v>
      </c>
      <c r="C333" s="0" t="n">
        <v>44.5714</v>
      </c>
    </row>
    <row r="334" customFormat="false" ht="15.75" hidden="false" customHeight="false" outlineLevel="0" collapsed="false">
      <c r="A334" s="0" t="s">
        <v>396</v>
      </c>
      <c r="B334" s="0" t="n">
        <v>40.0656</v>
      </c>
      <c r="C334" s="0" t="n">
        <v>41.077</v>
      </c>
    </row>
    <row r="335" customFormat="false" ht="15.75" hidden="false" customHeight="false" outlineLevel="0" collapsed="false">
      <c r="A335" s="0" t="s">
        <v>397</v>
      </c>
      <c r="B335" s="0" t="n">
        <v>21.788</v>
      </c>
      <c r="C335" s="0" t="n">
        <v>37.6663</v>
      </c>
    </row>
    <row r="336" customFormat="false" ht="15.75" hidden="false" customHeight="false" outlineLevel="0" collapsed="false">
      <c r="A336" s="0" t="s">
        <v>398</v>
      </c>
      <c r="B336" s="0" t="n">
        <v>12.232</v>
      </c>
      <c r="C336" s="0" t="n">
        <v>34.4157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38.4087</v>
      </c>
      <c r="D337" s="0" t="n">
        <v>46.5217</v>
      </c>
      <c r="E337" s="0" t="n">
        <v>45.9193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5.6399</v>
      </c>
      <c r="D338" s="0" t="n">
        <v>45.1814</v>
      </c>
      <c r="E338" s="0" t="n">
        <v>44.5074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3.1661</v>
      </c>
      <c r="D339" s="0" t="n">
        <v>43.986</v>
      </c>
      <c r="E339" s="0" t="n">
        <v>43.4547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0.8746</v>
      </c>
      <c r="D340" s="0" t="n">
        <v>43.3068</v>
      </c>
      <c r="E340" s="0" t="n">
        <v>42.7858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38.7815</v>
      </c>
      <c r="D341" s="0" t="n">
        <v>46.8707</v>
      </c>
      <c r="E341" s="0" t="n">
        <v>46.2117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5.9009</v>
      </c>
      <c r="D342" s="0" t="n">
        <v>45.4557</v>
      </c>
      <c r="E342" s="0" t="n">
        <v>44.8422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3.3519</v>
      </c>
      <c r="D343" s="0" t="n">
        <v>44.1736</v>
      </c>
      <c r="E343" s="0" t="n">
        <v>43.717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0118</v>
      </c>
      <c r="D344" s="0" t="n">
        <v>43.4915</v>
      </c>
      <c r="E344" s="0" t="n">
        <v>43.0362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38.8771</v>
      </c>
      <c r="D345" s="0" t="n">
        <v>47.3695</v>
      </c>
      <c r="E345" s="0" t="n">
        <v>46.7844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5.9627</v>
      </c>
      <c r="D346" s="0" t="n">
        <v>45.8172</v>
      </c>
      <c r="E346" s="0" t="n">
        <v>45.253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3.3967</v>
      </c>
      <c r="D347" s="0" t="n">
        <v>44.4131</v>
      </c>
      <c r="E347" s="0" t="n">
        <v>43.9412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065</v>
      </c>
      <c r="D348" s="0" t="n">
        <v>43.6417</v>
      </c>
      <c r="E348" s="0" t="n">
        <v>43.2278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38.7766</v>
      </c>
      <c r="D349" s="0" t="n">
        <v>47.2843</v>
      </c>
      <c r="E349" s="0" t="n">
        <v>46.7539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5.9681</v>
      </c>
      <c r="D350" s="0" t="n">
        <v>45.7377</v>
      </c>
      <c r="E350" s="0" t="n">
        <v>45.2337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3.3926</v>
      </c>
      <c r="D351" s="0" t="n">
        <v>44.3253</v>
      </c>
      <c r="E351" s="0" t="n">
        <v>43.9175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0596</v>
      </c>
      <c r="D352" s="0" t="n">
        <v>43.5639</v>
      </c>
      <c r="E352" s="0" t="n">
        <v>43.2068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38.7238</v>
      </c>
      <c r="D353" s="0" t="n">
        <v>46.486</v>
      </c>
      <c r="E353" s="0" t="n">
        <v>46.4107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5.9523</v>
      </c>
      <c r="D354" s="0" t="n">
        <v>45.0668</v>
      </c>
      <c r="E354" s="0" t="n">
        <v>44.952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3.3883</v>
      </c>
      <c r="D355" s="0" t="n">
        <v>43.7783</v>
      </c>
      <c r="E355" s="0" t="n">
        <v>43.6022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0447</v>
      </c>
      <c r="D356" s="0" t="n">
        <v>43.0972</v>
      </c>
      <c r="E356" s="0" t="n">
        <v>42.9345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38.4357</v>
      </c>
      <c r="D357" s="0" t="n">
        <v>46.228</v>
      </c>
      <c r="E357" s="0" t="n">
        <v>46.0983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5.7605</v>
      </c>
      <c r="D358" s="0" t="n">
        <v>44.8232</v>
      </c>
      <c r="E358" s="0" t="n">
        <v>44.715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3.2701</v>
      </c>
      <c r="D359" s="0" t="n">
        <v>43.6288</v>
      </c>
      <c r="E359" s="0" t="n">
        <v>43.3686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0.9753</v>
      </c>
      <c r="D360" s="0" t="n">
        <v>42.9612</v>
      </c>
      <c r="E360" s="0" t="n">
        <v>42.7299</v>
      </c>
    </row>
    <row r="361" customFormat="false" ht="15.75" hidden="false" customHeight="false" outlineLevel="0" collapsed="false">
      <c r="A361" s="0" t="s">
        <v>423</v>
      </c>
      <c r="B361" s="0" t="n">
        <v>6797.7528</v>
      </c>
      <c r="C361" s="0" t="s">
        <v>41</v>
      </c>
      <c r="D361" s="0" t="s">
        <v>41</v>
      </c>
      <c r="E361" s="0" t="s">
        <v>41</v>
      </c>
      <c r="F361" s="0" t="n">
        <v>71400.13</v>
      </c>
      <c r="G361" s="0" t="n">
        <v>188.36</v>
      </c>
      <c r="H361" s="0" t="n">
        <v>923.57</v>
      </c>
    </row>
    <row r="362" customFormat="false" ht="15.75" hidden="false" customHeight="false" outlineLevel="0" collapsed="false">
      <c r="A362" s="0" t="s">
        <v>424</v>
      </c>
      <c r="B362" s="0" t="n">
        <v>2856.0512</v>
      </c>
      <c r="C362" s="0" t="s">
        <v>41</v>
      </c>
      <c r="D362" s="0" t="s">
        <v>41</v>
      </c>
      <c r="E362" s="0" t="s">
        <v>41</v>
      </c>
      <c r="F362" s="0" t="n">
        <v>65889.21</v>
      </c>
      <c r="G362" s="0" t="n">
        <v>176.46</v>
      </c>
      <c r="H362" s="0" t="n">
        <v>887.54</v>
      </c>
    </row>
    <row r="363" customFormat="false" ht="15.75" hidden="false" customHeight="false" outlineLevel="0" collapsed="false">
      <c r="A363" s="0" t="s">
        <v>425</v>
      </c>
      <c r="B363" s="0" t="n">
        <v>1326.0224</v>
      </c>
      <c r="C363" s="0" t="s">
        <v>41</v>
      </c>
      <c r="D363" s="0" t="s">
        <v>41</v>
      </c>
      <c r="E363" s="0" t="s">
        <v>41</v>
      </c>
      <c r="F363" s="0" t="n">
        <v>63715.9</v>
      </c>
      <c r="G363" s="0" t="n">
        <v>172.43</v>
      </c>
      <c r="H363" s="0" t="n">
        <v>889.64</v>
      </c>
    </row>
    <row r="364" customFormat="false" ht="15.75" hidden="false" customHeight="false" outlineLevel="0" collapsed="false">
      <c r="A364" s="0" t="s">
        <v>426</v>
      </c>
      <c r="B364" s="0" t="n">
        <v>636.94</v>
      </c>
      <c r="C364" s="0" t="s">
        <v>41</v>
      </c>
      <c r="D364" s="0" t="s">
        <v>41</v>
      </c>
      <c r="E364" s="0" t="s">
        <v>41</v>
      </c>
      <c r="F364" s="0" t="n">
        <v>61176.82</v>
      </c>
      <c r="G364" s="0" t="n">
        <v>162.83</v>
      </c>
      <c r="H364" s="0" t="n">
        <v>932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5T11:23:53Z</dcterms:modified>
  <cp:revision>0</cp:revision>
  <dc:subject/>
  <dc:title/>
</cp:coreProperties>
</file>