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2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207693270948</v>
      </c>
      <c r="J5" s="18" t="n">
        <f aca="false">'experimental data'!AC51</f>
        <v>0.964163089473764</v>
      </c>
      <c r="K5" s="19" t="n">
        <f aca="false">'experimental data'!AD51</f>
        <v>0.9942546902786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6384195924111</v>
      </c>
      <c r="J6" s="25" t="n">
        <f aca="false">'experimental data'!AC103</f>
        <v>1.02298762430518</v>
      </c>
      <c r="K6" s="26" t="n">
        <f aca="false">'experimental data'!AD103</f>
        <v>1.00647453617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3657180764004</v>
      </c>
      <c r="J7" s="25" t="n">
        <f aca="false">'experimental data'!AC155</f>
        <v>1.00092142227967</v>
      </c>
      <c r="K7" s="26" t="n">
        <f aca="false">'experimental data'!AD155</f>
        <v>0.98148172281639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6245192247718</v>
      </c>
      <c r="J8" s="25" t="n">
        <f aca="false">'experimental data'!AC207</f>
        <v>0.999729218249829</v>
      </c>
      <c r="K8" s="26" t="n">
        <f aca="false">'experimental data'!AD207</f>
        <v>1.018187181684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0201225359431</v>
      </c>
      <c r="J9" s="25" t="n">
        <f aca="false">'experimental data'!AC259</f>
        <v>1.01684286650945</v>
      </c>
      <c r="K9" s="26" t="n">
        <f aca="false">'experimental data'!AD259</f>
        <v>1.0158020273209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8876294747096</v>
      </c>
      <c r="J10" s="25" t="n">
        <f aca="false">'experimental data'!AC311</f>
        <v>0.984723295502401</v>
      </c>
      <c r="K10" s="26" t="n">
        <f aca="false">'experimental data'!AD311</f>
        <v>0.9882158008627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4843466065228</v>
      </c>
      <c r="J11" s="32" t="n">
        <f aca="false">'experimental data'!AC363</f>
        <v>1.02500530665167</v>
      </c>
      <c r="K11" s="33" t="n">
        <f aca="false">'experimental data'!AD363</f>
        <v>1.0172997986291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7372769799198</v>
      </c>
      <c r="J12" s="18" t="n">
        <f aca="false">AVERAGE(J5:J7)</f>
        <v>0.996024045352872</v>
      </c>
      <c r="K12" s="19" t="n">
        <f aca="false">AVERAGE(K5:K7)</f>
        <v>0.99407031642203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0041544604868</v>
      </c>
      <c r="J13" s="32" t="n">
        <f aca="false">AVERAGE(J8:J11)</f>
        <v>1.00657517172834</v>
      </c>
      <c r="K13" s="33" t="n">
        <f aca="false">AVERAGE(K8:K11)</f>
        <v>1.0098762021243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8897783973867</v>
      </c>
      <c r="J14" s="43" t="n">
        <f aca="false">AVERAGE(J5:J11)</f>
        <v>1.00205326042457</v>
      </c>
      <c r="K14" s="42" t="n">
        <f aca="false">AVERAGE(K5:K11)</f>
        <v>1.0031022511090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3.7848</v>
      </c>
      <c r="N15" s="73" t="n">
        <v>38.14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6.7008</v>
      </c>
      <c r="N16" s="79" t="n">
        <v>34.627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8.1496</v>
      </c>
      <c r="N17" s="79" t="n">
        <v>32.4731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5.0752</v>
      </c>
      <c r="N18" s="79" t="n">
        <v>29.4465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07.9224</v>
      </c>
      <c r="N19" s="73" t="n">
        <v>35.342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7272</v>
      </c>
      <c r="N20" s="79" t="n">
        <v>32.847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8.4776</v>
      </c>
      <c r="N21" s="79" t="n">
        <v>30.794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99.2672</v>
      </c>
      <c r="N22" s="79" t="n">
        <v>28.597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5.6408</v>
      </c>
      <c r="N23" s="73" t="n">
        <v>34.759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5.6424</v>
      </c>
      <c r="N24" s="79" t="n">
        <v>32.100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2.7328</v>
      </c>
      <c r="N25" s="79" t="n">
        <v>30.189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3632</v>
      </c>
      <c r="N26" s="79" t="n">
        <v>27.831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 t="s">
        <v>41</v>
      </c>
      <c r="N27" s="73" t="n">
        <v>44.7708</v>
      </c>
      <c r="O27" s="73" t="n">
        <v>46.1856</v>
      </c>
      <c r="P27" s="73" t="n">
        <v>46.192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 t="s">
        <v>41</v>
      </c>
      <c r="N28" s="79" t="n">
        <v>42.4462</v>
      </c>
      <c r="O28" s="79" t="n">
        <v>44.3316</v>
      </c>
      <c r="P28" s="79" t="n">
        <v>44.003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 t="s">
        <v>41</v>
      </c>
      <c r="N29" s="79" t="n">
        <v>39.6998</v>
      </c>
      <c r="O29" s="79" t="n">
        <v>42.3418</v>
      </c>
      <c r="P29" s="79" t="n">
        <v>41.732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 t="s">
        <v>41</v>
      </c>
      <c r="N30" s="88" t="n">
        <v>36.6301</v>
      </c>
      <c r="O30" s="88" t="n">
        <v>40.9281</v>
      </c>
      <c r="P30" s="88" t="n">
        <v>40.070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 t="s">
        <v>41</v>
      </c>
      <c r="N31" s="73" t="n">
        <v>45.4247</v>
      </c>
      <c r="O31" s="73" t="n">
        <v>46.774</v>
      </c>
      <c r="P31" s="73" t="n">
        <v>46.846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 t="s">
        <v>41</v>
      </c>
      <c r="N32" s="79" t="n">
        <v>42.8915</v>
      </c>
      <c r="O32" s="79" t="n">
        <v>44.8145</v>
      </c>
      <c r="P32" s="79" t="n">
        <v>44.556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 t="s">
        <v>41</v>
      </c>
      <c r="N33" s="79" t="n">
        <v>40.0459</v>
      </c>
      <c r="O33" s="79" t="n">
        <v>42.7367</v>
      </c>
      <c r="P33" s="79" t="n">
        <v>42.194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 t="s">
        <v>41</v>
      </c>
      <c r="N34" s="79" t="n">
        <v>36.8954</v>
      </c>
      <c r="O34" s="88" t="n">
        <v>41.26</v>
      </c>
      <c r="P34" s="88" t="n">
        <v>40.455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 t="s">
        <v>41</v>
      </c>
      <c r="N35" s="73" t="n">
        <v>44.9716</v>
      </c>
      <c r="O35" s="73" t="n">
        <v>46.074</v>
      </c>
      <c r="P35" s="73" t="n">
        <v>46.340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 t="s">
        <v>41</v>
      </c>
      <c r="N36" s="79" t="n">
        <v>42.6439</v>
      </c>
      <c r="O36" s="79" t="n">
        <v>44.2314</v>
      </c>
      <c r="P36" s="79" t="n">
        <v>44.17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 t="s">
        <v>41</v>
      </c>
      <c r="N37" s="79" t="n">
        <v>39.8988</v>
      </c>
      <c r="O37" s="79" t="n">
        <v>42.2828</v>
      </c>
      <c r="P37" s="79" t="n">
        <v>41.918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 t="s">
        <v>41</v>
      </c>
      <c r="N38" s="79" t="n">
        <v>36.8028</v>
      </c>
      <c r="O38" s="88" t="n">
        <v>40.9187</v>
      </c>
      <c r="P38" s="88" t="n">
        <v>40.240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 t="s">
        <v>41</v>
      </c>
      <c r="N39" s="73" t="n">
        <v>44.8513</v>
      </c>
      <c r="O39" s="73" t="n">
        <v>46.1074</v>
      </c>
      <c r="P39" s="73" t="n">
        <v>46.302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 t="s">
        <v>41</v>
      </c>
      <c r="N40" s="79" t="n">
        <v>42.5347</v>
      </c>
      <c r="O40" s="79" t="n">
        <v>44.2724</v>
      </c>
      <c r="P40" s="79" t="n">
        <v>44.167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 t="s">
        <v>41</v>
      </c>
      <c r="N41" s="79" t="n">
        <v>39.8153</v>
      </c>
      <c r="O41" s="79" t="n">
        <v>42.3313</v>
      </c>
      <c r="P41" s="79" t="n">
        <v>41.9066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 t="s">
        <v>41</v>
      </c>
      <c r="N42" s="79" t="n">
        <v>36.7307</v>
      </c>
      <c r="O42" s="88" t="n">
        <v>40.9575</v>
      </c>
      <c r="P42" s="88" t="n">
        <v>40.24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 t="s">
        <v>41</v>
      </c>
      <c r="N43" s="73" t="n">
        <v>45.1623</v>
      </c>
      <c r="O43" s="73" t="n">
        <v>46.7818</v>
      </c>
      <c r="P43" s="73" t="n">
        <v>46.738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 t="s">
        <v>41</v>
      </c>
      <c r="N44" s="79" t="n">
        <v>42.6939</v>
      </c>
      <c r="O44" s="79" t="n">
        <v>44.8516</v>
      </c>
      <c r="P44" s="79" t="n">
        <v>44.500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 t="s">
        <v>41</v>
      </c>
      <c r="N45" s="79" t="n">
        <v>39.942</v>
      </c>
      <c r="O45" s="79" t="n">
        <v>42.7993</v>
      </c>
      <c r="P45" s="79" t="n">
        <v>42.145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 t="s">
        <v>41</v>
      </c>
      <c r="N46" s="88" t="n">
        <v>36.8251</v>
      </c>
      <c r="O46" s="88" t="n">
        <v>41.3369</v>
      </c>
      <c r="P46" s="88" t="n">
        <v>40.434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 t="s">
        <v>41</v>
      </c>
      <c r="N47" s="73" t="n">
        <v>44.4412</v>
      </c>
      <c r="O47" s="73" t="n">
        <v>46.1743</v>
      </c>
      <c r="P47" s="73" t="n">
        <v>45.995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 t="s">
        <v>41</v>
      </c>
      <c r="N48" s="79" t="n">
        <v>42.2365</v>
      </c>
      <c r="O48" s="79" t="n">
        <v>44.3706</v>
      </c>
      <c r="P48" s="79" t="n">
        <v>43.884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 t="s">
        <v>41</v>
      </c>
      <c r="N49" s="79" t="n">
        <v>39.6156</v>
      </c>
      <c r="O49" s="79" t="n">
        <v>42.4074</v>
      </c>
      <c r="P49" s="79" t="n">
        <v>41.638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 t="s">
        <v>41</v>
      </c>
      <c r="N50" s="88" t="n">
        <v>36.5913</v>
      </c>
      <c r="O50" s="88" t="n">
        <v>41.0097</v>
      </c>
      <c r="P50" s="88" t="n">
        <v>40.021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043.3936</v>
      </c>
      <c r="F51" s="92" t="s">
        <v>41</v>
      </c>
      <c r="G51" s="92" t="s">
        <v>41</v>
      </c>
      <c r="H51" s="92" t="s">
        <v>41</v>
      </c>
      <c r="I51" s="73" t="n">
        <v>44813.66</v>
      </c>
      <c r="J51" s="73" t="n">
        <v>97</v>
      </c>
      <c r="K51" s="73" t="n">
        <v>401.4</v>
      </c>
      <c r="L51" s="53"/>
      <c r="M51" s="73" t="n">
        <v>22039.0688</v>
      </c>
      <c r="N51" s="92" t="s">
        <v>41</v>
      </c>
      <c r="O51" s="92" t="s">
        <v>41</v>
      </c>
      <c r="P51" s="92" t="s">
        <v>41</v>
      </c>
      <c r="Q51" s="73" t="n">
        <v>44440.26</v>
      </c>
      <c r="R51" s="73" t="n">
        <v>96.07</v>
      </c>
      <c r="S51" s="73" t="n">
        <v>402.3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207693270948</v>
      </c>
      <c r="AC51" s="20" t="n">
        <f aca="false">GEOMEAN(R51:R54)/GEOMEAN(J51:J54)</f>
        <v>0.964163089473764</v>
      </c>
      <c r="AD51" s="26" t="n">
        <f aca="false">GEOMEAN(S51:S54)/GEOMEAN(K51:K54)</f>
        <v>0.99425469027864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 t="s">
        <v>41</v>
      </c>
      <c r="G52" s="92" t="s">
        <v>41</v>
      </c>
      <c r="H52" s="92" t="s">
        <v>41</v>
      </c>
      <c r="I52" s="79" t="n">
        <v>45658.18</v>
      </c>
      <c r="J52" s="79" t="n">
        <v>93.48</v>
      </c>
      <c r="K52" s="79" t="n">
        <v>410.3</v>
      </c>
      <c r="L52" s="53"/>
      <c r="M52" s="79" t="n">
        <v>13383.8728</v>
      </c>
      <c r="N52" s="92" t="s">
        <v>41</v>
      </c>
      <c r="O52" s="92" t="s">
        <v>41</v>
      </c>
      <c r="P52" s="92" t="s">
        <v>41</v>
      </c>
      <c r="Q52" s="79" t="n">
        <v>45421.94</v>
      </c>
      <c r="R52" s="79" t="n">
        <v>89.04</v>
      </c>
      <c r="S52" s="79" t="n">
        <v>424.3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 t="s">
        <v>41</v>
      </c>
      <c r="G53" s="92" t="s">
        <v>41</v>
      </c>
      <c r="H53" s="92" t="s">
        <v>41</v>
      </c>
      <c r="I53" s="79" t="n">
        <v>46625.61</v>
      </c>
      <c r="J53" s="79" t="n">
        <v>85.06</v>
      </c>
      <c r="K53" s="79" t="n">
        <v>403.85</v>
      </c>
      <c r="L53" s="53"/>
      <c r="M53" s="79" t="n">
        <v>8167.944</v>
      </c>
      <c r="N53" s="92" t="s">
        <v>41</v>
      </c>
      <c r="O53" s="92" t="s">
        <v>41</v>
      </c>
      <c r="P53" s="92" t="s">
        <v>41</v>
      </c>
      <c r="Q53" s="79" t="n">
        <v>46438.38</v>
      </c>
      <c r="R53" s="79" t="n">
        <v>91.76</v>
      </c>
      <c r="S53" s="79" t="n">
        <v>400.8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 t="s">
        <v>41</v>
      </c>
      <c r="G54" s="94" t="s">
        <v>41</v>
      </c>
      <c r="H54" s="94" t="s">
        <v>41</v>
      </c>
      <c r="I54" s="88" t="n">
        <v>47896.74</v>
      </c>
      <c r="J54" s="88" t="n">
        <v>93.28</v>
      </c>
      <c r="K54" s="88" t="n">
        <v>422.37</v>
      </c>
      <c r="L54" s="53"/>
      <c r="M54" s="88" t="n">
        <v>5073.1032</v>
      </c>
      <c r="N54" s="94" t="s">
        <v>41</v>
      </c>
      <c r="O54" s="94" t="s">
        <v>41</v>
      </c>
      <c r="P54" s="94" t="s">
        <v>41</v>
      </c>
      <c r="Q54" s="88" t="n">
        <v>47219.52</v>
      </c>
      <c r="R54" s="88" t="n">
        <v>79.21</v>
      </c>
      <c r="S54" s="88" t="n">
        <v>401.1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3.6632</v>
      </c>
      <c r="N67" s="73" t="n">
        <v>37.812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2.384</v>
      </c>
      <c r="N68" s="79" t="n">
        <v>33.558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3.4688</v>
      </c>
      <c r="N69" s="79" t="n">
        <v>30.906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5.664</v>
      </c>
      <c r="N70" s="79" t="n">
        <v>28.598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2.5752</v>
      </c>
      <c r="N71" s="73" t="n">
        <v>33.306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6.204</v>
      </c>
      <c r="N72" s="79" t="n">
        <v>30.6673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1.184</v>
      </c>
      <c r="N73" s="79" t="n">
        <v>28.664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0672</v>
      </c>
      <c r="N74" s="79" t="n">
        <v>26.766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3.1104</v>
      </c>
      <c r="N75" s="73" t="n">
        <v>31.20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8.6328</v>
      </c>
      <c r="N76" s="79" t="n">
        <v>28.439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2464</v>
      </c>
      <c r="N77" s="79" t="n">
        <v>26.461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7.332</v>
      </c>
      <c r="N78" s="79" t="n">
        <v>24.3573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 t="s">
        <v>41</v>
      </c>
      <c r="N79" s="73" t="n">
        <v>45.3356</v>
      </c>
      <c r="O79" s="73" t="n">
        <v>47.7244</v>
      </c>
      <c r="P79" s="73" t="n">
        <v>47.092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 t="s">
        <v>41</v>
      </c>
      <c r="N80" s="79" t="n">
        <v>43.2796</v>
      </c>
      <c r="O80" s="79" t="n">
        <v>46.5229</v>
      </c>
      <c r="P80" s="79" t="n">
        <v>45.332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 t="s">
        <v>41</v>
      </c>
      <c r="N81" s="79" t="n">
        <v>40.8562</v>
      </c>
      <c r="O81" s="79" t="n">
        <v>45.0235</v>
      </c>
      <c r="P81" s="79" t="n">
        <v>43.222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 t="s">
        <v>41</v>
      </c>
      <c r="N82" s="88" t="n">
        <v>38.1431</v>
      </c>
      <c r="O82" s="88" t="n">
        <v>43.879</v>
      </c>
      <c r="P82" s="88" t="n">
        <v>41.518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 t="s">
        <v>41</v>
      </c>
      <c r="N83" s="73" t="n">
        <v>46.1581</v>
      </c>
      <c r="O83" s="73" t="n">
        <v>48.2788</v>
      </c>
      <c r="P83" s="73" t="n">
        <v>47.881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 t="s">
        <v>41</v>
      </c>
      <c r="N84" s="79" t="n">
        <v>43.8501</v>
      </c>
      <c r="O84" s="79" t="n">
        <v>47.0182</v>
      </c>
      <c r="P84" s="79" t="n">
        <v>46.061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 t="s">
        <v>41</v>
      </c>
      <c r="N85" s="79" t="n">
        <v>41.2663</v>
      </c>
      <c r="O85" s="79" t="n">
        <v>45.4734</v>
      </c>
      <c r="P85" s="79" t="n">
        <v>43.882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 t="s">
        <v>41</v>
      </c>
      <c r="N86" s="79" t="n">
        <v>38.4382</v>
      </c>
      <c r="O86" s="88" t="n">
        <v>44.2398</v>
      </c>
      <c r="P86" s="88" t="n">
        <v>42.076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 t="s">
        <v>41</v>
      </c>
      <c r="N87" s="73" t="n">
        <v>45.7357</v>
      </c>
      <c r="O87" s="73" t="n">
        <v>47.4459</v>
      </c>
      <c r="P87" s="73" t="n">
        <v>47.397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 t="s">
        <v>41</v>
      </c>
      <c r="N88" s="79" t="n">
        <v>43.6189</v>
      </c>
      <c r="O88" s="79" t="n">
        <v>46.2962</v>
      </c>
      <c r="P88" s="79" t="n">
        <v>45.653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 t="s">
        <v>41</v>
      </c>
      <c r="N89" s="79" t="n">
        <v>41.121</v>
      </c>
      <c r="O89" s="79" t="n">
        <v>44.8647</v>
      </c>
      <c r="P89" s="79" t="n">
        <v>43.540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 t="s">
        <v>41</v>
      </c>
      <c r="N90" s="79" t="n">
        <v>38.3343</v>
      </c>
      <c r="O90" s="88" t="n">
        <v>43.7086</v>
      </c>
      <c r="P90" s="88" t="n">
        <v>41.776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 t="s">
        <v>41</v>
      </c>
      <c r="N91" s="73" t="n">
        <v>45.5913</v>
      </c>
      <c r="O91" s="73" t="n">
        <v>47.4277</v>
      </c>
      <c r="P91" s="73" t="n">
        <v>47.386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 t="s">
        <v>41</v>
      </c>
      <c r="N92" s="79" t="n">
        <v>43.4659</v>
      </c>
      <c r="O92" s="79" t="n">
        <v>46.3079</v>
      </c>
      <c r="P92" s="79" t="n">
        <v>45.648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 t="s">
        <v>41</v>
      </c>
      <c r="N93" s="79" t="n">
        <v>40.9826</v>
      </c>
      <c r="O93" s="79" t="n">
        <v>44.9081</v>
      </c>
      <c r="P93" s="79" t="n">
        <v>43.537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 t="s">
        <v>41</v>
      </c>
      <c r="N94" s="79" t="n">
        <v>38.1975</v>
      </c>
      <c r="O94" s="88" t="n">
        <v>43.7405</v>
      </c>
      <c r="P94" s="88" t="n">
        <v>41.756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 t="s">
        <v>41</v>
      </c>
      <c r="N95" s="73" t="n">
        <v>45.9375</v>
      </c>
      <c r="O95" s="73" t="n">
        <v>47.9388</v>
      </c>
      <c r="P95" s="73" t="n">
        <v>47.842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 t="s">
        <v>41</v>
      </c>
      <c r="N96" s="79" t="n">
        <v>43.6322</v>
      </c>
      <c r="O96" s="79" t="n">
        <v>46.7844</v>
      </c>
      <c r="P96" s="79" t="n">
        <v>46.049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 t="s">
        <v>41</v>
      </c>
      <c r="N97" s="79" t="n">
        <v>41.0641</v>
      </c>
      <c r="O97" s="79" t="n">
        <v>45.3726</v>
      </c>
      <c r="P97" s="79" t="n">
        <v>43.894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 t="s">
        <v>41</v>
      </c>
      <c r="N98" s="88" t="n">
        <v>38.2442</v>
      </c>
      <c r="O98" s="88" t="n">
        <v>44.1462</v>
      </c>
      <c r="P98" s="88" t="n">
        <v>42.059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 t="s">
        <v>41</v>
      </c>
      <c r="N99" s="73" t="n">
        <v>45.1025</v>
      </c>
      <c r="O99" s="73" t="n">
        <v>47.161</v>
      </c>
      <c r="P99" s="73" t="n">
        <v>47.028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 t="s">
        <v>41</v>
      </c>
      <c r="N100" s="79" t="n">
        <v>43.0615</v>
      </c>
      <c r="O100" s="79" t="n">
        <v>46.0477</v>
      </c>
      <c r="P100" s="79" t="n">
        <v>45.330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 t="s">
        <v>41</v>
      </c>
      <c r="N101" s="79" t="n">
        <v>40.657</v>
      </c>
      <c r="O101" s="79" t="n">
        <v>44.6939</v>
      </c>
      <c r="P101" s="79" t="n">
        <v>43.251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 t="s">
        <v>41</v>
      </c>
      <c r="N102" s="88" t="n">
        <v>37.9495</v>
      </c>
      <c r="O102" s="88" t="n">
        <v>43.5655</v>
      </c>
      <c r="P102" s="88" t="n">
        <v>41.520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300.3408</v>
      </c>
      <c r="F103" s="92" t="s">
        <v>41</v>
      </c>
      <c r="G103" s="92" t="s">
        <v>41</v>
      </c>
      <c r="H103" s="92" t="s">
        <v>41</v>
      </c>
      <c r="I103" s="73" t="n">
        <v>44489.14</v>
      </c>
      <c r="J103" s="73" t="n">
        <v>90.56</v>
      </c>
      <c r="K103" s="73" t="n">
        <v>400.18</v>
      </c>
      <c r="L103" s="53"/>
      <c r="M103" s="73" t="n">
        <v>14295.416</v>
      </c>
      <c r="N103" s="92" t="s">
        <v>41</v>
      </c>
      <c r="O103" s="92" t="s">
        <v>41</v>
      </c>
      <c r="P103" s="92" t="s">
        <v>41</v>
      </c>
      <c r="Q103" s="73" t="n">
        <v>44037</v>
      </c>
      <c r="R103" s="73" t="n">
        <v>88.58</v>
      </c>
      <c r="S103" s="73" t="n">
        <v>410.2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6384195924111</v>
      </c>
      <c r="AC103" s="20" t="n">
        <f aca="false">GEOMEAN(R103:R106)/GEOMEAN(J103:J106)</f>
        <v>1.02298762430518</v>
      </c>
      <c r="AD103" s="26" t="n">
        <f aca="false">GEOMEAN(S103:S106)/GEOMEAN(K103:K106)</f>
        <v>1.0064745361710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 t="s">
        <v>41</v>
      </c>
      <c r="G104" s="92" t="s">
        <v>41</v>
      </c>
      <c r="H104" s="92" t="s">
        <v>41</v>
      </c>
      <c r="I104" s="79" t="n">
        <v>46355.29</v>
      </c>
      <c r="J104" s="79" t="n">
        <v>85.44</v>
      </c>
      <c r="K104" s="79" t="n">
        <v>401.12</v>
      </c>
      <c r="L104" s="53"/>
      <c r="M104" s="79" t="n">
        <v>8480.0184</v>
      </c>
      <c r="N104" s="92" t="s">
        <v>41</v>
      </c>
      <c r="O104" s="92" t="s">
        <v>41</v>
      </c>
      <c r="P104" s="92" t="s">
        <v>41</v>
      </c>
      <c r="Q104" s="79" t="n">
        <v>45734.48</v>
      </c>
      <c r="R104" s="79" t="n">
        <v>93.31</v>
      </c>
      <c r="S104" s="79" t="n">
        <v>404.1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 t="s">
        <v>41</v>
      </c>
      <c r="G105" s="92" t="s">
        <v>41</v>
      </c>
      <c r="H105" s="92" t="s">
        <v>41</v>
      </c>
      <c r="I105" s="79" t="n">
        <v>47672.33</v>
      </c>
      <c r="J105" s="79" t="n">
        <v>81.44</v>
      </c>
      <c r="K105" s="79" t="n">
        <v>401.48</v>
      </c>
      <c r="L105" s="53"/>
      <c r="M105" s="79" t="n">
        <v>5125.9664</v>
      </c>
      <c r="N105" s="92" t="s">
        <v>41</v>
      </c>
      <c r="O105" s="92" t="s">
        <v>41</v>
      </c>
      <c r="P105" s="92" t="s">
        <v>41</v>
      </c>
      <c r="Q105" s="79" t="n">
        <v>46889.94</v>
      </c>
      <c r="R105" s="79" t="n">
        <v>85.32</v>
      </c>
      <c r="S105" s="79" t="n">
        <v>399.8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 t="s">
        <v>41</v>
      </c>
      <c r="G106" s="94" t="s">
        <v>41</v>
      </c>
      <c r="H106" s="94" t="s">
        <v>41</v>
      </c>
      <c r="I106" s="88" t="n">
        <v>49436.61</v>
      </c>
      <c r="J106" s="88" t="n">
        <v>78.48</v>
      </c>
      <c r="K106" s="88" t="n">
        <v>401.23</v>
      </c>
      <c r="L106" s="53"/>
      <c r="M106" s="88" t="n">
        <v>3177.7008</v>
      </c>
      <c r="N106" s="94" t="s">
        <v>41</v>
      </c>
      <c r="O106" s="94" t="s">
        <v>41</v>
      </c>
      <c r="P106" s="94" t="s">
        <v>41</v>
      </c>
      <c r="Q106" s="88" t="n">
        <v>48720.49</v>
      </c>
      <c r="R106" s="88" t="n">
        <v>76.8</v>
      </c>
      <c r="S106" s="88" t="n">
        <v>400.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59.9776</v>
      </c>
      <c r="N119" s="73" t="n">
        <v>36.277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4.88</v>
      </c>
      <c r="N120" s="79" t="n">
        <v>32.168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4.4232</v>
      </c>
      <c r="N121" s="79" t="n">
        <v>29.3146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40.0904</v>
      </c>
      <c r="N122" s="79" t="n">
        <v>27.146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3.908</v>
      </c>
      <c r="N123" s="73" t="n">
        <v>36.87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1.5936</v>
      </c>
      <c r="N124" s="79" t="n">
        <v>33.151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7.4656</v>
      </c>
      <c r="N125" s="79" t="n">
        <v>30.267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6.1008</v>
      </c>
      <c r="N126" s="79" t="n">
        <v>28.153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4.0928</v>
      </c>
      <c r="N127" s="73" t="n">
        <v>36.573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3.3992</v>
      </c>
      <c r="N128" s="79" t="n">
        <v>32.797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9.8736</v>
      </c>
      <c r="N129" s="79" t="n">
        <v>30.016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2.8624</v>
      </c>
      <c r="N130" s="79" t="n">
        <v>27.6513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 t="s">
        <v>41</v>
      </c>
      <c r="N131" s="73" t="n">
        <v>42.0018</v>
      </c>
      <c r="O131" s="73" t="n">
        <v>46.2415</v>
      </c>
      <c r="P131" s="73" t="n">
        <v>46.328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 t="s">
        <v>41</v>
      </c>
      <c r="N132" s="79" t="n">
        <v>39.3585</v>
      </c>
      <c r="O132" s="79" t="n">
        <v>44.2917</v>
      </c>
      <c r="P132" s="79" t="n">
        <v>44.314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 t="s">
        <v>41</v>
      </c>
      <c r="N133" s="79" t="n">
        <v>36.7096</v>
      </c>
      <c r="O133" s="79" t="n">
        <v>42.1984</v>
      </c>
      <c r="P133" s="79" t="n">
        <v>42.11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 t="s">
        <v>41</v>
      </c>
      <c r="N134" s="88" t="n">
        <v>34.0619</v>
      </c>
      <c r="O134" s="88" t="n">
        <v>40.5996</v>
      </c>
      <c r="P134" s="88" t="n">
        <v>40.511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 t="s">
        <v>41</v>
      </c>
      <c r="N135" s="73" t="n">
        <v>42.5035</v>
      </c>
      <c r="O135" s="73" t="n">
        <v>46.8028</v>
      </c>
      <c r="P135" s="73" t="n">
        <v>46.816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 t="s">
        <v>41</v>
      </c>
      <c r="N136" s="79" t="n">
        <v>39.6511</v>
      </c>
      <c r="O136" s="79" t="n">
        <v>44.7624</v>
      </c>
      <c r="P136" s="79" t="n">
        <v>44.712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 t="s">
        <v>41</v>
      </c>
      <c r="N137" s="79" t="n">
        <v>36.8653</v>
      </c>
      <c r="O137" s="79" t="n">
        <v>42.6077</v>
      </c>
      <c r="P137" s="79" t="n">
        <v>42.431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 t="s">
        <v>41</v>
      </c>
      <c r="N138" s="79" t="n">
        <v>34.1711</v>
      </c>
      <c r="O138" s="88" t="n">
        <v>40.953</v>
      </c>
      <c r="P138" s="88" t="n">
        <v>40.777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 t="s">
        <v>41</v>
      </c>
      <c r="N139" s="73" t="n">
        <v>42.4301</v>
      </c>
      <c r="O139" s="73" t="n">
        <v>46.2442</v>
      </c>
      <c r="P139" s="73" t="n">
        <v>46.291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 t="s">
        <v>41</v>
      </c>
      <c r="N140" s="79" t="n">
        <v>39.6311</v>
      </c>
      <c r="O140" s="79" t="n">
        <v>44.2487</v>
      </c>
      <c r="P140" s="79" t="n">
        <v>44.243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 t="s">
        <v>41</v>
      </c>
      <c r="N141" s="79" t="n">
        <v>36.8772</v>
      </c>
      <c r="O141" s="79" t="n">
        <v>42.1487</v>
      </c>
      <c r="P141" s="79" t="n">
        <v>42.029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 t="s">
        <v>41</v>
      </c>
      <c r="N142" s="79" t="n">
        <v>34.1785</v>
      </c>
      <c r="O142" s="88" t="n">
        <v>40.5819</v>
      </c>
      <c r="P142" s="88" t="n">
        <v>40.416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 t="s">
        <v>41</v>
      </c>
      <c r="N143" s="73" t="n">
        <v>42.4022</v>
      </c>
      <c r="O143" s="73" t="n">
        <v>46.0895</v>
      </c>
      <c r="P143" s="73" t="n">
        <v>46.21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 t="s">
        <v>41</v>
      </c>
      <c r="N144" s="79" t="n">
        <v>39.5691</v>
      </c>
      <c r="O144" s="79" t="n">
        <v>44.0762</v>
      </c>
      <c r="P144" s="79" t="n">
        <v>44.136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 t="s">
        <v>41</v>
      </c>
      <c r="N145" s="79" t="n">
        <v>36.8112</v>
      </c>
      <c r="O145" s="79" t="n">
        <v>41.9753</v>
      </c>
      <c r="P145" s="79" t="n">
        <v>41.887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 t="s">
        <v>41</v>
      </c>
      <c r="N146" s="79" t="n">
        <v>34.1053</v>
      </c>
      <c r="O146" s="88" t="n">
        <v>40.4618</v>
      </c>
      <c r="P146" s="88" t="n">
        <v>40.24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 t="s">
        <v>41</v>
      </c>
      <c r="N147" s="73" t="n">
        <v>42.3985</v>
      </c>
      <c r="O147" s="73" t="n">
        <v>46.5929</v>
      </c>
      <c r="P147" s="73" t="n">
        <v>46.632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 t="s">
        <v>41</v>
      </c>
      <c r="N148" s="79" t="n">
        <v>39.4385</v>
      </c>
      <c r="O148" s="79" t="n">
        <v>44.5002</v>
      </c>
      <c r="P148" s="79" t="n">
        <v>44.472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 t="s">
        <v>41</v>
      </c>
      <c r="N149" s="79" t="n">
        <v>36.6424</v>
      </c>
      <c r="O149" s="79" t="n">
        <v>42.3652</v>
      </c>
      <c r="P149" s="79" t="n">
        <v>42.13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 t="s">
        <v>41</v>
      </c>
      <c r="N150" s="88" t="n">
        <v>33.948</v>
      </c>
      <c r="O150" s="88" t="n">
        <v>40.7948</v>
      </c>
      <c r="P150" s="88" t="n">
        <v>40.434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 t="s">
        <v>41</v>
      </c>
      <c r="N151" s="73" t="n">
        <v>42.0533</v>
      </c>
      <c r="O151" s="73" t="n">
        <v>45.9593</v>
      </c>
      <c r="P151" s="73" t="n">
        <v>45.995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 t="s">
        <v>41</v>
      </c>
      <c r="N152" s="79" t="n">
        <v>39.1505</v>
      </c>
      <c r="O152" s="79" t="n">
        <v>43.9375</v>
      </c>
      <c r="P152" s="79" t="n">
        <v>43.87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 t="s">
        <v>41</v>
      </c>
      <c r="N153" s="79" t="n">
        <v>36.3496</v>
      </c>
      <c r="O153" s="79" t="n">
        <v>41.8994</v>
      </c>
      <c r="P153" s="79" t="n">
        <v>41.616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 t="s">
        <v>41</v>
      </c>
      <c r="N154" s="88" t="n">
        <v>33.6329</v>
      </c>
      <c r="O154" s="88" t="n">
        <v>40.4129</v>
      </c>
      <c r="P154" s="88" t="n">
        <v>39.966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5983.0032</v>
      </c>
      <c r="F155" s="92" t="s">
        <v>41</v>
      </c>
      <c r="G155" s="92" t="s">
        <v>41</v>
      </c>
      <c r="H155" s="92" t="s">
        <v>41</v>
      </c>
      <c r="I155" s="73" t="n">
        <v>53605.64</v>
      </c>
      <c r="J155" s="73" t="n">
        <v>111.85</v>
      </c>
      <c r="K155" s="73" t="n">
        <v>431.55</v>
      </c>
      <c r="L155" s="53"/>
      <c r="M155" s="73" t="n">
        <v>35979.6168</v>
      </c>
      <c r="N155" s="92" t="s">
        <v>41</v>
      </c>
      <c r="O155" s="92" t="s">
        <v>41</v>
      </c>
      <c r="P155" s="92" t="s">
        <v>41</v>
      </c>
      <c r="Q155" s="73" t="n">
        <v>52756.22</v>
      </c>
      <c r="R155" s="73" t="n">
        <v>115.3</v>
      </c>
      <c r="S155" s="73" t="n">
        <v>422.9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3657180764004</v>
      </c>
      <c r="AC155" s="20" t="n">
        <f aca="false">GEOMEAN(R155:R158)/GEOMEAN(J155:J158)</f>
        <v>1.00092142227967</v>
      </c>
      <c r="AD155" s="26" t="n">
        <f aca="false">GEOMEAN(S155:S158)/GEOMEAN(K155:K158)</f>
        <v>0.981481722816399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 t="s">
        <v>41</v>
      </c>
      <c r="G156" s="92" t="s">
        <v>41</v>
      </c>
      <c r="H156" s="92" t="s">
        <v>41</v>
      </c>
      <c r="I156" s="79" t="n">
        <v>53951.69</v>
      </c>
      <c r="J156" s="79" t="n">
        <v>96.69</v>
      </c>
      <c r="K156" s="79" t="n">
        <v>399.15</v>
      </c>
      <c r="L156" s="53"/>
      <c r="M156" s="79" t="n">
        <v>19726.4488</v>
      </c>
      <c r="N156" s="92" t="s">
        <v>41</v>
      </c>
      <c r="O156" s="92" t="s">
        <v>41</v>
      </c>
      <c r="P156" s="92" t="s">
        <v>41</v>
      </c>
      <c r="Q156" s="79" t="n">
        <v>53271.73</v>
      </c>
      <c r="R156" s="79" t="n">
        <v>97.38</v>
      </c>
      <c r="S156" s="79" t="n">
        <v>400.3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 t="s">
        <v>41</v>
      </c>
      <c r="G157" s="92" t="s">
        <v>41</v>
      </c>
      <c r="H157" s="92" t="s">
        <v>41</v>
      </c>
      <c r="I157" s="79" t="n">
        <v>54631.5</v>
      </c>
      <c r="J157" s="79" t="n">
        <v>88.63</v>
      </c>
      <c r="K157" s="79" t="n">
        <v>408.84</v>
      </c>
      <c r="L157" s="53"/>
      <c r="M157" s="79" t="n">
        <v>10991.1216</v>
      </c>
      <c r="N157" s="92" t="s">
        <v>41</v>
      </c>
      <c r="O157" s="92" t="s">
        <v>41</v>
      </c>
      <c r="P157" s="92" t="s">
        <v>41</v>
      </c>
      <c r="Q157" s="79" t="n">
        <v>53977.93</v>
      </c>
      <c r="R157" s="79" t="n">
        <v>89.11</v>
      </c>
      <c r="S157" s="79" t="n">
        <v>400.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 t="s">
        <v>41</v>
      </c>
      <c r="G158" s="94" t="s">
        <v>41</v>
      </c>
      <c r="H158" s="94" t="s">
        <v>41</v>
      </c>
      <c r="I158" s="88" t="n">
        <v>56151.9</v>
      </c>
      <c r="J158" s="88" t="n">
        <v>86.09</v>
      </c>
      <c r="K158" s="88" t="n">
        <v>415.33</v>
      </c>
      <c r="L158" s="53"/>
      <c r="M158" s="88" t="n">
        <v>6315.7624</v>
      </c>
      <c r="N158" s="94" t="s">
        <v>41</v>
      </c>
      <c r="O158" s="94" t="s">
        <v>41</v>
      </c>
      <c r="P158" s="94" t="s">
        <v>41</v>
      </c>
      <c r="Q158" s="88" t="n">
        <v>54753.45</v>
      </c>
      <c r="R158" s="88" t="n">
        <v>82.78</v>
      </c>
      <c r="S158" s="88" t="n">
        <v>400.3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89.1264</v>
      </c>
      <c r="N171" s="73" t="n">
        <v>35.95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32.4056</v>
      </c>
      <c r="N172" s="79" t="n">
        <v>30.443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5.468</v>
      </c>
      <c r="N173" s="79" t="n">
        <v>27.033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2088</v>
      </c>
      <c r="N174" s="79" t="n">
        <v>25.256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73.8872</v>
      </c>
      <c r="N175" s="73" t="n">
        <v>36.291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23.2144</v>
      </c>
      <c r="N176" s="79" t="n">
        <v>31.951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8.1216</v>
      </c>
      <c r="N177" s="79" t="n">
        <v>29.274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4.7584</v>
      </c>
      <c r="N178" s="79" t="n">
        <v>26.997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1.4096</v>
      </c>
      <c r="N179" s="73" t="n">
        <v>35.047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41.5424</v>
      </c>
      <c r="N180" s="79" t="n">
        <v>30.853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50.6864</v>
      </c>
      <c r="N181" s="79" t="n">
        <v>28.039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3.2624</v>
      </c>
      <c r="N182" s="79" t="n">
        <v>26.216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 t="s">
        <v>41</v>
      </c>
      <c r="N183" s="73" t="n">
        <v>42.1826</v>
      </c>
      <c r="O183" s="73" t="n">
        <v>46.2018</v>
      </c>
      <c r="P183" s="73" t="n">
        <v>46.81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 t="s">
        <v>41</v>
      </c>
      <c r="N184" s="79" t="n">
        <v>39.5867</v>
      </c>
      <c r="O184" s="79" t="n">
        <v>44.379</v>
      </c>
      <c r="P184" s="79" t="n">
        <v>45.068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 t="s">
        <v>41</v>
      </c>
      <c r="N185" s="79" t="n">
        <v>36.9256</v>
      </c>
      <c r="O185" s="79" t="n">
        <v>42.4833</v>
      </c>
      <c r="P185" s="79" t="n">
        <v>43.218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 t="s">
        <v>41</v>
      </c>
      <c r="N186" s="88" t="n">
        <v>34.3412</v>
      </c>
      <c r="O186" s="88" t="n">
        <v>41.1267</v>
      </c>
      <c r="P186" s="88" t="n">
        <v>41.880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 t="s">
        <v>41</v>
      </c>
      <c r="N187" s="73" t="n">
        <v>42.4997</v>
      </c>
      <c r="O187" s="73" t="n">
        <v>46.8866</v>
      </c>
      <c r="P187" s="73" t="n">
        <v>47.43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 t="s">
        <v>41</v>
      </c>
      <c r="N188" s="79" t="n">
        <v>39.8257</v>
      </c>
      <c r="O188" s="79" t="n">
        <v>44.9697</v>
      </c>
      <c r="P188" s="79" t="n">
        <v>45.598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 t="s">
        <v>41</v>
      </c>
      <c r="N189" s="79" t="n">
        <v>37.1118</v>
      </c>
      <c r="O189" s="79" t="n">
        <v>42.9806</v>
      </c>
      <c r="P189" s="79" t="n">
        <v>43.654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 t="s">
        <v>41</v>
      </c>
      <c r="N190" s="79" t="n">
        <v>34.4666</v>
      </c>
      <c r="O190" s="88" t="n">
        <v>41.5169</v>
      </c>
      <c r="P190" s="88" t="n">
        <v>42.257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 t="s">
        <v>41</v>
      </c>
      <c r="N191" s="73" t="n">
        <v>42.5112</v>
      </c>
      <c r="O191" s="73" t="n">
        <v>47.2346</v>
      </c>
      <c r="P191" s="73" t="n">
        <v>47.9973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 t="s">
        <v>41</v>
      </c>
      <c r="N192" s="79" t="n">
        <v>39.7542</v>
      </c>
      <c r="O192" s="79" t="n">
        <v>45.0896</v>
      </c>
      <c r="P192" s="79" t="n">
        <v>45.872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 t="s">
        <v>41</v>
      </c>
      <c r="N193" s="79" t="n">
        <v>36.9988</v>
      </c>
      <c r="O193" s="79" t="n">
        <v>42.927</v>
      </c>
      <c r="P193" s="79" t="n">
        <v>43.694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 t="s">
        <v>41</v>
      </c>
      <c r="N194" s="79" t="n">
        <v>34.3612</v>
      </c>
      <c r="O194" s="88" t="n">
        <v>41.4266</v>
      </c>
      <c r="P194" s="88" t="n">
        <v>42.200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 t="s">
        <v>41</v>
      </c>
      <c r="N195" s="73" t="n">
        <v>42.4932</v>
      </c>
      <c r="O195" s="73" t="n">
        <v>47.247</v>
      </c>
      <c r="P195" s="73" t="n">
        <v>47.965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 t="s">
        <v>41</v>
      </c>
      <c r="N196" s="79" t="n">
        <v>39.7422</v>
      </c>
      <c r="O196" s="79" t="n">
        <v>45.1017</v>
      </c>
      <c r="P196" s="79" t="n">
        <v>45.846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 t="s">
        <v>41</v>
      </c>
      <c r="N197" s="79" t="n">
        <v>36.9868</v>
      </c>
      <c r="O197" s="79" t="n">
        <v>42.9334</v>
      </c>
      <c r="P197" s="79" t="n">
        <v>43.674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 t="s">
        <v>41</v>
      </c>
      <c r="N198" s="79" t="n">
        <v>34.3518</v>
      </c>
      <c r="O198" s="88" t="n">
        <v>41.428</v>
      </c>
      <c r="P198" s="88" t="n">
        <v>42.17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 t="s">
        <v>41</v>
      </c>
      <c r="N199" s="73" t="n">
        <v>42.5001</v>
      </c>
      <c r="O199" s="73" t="n">
        <v>46.855</v>
      </c>
      <c r="P199" s="73" t="n">
        <v>47.429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 t="s">
        <v>41</v>
      </c>
      <c r="N200" s="79" t="n">
        <v>39.8227</v>
      </c>
      <c r="O200" s="79" t="n">
        <v>44.9496</v>
      </c>
      <c r="P200" s="79" t="n">
        <v>45.55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 t="s">
        <v>41</v>
      </c>
      <c r="N201" s="79" t="n">
        <v>37.0974</v>
      </c>
      <c r="O201" s="79" t="n">
        <v>42.9392</v>
      </c>
      <c r="P201" s="79" t="n">
        <v>43.6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 t="s">
        <v>41</v>
      </c>
      <c r="N202" s="88" t="n">
        <v>34.4544</v>
      </c>
      <c r="O202" s="88" t="n">
        <v>41.4755</v>
      </c>
      <c r="P202" s="88" t="n">
        <v>42.172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 t="s">
        <v>41</v>
      </c>
      <c r="N203" s="73" t="n">
        <v>42.162</v>
      </c>
      <c r="O203" s="73" t="n">
        <v>46.1521</v>
      </c>
      <c r="P203" s="73" t="n">
        <v>46.774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 t="s">
        <v>41</v>
      </c>
      <c r="N204" s="79" t="n">
        <v>39.5587</v>
      </c>
      <c r="O204" s="79" t="n">
        <v>44.349</v>
      </c>
      <c r="P204" s="79" t="n">
        <v>45.01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 t="s">
        <v>41</v>
      </c>
      <c r="N205" s="79" t="n">
        <v>36.8955</v>
      </c>
      <c r="O205" s="79" t="n">
        <v>42.4339</v>
      </c>
      <c r="P205" s="79" t="n">
        <v>43.150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 t="s">
        <v>41</v>
      </c>
      <c r="N206" s="88" t="n">
        <v>34.3157</v>
      </c>
      <c r="O206" s="88" t="n">
        <v>41.0657</v>
      </c>
      <c r="P206" s="88" t="n">
        <v>41.774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15.8624</v>
      </c>
      <c r="F207" s="92" t="s">
        <v>41</v>
      </c>
      <c r="G207" s="92" t="s">
        <v>41</v>
      </c>
      <c r="H207" s="92" t="s">
        <v>41</v>
      </c>
      <c r="I207" s="73" t="n">
        <v>109800.62</v>
      </c>
      <c r="J207" s="73" t="n">
        <v>239.25</v>
      </c>
      <c r="K207" s="73" t="n">
        <v>891.02</v>
      </c>
      <c r="L207" s="53"/>
      <c r="M207" s="73" t="n">
        <v>58802.3064</v>
      </c>
      <c r="N207" s="92" t="s">
        <v>41</v>
      </c>
      <c r="O207" s="92" t="s">
        <v>41</v>
      </c>
      <c r="P207" s="92" t="s">
        <v>41</v>
      </c>
      <c r="Q207" s="73" t="n">
        <v>107816.88</v>
      </c>
      <c r="R207" s="73" t="n">
        <v>236.39</v>
      </c>
      <c r="S207" s="73" t="n">
        <v>904.6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6245192247718</v>
      </c>
      <c r="AC207" s="20" t="n">
        <f aca="false">GEOMEAN(R207:R210)/GEOMEAN(J207:J210)</f>
        <v>0.999729218249829</v>
      </c>
      <c r="AD207" s="26" t="n">
        <f aca="false">GEOMEAN(S207:S210)/GEOMEAN(K207:K210)</f>
        <v>1.018187181684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 t="s">
        <v>41</v>
      </c>
      <c r="G208" s="92" t="s">
        <v>41</v>
      </c>
      <c r="H208" s="92" t="s">
        <v>41</v>
      </c>
      <c r="I208" s="79" t="n">
        <v>114651.35</v>
      </c>
      <c r="J208" s="79" t="n">
        <v>204.5</v>
      </c>
      <c r="K208" s="79" t="n">
        <v>890.82</v>
      </c>
      <c r="L208" s="53"/>
      <c r="M208" s="79" t="n">
        <v>30491.908</v>
      </c>
      <c r="N208" s="92" t="s">
        <v>41</v>
      </c>
      <c r="O208" s="92" t="s">
        <v>41</v>
      </c>
      <c r="P208" s="92" t="s">
        <v>41</v>
      </c>
      <c r="Q208" s="79" t="n">
        <v>112473.09</v>
      </c>
      <c r="R208" s="79" t="n">
        <v>202.54</v>
      </c>
      <c r="S208" s="79" t="n">
        <v>928.8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 t="s">
        <v>41</v>
      </c>
      <c r="G209" s="92" t="s">
        <v>41</v>
      </c>
      <c r="H209" s="92" t="s">
        <v>41</v>
      </c>
      <c r="I209" s="79" t="n">
        <v>117927.03</v>
      </c>
      <c r="J209" s="79" t="n">
        <v>189.5</v>
      </c>
      <c r="K209" s="79" t="n">
        <v>888.71</v>
      </c>
      <c r="L209" s="53"/>
      <c r="M209" s="79" t="n">
        <v>15067.2368</v>
      </c>
      <c r="N209" s="92" t="s">
        <v>41</v>
      </c>
      <c r="O209" s="92" t="s">
        <v>41</v>
      </c>
      <c r="P209" s="92" t="s">
        <v>41</v>
      </c>
      <c r="Q209" s="79" t="n">
        <v>116278.61</v>
      </c>
      <c r="R209" s="79" t="n">
        <v>186.26</v>
      </c>
      <c r="S209" s="79" t="n">
        <v>894.2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 t="s">
        <v>41</v>
      </c>
      <c r="G210" s="94" t="s">
        <v>41</v>
      </c>
      <c r="H210" s="94" t="s">
        <v>41</v>
      </c>
      <c r="I210" s="88" t="n">
        <v>121047.92</v>
      </c>
      <c r="J210" s="88" t="n">
        <v>179.28</v>
      </c>
      <c r="K210" s="88" t="n">
        <v>889.74</v>
      </c>
      <c r="L210" s="53"/>
      <c r="M210" s="88" t="n">
        <v>7262.6696</v>
      </c>
      <c r="N210" s="94" t="s">
        <v>41</v>
      </c>
      <c r="O210" s="94" t="s">
        <v>41</v>
      </c>
      <c r="P210" s="94" t="s">
        <v>41</v>
      </c>
      <c r="Q210" s="88" t="n">
        <v>120575.49</v>
      </c>
      <c r="R210" s="88" t="n">
        <v>186.19</v>
      </c>
      <c r="S210" s="88" t="n">
        <v>897.7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3.033</v>
      </c>
      <c r="N223" s="73" t="n">
        <v>44.48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7.523</v>
      </c>
      <c r="N224" s="79" t="n">
        <v>41.829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3.133</v>
      </c>
      <c r="N225" s="79" t="n">
        <v>39.6096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7.096</v>
      </c>
      <c r="N226" s="79" t="n">
        <v>37.43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2.9</v>
      </c>
      <c r="N227" s="73" t="n">
        <v>42.649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1.22</v>
      </c>
      <c r="N228" s="79" t="n">
        <v>40.116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0.877</v>
      </c>
      <c r="N229" s="79" t="n">
        <v>38.026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5.487</v>
      </c>
      <c r="N230" s="79" t="n">
        <v>36.367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3.58</v>
      </c>
      <c r="N231" s="73" t="n">
        <v>43.251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33</v>
      </c>
      <c r="N232" s="79" t="n">
        <v>40.445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0.427</v>
      </c>
      <c r="N233" s="79" t="n">
        <v>38.131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6.207</v>
      </c>
      <c r="N234" s="79" t="n">
        <v>35.923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 t="s">
        <v>41</v>
      </c>
      <c r="N235" s="73" t="n">
        <v>44.1088</v>
      </c>
      <c r="O235" s="73" t="n">
        <v>48.557</v>
      </c>
      <c r="P235" s="73" t="n">
        <v>47.73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 t="s">
        <v>41</v>
      </c>
      <c r="N236" s="79" t="n">
        <v>42.7978</v>
      </c>
      <c r="O236" s="79" t="n">
        <v>47.4365</v>
      </c>
      <c r="P236" s="79" t="n">
        <v>46.803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 t="s">
        <v>41</v>
      </c>
      <c r="N237" s="79" t="n">
        <v>41.1313</v>
      </c>
      <c r="O237" s="79" t="n">
        <v>45.8226</v>
      </c>
      <c r="P237" s="79" t="n">
        <v>45.504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 t="s">
        <v>41</v>
      </c>
      <c r="N238" s="88" t="n">
        <v>39.0866</v>
      </c>
      <c r="O238" s="88" t="n">
        <v>44.7034</v>
      </c>
      <c r="P238" s="88" t="n">
        <v>44.544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 t="s">
        <v>41</v>
      </c>
      <c r="N239" s="73" t="n">
        <v>45.009</v>
      </c>
      <c r="O239" s="73" t="n">
        <v>49.5657</v>
      </c>
      <c r="P239" s="73" t="n">
        <v>49.017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 t="s">
        <v>41</v>
      </c>
      <c r="N240" s="79" t="n">
        <v>43.5588</v>
      </c>
      <c r="O240" s="79" t="n">
        <v>48.3616</v>
      </c>
      <c r="P240" s="79" t="n">
        <v>47.953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 t="s">
        <v>41</v>
      </c>
      <c r="N241" s="79" t="n">
        <v>41.7081</v>
      </c>
      <c r="O241" s="79" t="n">
        <v>46.7594</v>
      </c>
      <c r="P241" s="79" t="n">
        <v>46.541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 t="s">
        <v>41</v>
      </c>
      <c r="N242" s="79" t="n">
        <v>39.4955</v>
      </c>
      <c r="O242" s="88" t="n">
        <v>45.4894</v>
      </c>
      <c r="P242" s="88" t="n">
        <v>45.426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 t="s">
        <v>41</v>
      </c>
      <c r="N243" s="73" t="n">
        <v>44.2318</v>
      </c>
      <c r="O243" s="73" t="n">
        <v>49.3281</v>
      </c>
      <c r="P243" s="73" t="n">
        <v>48.8963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 t="s">
        <v>41</v>
      </c>
      <c r="N244" s="79" t="n">
        <v>42.8914</v>
      </c>
      <c r="O244" s="79" t="n">
        <v>48.153</v>
      </c>
      <c r="P244" s="79" t="n">
        <v>47.806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 t="s">
        <v>41</v>
      </c>
      <c r="N245" s="79" t="n">
        <v>41.1776</v>
      </c>
      <c r="O245" s="79" t="n">
        <v>46.5321</v>
      </c>
      <c r="P245" s="79" t="n">
        <v>46.380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 t="s">
        <v>41</v>
      </c>
      <c r="N246" s="79" t="n">
        <v>39.1301</v>
      </c>
      <c r="O246" s="88" t="n">
        <v>45.2514</v>
      </c>
      <c r="P246" s="88" t="n">
        <v>45.206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 t="s">
        <v>41</v>
      </c>
      <c r="N247" s="73" t="n">
        <v>44.2689</v>
      </c>
      <c r="O247" s="73" t="n">
        <v>49.1863</v>
      </c>
      <c r="P247" s="73" t="n">
        <v>49.089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 t="s">
        <v>41</v>
      </c>
      <c r="N248" s="79" t="n">
        <v>42.9414</v>
      </c>
      <c r="O248" s="79" t="n">
        <v>48.0719</v>
      </c>
      <c r="P248" s="79" t="n">
        <v>47.979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 t="s">
        <v>41</v>
      </c>
      <c r="N249" s="79" t="n">
        <v>41.232</v>
      </c>
      <c r="O249" s="79" t="n">
        <v>46.497</v>
      </c>
      <c r="P249" s="79" t="n">
        <v>46.533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 t="s">
        <v>41</v>
      </c>
      <c r="N250" s="79" t="n">
        <v>39.1772</v>
      </c>
      <c r="O250" s="88" t="n">
        <v>45.2202</v>
      </c>
      <c r="P250" s="88" t="n">
        <v>45.331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 t="s">
        <v>41</v>
      </c>
      <c r="N251" s="73" t="n">
        <v>45.0811</v>
      </c>
      <c r="O251" s="73" t="n">
        <v>49.3025</v>
      </c>
      <c r="P251" s="73" t="n">
        <v>49.718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 t="s">
        <v>41</v>
      </c>
      <c r="N252" s="79" t="n">
        <v>43.6604</v>
      </c>
      <c r="O252" s="79" t="n">
        <v>48.1547</v>
      </c>
      <c r="P252" s="79" t="n">
        <v>48.521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 t="s">
        <v>41</v>
      </c>
      <c r="N253" s="79" t="n">
        <v>41.836</v>
      </c>
      <c r="O253" s="79" t="n">
        <v>46.6393</v>
      </c>
      <c r="P253" s="79" t="n">
        <v>47.020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 t="s">
        <v>41</v>
      </c>
      <c r="N254" s="88" t="n">
        <v>39.6527</v>
      </c>
      <c r="O254" s="88" t="n">
        <v>45.396</v>
      </c>
      <c r="P254" s="88" t="n">
        <v>45.776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 t="s">
        <v>41</v>
      </c>
      <c r="N255" s="73" t="n">
        <v>44.1884</v>
      </c>
      <c r="O255" s="73" t="n">
        <v>48.0341</v>
      </c>
      <c r="P255" s="73" t="n">
        <v>48.776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 t="s">
        <v>41</v>
      </c>
      <c r="N256" s="79" t="n">
        <v>42.9013</v>
      </c>
      <c r="O256" s="79" t="n">
        <v>47.0612</v>
      </c>
      <c r="P256" s="79" t="n">
        <v>47.656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 t="s">
        <v>41</v>
      </c>
      <c r="N257" s="79" t="n">
        <v>41.2665</v>
      </c>
      <c r="O257" s="79" t="n">
        <v>45.6068</v>
      </c>
      <c r="P257" s="79" t="n">
        <v>46.227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 t="s">
        <v>41</v>
      </c>
      <c r="N258" s="88" t="n">
        <v>39.2646</v>
      </c>
      <c r="O258" s="88" t="n">
        <v>44.5372</v>
      </c>
      <c r="P258" s="88" t="n">
        <v>45.103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08.014</v>
      </c>
      <c r="F259" s="92" t="s">
        <v>41</v>
      </c>
      <c r="G259" s="92" t="s">
        <v>41</v>
      </c>
      <c r="H259" s="92" t="s">
        <v>41</v>
      </c>
      <c r="I259" s="73" t="n">
        <v>71379.61</v>
      </c>
      <c r="J259" s="73" t="n">
        <v>164.7</v>
      </c>
      <c r="K259" s="73" t="n">
        <v>713.3</v>
      </c>
      <c r="L259" s="53"/>
      <c r="M259" s="73" t="n">
        <v>17709.403</v>
      </c>
      <c r="N259" s="92" t="s">
        <v>41</v>
      </c>
      <c r="O259" s="92" t="s">
        <v>41</v>
      </c>
      <c r="P259" s="92" t="s">
        <v>41</v>
      </c>
      <c r="Q259" s="73" t="n">
        <v>70463.2</v>
      </c>
      <c r="R259" s="73" t="n">
        <v>160.43</v>
      </c>
      <c r="S259" s="73" t="n">
        <v>712.1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0201225359431</v>
      </c>
      <c r="AC259" s="20" t="n">
        <f aca="false">GEOMEAN(R259:R262)/GEOMEAN(J259:J262)</f>
        <v>1.01684286650945</v>
      </c>
      <c r="AD259" s="26" t="n">
        <f aca="false">GEOMEAN(S259:S262)/GEOMEAN(K259:K262)</f>
        <v>1.015802027320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 t="s">
        <v>41</v>
      </c>
      <c r="G260" s="92" t="s">
        <v>41</v>
      </c>
      <c r="H260" s="92" t="s">
        <v>41</v>
      </c>
      <c r="I260" s="79" t="n">
        <v>73064.91</v>
      </c>
      <c r="J260" s="79" t="n">
        <v>145.55</v>
      </c>
      <c r="K260" s="79" t="n">
        <v>711.37</v>
      </c>
      <c r="L260" s="53"/>
      <c r="M260" s="79" t="n">
        <v>8950.216</v>
      </c>
      <c r="N260" s="92" t="s">
        <v>41</v>
      </c>
      <c r="O260" s="92" t="s">
        <v>41</v>
      </c>
      <c r="P260" s="92" t="s">
        <v>41</v>
      </c>
      <c r="Q260" s="79" t="n">
        <v>72495.36</v>
      </c>
      <c r="R260" s="79" t="n">
        <v>143.56</v>
      </c>
      <c r="S260" s="79" t="n">
        <v>753.5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 t="s">
        <v>41</v>
      </c>
      <c r="G261" s="92" t="s">
        <v>41</v>
      </c>
      <c r="H261" s="92" t="s">
        <v>41</v>
      </c>
      <c r="I261" s="79" t="n">
        <v>74854.99</v>
      </c>
      <c r="J261" s="79" t="n">
        <v>137.5</v>
      </c>
      <c r="K261" s="79" t="n">
        <v>723.85</v>
      </c>
      <c r="L261" s="53"/>
      <c r="M261" s="79" t="n">
        <v>4856.7</v>
      </c>
      <c r="N261" s="92" t="s">
        <v>41</v>
      </c>
      <c r="O261" s="92" t="s">
        <v>41</v>
      </c>
      <c r="P261" s="92" t="s">
        <v>41</v>
      </c>
      <c r="Q261" s="79" t="n">
        <v>73759.44</v>
      </c>
      <c r="R261" s="79" t="n">
        <v>140.85</v>
      </c>
      <c r="S261" s="79" t="n">
        <v>743.9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 t="s">
        <v>41</v>
      </c>
      <c r="G262" s="94" t="s">
        <v>41</v>
      </c>
      <c r="H262" s="94" t="s">
        <v>41</v>
      </c>
      <c r="I262" s="88" t="n">
        <v>76759.32</v>
      </c>
      <c r="J262" s="88" t="n">
        <v>132.22</v>
      </c>
      <c r="K262" s="88" t="n">
        <v>751.6</v>
      </c>
      <c r="L262" s="53"/>
      <c r="M262" s="88" t="n">
        <v>2803.596</v>
      </c>
      <c r="N262" s="94" t="s">
        <v>41</v>
      </c>
      <c r="O262" s="94" t="s">
        <v>41</v>
      </c>
      <c r="P262" s="94" t="s">
        <v>41</v>
      </c>
      <c r="Q262" s="88" t="n">
        <v>76460.75</v>
      </c>
      <c r="R262" s="88" t="n">
        <v>143.63</v>
      </c>
      <c r="S262" s="88" t="n">
        <v>736.2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1.7648</v>
      </c>
      <c r="N275" s="73" t="n">
        <v>43.784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8.6072</v>
      </c>
      <c r="N276" s="79" t="n">
        <v>38.2557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3056</v>
      </c>
      <c r="N277" s="79" t="n">
        <v>32.196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3.6752</v>
      </c>
      <c r="N278" s="79" t="n">
        <v>30.205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48.5904</v>
      </c>
      <c r="N279" s="73" t="n">
        <v>42.884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2.3144</v>
      </c>
      <c r="N280" s="79" t="n">
        <v>38.076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3.0696</v>
      </c>
      <c r="N281" s="79" t="n">
        <v>33.347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7.4712</v>
      </c>
      <c r="N282" s="79" t="n">
        <v>31.535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4.8184</v>
      </c>
      <c r="N283" s="73" t="n">
        <v>42.273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6.2608</v>
      </c>
      <c r="N284" s="79" t="n">
        <v>37.364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1.9992</v>
      </c>
      <c r="N285" s="79" t="n">
        <v>32.737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0.7928</v>
      </c>
      <c r="N286" s="79" t="n">
        <v>30.915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 t="s">
        <v>41</v>
      </c>
      <c r="N287" s="73" t="n">
        <v>42.2295</v>
      </c>
      <c r="O287" s="73" t="n">
        <v>46.9336</v>
      </c>
      <c r="P287" s="73" t="n">
        <v>47.0867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 t="s">
        <v>41</v>
      </c>
      <c r="N288" s="79" t="n">
        <v>39.3832</v>
      </c>
      <c r="O288" s="79" t="n">
        <v>45.4402</v>
      </c>
      <c r="P288" s="79" t="n">
        <v>45.262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 t="s">
        <v>41</v>
      </c>
      <c r="N289" s="79" t="n">
        <v>36.8801</v>
      </c>
      <c r="O289" s="79" t="n">
        <v>43.6912</v>
      </c>
      <c r="P289" s="79" t="n">
        <v>43.415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 t="s">
        <v>41</v>
      </c>
      <c r="N290" s="88" t="n">
        <v>34.4385</v>
      </c>
      <c r="O290" s="88" t="n">
        <v>42.3756</v>
      </c>
      <c r="P290" s="88" t="n">
        <v>42.124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 t="s">
        <v>41</v>
      </c>
      <c r="N291" s="73" t="n">
        <v>42.7627</v>
      </c>
      <c r="O291" s="73" t="n">
        <v>47.8514</v>
      </c>
      <c r="P291" s="73" t="n">
        <v>47.808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 t="s">
        <v>41</v>
      </c>
      <c r="N292" s="79" t="n">
        <v>39.7757</v>
      </c>
      <c r="O292" s="79" t="n">
        <v>46.1332</v>
      </c>
      <c r="P292" s="79" t="n">
        <v>45.916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 t="s">
        <v>41</v>
      </c>
      <c r="N293" s="79" t="n">
        <v>37.2009</v>
      </c>
      <c r="O293" s="79" t="n">
        <v>44.274</v>
      </c>
      <c r="P293" s="79" t="n">
        <v>43.988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 t="s">
        <v>41</v>
      </c>
      <c r="N294" s="79" t="n">
        <v>34.7125</v>
      </c>
      <c r="O294" s="88" t="n">
        <v>42.8679</v>
      </c>
      <c r="P294" s="88" t="n">
        <v>42.61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 t="s">
        <v>41</v>
      </c>
      <c r="N295" s="73" t="n">
        <v>42.3115</v>
      </c>
      <c r="O295" s="73" t="n">
        <v>47.6471</v>
      </c>
      <c r="P295" s="73" t="n">
        <v>47.394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 t="s">
        <v>41</v>
      </c>
      <c r="N296" s="79" t="n">
        <v>39.4111</v>
      </c>
      <c r="O296" s="79" t="n">
        <v>45.9016</v>
      </c>
      <c r="P296" s="79" t="n">
        <v>45.5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 t="s">
        <v>41</v>
      </c>
      <c r="N297" s="79" t="n">
        <v>36.8782</v>
      </c>
      <c r="O297" s="79" t="n">
        <v>44.0147</v>
      </c>
      <c r="P297" s="79" t="n">
        <v>43.627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 t="s">
        <v>41</v>
      </c>
      <c r="N298" s="79" t="n">
        <v>34.4326</v>
      </c>
      <c r="O298" s="88" t="n">
        <v>42.6277</v>
      </c>
      <c r="P298" s="88" t="n">
        <v>42.323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 t="s">
        <v>41</v>
      </c>
      <c r="N299" s="73" t="n">
        <v>42.2911</v>
      </c>
      <c r="O299" s="73" t="n">
        <v>47.6531</v>
      </c>
      <c r="P299" s="73" t="n">
        <v>47.221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 t="s">
        <v>41</v>
      </c>
      <c r="N300" s="79" t="n">
        <v>39.3897</v>
      </c>
      <c r="O300" s="79" t="n">
        <v>45.8348</v>
      </c>
      <c r="P300" s="79" t="n">
        <v>45.3304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 t="s">
        <v>41</v>
      </c>
      <c r="N301" s="79" t="n">
        <v>36.8403</v>
      </c>
      <c r="O301" s="79" t="n">
        <v>43.9303</v>
      </c>
      <c r="P301" s="79" t="n">
        <v>43.359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 t="s">
        <v>41</v>
      </c>
      <c r="N302" s="79" t="n">
        <v>34.3838</v>
      </c>
      <c r="O302" s="88" t="n">
        <v>42.5291</v>
      </c>
      <c r="P302" s="88" t="n">
        <v>42.04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 t="s">
        <v>41</v>
      </c>
      <c r="N303" s="73" t="n">
        <v>42.6902</v>
      </c>
      <c r="O303" s="73" t="n">
        <v>47.8546</v>
      </c>
      <c r="P303" s="73" t="n">
        <v>47.456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 t="s">
        <v>41</v>
      </c>
      <c r="N304" s="79" t="n">
        <v>39.6886</v>
      </c>
      <c r="O304" s="79" t="n">
        <v>45.9625</v>
      </c>
      <c r="P304" s="79" t="n">
        <v>45.516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 t="s">
        <v>41</v>
      </c>
      <c r="N305" s="79" t="n">
        <v>37.0654</v>
      </c>
      <c r="O305" s="79" t="n">
        <v>44.0549</v>
      </c>
      <c r="P305" s="79" t="n">
        <v>43.537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 t="s">
        <v>41</v>
      </c>
      <c r="N306" s="88" t="n">
        <v>34.5734</v>
      </c>
      <c r="O306" s="88" t="n">
        <v>42.6329</v>
      </c>
      <c r="P306" s="88" t="n">
        <v>42.202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 t="s">
        <v>41</v>
      </c>
      <c r="N307" s="73" t="n">
        <v>42.1583</v>
      </c>
      <c r="O307" s="73" t="n">
        <v>46.9129</v>
      </c>
      <c r="P307" s="73" t="n">
        <v>46.823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 t="s">
        <v>41</v>
      </c>
      <c r="N308" s="79" t="n">
        <v>39.2749</v>
      </c>
      <c r="O308" s="79" t="n">
        <v>45.1063</v>
      </c>
      <c r="P308" s="79" t="n">
        <v>44.955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 t="s">
        <v>41</v>
      </c>
      <c r="N309" s="79" t="n">
        <v>36.713</v>
      </c>
      <c r="O309" s="79" t="n">
        <v>43.3474</v>
      </c>
      <c r="P309" s="79" t="n">
        <v>43.031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 t="s">
        <v>41</v>
      </c>
      <c r="N310" s="88" t="n">
        <v>34.2661</v>
      </c>
      <c r="O310" s="88" t="n">
        <v>42.021</v>
      </c>
      <c r="P310" s="88" t="n">
        <v>41.7624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33.3352</v>
      </c>
      <c r="F311" s="92" t="s">
        <v>41</v>
      </c>
      <c r="G311" s="92" t="s">
        <v>41</v>
      </c>
      <c r="H311" s="92" t="s">
        <v>41</v>
      </c>
      <c r="I311" s="73" t="n">
        <v>114789.24</v>
      </c>
      <c r="J311" s="73" t="n">
        <v>241.89</v>
      </c>
      <c r="K311" s="73" t="n">
        <v>940.69</v>
      </c>
      <c r="L311" s="53"/>
      <c r="M311" s="73" t="n">
        <v>69827.5528</v>
      </c>
      <c r="N311" s="92" t="s">
        <v>41</v>
      </c>
      <c r="O311" s="92" t="s">
        <v>41</v>
      </c>
      <c r="P311" s="92" t="s">
        <v>41</v>
      </c>
      <c r="Q311" s="73" t="n">
        <v>113604.6</v>
      </c>
      <c r="R311" s="73" t="n">
        <v>247.93</v>
      </c>
      <c r="S311" s="73" t="n">
        <v>896.3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8876294747096</v>
      </c>
      <c r="AC311" s="20" t="n">
        <f aca="false">GEOMEAN(R311:R314)/GEOMEAN(J311:J314)</f>
        <v>0.984723295502401</v>
      </c>
      <c r="AD311" s="26" t="n">
        <f aca="false">GEOMEAN(S311:S314)/GEOMEAN(K311:K314)</f>
        <v>0.98821580086275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 t="s">
        <v>41</v>
      </c>
      <c r="G312" s="92" t="s">
        <v>41</v>
      </c>
      <c r="H312" s="92" t="s">
        <v>41</v>
      </c>
      <c r="I312" s="79" t="n">
        <v>116757.39</v>
      </c>
      <c r="J312" s="79" t="n">
        <v>223.52</v>
      </c>
      <c r="K312" s="79" t="n">
        <v>925.04</v>
      </c>
      <c r="L312" s="53"/>
      <c r="M312" s="79" t="n">
        <v>34136.736</v>
      </c>
      <c r="N312" s="92" t="s">
        <v>41</v>
      </c>
      <c r="O312" s="92" t="s">
        <v>41</v>
      </c>
      <c r="P312" s="92" t="s">
        <v>41</v>
      </c>
      <c r="Q312" s="79" t="n">
        <v>115176.49</v>
      </c>
      <c r="R312" s="79" t="n">
        <v>234.02</v>
      </c>
      <c r="S312" s="79" t="n">
        <v>902.9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 t="s">
        <v>41</v>
      </c>
      <c r="G313" s="92" t="s">
        <v>41</v>
      </c>
      <c r="H313" s="92" t="s">
        <v>41</v>
      </c>
      <c r="I313" s="79" t="n">
        <v>119445.48</v>
      </c>
      <c r="J313" s="79" t="n">
        <v>205.63</v>
      </c>
      <c r="K313" s="79" t="n">
        <v>891.21</v>
      </c>
      <c r="L313" s="53"/>
      <c r="M313" s="79" t="n">
        <v>17464.8696</v>
      </c>
      <c r="N313" s="92" t="s">
        <v>41</v>
      </c>
      <c r="O313" s="92" t="s">
        <v>41</v>
      </c>
      <c r="P313" s="92" t="s">
        <v>41</v>
      </c>
      <c r="Q313" s="79" t="n">
        <v>119484.15</v>
      </c>
      <c r="R313" s="79" t="n">
        <v>200.22</v>
      </c>
      <c r="S313" s="79" t="n">
        <v>913.0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 t="s">
        <v>41</v>
      </c>
      <c r="G314" s="94" t="s">
        <v>41</v>
      </c>
      <c r="H314" s="94" t="s">
        <v>41</v>
      </c>
      <c r="I314" s="88" t="n">
        <v>121658.94</v>
      </c>
      <c r="J314" s="88" t="n">
        <v>195.18</v>
      </c>
      <c r="K314" s="88" t="n">
        <v>934.82</v>
      </c>
      <c r="L314" s="53"/>
      <c r="M314" s="88" t="n">
        <v>9462.9288</v>
      </c>
      <c r="N314" s="94" t="s">
        <v>41</v>
      </c>
      <c r="O314" s="94" t="s">
        <v>41</v>
      </c>
      <c r="P314" s="94" t="s">
        <v>41</v>
      </c>
      <c r="Q314" s="88" t="n">
        <v>119123.41</v>
      </c>
      <c r="R314" s="88" t="n">
        <v>175.64</v>
      </c>
      <c r="S314" s="88" t="n">
        <v>935.5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0.4496</v>
      </c>
      <c r="N327" s="73" t="n">
        <v>48.055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8.236</v>
      </c>
      <c r="N328" s="79" t="n">
        <v>42.176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1.5224</v>
      </c>
      <c r="N329" s="79" t="n">
        <v>38.0787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3.656</v>
      </c>
      <c r="N330" s="79" t="n">
        <v>33.727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799.812</v>
      </c>
      <c r="N331" s="73" t="n">
        <v>47.014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2</v>
      </c>
      <c r="N332" s="79" t="n">
        <v>42.048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6.9064</v>
      </c>
      <c r="N333" s="79" t="n">
        <v>37.366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2.3056</v>
      </c>
      <c r="N334" s="79" t="n">
        <v>33.167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28.5352</v>
      </c>
      <c r="N335" s="73" t="n">
        <v>45.7867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2.2392</v>
      </c>
      <c r="N336" s="79" t="n">
        <v>41.569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5.868</v>
      </c>
      <c r="N337" s="79" t="n">
        <v>37.824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8.6088</v>
      </c>
      <c r="N338" s="79" t="n">
        <v>33.990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 t="s">
        <v>41</v>
      </c>
      <c r="N339" s="73" t="n">
        <v>41.1604</v>
      </c>
      <c r="O339" s="73" t="n">
        <v>46.5622</v>
      </c>
      <c r="P339" s="73" t="n">
        <v>45.972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 t="s">
        <v>41</v>
      </c>
      <c r="N340" s="79" t="n">
        <v>37.56</v>
      </c>
      <c r="O340" s="79" t="n">
        <v>45.2634</v>
      </c>
      <c r="P340" s="79" t="n">
        <v>44.668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 t="s">
        <v>41</v>
      </c>
      <c r="N341" s="79" t="n">
        <v>34.3248</v>
      </c>
      <c r="O341" s="79" t="n">
        <v>44.0405</v>
      </c>
      <c r="P341" s="79" t="n">
        <v>43.494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 t="s">
        <v>41</v>
      </c>
      <c r="N342" s="88" t="n">
        <v>31.6063</v>
      </c>
      <c r="O342" s="88" t="n">
        <v>43.2264</v>
      </c>
      <c r="P342" s="88" t="n">
        <v>42.687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 t="s">
        <v>41</v>
      </c>
      <c r="N343" s="73" t="n">
        <v>41.6272</v>
      </c>
      <c r="O343" s="73" t="n">
        <v>47.3236</v>
      </c>
      <c r="P343" s="73" t="n">
        <v>46.620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 t="s">
        <v>41</v>
      </c>
      <c r="N344" s="79" t="n">
        <v>37.9094</v>
      </c>
      <c r="O344" s="79" t="n">
        <v>45.8934</v>
      </c>
      <c r="P344" s="79" t="n">
        <v>45.253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 t="s">
        <v>41</v>
      </c>
      <c r="N345" s="79" t="n">
        <v>34.5857</v>
      </c>
      <c r="O345" s="79" t="n">
        <v>44.5611</v>
      </c>
      <c r="P345" s="79" t="n">
        <v>44.034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 t="s">
        <v>41</v>
      </c>
      <c r="N346" s="79" t="n">
        <v>31.7957</v>
      </c>
      <c r="O346" s="88" t="n">
        <v>43.6752</v>
      </c>
      <c r="P346" s="88" t="n">
        <v>43.152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 t="s">
        <v>41</v>
      </c>
      <c r="N347" s="73" t="n">
        <v>41.3119</v>
      </c>
      <c r="O347" s="73" t="n">
        <v>47.469</v>
      </c>
      <c r="P347" s="73" t="n">
        <v>46.846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 t="s">
        <v>41</v>
      </c>
      <c r="N348" s="79" t="n">
        <v>37.6602</v>
      </c>
      <c r="O348" s="79" t="n">
        <v>45.8862</v>
      </c>
      <c r="P348" s="79" t="n">
        <v>45.292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 t="s">
        <v>41</v>
      </c>
      <c r="N349" s="79" t="n">
        <v>34.3973</v>
      </c>
      <c r="O349" s="79" t="n">
        <v>44.422</v>
      </c>
      <c r="P349" s="79" t="n">
        <v>43.953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 t="s">
        <v>41</v>
      </c>
      <c r="N350" s="79" t="n">
        <v>31.664</v>
      </c>
      <c r="O350" s="88" t="n">
        <v>43.4887</v>
      </c>
      <c r="P350" s="88" t="n">
        <v>43.101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 t="s">
        <v>41</v>
      </c>
      <c r="N351" s="73" t="n">
        <v>41.283</v>
      </c>
      <c r="O351" s="73" t="n">
        <v>47.4258</v>
      </c>
      <c r="P351" s="73" t="n">
        <v>46.746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 t="s">
        <v>41</v>
      </c>
      <c r="N352" s="79" t="n">
        <v>37.6638</v>
      </c>
      <c r="O352" s="79" t="n">
        <v>45.8446</v>
      </c>
      <c r="P352" s="79" t="n">
        <v>45.229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 t="s">
        <v>41</v>
      </c>
      <c r="N353" s="79" t="n">
        <v>34.4054</v>
      </c>
      <c r="O353" s="79" t="n">
        <v>44.3765</v>
      </c>
      <c r="P353" s="79" t="n">
        <v>43.893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 t="s">
        <v>41</v>
      </c>
      <c r="N354" s="79" t="n">
        <v>31.6643</v>
      </c>
      <c r="O354" s="88" t="n">
        <v>43.4438</v>
      </c>
      <c r="P354" s="88" t="n">
        <v>43.066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 t="s">
        <v>41</v>
      </c>
      <c r="N355" s="73" t="n">
        <v>41.5816</v>
      </c>
      <c r="O355" s="73" t="n">
        <v>46.8417</v>
      </c>
      <c r="P355" s="73" t="n">
        <v>46.447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 t="s">
        <v>41</v>
      </c>
      <c r="N356" s="79" t="n">
        <v>37.9175</v>
      </c>
      <c r="O356" s="79" t="n">
        <v>45.4383</v>
      </c>
      <c r="P356" s="79" t="n">
        <v>45.024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 t="s">
        <v>41</v>
      </c>
      <c r="N357" s="79" t="n">
        <v>34.6097</v>
      </c>
      <c r="O357" s="79" t="n">
        <v>44.1302</v>
      </c>
      <c r="P357" s="79" t="n">
        <v>43.812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 t="s">
        <v>41</v>
      </c>
      <c r="N358" s="88" t="n">
        <v>31.8264</v>
      </c>
      <c r="O358" s="88" t="n">
        <v>43.2431</v>
      </c>
      <c r="P358" s="88" t="n">
        <v>43.040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 t="s">
        <v>41</v>
      </c>
      <c r="N359" s="73" t="n">
        <v>41.1266</v>
      </c>
      <c r="O359" s="73" t="n">
        <v>46.1323</v>
      </c>
      <c r="P359" s="73" t="n">
        <v>45.764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 t="s">
        <v>41</v>
      </c>
      <c r="N360" s="79" t="n">
        <v>37.5917</v>
      </c>
      <c r="O360" s="79" t="n">
        <v>44.887</v>
      </c>
      <c r="P360" s="79" t="n">
        <v>44.478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 t="s">
        <v>41</v>
      </c>
      <c r="N361" s="79" t="n">
        <v>34.3852</v>
      </c>
      <c r="O361" s="79" t="n">
        <v>43.6711</v>
      </c>
      <c r="P361" s="79" t="n">
        <v>43.284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 t="s">
        <v>41</v>
      </c>
      <c r="N362" s="88" t="n">
        <v>31.6786</v>
      </c>
      <c r="O362" s="88" t="n">
        <v>42.8592</v>
      </c>
      <c r="P362" s="88" t="n">
        <v>42.5825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5987.8056</v>
      </c>
      <c r="F363" s="92" t="s">
        <v>41</v>
      </c>
      <c r="G363" s="92" t="s">
        <v>41</v>
      </c>
      <c r="H363" s="92" t="s">
        <v>41</v>
      </c>
      <c r="I363" s="73" t="n">
        <v>104956.66</v>
      </c>
      <c r="J363" s="73" t="n">
        <v>283.42</v>
      </c>
      <c r="K363" s="73" t="n">
        <v>894.26</v>
      </c>
      <c r="L363" s="53"/>
      <c r="M363" s="73" t="n">
        <v>105975.7176</v>
      </c>
      <c r="N363" s="92" t="s">
        <v>41</v>
      </c>
      <c r="O363" s="92" t="s">
        <v>41</v>
      </c>
      <c r="P363" s="92" t="s">
        <v>41</v>
      </c>
      <c r="Q363" s="73" t="n">
        <v>102813.01</v>
      </c>
      <c r="R363" s="73" t="n">
        <v>277.65</v>
      </c>
      <c r="S363" s="73" t="n">
        <v>891.9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4843466065228</v>
      </c>
      <c r="AC363" s="20" t="n">
        <f aca="false">GEOMEAN(R363:R366)/GEOMEAN(J363:J366)</f>
        <v>1.02500530665167</v>
      </c>
      <c r="AD363" s="26" t="n">
        <f aca="false">GEOMEAN(S363:S366)/GEOMEAN(K363:K366)</f>
        <v>1.0172997986291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 t="s">
        <v>41</v>
      </c>
      <c r="G364" s="92" t="s">
        <v>41</v>
      </c>
      <c r="H364" s="92" t="s">
        <v>41</v>
      </c>
      <c r="I364" s="79" t="n">
        <v>106599.52</v>
      </c>
      <c r="J364" s="79" t="n">
        <v>251.13</v>
      </c>
      <c r="K364" s="79" t="n">
        <v>893.21</v>
      </c>
      <c r="L364" s="53"/>
      <c r="M364" s="79" t="n">
        <v>54958.6376</v>
      </c>
      <c r="N364" s="92" t="s">
        <v>41</v>
      </c>
      <c r="O364" s="92" t="s">
        <v>41</v>
      </c>
      <c r="P364" s="92" t="s">
        <v>41</v>
      </c>
      <c r="Q364" s="79" t="n">
        <v>105290.39</v>
      </c>
      <c r="R364" s="79" t="n">
        <v>250.14</v>
      </c>
      <c r="S364" s="79" t="n">
        <v>930.9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 t="s">
        <v>41</v>
      </c>
      <c r="G365" s="92" t="s">
        <v>41</v>
      </c>
      <c r="H365" s="92" t="s">
        <v>41</v>
      </c>
      <c r="I365" s="79" t="n">
        <v>109188.28</v>
      </c>
      <c r="J365" s="79" t="n">
        <v>217.84</v>
      </c>
      <c r="K365" s="79" t="n">
        <v>908.92</v>
      </c>
      <c r="L365" s="53"/>
      <c r="M365" s="79" t="n">
        <v>25565.8112</v>
      </c>
      <c r="N365" s="92" t="s">
        <v>41</v>
      </c>
      <c r="O365" s="92" t="s">
        <v>41</v>
      </c>
      <c r="P365" s="92" t="s">
        <v>41</v>
      </c>
      <c r="Q365" s="79" t="n">
        <v>110561.75</v>
      </c>
      <c r="R365" s="79" t="n">
        <v>224.58</v>
      </c>
      <c r="S365" s="79" t="n">
        <v>905.0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 t="s">
        <v>41</v>
      </c>
      <c r="G366" s="94" t="s">
        <v>41</v>
      </c>
      <c r="H366" s="94" t="s">
        <v>41</v>
      </c>
      <c r="I366" s="88" t="n">
        <v>113078.95</v>
      </c>
      <c r="J366" s="88" t="n">
        <v>182.66</v>
      </c>
      <c r="K366" s="88" t="n">
        <v>888.82</v>
      </c>
      <c r="L366" s="53"/>
      <c r="M366" s="88" t="n">
        <v>11091.7248</v>
      </c>
      <c r="N366" s="94" t="s">
        <v>41</v>
      </c>
      <c r="O366" s="94" t="s">
        <v>41</v>
      </c>
      <c r="P366" s="94" t="s">
        <v>41</v>
      </c>
      <c r="Q366" s="88" t="n">
        <v>113057.75</v>
      </c>
      <c r="R366" s="88" t="n">
        <v>200.43</v>
      </c>
      <c r="S366" s="88" t="n">
        <v>919.5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9114.8228765305</v>
      </c>
      <c r="J368" s="103" t="n">
        <f aca="false">GEOMEAN(J51:J54,J103:J106,J155:J158)</f>
        <v>90.2912809559266</v>
      </c>
      <c r="K368" s="104" t="n">
        <f aca="false">GEOMEAN(K51:K54,K103:K106,K155:K158)</f>
        <v>407.950761838358</v>
      </c>
      <c r="M368" s="13"/>
      <c r="N368" s="76"/>
      <c r="O368" s="76"/>
      <c r="P368" s="76"/>
      <c r="Q368" s="103" t="n">
        <f aca="false">GEOMEAN(Q51:Q54,Q103:Q106,Q155:Q158)</f>
        <v>48494.33297124</v>
      </c>
      <c r="R368" s="103" t="n">
        <f aca="false">GEOMEAN(R51:R54,R103:R106,R155:R158)</f>
        <v>89.9054673555418</v>
      </c>
      <c r="S368" s="104" t="n">
        <f aca="false">GEOMEAN(S51:S54,S103:S106,S155:S158)</f>
        <v>405.51037243894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02344.20203141</v>
      </c>
      <c r="J369" s="105" t="n">
        <f aca="false">GEOMEAN(J207:J210,J259:J262,J311:J314,J363:J366)</f>
        <v>195.224756612227</v>
      </c>
      <c r="K369" s="106" t="n">
        <f aca="false">GEOMEAN(K207:K210,K259:K262,K311:K314,K363:K366)</f>
        <v>854.670037079161</v>
      </c>
      <c r="M369" s="21"/>
      <c r="N369" s="49"/>
      <c r="O369" s="49"/>
      <c r="P369" s="49"/>
      <c r="Q369" s="105" t="n">
        <f aca="false">GEOMEAN(Q207:Q210,Q259:Q262,Q311:Q314,Q363:Q366)</f>
        <v>101324.510269979</v>
      </c>
      <c r="R369" s="105" t="n">
        <f aca="false">GEOMEAN(R207:R210,R259:R262,R311:R314,R363:R366)</f>
        <v>196.484831779138</v>
      </c>
      <c r="S369" s="106" t="n">
        <f aca="false">GEOMEAN(S207:S210,S259:S262,S311:S314,S363:S366)</f>
        <v>863.043809879549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74715.8876656474</v>
      </c>
      <c r="J370" s="108" t="n">
        <f aca="false">GEOMEAN(J51:J54,J103:J106,J155:J158,J207:J210,J259:J262,J311:J314,J363:J366)</f>
        <v>140.284923764454</v>
      </c>
      <c r="K370" s="109" t="n">
        <f aca="false">GEOMEAN(K51:K54,K103:K106,K155:K158,K207:K210,K259:K262,K311:K314,K363:K366)</f>
        <v>622.508532693236</v>
      </c>
      <c r="M370" s="27"/>
      <c r="N370" s="98"/>
      <c r="O370" s="98"/>
      <c r="P370" s="98"/>
      <c r="Q370" s="108" t="n">
        <f aca="false">GEOMEAN(Q51:Q54,Q103:Q106,Q155:Q158,Q207:Q210,Q259:Q262,Q311:Q314,Q363:Q366)</f>
        <v>73885.9011910932</v>
      </c>
      <c r="R370" s="108" t="n">
        <f aca="false">GEOMEAN(R51:R54,R103:R106,R155:R158,R207:R210,R259:R262,R311:R314,R363:R366)</f>
        <v>140.543457164018</v>
      </c>
      <c r="S370" s="109" t="n">
        <f aca="false">GEOMEAN(S51:S54,S103:S106,S155:S158,S207:S210,S259:S262,S311:S314,S363:S366)</f>
        <v>624.37884702933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736654498683</v>
      </c>
      <c r="R371" s="110" t="n">
        <f aca="false">R368/J368</f>
        <v>0.995727011553053</v>
      </c>
      <c r="S371" s="111" t="n">
        <f aca="false">S368/K368</f>
        <v>0.99401793150620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0036643589071</v>
      </c>
      <c r="R372" s="110" t="n">
        <f aca="false">R369/J369</f>
        <v>1.00645448450687</v>
      </c>
      <c r="S372" s="111" t="n">
        <f aca="false">S369/K369</f>
        <v>1.0097976674472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8891432592378</v>
      </c>
      <c r="R373" s="112" t="n">
        <f aca="false">R370/J370</f>
        <v>1.00184291649186</v>
      </c>
      <c r="S373" s="113" t="n">
        <f aca="false">S370/K370</f>
        <v>1.00300447983903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26.672</v>
      </c>
      <c r="N386" s="91" t="n">
        <f aca="false">AVERAGE(N27,N31,N35)</f>
        <v>45.0557</v>
      </c>
      <c r="O386" s="91" t="n">
        <f aca="false">AVERAGE(O27,O31,O35)</f>
        <v>46.3445333333333</v>
      </c>
      <c r="P386" s="91" t="n">
        <f aca="false">AVERAGE(P27,P31,P35)</f>
        <v>46.4599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3.3888</v>
      </c>
      <c r="N387" s="92" t="n">
        <f aca="false">AVERAGE(N28,N32,N36)</f>
        <v>42.6605333333333</v>
      </c>
      <c r="O387" s="92" t="n">
        <f aca="false">AVERAGE(O28,O32,O36)</f>
        <v>44.4591666666667</v>
      </c>
      <c r="P387" s="92" t="n">
        <f aca="false">AVERAGE(P28,P32,P36)</f>
        <v>44.2462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3.9608</v>
      </c>
      <c r="N388" s="92" t="n">
        <f aca="false">AVERAGE(N29,N33,N37)</f>
        <v>39.8815</v>
      </c>
      <c r="O388" s="92" t="n">
        <f aca="false">AVERAGE(O29,O33,O37)</f>
        <v>42.4537666666667</v>
      </c>
      <c r="P388" s="92" t="n">
        <f aca="false">AVERAGE(P29,P33,P37)</f>
        <v>41.9483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3.6408</v>
      </c>
      <c r="N389" s="94" t="n">
        <f aca="false">AVERAGE(N30,N34,N38)</f>
        <v>36.7761</v>
      </c>
      <c r="O389" s="94" t="n">
        <f aca="false">AVERAGE(O30,O34,O38)</f>
        <v>41.0356</v>
      </c>
      <c r="P389" s="94" t="n">
        <f aca="false">AVERAGE(P30,P34,P38)</f>
        <v>40.2555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39.0688</v>
      </c>
      <c r="N390" s="91" t="n">
        <f aca="false">AVERAGE(N27,N31,N35,N39,N43,N47)</f>
        <v>44.9369833333333</v>
      </c>
      <c r="O390" s="91" t="n">
        <f aca="false">AVERAGE(O27,O31,O35,O39,O43,O47)</f>
        <v>46.3495166666667</v>
      </c>
      <c r="P390" s="91" t="n">
        <f aca="false">AVERAGE(P27,P31,P35,P39,P43,P47)</f>
        <v>46.4026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3.8728</v>
      </c>
      <c r="N391" s="92" t="n">
        <f aca="false">AVERAGE(N28,N32,N36,N40,N44,N48)</f>
        <v>42.57445</v>
      </c>
      <c r="O391" s="92" t="n">
        <f aca="false">AVERAGE(O28,O32,O36,O40,O44,O48)</f>
        <v>44.4786833333333</v>
      </c>
      <c r="P391" s="92" t="n">
        <f aca="false">AVERAGE(P28,P32,P36,P40,P44,P48)</f>
        <v>44.2150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7.944</v>
      </c>
      <c r="N392" s="92" t="n">
        <f aca="false">AVERAGE(N29,N33,N37,N41,N45,N49)</f>
        <v>39.8362333333333</v>
      </c>
      <c r="O392" s="92" t="n">
        <f aca="false">AVERAGE(O29,O33,O37,O41,O45,O49)</f>
        <v>42.4832166666667</v>
      </c>
      <c r="P392" s="92" t="n">
        <f aca="false">AVERAGE(P29,P33,P37,P41,P45,P49)</f>
        <v>41.9226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3.1032</v>
      </c>
      <c r="N393" s="94" t="n">
        <f aca="false">AVERAGE(N30,N34,N38,N42,N46,N50)</f>
        <v>36.7459</v>
      </c>
      <c r="O393" s="94" t="n">
        <f aca="false">AVERAGE(O30,O34,O38,O42,O46,O50)</f>
        <v>41.0684833333333</v>
      </c>
      <c r="P393" s="94" t="n">
        <f aca="false">AVERAGE(P30,P34,P38,P42,P46,P50)</f>
        <v>40.2451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26.672</v>
      </c>
      <c r="N394" s="91" t="n">
        <f aca="false">AVERAGE(N3,N7,N27,N31,N35)</f>
        <v>44.73652</v>
      </c>
      <c r="O394" s="91" t="n">
        <f aca="false">AVERAGE(O3,O7,O27,O31,O35)</f>
        <v>45.27912</v>
      </c>
      <c r="P394" s="91" t="n">
        <f aca="false">AVERAGE(P3,P7,P27,P31,P35)</f>
        <v>45.5025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3.3888</v>
      </c>
      <c r="N395" s="92" t="n">
        <f aca="false">AVERAGE(N4,N8,N28,N32,N36)</f>
        <v>42.39076</v>
      </c>
      <c r="O395" s="92" t="n">
        <f aca="false">AVERAGE(O4,O8,O28,O32,O36)</f>
        <v>43.53252</v>
      </c>
      <c r="P395" s="92" t="n">
        <f aca="false">AVERAGE(P4,P8,P28,P32,P36)</f>
        <v>43.4055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3.9608</v>
      </c>
      <c r="N396" s="92" t="n">
        <f aca="false">AVERAGE(N5,N9,N29,N33,N37)</f>
        <v>39.6245</v>
      </c>
      <c r="O396" s="92" t="n">
        <f aca="false">AVERAGE(O5,O9,O29,O33,O37)</f>
        <v>41.68104</v>
      </c>
      <c r="P396" s="92" t="n">
        <f aca="false">AVERAGE(P5,P9,P29,P33,P37)</f>
        <v>41.2417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3.6408</v>
      </c>
      <c r="N397" s="94" t="n">
        <f aca="false">AVERAGE(N6,N10,N30,N34,N38)</f>
        <v>36.54366</v>
      </c>
      <c r="O397" s="94" t="n">
        <f aca="false">AVERAGE(O6,O10,O30,O34,O38)</f>
        <v>40.3716</v>
      </c>
      <c r="P397" s="94" t="n">
        <f aca="false">AVERAGE(P6,P10,P30,P34,P38)</f>
        <v>39.6704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39.0688</v>
      </c>
      <c r="N398" s="91" t="n">
        <f aca="false">AVERAGE(N3,N7,N11,N27,N31,N35,N39,N43,N47)</f>
        <v>44.6756888888889</v>
      </c>
      <c r="O398" s="91" t="n">
        <f aca="false">AVERAGE(O3,O7,O11,O27,O31,O35,O39,O43,O47)</f>
        <v>45.4362444444444</v>
      </c>
      <c r="P398" s="91" t="n">
        <f aca="false">AVERAGE(P3,P7,P11,P27,P31,P35,P39,P43,P47)</f>
        <v>45.5940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3.8728</v>
      </c>
      <c r="N399" s="92" t="n">
        <f aca="false">AVERAGE(N4,N8,N12,N28,N32,N36,N40,N44,N48)</f>
        <v>42.3557666666667</v>
      </c>
      <c r="O399" s="92" t="n">
        <f aca="false">AVERAGE(O4,O8,O12,O28,O32,O36,O40,O44,O48)</f>
        <v>43.6826</v>
      </c>
      <c r="P399" s="92" t="n">
        <f aca="false">AVERAGE(P4,P8,P12,P28,P32,P36,P40,P44,P48)</f>
        <v>43.5008666666667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7.944</v>
      </c>
      <c r="N400" s="92" t="n">
        <f aca="false">AVERAGE(N5,N9,N13,N29,N33,N37,N41,N45,N49)</f>
        <v>39.6232555555556</v>
      </c>
      <c r="O400" s="92" t="n">
        <f aca="false">AVERAGE(O5,O9,O13,O29,O33,O37,O41,O45,O49)</f>
        <v>41.8179222222222</v>
      </c>
      <c r="P400" s="92" t="n">
        <f aca="false">AVERAGE(P5,P9,P13,P29,P33,P37,P41,P45,P49)</f>
        <v>41.3213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3.1032</v>
      </c>
      <c r="N401" s="94" t="n">
        <f aca="false">AVERAGE(N6,N10,N14,N30,N34,N38,N42,N46,N50)</f>
        <v>36.5528555555556</v>
      </c>
      <c r="O401" s="94" t="n">
        <f aca="false">AVERAGE(O6,O10,O14,O30,O34,O38,O42,O46,O50)</f>
        <v>40.4919555555556</v>
      </c>
      <c r="P401" s="94" t="n">
        <f aca="false">AVERAGE(P6,P10,P14,P30,P34,P38,P42,P46,P50)</f>
        <v>39.742744444444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07.0648</v>
      </c>
      <c r="N410" s="91" t="n">
        <f aca="false">AVERAGE(N79,N83,N87)</f>
        <v>45.7431333333333</v>
      </c>
      <c r="O410" s="91" t="n">
        <f aca="false">AVERAGE(O79,O83,O87)</f>
        <v>47.8163666666667</v>
      </c>
      <c r="P410" s="91" t="n">
        <f aca="false">AVERAGE(P79,P83,P87)</f>
        <v>47.4572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98.5088</v>
      </c>
      <c r="N411" s="92" t="n">
        <f aca="false">AVERAGE(N80,N84,N88)</f>
        <v>43.5828666666667</v>
      </c>
      <c r="O411" s="92" t="n">
        <f aca="false">AVERAGE(O80,O84,O88)</f>
        <v>46.6124333333333</v>
      </c>
      <c r="P411" s="92" t="n">
        <f aca="false">AVERAGE(P80,P84,P88)</f>
        <v>45.6821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89.9952</v>
      </c>
      <c r="N412" s="92" t="n">
        <f aca="false">AVERAGE(N81,N85,N89)</f>
        <v>41.0811666666667</v>
      </c>
      <c r="O412" s="92" t="n">
        <f aca="false">AVERAGE(O81,O85,O89)</f>
        <v>45.1205333333333</v>
      </c>
      <c r="P412" s="92" t="n">
        <f aca="false">AVERAGE(P81,P85,P89)</f>
        <v>43.5484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3.1864</v>
      </c>
      <c r="N413" s="94" t="n">
        <f aca="false">AVERAGE(N82,N86,N90)</f>
        <v>38.3052</v>
      </c>
      <c r="O413" s="94" t="n">
        <f aca="false">AVERAGE(O82,O86,O90)</f>
        <v>43.9424666666667</v>
      </c>
      <c r="P413" s="94" t="n">
        <f aca="false">AVERAGE(P82,P86,P90)</f>
        <v>41.7908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95.416</v>
      </c>
      <c r="N414" s="91" t="n">
        <f aca="false">AVERAGE(N79,N83,N87,N91,N95,N99)</f>
        <v>45.64345</v>
      </c>
      <c r="O414" s="91" t="n">
        <f aca="false">AVERAGE(O79,O83,O87,O91,O95,O99)</f>
        <v>47.6627666666667</v>
      </c>
      <c r="P414" s="91" t="n">
        <f aca="false">AVERAGE(P79,P83,P87,P91,P95,P99)</f>
        <v>47.4383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80.0184</v>
      </c>
      <c r="N415" s="92" t="n">
        <f aca="false">AVERAGE(N80,N84,N88,N92,N96,N100)</f>
        <v>43.4847</v>
      </c>
      <c r="O415" s="92" t="n">
        <f aca="false">AVERAGE(O80,O84,O88,O92,O96,O100)</f>
        <v>46.4962166666667</v>
      </c>
      <c r="P415" s="92" t="n">
        <f aca="false">AVERAGE(P80,P84,P88,P92,P96,P100)</f>
        <v>45.6790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5.9664</v>
      </c>
      <c r="N416" s="92" t="n">
        <f aca="false">AVERAGE(N81,N85,N89,N93,N97,N101)</f>
        <v>40.9912</v>
      </c>
      <c r="O416" s="92" t="n">
        <f aca="false">AVERAGE(O81,O85,O89,O93,O97,O101)</f>
        <v>45.0560333333333</v>
      </c>
      <c r="P416" s="92" t="n">
        <f aca="false">AVERAGE(P81,P85,P89,P93,P97,P101)</f>
        <v>43.5548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77.7008</v>
      </c>
      <c r="N417" s="94" t="n">
        <f aca="false">AVERAGE(N82,N86,N90,N94,N98,N102)</f>
        <v>38.2178</v>
      </c>
      <c r="O417" s="94" t="n">
        <f aca="false">AVERAGE(O82,O86,O90,O94,O98,O102)</f>
        <v>43.8799333333333</v>
      </c>
      <c r="P417" s="94" t="n">
        <f aca="false">AVERAGE(P82,P86,P90,P94,P98,P102)</f>
        <v>41.7847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07.0648</v>
      </c>
      <c r="N418" s="91" t="n">
        <f aca="false">AVERAGE(N55,N59,N79,N83,N87)</f>
        <v>45.45432</v>
      </c>
      <c r="O418" s="91" t="n">
        <f aca="false">AVERAGE(O55,O59,O79,O83,O87)</f>
        <v>46.80322</v>
      </c>
      <c r="P418" s="91" t="n">
        <f aca="false">AVERAGE(P55,P59,P79,P83,P87)</f>
        <v>46.599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98.5088</v>
      </c>
      <c r="N419" s="92" t="n">
        <f aca="false">AVERAGE(N56,N60,N80,N84,N88)</f>
        <v>43.33886</v>
      </c>
      <c r="O419" s="92" t="n">
        <f aca="false">AVERAGE(O56,O60,O80,O84,O88)</f>
        <v>45.6813</v>
      </c>
      <c r="P419" s="92" t="n">
        <f aca="false">AVERAGE(P56,P60,P80,P84,P88)</f>
        <v>44.862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89.9952</v>
      </c>
      <c r="N420" s="92" t="n">
        <f aca="false">AVERAGE(N57,N61,N81,N85,N89)</f>
        <v>40.857</v>
      </c>
      <c r="O420" s="92" t="n">
        <f aca="false">AVERAGE(O57,O61,O81,O85,O89)</f>
        <v>44.29554</v>
      </c>
      <c r="P420" s="92" t="n">
        <f aca="false">AVERAGE(P57,P61,P81,P85,P89)</f>
        <v>42.8033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3.1864</v>
      </c>
      <c r="N421" s="94" t="n">
        <f aca="false">AVERAGE(N58,N62,N82,N86,N90)</f>
        <v>38.09916</v>
      </c>
      <c r="O421" s="94" t="n">
        <f aca="false">AVERAGE(O58,O62,O82,O86,O90)</f>
        <v>43.18244</v>
      </c>
      <c r="P421" s="94" t="n">
        <f aca="false">AVERAGE(P58,P62,P82,P86,P90)</f>
        <v>41.1355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95.416</v>
      </c>
      <c r="N422" s="91" t="n">
        <f aca="false">AVERAGE(N55,N59,N63,N79,N83,N87,N91,N95,N99)</f>
        <v>45.3890666666667</v>
      </c>
      <c r="O422" s="91" t="n">
        <f aca="false">AVERAGE(O55,O59,O63,O79,O83,O87,O91,O95,O99)</f>
        <v>46.8156</v>
      </c>
      <c r="P422" s="91" t="n">
        <f aca="false">AVERAGE(P55,P59,P63,P79,P83,P87,P91,P95,P99)</f>
        <v>46.6980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80.0184</v>
      </c>
      <c r="N423" s="92" t="n">
        <f aca="false">AVERAGE(N56,N60,N64,N80,N84,N88,N92,N96,N100)</f>
        <v>43.2814777777778</v>
      </c>
      <c r="O423" s="92" t="n">
        <f aca="false">AVERAGE(O56,O60,O64,O80,O84,O88,O92,O96,O100)</f>
        <v>45.7118555555556</v>
      </c>
      <c r="P423" s="92" t="n">
        <f aca="false">AVERAGE(P56,P60,P64,P80,P84,P88,P92,P96,P100)</f>
        <v>44.9774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5.9664</v>
      </c>
      <c r="N424" s="92" t="n">
        <f aca="false">AVERAGE(N57,N61,N65,N81,N85,N89,N93,N97,N101)</f>
        <v>40.8121444444444</v>
      </c>
      <c r="O424" s="92" t="n">
        <f aca="false">AVERAGE(O57,O61,O65,O81,O85,O89,O93,O97,O101)</f>
        <v>44.3491444444444</v>
      </c>
      <c r="P424" s="92" t="n">
        <f aca="false">AVERAGE(P57,P61,P65,P81,P85,P89,P93,P97,P101)</f>
        <v>42.9207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77.7008</v>
      </c>
      <c r="N425" s="94" t="n">
        <f aca="false">AVERAGE(N58,N62,N66,N82,N86,N90,N94,N98,N102)</f>
        <v>38.0590333333333</v>
      </c>
      <c r="O425" s="94" t="n">
        <f aca="false">AVERAGE(O58,O62,O66,O82,O86,O90,O94,O98,O102)</f>
        <v>43.2334333333333</v>
      </c>
      <c r="P425" s="94" t="n">
        <f aca="false">AVERAGE(P58,P62,P66,P82,P86,P90,P94,P98,P102)</f>
        <v>41.2335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61.7496</v>
      </c>
      <c r="N434" s="91" t="n">
        <f aca="false">AVERAGE(N131,N135,N139)</f>
        <v>42.3118</v>
      </c>
      <c r="O434" s="91" t="n">
        <f aca="false">AVERAGE(O131,O135,O139)</f>
        <v>46.4295</v>
      </c>
      <c r="P434" s="91" t="n">
        <f aca="false">AVERAGE(P131,P135,P139)</f>
        <v>46.478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5.068</v>
      </c>
      <c r="N435" s="92" t="n">
        <f aca="false">AVERAGE(N132,N136,N140)</f>
        <v>39.5469</v>
      </c>
      <c r="O435" s="92" t="n">
        <f aca="false">AVERAGE(O132,O136,O140)</f>
        <v>44.4342666666667</v>
      </c>
      <c r="P435" s="92" t="n">
        <f aca="false">AVERAGE(P132,P136,P140)</f>
        <v>44.4233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6.1464</v>
      </c>
      <c r="N436" s="92" t="n">
        <f aca="false">AVERAGE(N133,N137,N141)</f>
        <v>36.8173666666667</v>
      </c>
      <c r="O436" s="92" t="n">
        <f aca="false">AVERAGE(O133,O137,O141)</f>
        <v>42.3182666666667</v>
      </c>
      <c r="P436" s="92" t="n">
        <f aca="false">AVERAGE(P133,P137,P141)</f>
        <v>42.19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60.4328</v>
      </c>
      <c r="N437" s="94" t="n">
        <f aca="false">AVERAGE(N134,N138,N142)</f>
        <v>34.1371666666667</v>
      </c>
      <c r="O437" s="94" t="n">
        <f aca="false">AVERAGE(O134,O138,O142)</f>
        <v>40.7115</v>
      </c>
      <c r="P437" s="94" t="n">
        <f aca="false">AVERAGE(P134,P138,P142)</f>
        <v>40.5684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79.6168</v>
      </c>
      <c r="N438" s="91" t="n">
        <f aca="false">AVERAGE(N131,N135,N139,N143,N147,N151)</f>
        <v>42.2982333333333</v>
      </c>
      <c r="O438" s="91" t="n">
        <f aca="false">AVERAGE(O131,O135,O139,O143,O147,O151)</f>
        <v>46.3217</v>
      </c>
      <c r="P438" s="91" t="n">
        <f aca="false">AVERAGE(P131,P135,P139,P143,P147,P151)</f>
        <v>46.3794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6.4488</v>
      </c>
      <c r="N439" s="92" t="n">
        <f aca="false">AVERAGE(N132,N136,N140,N144,N148,N152)</f>
        <v>39.4664666666667</v>
      </c>
      <c r="O439" s="92" t="n">
        <f aca="false">AVERAGE(O132,O136,O140,O144,O148,O152)</f>
        <v>44.3027833333333</v>
      </c>
      <c r="P439" s="92" t="n">
        <f aca="false">AVERAGE(P132,P136,P140,P144,P148,P152)</f>
        <v>44.2930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1.1216</v>
      </c>
      <c r="N440" s="92" t="n">
        <f aca="false">AVERAGE(N133,N137,N141,N145,N149,N153)</f>
        <v>36.7092166666667</v>
      </c>
      <c r="O440" s="92" t="n">
        <f aca="false">AVERAGE(O133,O137,O141,O145,O149,O153)</f>
        <v>42.1991166666667</v>
      </c>
      <c r="P440" s="92" t="n">
        <f aca="false">AVERAGE(P133,P137,P141,P145,P149,P153)</f>
        <v>42.0371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5.7624</v>
      </c>
      <c r="N441" s="94" t="n">
        <f aca="false">AVERAGE(N134,N138,N142,N146,N150,N154)</f>
        <v>34.0162833333333</v>
      </c>
      <c r="O441" s="94" t="n">
        <f aca="false">AVERAGE(O134,O138,O142,O146,O150,O154)</f>
        <v>40.634</v>
      </c>
      <c r="P441" s="94" t="n">
        <f aca="false">AVERAGE(P134,P138,P142,P146,P150,P154)</f>
        <v>40.3917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61.7496</v>
      </c>
      <c r="N442" s="91" t="n">
        <f aca="false">AVERAGE(N107,N111,N131,N135,N139)</f>
        <v>42.18442</v>
      </c>
      <c r="O442" s="91" t="n">
        <f aca="false">AVERAGE(O107,O111,O131,O135,O139)</f>
        <v>45.45052</v>
      </c>
      <c r="P442" s="91" t="n">
        <f aca="false">AVERAGE(P107,P111,P131,P135,P139)</f>
        <v>45.4799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5.068</v>
      </c>
      <c r="N443" s="92" t="n">
        <f aca="false">AVERAGE(N108,N112,N132,N136,N140)</f>
        <v>39.4233</v>
      </c>
      <c r="O443" s="92" t="n">
        <f aca="false">AVERAGE(O108,O112,O132,O136,O140)</f>
        <v>43.50978</v>
      </c>
      <c r="P443" s="92" t="n">
        <f aca="false">AVERAGE(P108,P112,P132,P136,P140)</f>
        <v>43.4907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6.1464</v>
      </c>
      <c r="N444" s="92" t="n">
        <f aca="false">AVERAGE(N109,N113,N133,N137,N141)</f>
        <v>36.69632</v>
      </c>
      <c r="O444" s="92" t="n">
        <f aca="false">AVERAGE(O109,O113,O133,O137,O141)</f>
        <v>41.4912</v>
      </c>
      <c r="P444" s="92" t="n">
        <f aca="false">AVERAGE(P109,P113,P133,P137,P141)</f>
        <v>41.3794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60.4328</v>
      </c>
      <c r="N445" s="94" t="n">
        <f aca="false">AVERAGE(N110,N114,N134,N138,N142)</f>
        <v>34.01686</v>
      </c>
      <c r="O445" s="94" t="n">
        <f aca="false">AVERAGE(O110,O114,O134,O138,O142)</f>
        <v>39.99868</v>
      </c>
      <c r="P445" s="94" t="n">
        <f aca="false">AVERAGE(P110,P114,P134,P138,P142)</f>
        <v>39.8503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79.6168</v>
      </c>
      <c r="N446" s="91" t="n">
        <f aca="false">AVERAGE(N107,N111,N115,N131,N135,N139,N143,N147,N151)</f>
        <v>42.1619111111111</v>
      </c>
      <c r="O446" s="91" t="n">
        <f aca="false">AVERAGE(O107,O111,O115,O131,O135,O139,O143,O147,O151)</f>
        <v>45.5115333333333</v>
      </c>
      <c r="P446" s="91" t="n">
        <f aca="false">AVERAGE(P107,P111,P115,P131,P135,P139,P143,P147,P151)</f>
        <v>45.5397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6.4488</v>
      </c>
      <c r="N447" s="92" t="n">
        <f aca="false">AVERAGE(N108,N112,N116,N132,N136,N140,N144,N148,N152)</f>
        <v>39.3463444444444</v>
      </c>
      <c r="O447" s="92" t="n">
        <f aca="false">AVERAGE(O108,O112,O116,O132,O136,O140,O144,O148,O152)</f>
        <v>43.5447444444444</v>
      </c>
      <c r="P447" s="92" t="n">
        <f aca="false">AVERAGE(P108,P112,P116,P132,P136,P140,P144,P148,P152)</f>
        <v>43.5103777777778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1.1216</v>
      </c>
      <c r="N448" s="92" t="n">
        <f aca="false">AVERAGE(N109,N113,N117,N133,N137,N141,N145,N149,N153)</f>
        <v>36.5953666666667</v>
      </c>
      <c r="O448" s="92" t="n">
        <f aca="false">AVERAGE(O109,O113,O117,O133,O137,O141,O145,O149,O153)</f>
        <v>41.5272777777778</v>
      </c>
      <c r="P448" s="92" t="n">
        <f aca="false">AVERAGE(P109,P113,P117,P133,P137,P141,P145,P149,P153)</f>
        <v>41.3596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5.7624</v>
      </c>
      <c r="N449" s="94" t="n">
        <f aca="false">AVERAGE(N110,N114,N118,N134,N138,N142,N146,N150,N154)</f>
        <v>33.9003333333333</v>
      </c>
      <c r="O449" s="94" t="n">
        <f aca="false">AVERAGE(O110,O114,O118,O134,O138,O142,O146,O150,O154)</f>
        <v>40.049</v>
      </c>
      <c r="P449" s="94" t="n">
        <f aca="false">AVERAGE(P110,P114,P118,P134,P138,P142,P146,P150,P154)</f>
        <v>39.8048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05.3632</v>
      </c>
      <c r="N458" s="91" t="n">
        <f aca="false">AVERAGE(N183,N187,N191)</f>
        <v>42.3978333333333</v>
      </c>
      <c r="O458" s="91" t="n">
        <f aca="false">AVERAGE(O183,O187,O191)</f>
        <v>46.7743333333333</v>
      </c>
      <c r="P458" s="91" t="n">
        <f aca="false">AVERAGE(P183,P187,P191)</f>
        <v>47.4160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72.968</v>
      </c>
      <c r="N459" s="92" t="n">
        <f aca="false">AVERAGE(N184,N188,N192)</f>
        <v>39.7222</v>
      </c>
      <c r="O459" s="92" t="n">
        <f aca="false">AVERAGE(O184,O188,O192)</f>
        <v>44.8127666666667</v>
      </c>
      <c r="P459" s="92" t="n">
        <f aca="false">AVERAGE(P184,P188,P192)</f>
        <v>45.5131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6.0224</v>
      </c>
      <c r="N460" s="92" t="n">
        <f aca="false">AVERAGE(N185,N189,N193)</f>
        <v>37.0120666666667</v>
      </c>
      <c r="O460" s="92" t="n">
        <f aca="false">AVERAGE(O185,O189,O193)</f>
        <v>42.7969666666667</v>
      </c>
      <c r="P460" s="92" t="n">
        <f aca="false">AVERAGE(P185,P189,P193)</f>
        <v>43.522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5.3136</v>
      </c>
      <c r="N461" s="94" t="n">
        <f aca="false">AVERAGE(N186,N190,N194)</f>
        <v>34.3896666666667</v>
      </c>
      <c r="O461" s="94" t="n">
        <f aca="false">AVERAGE(O186,O190,O194)</f>
        <v>41.3567333333333</v>
      </c>
      <c r="P461" s="94" t="n">
        <f aca="false">AVERAGE(P186,P190,P194)</f>
        <v>42.1126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02.3064</v>
      </c>
      <c r="N462" s="91" t="n">
        <f aca="false">AVERAGE(N183,N187,N191,N195,N199,N203)</f>
        <v>42.3914666666667</v>
      </c>
      <c r="O462" s="91" t="n">
        <f aca="false">AVERAGE(O183,O187,O191,O195,O199,O203)</f>
        <v>46.76285</v>
      </c>
      <c r="P462" s="91" t="n">
        <f aca="false">AVERAGE(P183,P187,P191,P195,P199,P203)</f>
        <v>47.402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91.908</v>
      </c>
      <c r="N463" s="92" t="n">
        <f aca="false">AVERAGE(N184,N188,N192,N196,N200,N204)</f>
        <v>39.7150333333333</v>
      </c>
      <c r="O463" s="92" t="n">
        <f aca="false">AVERAGE(O184,O188,O192,O196,O200,O204)</f>
        <v>44.8064333333333</v>
      </c>
      <c r="P463" s="92" t="n">
        <f aca="false">AVERAGE(P184,P188,P192,P196,P200,P204)</f>
        <v>45.4932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7.2368</v>
      </c>
      <c r="N464" s="92" t="n">
        <f aca="false">AVERAGE(N185,N189,N193,N197,N201,N205)</f>
        <v>37.00265</v>
      </c>
      <c r="O464" s="92" t="n">
        <f aca="false">AVERAGE(O185,O189,O193,O197,O201,O205)</f>
        <v>42.7829</v>
      </c>
      <c r="P464" s="92" t="n">
        <f aca="false">AVERAGE(P185,P189,P193,P197,P201,P205)</f>
        <v>43.5004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2.6696</v>
      </c>
      <c r="N465" s="94" t="n">
        <f aca="false">AVERAGE(N186,N190,N194,N198,N202,N206)</f>
        <v>34.3818166666667</v>
      </c>
      <c r="O465" s="94" t="n">
        <f aca="false">AVERAGE(O186,O190,O194,O198,O202,O206)</f>
        <v>41.3399</v>
      </c>
      <c r="P465" s="94" t="n">
        <f aca="false">AVERAGE(P186,P190,P194,P198,P202,P206)</f>
        <v>42.0772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05.3632</v>
      </c>
      <c r="N466" s="91" t="n">
        <f aca="false">AVERAGE(N159,N163,N183,N187,N191)</f>
        <v>42.2455</v>
      </c>
      <c r="O466" s="91" t="n">
        <f aca="false">AVERAGE(O159,O163,O183,O187,O191)</f>
        <v>46.21312</v>
      </c>
      <c r="P466" s="91" t="n">
        <f aca="false">AVERAGE(P159,P163,P183,P187,P191)</f>
        <v>46.9062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72.968</v>
      </c>
      <c r="N467" s="92" t="n">
        <f aca="false">AVERAGE(N160,N164,N184,N188,N192)</f>
        <v>39.53816</v>
      </c>
      <c r="O467" s="92" t="n">
        <f aca="false">AVERAGE(O160,O164,O184,O188,O192)</f>
        <v>44.17592</v>
      </c>
      <c r="P467" s="92" t="n">
        <f aca="false">AVERAGE(P160,P164,P184,P188,P192)</f>
        <v>44.916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6.0224</v>
      </c>
      <c r="N468" s="92" t="n">
        <f aca="false">AVERAGE(N161,N165,N185,N189,N193)</f>
        <v>36.82538</v>
      </c>
      <c r="O468" s="92" t="n">
        <f aca="false">AVERAGE(O161,O165,O185,O189,O193)</f>
        <v>42.16954</v>
      </c>
      <c r="P468" s="92" t="n">
        <f aca="false">AVERAGE(P161,P165,P185,P189,P193)</f>
        <v>42.9251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5.3136</v>
      </c>
      <c r="N469" s="94" t="n">
        <f aca="false">AVERAGE(N162,N166,N186,N190,N194)</f>
        <v>34.22842</v>
      </c>
      <c r="O469" s="94" t="n">
        <f aca="false">AVERAGE(O162,O166,O186,O190,O194)</f>
        <v>40.78408</v>
      </c>
      <c r="P469" s="94" t="n">
        <f aca="false">AVERAGE(P162,P166,P186,P190,P194)</f>
        <v>41.5622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02.3064</v>
      </c>
      <c r="N470" s="91" t="n">
        <f aca="false">AVERAGE(N159,N163,N167,N183,N187,N191,N195,N199,N203)</f>
        <v>42.2656333333333</v>
      </c>
      <c r="O470" s="91" t="n">
        <f aca="false">AVERAGE(O159,O163,O167,O183,O187,O191,O195,O199,O203)</f>
        <v>46.2972888888889</v>
      </c>
      <c r="P470" s="91" t="n">
        <f aca="false">AVERAGE(P159,P163,P167,P183,P187,P191,P195,P199,P203)</f>
        <v>46.9808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91.908</v>
      </c>
      <c r="N471" s="92" t="n">
        <f aca="false">AVERAGE(N160,N164,N168,N184,N188,N192,N196,N200,N204)</f>
        <v>39.5626333333333</v>
      </c>
      <c r="O471" s="92" t="n">
        <f aca="false">AVERAGE(O160,O164,O168,O184,O188,O192,O196,O200,O204)</f>
        <v>44.2755555555556</v>
      </c>
      <c r="P471" s="92" t="n">
        <f aca="false">AVERAGE(P160,P164,P168,P184,P188,P192,P196,P200,P204)</f>
        <v>45.0009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7.2368</v>
      </c>
      <c r="N472" s="92" t="n">
        <f aca="false">AVERAGE(N161,N165,N169,N185,N189,N193,N197,N201,N205)</f>
        <v>36.8481</v>
      </c>
      <c r="O472" s="92" t="n">
        <f aca="false">AVERAGE(O161,O165,O169,O185,O189,O193,O197,O201,O205)</f>
        <v>42.2620777777778</v>
      </c>
      <c r="P472" s="92" t="n">
        <f aca="false">AVERAGE(P161,P165,P169,P185,P189,P193,P197,P201,P205)</f>
        <v>43.0078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2.6696</v>
      </c>
      <c r="N473" s="94" t="n">
        <f aca="false">AVERAGE(N162,N166,N170,N186,N190,N194,N198,N202,N206)</f>
        <v>34.2476888888889</v>
      </c>
      <c r="O473" s="94" t="n">
        <f aca="false">AVERAGE(O162,O166,O170,O186,O190,O194,O198,O202,O206)</f>
        <v>40.8656666666667</v>
      </c>
      <c r="P473" s="94" t="n">
        <f aca="false">AVERAGE(P162,P166,P170,P186,P190,P194,P198,P202,P206)</f>
        <v>41.62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7.641</v>
      </c>
      <c r="N482" s="91" t="n">
        <f aca="false">AVERAGE(N235,N239,N243)</f>
        <v>44.4498666666667</v>
      </c>
      <c r="O482" s="91" t="n">
        <f aca="false">AVERAGE(O235,O239,O243)</f>
        <v>49.1502666666667</v>
      </c>
      <c r="P482" s="91" t="n">
        <f aca="false">AVERAGE(P235,P239,P243)</f>
        <v>48.548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0.859</v>
      </c>
      <c r="N483" s="92" t="n">
        <f aca="false">AVERAGE(N236,N240,N244)</f>
        <v>43.0826666666667</v>
      </c>
      <c r="O483" s="92" t="n">
        <f aca="false">AVERAGE(O236,O240,O244)</f>
        <v>47.9837</v>
      </c>
      <c r="P483" s="92" t="n">
        <f aca="false">AVERAGE(P236,P240,P244)</f>
        <v>47.520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2.893</v>
      </c>
      <c r="N484" s="92" t="n">
        <f aca="false">AVERAGE(N237,N241,N245)</f>
        <v>41.339</v>
      </c>
      <c r="O484" s="92" t="n">
        <f aca="false">AVERAGE(O237,O241,O245)</f>
        <v>46.3713666666667</v>
      </c>
      <c r="P484" s="92" t="n">
        <f aca="false">AVERAGE(P237,P241,P245)</f>
        <v>46.142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59.702</v>
      </c>
      <c r="N485" s="94" t="n">
        <f aca="false">AVERAGE(N238,N242,N246)</f>
        <v>39.2374</v>
      </c>
      <c r="O485" s="94" t="n">
        <f aca="false">AVERAGE(O238,O242,O246)</f>
        <v>45.1480666666667</v>
      </c>
      <c r="P485" s="94" t="n">
        <f aca="false">AVERAGE(P238,P242,P246)</f>
        <v>45.05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9.403</v>
      </c>
      <c r="N486" s="91" t="n">
        <f aca="false">AVERAGE(N235,N239,N243,N247,N251,N255)</f>
        <v>44.4813333333333</v>
      </c>
      <c r="O486" s="91" t="n">
        <f aca="false">AVERAGE(O235,O239,O243,O247,O251,O255)</f>
        <v>48.9956166666667</v>
      </c>
      <c r="P486" s="91" t="n">
        <f aca="false">AVERAGE(P235,P239,P243,P247,P251,P255)</f>
        <v>48.871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0.216</v>
      </c>
      <c r="N487" s="92" t="n">
        <f aca="false">AVERAGE(N236,N240,N244,N248,N252,N256)</f>
        <v>43.1251833333333</v>
      </c>
      <c r="O487" s="92" t="n">
        <f aca="false">AVERAGE(O236,O240,O244,O248,O252,O256)</f>
        <v>47.87315</v>
      </c>
      <c r="P487" s="92" t="n">
        <f aca="false">AVERAGE(P236,P240,P244,P248,P252,P256)</f>
        <v>47.7867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6.7</v>
      </c>
      <c r="N488" s="92" t="n">
        <f aca="false">AVERAGE(N237,N241,N245,N249,N253,N257)</f>
        <v>41.3919166666667</v>
      </c>
      <c r="O488" s="92" t="n">
        <f aca="false">AVERAGE(O237,O241,O245,O249,O253,O257)</f>
        <v>46.3095333333333</v>
      </c>
      <c r="P488" s="92" t="n">
        <f aca="false">AVERAGE(P237,P241,P245,P249,P253,P257)</f>
        <v>46.368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3.596</v>
      </c>
      <c r="N489" s="94" t="n">
        <f aca="false">AVERAGE(N238,N242,N246,N250,N254,N258)</f>
        <v>39.3011166666667</v>
      </c>
      <c r="O489" s="94" t="n">
        <f aca="false">AVERAGE(O238,O242,O246,O250,O254,O258)</f>
        <v>45.0996</v>
      </c>
      <c r="P489" s="94" t="n">
        <f aca="false">AVERAGE(P238,P242,P246,P250,P254,P258)</f>
        <v>45.2314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7.641</v>
      </c>
      <c r="N490" s="91" t="n">
        <f aca="false">AVERAGE(N211,N215,N235,N239,N243)</f>
        <v>43.80384</v>
      </c>
      <c r="O490" s="91" t="n">
        <f aca="false">AVERAGE(O211,O215,O235,O239,O243)</f>
        <v>48.85996</v>
      </c>
      <c r="P490" s="91" t="n">
        <f aca="false">AVERAGE(P211,P215,P235,P239,P243)</f>
        <v>48.325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0.859</v>
      </c>
      <c r="N491" s="92" t="n">
        <f aca="false">AVERAGE(N212,N216,N236,N240,N244)</f>
        <v>42.48954</v>
      </c>
      <c r="O491" s="92" t="n">
        <f aca="false">AVERAGE(O212,O216,O236,O240,O244)</f>
        <v>47.65292</v>
      </c>
      <c r="P491" s="92" t="n">
        <f aca="false">AVERAGE(P212,P216,P236,P240,P244)</f>
        <v>47.2567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2.893</v>
      </c>
      <c r="N492" s="92" t="n">
        <f aca="false">AVERAGE(N213,N217,N237,N241,N245)</f>
        <v>40.83138</v>
      </c>
      <c r="O492" s="92" t="n">
        <f aca="false">AVERAGE(O213,O217,O237,O241,O245)</f>
        <v>46.02728</v>
      </c>
      <c r="P492" s="92" t="n">
        <f aca="false">AVERAGE(P213,P217,P237,P241,P245)</f>
        <v>45.8305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59.702</v>
      </c>
      <c r="N493" s="94" t="n">
        <f aca="false">AVERAGE(N214,N218,N238,N242,N246)</f>
        <v>38.83042</v>
      </c>
      <c r="O493" s="94" t="n">
        <f aca="false">AVERAGE(O214,O218,O238,O242,O246)</f>
        <v>44.8212</v>
      </c>
      <c r="P493" s="94" t="n">
        <f aca="false">AVERAGE(P214,P218,P238,P242,P246)</f>
        <v>44.740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9.403</v>
      </c>
      <c r="N494" s="91" t="n">
        <f aca="false">AVERAGE(N211,N215,N219,N235,N239,N243,N247,N251,N255)</f>
        <v>43.9187444444445</v>
      </c>
      <c r="O494" s="91" t="n">
        <f aca="false">AVERAGE(O211,O215,O219,O235,O239,O243,O247,O251,O255)</f>
        <v>48.7179777777778</v>
      </c>
      <c r="P494" s="91" t="n">
        <f aca="false">AVERAGE(P211,P215,P219,P235,P239,P243,P247,P251,P255)</f>
        <v>48.5058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0.216</v>
      </c>
      <c r="N495" s="92" t="n">
        <f aca="false">AVERAGE(N212,N216,N220,N236,N240,N244,N248,N252,N256)</f>
        <v>42.6081777777778</v>
      </c>
      <c r="O495" s="92" t="n">
        <f aca="false">AVERAGE(O212,O216,O220,O236,O240,O244,O248,O252,O256)</f>
        <v>47.5666</v>
      </c>
      <c r="P495" s="92" t="n">
        <f aca="false">AVERAGE(P212,P216,P220,P236,P240,P244,P248,P252,P256)</f>
        <v>47.4085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6.7</v>
      </c>
      <c r="N496" s="92" t="n">
        <f aca="false">AVERAGE(N213,N217,N221,N237,N241,N245,N249,N253,N257)</f>
        <v>40.9488666666667</v>
      </c>
      <c r="O496" s="92" t="n">
        <f aca="false">AVERAGE(O213,O217,O221,O237,O241,O245,O249,O253,O257)</f>
        <v>45.9993777777778</v>
      </c>
      <c r="P496" s="92" t="n">
        <f aca="false">AVERAGE(P213,P217,P221,P237,P241,P245,P249,P253,P257)</f>
        <v>45.9717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3.596</v>
      </c>
      <c r="N497" s="94" t="n">
        <f aca="false">AVERAGE(N214,N218,N222,N238,N242,N246,N250,N254,N258)</f>
        <v>38.9434444444444</v>
      </c>
      <c r="O497" s="94" t="n">
        <f aca="false">AVERAGE(O214,O218,O222,O238,O242,O246,O250,O254,O258)</f>
        <v>44.808</v>
      </c>
      <c r="P497" s="94" t="n">
        <f aca="false">AVERAGE(P214,P218,P222,P238,P242,P246,P250,P254,P258)</f>
        <v>44.8449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35.9624</v>
      </c>
      <c r="N506" s="91" t="n">
        <f aca="false">AVERAGE(N287,N291,N295)</f>
        <v>42.4345666666667</v>
      </c>
      <c r="O506" s="91" t="n">
        <f aca="false">AVERAGE(O287,O291,O295)</f>
        <v>47.4773666666667</v>
      </c>
      <c r="P506" s="91" t="n">
        <f aca="false">AVERAGE(P287,P291,P295)</f>
        <v>47.4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2.1024</v>
      </c>
      <c r="N507" s="92" t="n">
        <f aca="false">AVERAGE(N288,N292,N296)</f>
        <v>39.5233333333333</v>
      </c>
      <c r="O507" s="92" t="n">
        <f aca="false">AVERAGE(O288,O292,O296)</f>
        <v>45.825</v>
      </c>
      <c r="P507" s="92" t="n">
        <f aca="false">AVERAGE(P288,P292,P296)</f>
        <v>45.577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6.6744</v>
      </c>
      <c r="N508" s="92" t="n">
        <f aca="false">AVERAGE(N289,N293,N297)</f>
        <v>36.9864</v>
      </c>
      <c r="O508" s="92" t="n">
        <f aca="false">AVERAGE(O289,O293,O297)</f>
        <v>43.9933</v>
      </c>
      <c r="P508" s="92" t="n">
        <f aca="false">AVERAGE(P289,P293,P297)</f>
        <v>43.677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0.1464</v>
      </c>
      <c r="N509" s="94" t="n">
        <f aca="false">AVERAGE(N290,N294,N298)</f>
        <v>34.5278666666667</v>
      </c>
      <c r="O509" s="94" t="n">
        <f aca="false">AVERAGE(O290,O294,O298)</f>
        <v>42.6237333333333</v>
      </c>
      <c r="P509" s="94" t="n">
        <f aca="false">AVERAGE(P290,P294,P298)</f>
        <v>42.3552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27.5528</v>
      </c>
      <c r="N510" s="91" t="n">
        <f aca="false">AVERAGE(N287,N291,N295,N299,N303,N307)</f>
        <v>42.4072166666667</v>
      </c>
      <c r="O510" s="91" t="n">
        <f aca="false">AVERAGE(O287,O291,O295,O299,O303,O307)</f>
        <v>47.47545</v>
      </c>
      <c r="P510" s="91" t="n">
        <f aca="false">AVERAGE(P287,P291,P295,P299,P303,P307)</f>
        <v>47.298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36.736</v>
      </c>
      <c r="N511" s="92" t="n">
        <f aca="false">AVERAGE(N288,N292,N296,N300,N304,N308)</f>
        <v>39.4872</v>
      </c>
      <c r="O511" s="92" t="n">
        <f aca="false">AVERAGE(O288,O292,O296,O300,O304,O308)</f>
        <v>45.7297666666667</v>
      </c>
      <c r="P511" s="92" t="n">
        <f aca="false">AVERAGE(P288,P292,P296,P300,P304,P308)</f>
        <v>45.4226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4.8696</v>
      </c>
      <c r="N512" s="92" t="n">
        <f aca="false">AVERAGE(N289,N293,N297,N301,N305,N309)</f>
        <v>36.92965</v>
      </c>
      <c r="O512" s="92" t="n">
        <f aca="false">AVERAGE(O289,O293,O297,O301,O305,O309)</f>
        <v>43.8854166666667</v>
      </c>
      <c r="P512" s="92" t="n">
        <f aca="false">AVERAGE(P289,P293,P297,P301,P305,P309)</f>
        <v>43.4934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2.9288</v>
      </c>
      <c r="N513" s="94" t="n">
        <f aca="false">AVERAGE(N290,N294,N298,N302,N306,N310)</f>
        <v>34.4678166666667</v>
      </c>
      <c r="O513" s="94" t="n">
        <f aca="false">AVERAGE(O290,O294,O298,O302,O306,O310)</f>
        <v>42.5090333333333</v>
      </c>
      <c r="P513" s="94" t="n">
        <f aca="false">AVERAGE(P290,P294,P298,P302,P306,P310)</f>
        <v>42.1799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35.9624</v>
      </c>
      <c r="N514" s="91" t="n">
        <f aca="false">AVERAGE(N263,N267,N287,N291,N295)</f>
        <v>41.95348</v>
      </c>
      <c r="O514" s="91" t="n">
        <f aca="false">AVERAGE(O263,O267,O287,O291,O295)</f>
        <v>47.18068</v>
      </c>
      <c r="P514" s="91" t="n">
        <f aca="false">AVERAGE(P263,P267,P287,P291,P295)</f>
        <v>46.7988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2.1024</v>
      </c>
      <c r="N515" s="92" t="n">
        <f aca="false">AVERAGE(N264,N268,N288,N292,N296)</f>
        <v>39.10068</v>
      </c>
      <c r="O515" s="92" t="n">
        <f aca="false">AVERAGE(O264,O268,O288,O292,O296)</f>
        <v>45.49304</v>
      </c>
      <c r="P515" s="92" t="n">
        <f aca="false">AVERAGE(P264,P268,P288,P292,P296)</f>
        <v>44.9703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6.6744</v>
      </c>
      <c r="N516" s="92" t="n">
        <f aca="false">AVERAGE(N265,N269,N289,N293,N297)</f>
        <v>36.60846</v>
      </c>
      <c r="O516" s="92" t="n">
        <f aca="false">AVERAGE(O265,O269,O289,O293,O297)</f>
        <v>43.64376</v>
      </c>
      <c r="P516" s="92" t="n">
        <f aca="false">AVERAGE(P265,P269,P289,P293,P297)</f>
        <v>43.0875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0.1464</v>
      </c>
      <c r="N517" s="94" t="n">
        <f aca="false">AVERAGE(N266,N270,N290,N294,N298)</f>
        <v>34.18448</v>
      </c>
      <c r="O517" s="94" t="n">
        <f aca="false">AVERAGE(O266,O270,O290,O294,O298)</f>
        <v>42.29502</v>
      </c>
      <c r="P517" s="94" t="n">
        <f aca="false">AVERAGE(P266,P270,P290,P294,P298)</f>
        <v>41.8114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27.5528</v>
      </c>
      <c r="N518" s="91" t="n">
        <f aca="false">AVERAGE(N263,N267,N271,N287,N291,N295,N299,N303,N307)</f>
        <v>42.0123777777778</v>
      </c>
      <c r="O518" s="91" t="n">
        <f aca="false">AVERAGE(O263,O267,O271,O287,O291,O295,O299,O303,O307)</f>
        <v>47.2422444444444</v>
      </c>
      <c r="P518" s="91" t="n">
        <f aca="false">AVERAGE(P263,P267,P271,P287,P291,P295,P299,P303,P307)</f>
        <v>46.8604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36.736</v>
      </c>
      <c r="N519" s="92" t="n">
        <f aca="false">AVERAGE(N264,N268,N272,N288,N292,N296,N300,N304,N308)</f>
        <v>39.136</v>
      </c>
      <c r="O519" s="92" t="n">
        <f aca="false">AVERAGE(O264,O268,O272,O288,O292,O296,O300,O304,O308)</f>
        <v>45.4811444444444</v>
      </c>
      <c r="P519" s="92" t="n">
        <f aca="false">AVERAGE(P264,P268,P272,P288,P292,P296,P300,P304,P308)</f>
        <v>45.0052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4.8696</v>
      </c>
      <c r="N520" s="92" t="n">
        <f aca="false">AVERAGE(N265,N269,N273,N289,N293,N297,N301,N305,N309)</f>
        <v>36.6139888888889</v>
      </c>
      <c r="O520" s="92" t="n">
        <f aca="false">AVERAGE(O265,O269,O273,O289,O293,O297,O301,O305,O309)</f>
        <v>43.6179666666667</v>
      </c>
      <c r="P520" s="92" t="n">
        <f aca="false">AVERAGE(P265,P269,P273,P289,P293,P297,P301,P305,P309)</f>
        <v>43.100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2.9288</v>
      </c>
      <c r="N521" s="94" t="n">
        <f aca="false">AVERAGE(N266,N270,N274,N290,N294,N298,N302,N306,N310)</f>
        <v>34.1780666666667</v>
      </c>
      <c r="O521" s="94" t="n">
        <f aca="false">AVERAGE(O266,O270,O274,O290,O294,O298,O302,O306,O310)</f>
        <v>42.2594222222222</v>
      </c>
      <c r="P521" s="94" t="n">
        <f aca="false">AVERAGE(P266,P270,P274,P290,P294,P298,P302,P306,P310)</f>
        <v>41.82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58.4512</v>
      </c>
      <c r="N530" s="91" t="n">
        <f aca="false">AVERAGE(N339,N343,N347)</f>
        <v>41.3665</v>
      </c>
      <c r="O530" s="91" t="n">
        <f aca="false">AVERAGE(O339,O343,O347)</f>
        <v>47.1182666666667</v>
      </c>
      <c r="P530" s="91" t="n">
        <f aca="false">AVERAGE(P339,P343,P347)</f>
        <v>46.4799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4.5256</v>
      </c>
      <c r="N531" s="92" t="n">
        <f aca="false">AVERAGE(N340,N344,N348)</f>
        <v>37.7098666666667</v>
      </c>
      <c r="O531" s="92" t="n">
        <f aca="false">AVERAGE(O340,O344,O348)</f>
        <v>45.681</v>
      </c>
      <c r="P531" s="92" t="n">
        <f aca="false">AVERAGE(P340,P344,P348)</f>
        <v>45.0716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3.2288</v>
      </c>
      <c r="N532" s="92" t="n">
        <f aca="false">AVERAGE(N341,N345,N349)</f>
        <v>34.4359333333333</v>
      </c>
      <c r="O532" s="92" t="n">
        <f aca="false">AVERAGE(O341,O345,O349)</f>
        <v>44.3412</v>
      </c>
      <c r="P532" s="92" t="n">
        <f aca="false">AVERAGE(P341,P345,P349)</f>
        <v>43.8274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7.1776</v>
      </c>
      <c r="N533" s="94" t="n">
        <f aca="false">AVERAGE(N342,N346,N350)</f>
        <v>31.6886666666667</v>
      </c>
      <c r="O533" s="94" t="n">
        <f aca="false">AVERAGE(O342,O346,O350)</f>
        <v>43.4634333333333</v>
      </c>
      <c r="P533" s="94" t="n">
        <f aca="false">AVERAGE(P342,P346,P350)</f>
        <v>42.9805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75.7176</v>
      </c>
      <c r="N534" s="91" t="n">
        <f aca="false">AVERAGE(N339,N343,N347,N351,N355,N359)</f>
        <v>41.34845</v>
      </c>
      <c r="O534" s="91" t="n">
        <f aca="false">AVERAGE(O339,O343,O347,O351,O355,O359)</f>
        <v>46.9591</v>
      </c>
      <c r="P534" s="91" t="n">
        <f aca="false">AVERAGE(P339,P343,P347,P351,P355,P359)</f>
        <v>46.3997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58.6376</v>
      </c>
      <c r="N535" s="92" t="n">
        <f aca="false">AVERAGE(N340,N344,N348,N352,N356,N360)</f>
        <v>37.7171</v>
      </c>
      <c r="O535" s="92" t="n">
        <f aca="false">AVERAGE(O340,O344,O348,O352,O356,O360)</f>
        <v>45.5354833333333</v>
      </c>
      <c r="P535" s="92" t="n">
        <f aca="false">AVERAGE(P340,P344,P348,P352,P356,P360)</f>
        <v>44.9912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65.8112</v>
      </c>
      <c r="N536" s="92" t="n">
        <f aca="false">AVERAGE(N341,N345,N349,N353,N357,N361)</f>
        <v>34.45135</v>
      </c>
      <c r="O536" s="92" t="n">
        <f aca="false">AVERAGE(O341,O345,O349,O353,O357,O361)</f>
        <v>44.2002333333333</v>
      </c>
      <c r="P536" s="92" t="n">
        <f aca="false">AVERAGE(P341,P345,P349,P353,P357,P361)</f>
        <v>43.7454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91.7248</v>
      </c>
      <c r="N537" s="94" t="n">
        <f aca="false">AVERAGE(N342,N346,N350,N354,N358,N362)</f>
        <v>31.7058833333333</v>
      </c>
      <c r="O537" s="94" t="n">
        <f aca="false">AVERAGE(O342,O346,O350,O354,O358,O362)</f>
        <v>43.3227333333333</v>
      </c>
      <c r="P537" s="94" t="n">
        <f aca="false">AVERAGE(P342,P346,P350,P354,P358,P362)</f>
        <v>42.9384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58.4512</v>
      </c>
      <c r="N538" s="91" t="n">
        <f aca="false">AVERAGE(N315,N319,N339,N343,N347)</f>
        <v>40.95604</v>
      </c>
      <c r="O538" s="91" t="n">
        <f aca="false">AVERAGE(O315,O319,O339,O343,O347)</f>
        <v>46.85622</v>
      </c>
      <c r="P538" s="91" t="n">
        <f aca="false">AVERAGE(P315,P319,P339,P343,P347)</f>
        <v>46.1954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4.5256</v>
      </c>
      <c r="N539" s="92" t="n">
        <f aca="false">AVERAGE(N316,N320,N340,N344,N348)</f>
        <v>37.3626</v>
      </c>
      <c r="O539" s="92" t="n">
        <f aca="false">AVERAGE(O316,O320,O340,O344,O348)</f>
        <v>45.37948</v>
      </c>
      <c r="P539" s="92" t="n">
        <f aca="false">AVERAGE(P316,P320,P340,P344,P348)</f>
        <v>44.8038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3.2288</v>
      </c>
      <c r="N540" s="92" t="n">
        <f aca="false">AVERAGE(N317,N321,N341,N345,N349)</f>
        <v>34.1753</v>
      </c>
      <c r="O540" s="92" t="n">
        <f aca="false">AVERAGE(O317,O321,O341,O345,O349)</f>
        <v>44.00368</v>
      </c>
      <c r="P540" s="92" t="n">
        <f aca="false">AVERAGE(P317,P321,P341,P345,P349)</f>
        <v>43.5472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7.1776</v>
      </c>
      <c r="N541" s="94" t="n">
        <f aca="false">AVERAGE(N318,N322,N342,N346,N350)</f>
        <v>31.50652</v>
      </c>
      <c r="O541" s="94" t="n">
        <f aca="false">AVERAGE(O318,O322,O342,O346,O350)</f>
        <v>43.12974</v>
      </c>
      <c r="P541" s="94" t="n">
        <f aca="false">AVERAGE(P318,P322,P342,P346,P350)</f>
        <v>42.7329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75.7176</v>
      </c>
      <c r="N542" s="91" t="n">
        <f aca="false">AVERAGE(N315,N319,N323,N339,N343,N347,N351,N355,N359)</f>
        <v>41.0233555555556</v>
      </c>
      <c r="O542" s="91" t="n">
        <f aca="false">AVERAGE(O315,O319,O323,O339,O343,O347,O351,O355,O359)</f>
        <v>46.7873666666667</v>
      </c>
      <c r="P542" s="91" t="n">
        <f aca="false">AVERAGE(P315,P319,P323,P339,P343,P347,P351,P355,P359)</f>
        <v>46.1724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58.6376</v>
      </c>
      <c r="N543" s="92" t="n">
        <f aca="false">AVERAGE(N316,N320,N324,N340,N344,N348,N352,N356,N360)</f>
        <v>37.4383666666667</v>
      </c>
      <c r="O543" s="92" t="n">
        <f aca="false">AVERAGE(O316,O320,O324,O340,O344,O348,O352,O356,O360)</f>
        <v>45.3259444444444</v>
      </c>
      <c r="P543" s="92" t="n">
        <f aca="false">AVERAGE(P316,P320,P324,P340,P344,P348,P352,P356,P360)</f>
        <v>44.779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65.8112</v>
      </c>
      <c r="N544" s="92" t="n">
        <f aca="false">AVERAGE(N317,N321,N325,N341,N345,N349,N353,N357,N361)</f>
        <v>34.2423333333333</v>
      </c>
      <c r="O544" s="92" t="n">
        <f aca="false">AVERAGE(O317,O321,O325,O341,O345,O349,O353,O357,O361)</f>
        <v>43.9590222222222</v>
      </c>
      <c r="P544" s="92" t="n">
        <f aca="false">AVERAGE(P317,P321,P325,P341,P345,P349,P353,P357,P361)</f>
        <v>43.5265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91.7248</v>
      </c>
      <c r="N545" s="94" t="n">
        <f aca="false">AVERAGE(N318,N322,N326,N342,N346,N350,N354,N358,N362)</f>
        <v>31.5603444444444</v>
      </c>
      <c r="O545" s="94" t="n">
        <f aca="false">AVERAGE(O318,O322,O326,O342,O346,O350,O354,O358,O362)</f>
        <v>43.0855</v>
      </c>
      <c r="P545" s="94" t="n">
        <f aca="false">AVERAGE(P318,P322,P326,P342,P346,P350,P354,P358,P362)</f>
        <v>42.7342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B1" activeCellId="0" sqref="B1:H36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63</v>
      </c>
      <c r="B1" s="0" t="n">
        <v>6582.9688</v>
      </c>
      <c r="C1" s="0" t="n">
        <v>44.1897</v>
      </c>
      <c r="D1" s="0" t="n">
        <v>43.5894</v>
      </c>
      <c r="E1" s="0" t="n">
        <v>44.1055</v>
      </c>
    </row>
    <row r="2" customFormat="false" ht="15.75" hidden="false" customHeight="false" outlineLevel="0" collapsed="false">
      <c r="A2" s="0" t="s">
        <v>64</v>
      </c>
      <c r="B2" s="0" t="n">
        <v>4097.4232</v>
      </c>
      <c r="C2" s="0" t="n">
        <v>41.9668</v>
      </c>
      <c r="D2" s="0" t="n">
        <v>42.0345</v>
      </c>
      <c r="E2" s="0" t="n">
        <v>42.2052</v>
      </c>
    </row>
    <row r="3" customFormat="false" ht="15.75" hidden="false" customHeight="false" outlineLevel="0" collapsed="false">
      <c r="A3" s="0" t="s">
        <v>65</v>
      </c>
      <c r="B3" s="0" t="n">
        <v>2518.0368</v>
      </c>
      <c r="C3" s="0" t="n">
        <v>39.2641</v>
      </c>
      <c r="D3" s="0" t="n">
        <v>40.4136</v>
      </c>
      <c r="E3" s="0" t="n">
        <v>40.2564</v>
      </c>
    </row>
    <row r="4" customFormat="false" ht="15.75" hidden="false" customHeight="false" outlineLevel="0" collapsed="false">
      <c r="A4" s="0" t="s">
        <v>66</v>
      </c>
      <c r="B4" s="0" t="n">
        <v>1573.4248</v>
      </c>
      <c r="C4" s="0" t="n">
        <v>36.2419</v>
      </c>
      <c r="D4" s="0" t="n">
        <v>39.2789</v>
      </c>
      <c r="E4" s="0" t="n">
        <v>38.8625</v>
      </c>
    </row>
    <row r="5" customFormat="false" ht="15.75" hidden="false" customHeight="false" outlineLevel="0" collapsed="false">
      <c r="A5" s="0" t="s">
        <v>67</v>
      </c>
      <c r="B5" s="0" t="n">
        <v>6641.996</v>
      </c>
      <c r="C5" s="0" t="n">
        <v>44.3258</v>
      </c>
      <c r="D5" s="0" t="n">
        <v>43.7726</v>
      </c>
      <c r="E5" s="0" t="n">
        <v>44.0276</v>
      </c>
    </row>
    <row r="6" customFormat="false" ht="15.75" hidden="false" customHeight="false" outlineLevel="0" collapsed="false">
      <c r="A6" s="0" t="s">
        <v>68</v>
      </c>
      <c r="B6" s="0" t="n">
        <v>4155.5376</v>
      </c>
      <c r="C6" s="0" t="n">
        <v>42.0054</v>
      </c>
      <c r="D6" s="0" t="n">
        <v>42.2506</v>
      </c>
      <c r="E6" s="0" t="n">
        <v>42.0838</v>
      </c>
    </row>
    <row r="7" customFormat="false" ht="15.75" hidden="false" customHeight="false" outlineLevel="0" collapsed="false">
      <c r="A7" s="0" t="s">
        <v>69</v>
      </c>
      <c r="B7" s="0" t="n">
        <v>2549.2968</v>
      </c>
      <c r="C7" s="0" t="n">
        <v>39.2139</v>
      </c>
      <c r="D7" s="0" t="n">
        <v>40.6303</v>
      </c>
      <c r="E7" s="0" t="n">
        <v>40.1075</v>
      </c>
    </row>
    <row r="8" customFormat="false" ht="15.75" hidden="false" customHeight="false" outlineLevel="0" collapsed="false">
      <c r="A8" s="0" t="s">
        <v>70</v>
      </c>
      <c r="B8" s="0" t="n">
        <v>1585.8736</v>
      </c>
      <c r="C8" s="0" t="n">
        <v>36.1481</v>
      </c>
      <c r="D8" s="0" t="n">
        <v>39.4723</v>
      </c>
      <c r="E8" s="0" t="n">
        <v>38.723</v>
      </c>
    </row>
    <row r="9" customFormat="false" ht="15.75" hidden="false" customHeight="false" outlineLevel="0" collapsed="false">
      <c r="A9" s="0" t="s">
        <v>71</v>
      </c>
      <c r="B9" s="0" t="n">
        <v>6718.7832</v>
      </c>
      <c r="C9" s="0" t="n">
        <v>43.9438</v>
      </c>
      <c r="D9" s="0" t="n">
        <v>43.4671</v>
      </c>
      <c r="E9" s="0" t="n">
        <v>43.7979</v>
      </c>
    </row>
    <row r="10" customFormat="false" ht="15.75" hidden="false" customHeight="false" outlineLevel="0" collapsed="false">
      <c r="A10" s="0" t="s">
        <v>72</v>
      </c>
      <c r="B10" s="0" t="n">
        <v>4196.8688</v>
      </c>
      <c r="C10" s="0" t="n">
        <v>41.783</v>
      </c>
      <c r="D10" s="0" t="n">
        <v>41.9862</v>
      </c>
      <c r="E10" s="0" t="n">
        <v>41.9284</v>
      </c>
    </row>
    <row r="11" customFormat="false" ht="15.75" hidden="false" customHeight="false" outlineLevel="0" collapsed="false">
      <c r="A11" s="0" t="s">
        <v>73</v>
      </c>
      <c r="B11" s="0" t="n">
        <v>2583.2776</v>
      </c>
      <c r="C11" s="0" t="n">
        <v>39.1139</v>
      </c>
      <c r="D11" s="0" t="n">
        <v>40.4181</v>
      </c>
      <c r="E11" s="0" t="n">
        <v>39.9924</v>
      </c>
    </row>
    <row r="12" customFormat="false" ht="15.75" hidden="false" customHeight="false" outlineLevel="0" collapsed="false">
      <c r="A12" s="0" t="s">
        <v>74</v>
      </c>
      <c r="B12" s="0" t="n">
        <v>1619.1264</v>
      </c>
      <c r="C12" s="0" t="n">
        <v>36.1103</v>
      </c>
      <c r="D12" s="0" t="n">
        <v>39.2655</v>
      </c>
      <c r="E12" s="0" t="n">
        <v>38.6286</v>
      </c>
    </row>
    <row r="13" customFormat="false" ht="15.75" hidden="false" customHeight="false" outlineLevel="0" collapsed="false">
      <c r="A13" s="0" t="s">
        <v>75</v>
      </c>
      <c r="B13" s="0" t="n">
        <v>593.7848</v>
      </c>
      <c r="C13" s="0" t="n">
        <v>38.1498</v>
      </c>
    </row>
    <row r="14" customFormat="false" ht="15.75" hidden="false" customHeight="false" outlineLevel="0" collapsed="false">
      <c r="A14" s="0" t="s">
        <v>76</v>
      </c>
      <c r="B14" s="0" t="n">
        <v>266.7008</v>
      </c>
      <c r="C14" s="0" t="n">
        <v>34.6276</v>
      </c>
    </row>
    <row r="15" customFormat="false" ht="15.75" hidden="false" customHeight="false" outlineLevel="0" collapsed="false">
      <c r="A15" s="0" t="s">
        <v>77</v>
      </c>
      <c r="B15" s="0" t="n">
        <v>148.1496</v>
      </c>
      <c r="C15" s="0" t="n">
        <v>32.4731</v>
      </c>
    </row>
    <row r="16" customFormat="false" ht="15.75" hidden="false" customHeight="false" outlineLevel="0" collapsed="false">
      <c r="A16" s="0" t="s">
        <v>78</v>
      </c>
      <c r="B16" s="0" t="n">
        <v>85.0752</v>
      </c>
      <c r="C16" s="0" t="n">
        <v>29.4465</v>
      </c>
    </row>
    <row r="17" customFormat="false" ht="15.75" hidden="false" customHeight="false" outlineLevel="0" collapsed="false">
      <c r="A17" s="0" t="s">
        <v>79</v>
      </c>
      <c r="B17" s="0" t="n">
        <v>707.9224</v>
      </c>
      <c r="C17" s="0" t="n">
        <v>35.3422</v>
      </c>
    </row>
    <row r="18" customFormat="false" ht="15.75" hidden="false" customHeight="false" outlineLevel="0" collapsed="false">
      <c r="A18" s="0" t="s">
        <v>80</v>
      </c>
      <c r="B18" s="0" t="n">
        <v>323.7272</v>
      </c>
      <c r="C18" s="0" t="n">
        <v>32.8476</v>
      </c>
    </row>
    <row r="19" customFormat="false" ht="15.75" hidden="false" customHeight="false" outlineLevel="0" collapsed="false">
      <c r="A19" s="0" t="s">
        <v>81</v>
      </c>
      <c r="B19" s="0" t="n">
        <v>178.4776</v>
      </c>
      <c r="C19" s="0" t="n">
        <v>30.7949</v>
      </c>
    </row>
    <row r="20" customFormat="false" ht="15.75" hidden="false" customHeight="false" outlineLevel="0" collapsed="false">
      <c r="A20" s="0" t="s">
        <v>82</v>
      </c>
      <c r="B20" s="0" t="n">
        <v>99.2672</v>
      </c>
      <c r="C20" s="0" t="n">
        <v>28.5973</v>
      </c>
    </row>
    <row r="21" customFormat="false" ht="15.75" hidden="false" customHeight="false" outlineLevel="0" collapsed="false">
      <c r="A21" s="0" t="s">
        <v>83</v>
      </c>
      <c r="B21" s="0" t="n">
        <v>785.6408</v>
      </c>
      <c r="C21" s="0" t="n">
        <v>34.7594</v>
      </c>
    </row>
    <row r="22" customFormat="false" ht="15.75" hidden="false" customHeight="false" outlineLevel="0" collapsed="false">
      <c r="A22" s="0" t="s">
        <v>84</v>
      </c>
      <c r="B22" s="0" t="n">
        <v>335.6424</v>
      </c>
      <c r="C22" s="0" t="n">
        <v>32.1002</v>
      </c>
    </row>
    <row r="23" customFormat="false" ht="15.75" hidden="false" customHeight="false" outlineLevel="0" collapsed="false">
      <c r="A23" s="0" t="s">
        <v>85</v>
      </c>
      <c r="B23" s="0" t="n">
        <v>182.7328</v>
      </c>
      <c r="C23" s="0" t="n">
        <v>30.1895</v>
      </c>
    </row>
    <row r="24" customFormat="false" ht="15.75" hidden="false" customHeight="false" outlineLevel="0" collapsed="false">
      <c r="A24" s="0" t="s">
        <v>86</v>
      </c>
      <c r="B24" s="0" t="n">
        <v>102.3632</v>
      </c>
      <c r="C24" s="0" t="n">
        <v>27.8314</v>
      </c>
    </row>
    <row r="25" customFormat="false" ht="15.75" hidden="false" customHeight="false" outlineLevel="0" collapsed="false">
      <c r="A25" s="0" t="s">
        <v>87</v>
      </c>
      <c r="B25" s="0" t="s">
        <v>41</v>
      </c>
      <c r="C25" s="0" t="n">
        <v>44.7708</v>
      </c>
      <c r="D25" s="0" t="n">
        <v>46.1856</v>
      </c>
      <c r="E25" s="0" t="n">
        <v>46.1927</v>
      </c>
    </row>
    <row r="26" customFormat="false" ht="15.75" hidden="false" customHeight="false" outlineLevel="0" collapsed="false">
      <c r="A26" s="0" t="s">
        <v>88</v>
      </c>
      <c r="B26" s="0" t="s">
        <v>41</v>
      </c>
      <c r="C26" s="0" t="n">
        <v>42.4462</v>
      </c>
      <c r="D26" s="0" t="n">
        <v>44.3316</v>
      </c>
      <c r="E26" s="0" t="n">
        <v>44.0039</v>
      </c>
    </row>
    <row r="27" customFormat="false" ht="15.75" hidden="false" customHeight="false" outlineLevel="0" collapsed="false">
      <c r="A27" s="0" t="s">
        <v>89</v>
      </c>
      <c r="B27" s="0" t="s">
        <v>41</v>
      </c>
      <c r="C27" s="0" t="n">
        <v>39.6998</v>
      </c>
      <c r="D27" s="0" t="n">
        <v>42.3418</v>
      </c>
      <c r="E27" s="0" t="n">
        <v>41.7323</v>
      </c>
    </row>
    <row r="28" customFormat="false" ht="15.75" hidden="false" customHeight="false" outlineLevel="0" collapsed="false">
      <c r="A28" s="0" t="s">
        <v>90</v>
      </c>
      <c r="B28" s="0" t="s">
        <v>41</v>
      </c>
      <c r="C28" s="0" t="n">
        <v>36.6301</v>
      </c>
      <c r="D28" s="0" t="n">
        <v>40.9281</v>
      </c>
      <c r="E28" s="0" t="n">
        <v>40.0708</v>
      </c>
    </row>
    <row r="29" customFormat="false" ht="15.75" hidden="false" customHeight="false" outlineLevel="0" collapsed="false">
      <c r="A29" s="0" t="s">
        <v>91</v>
      </c>
      <c r="B29" s="0" t="s">
        <v>41</v>
      </c>
      <c r="C29" s="0" t="n">
        <v>45.4247</v>
      </c>
      <c r="D29" s="0" t="n">
        <v>46.774</v>
      </c>
      <c r="E29" s="0" t="n">
        <v>46.8464</v>
      </c>
    </row>
    <row r="30" customFormat="false" ht="15.75" hidden="false" customHeight="false" outlineLevel="0" collapsed="false">
      <c r="A30" s="0" t="s">
        <v>92</v>
      </c>
      <c r="B30" s="0" t="s">
        <v>41</v>
      </c>
      <c r="C30" s="0" t="n">
        <v>42.8915</v>
      </c>
      <c r="D30" s="0" t="n">
        <v>44.8145</v>
      </c>
      <c r="E30" s="0" t="n">
        <v>44.5568</v>
      </c>
    </row>
    <row r="31" customFormat="false" ht="15.75" hidden="false" customHeight="false" outlineLevel="0" collapsed="false">
      <c r="A31" s="0" t="s">
        <v>93</v>
      </c>
      <c r="B31" s="0" t="s">
        <v>41</v>
      </c>
      <c r="C31" s="0" t="n">
        <v>40.0459</v>
      </c>
      <c r="D31" s="0" t="n">
        <v>42.7367</v>
      </c>
      <c r="E31" s="0" t="n">
        <v>42.1941</v>
      </c>
    </row>
    <row r="32" customFormat="false" ht="15.75" hidden="false" customHeight="false" outlineLevel="0" collapsed="false">
      <c r="A32" s="0" t="s">
        <v>94</v>
      </c>
      <c r="B32" s="0" t="s">
        <v>41</v>
      </c>
      <c r="C32" s="0" t="n">
        <v>36.8954</v>
      </c>
      <c r="D32" s="0" t="n">
        <v>41.26</v>
      </c>
      <c r="E32" s="0" t="n">
        <v>40.4558</v>
      </c>
    </row>
    <row r="33" customFormat="false" ht="15.75" hidden="false" customHeight="false" outlineLevel="0" collapsed="false">
      <c r="A33" s="0" t="s">
        <v>95</v>
      </c>
      <c r="B33" s="0" t="s">
        <v>41</v>
      </c>
      <c r="C33" s="0" t="n">
        <v>44.9716</v>
      </c>
      <c r="D33" s="0" t="n">
        <v>46.074</v>
      </c>
      <c r="E33" s="0" t="n">
        <v>46.3406</v>
      </c>
    </row>
    <row r="34" customFormat="false" ht="15.75" hidden="false" customHeight="false" outlineLevel="0" collapsed="false">
      <c r="A34" s="0" t="s">
        <v>96</v>
      </c>
      <c r="B34" s="0" t="s">
        <v>41</v>
      </c>
      <c r="C34" s="0" t="n">
        <v>42.6439</v>
      </c>
      <c r="D34" s="0" t="n">
        <v>44.2314</v>
      </c>
      <c r="E34" s="0" t="n">
        <v>44.178</v>
      </c>
    </row>
    <row r="35" customFormat="false" ht="15.75" hidden="false" customHeight="false" outlineLevel="0" collapsed="false">
      <c r="A35" s="0" t="s">
        <v>97</v>
      </c>
      <c r="B35" s="0" t="s">
        <v>41</v>
      </c>
      <c r="C35" s="0" t="n">
        <v>39.8988</v>
      </c>
      <c r="D35" s="0" t="n">
        <v>42.2828</v>
      </c>
      <c r="E35" s="0" t="n">
        <v>41.9186</v>
      </c>
    </row>
    <row r="36" customFormat="false" ht="15.75" hidden="false" customHeight="false" outlineLevel="0" collapsed="false">
      <c r="A36" s="0" t="s">
        <v>98</v>
      </c>
      <c r="B36" s="0" t="s">
        <v>41</v>
      </c>
      <c r="C36" s="0" t="n">
        <v>36.8028</v>
      </c>
      <c r="D36" s="0" t="n">
        <v>40.9187</v>
      </c>
      <c r="E36" s="0" t="n">
        <v>40.2401</v>
      </c>
    </row>
    <row r="37" customFormat="false" ht="15.75" hidden="false" customHeight="false" outlineLevel="0" collapsed="false">
      <c r="A37" s="0" t="s">
        <v>99</v>
      </c>
      <c r="B37" s="0" t="s">
        <v>41</v>
      </c>
      <c r="C37" s="0" t="n">
        <v>44.8513</v>
      </c>
      <c r="D37" s="0" t="n">
        <v>46.1074</v>
      </c>
      <c r="E37" s="0" t="n">
        <v>46.3022</v>
      </c>
    </row>
    <row r="38" customFormat="false" ht="15.75" hidden="false" customHeight="false" outlineLevel="0" collapsed="false">
      <c r="A38" s="0" t="s">
        <v>100</v>
      </c>
      <c r="B38" s="0" t="s">
        <v>41</v>
      </c>
      <c r="C38" s="0" t="n">
        <v>42.5347</v>
      </c>
      <c r="D38" s="0" t="n">
        <v>44.2724</v>
      </c>
      <c r="E38" s="0" t="n">
        <v>44.1671</v>
      </c>
    </row>
    <row r="39" customFormat="false" ht="15.75" hidden="false" customHeight="false" outlineLevel="0" collapsed="false">
      <c r="A39" s="0" t="s">
        <v>101</v>
      </c>
      <c r="B39" s="0" t="s">
        <v>41</v>
      </c>
      <c r="C39" s="0" t="n">
        <v>39.8153</v>
      </c>
      <c r="D39" s="0" t="n">
        <v>42.3313</v>
      </c>
      <c r="E39" s="0" t="n">
        <v>41.9066</v>
      </c>
    </row>
    <row r="40" customFormat="false" ht="15.75" hidden="false" customHeight="false" outlineLevel="0" collapsed="false">
      <c r="A40" s="0" t="s">
        <v>102</v>
      </c>
      <c r="B40" s="0" t="s">
        <v>41</v>
      </c>
      <c r="C40" s="0" t="n">
        <v>36.7307</v>
      </c>
      <c r="D40" s="0" t="n">
        <v>40.9575</v>
      </c>
      <c r="E40" s="0" t="n">
        <v>40.248</v>
      </c>
    </row>
    <row r="41" customFormat="false" ht="15.75" hidden="false" customHeight="false" outlineLevel="0" collapsed="false">
      <c r="A41" s="0" t="s">
        <v>103</v>
      </c>
      <c r="B41" s="0" t="s">
        <v>41</v>
      </c>
      <c r="C41" s="0" t="n">
        <v>45.1623</v>
      </c>
      <c r="D41" s="0" t="n">
        <v>46.7818</v>
      </c>
      <c r="E41" s="0" t="n">
        <v>46.7383</v>
      </c>
    </row>
    <row r="42" customFormat="false" ht="15.75" hidden="false" customHeight="false" outlineLevel="0" collapsed="false">
      <c r="A42" s="0" t="s">
        <v>104</v>
      </c>
      <c r="B42" s="0" t="s">
        <v>41</v>
      </c>
      <c r="C42" s="0" t="n">
        <v>42.6939</v>
      </c>
      <c r="D42" s="0" t="n">
        <v>44.8516</v>
      </c>
      <c r="E42" s="0" t="n">
        <v>44.5002</v>
      </c>
    </row>
    <row r="43" customFormat="false" ht="15.75" hidden="false" customHeight="false" outlineLevel="0" collapsed="false">
      <c r="A43" s="0" t="s">
        <v>105</v>
      </c>
      <c r="B43" s="0" t="s">
        <v>41</v>
      </c>
      <c r="C43" s="0" t="n">
        <v>39.942</v>
      </c>
      <c r="D43" s="0" t="n">
        <v>42.7993</v>
      </c>
      <c r="E43" s="0" t="n">
        <v>42.1459</v>
      </c>
    </row>
    <row r="44" customFormat="false" ht="15.75" hidden="false" customHeight="false" outlineLevel="0" collapsed="false">
      <c r="A44" s="0" t="s">
        <v>106</v>
      </c>
      <c r="B44" s="0" t="s">
        <v>41</v>
      </c>
      <c r="C44" s="0" t="n">
        <v>36.8251</v>
      </c>
      <c r="D44" s="0" t="n">
        <v>41.3369</v>
      </c>
      <c r="E44" s="0" t="n">
        <v>40.4342</v>
      </c>
    </row>
    <row r="45" customFormat="false" ht="15.75" hidden="false" customHeight="false" outlineLevel="0" collapsed="false">
      <c r="A45" s="0" t="s">
        <v>107</v>
      </c>
      <c r="B45" s="0" t="s">
        <v>41</v>
      </c>
      <c r="C45" s="0" t="n">
        <v>44.4412</v>
      </c>
      <c r="D45" s="0" t="n">
        <v>46.1743</v>
      </c>
      <c r="E45" s="0" t="n">
        <v>45.9955</v>
      </c>
    </row>
    <row r="46" customFormat="false" ht="15.75" hidden="false" customHeight="false" outlineLevel="0" collapsed="false">
      <c r="A46" s="0" t="s">
        <v>108</v>
      </c>
      <c r="B46" s="0" t="s">
        <v>41</v>
      </c>
      <c r="C46" s="0" t="n">
        <v>42.2365</v>
      </c>
      <c r="D46" s="0" t="n">
        <v>44.3706</v>
      </c>
      <c r="E46" s="0" t="n">
        <v>43.8844</v>
      </c>
    </row>
    <row r="47" customFormat="false" ht="15.75" hidden="false" customHeight="false" outlineLevel="0" collapsed="false">
      <c r="A47" s="0" t="s">
        <v>109</v>
      </c>
      <c r="B47" s="0" t="s">
        <v>41</v>
      </c>
      <c r="C47" s="0" t="n">
        <v>39.6156</v>
      </c>
      <c r="D47" s="0" t="n">
        <v>42.4074</v>
      </c>
      <c r="E47" s="0" t="n">
        <v>41.6382</v>
      </c>
    </row>
    <row r="48" customFormat="false" ht="15.75" hidden="false" customHeight="false" outlineLevel="0" collapsed="false">
      <c r="A48" s="0" t="s">
        <v>110</v>
      </c>
      <c r="B48" s="0" t="s">
        <v>41</v>
      </c>
      <c r="C48" s="0" t="n">
        <v>36.5913</v>
      </c>
      <c r="D48" s="0" t="n">
        <v>41.0097</v>
      </c>
      <c r="E48" s="0" t="n">
        <v>40.0217</v>
      </c>
    </row>
    <row r="49" customFormat="false" ht="15.75" hidden="false" customHeight="false" outlineLevel="0" collapsed="false">
      <c r="A49" s="0" t="s">
        <v>111</v>
      </c>
      <c r="B49" s="0" t="n">
        <v>22039.0688</v>
      </c>
      <c r="C49" s="0" t="s">
        <v>41</v>
      </c>
      <c r="D49" s="0" t="s">
        <v>41</v>
      </c>
      <c r="E49" s="0" t="s">
        <v>41</v>
      </c>
      <c r="F49" s="0" t="n">
        <v>44440.26</v>
      </c>
      <c r="G49" s="0" t="n">
        <v>96.07</v>
      </c>
      <c r="H49" s="0" t="n">
        <v>402.35</v>
      </c>
    </row>
    <row r="50" customFormat="false" ht="15.75" hidden="false" customHeight="false" outlineLevel="0" collapsed="false">
      <c r="A50" s="0" t="s">
        <v>112</v>
      </c>
      <c r="B50" s="0" t="n">
        <v>13383.8728</v>
      </c>
      <c r="C50" s="0" t="s">
        <v>41</v>
      </c>
      <c r="D50" s="0" t="s">
        <v>41</v>
      </c>
      <c r="E50" s="0" t="s">
        <v>41</v>
      </c>
      <c r="F50" s="0" t="n">
        <v>45421.94</v>
      </c>
      <c r="G50" s="0" t="n">
        <v>89.04</v>
      </c>
      <c r="H50" s="0" t="n">
        <v>424.38</v>
      </c>
    </row>
    <row r="51" customFormat="false" ht="15.75" hidden="false" customHeight="false" outlineLevel="0" collapsed="false">
      <c r="A51" s="0" t="s">
        <v>113</v>
      </c>
      <c r="B51" s="0" t="n">
        <v>8167.944</v>
      </c>
      <c r="C51" s="0" t="s">
        <v>41</v>
      </c>
      <c r="D51" s="0" t="s">
        <v>41</v>
      </c>
      <c r="E51" s="0" t="s">
        <v>41</v>
      </c>
      <c r="F51" s="0" t="n">
        <v>46438.38</v>
      </c>
      <c r="G51" s="0" t="n">
        <v>91.76</v>
      </c>
      <c r="H51" s="0" t="n">
        <v>400.84</v>
      </c>
    </row>
    <row r="52" customFormat="false" ht="15.75" hidden="false" customHeight="false" outlineLevel="0" collapsed="false">
      <c r="A52" s="0" t="s">
        <v>114</v>
      </c>
      <c r="B52" s="0" t="n">
        <v>5073.1032</v>
      </c>
      <c r="C52" s="0" t="s">
        <v>41</v>
      </c>
      <c r="D52" s="0" t="s">
        <v>41</v>
      </c>
      <c r="E52" s="0" t="s">
        <v>41</v>
      </c>
      <c r="F52" s="0" t="n">
        <v>47219.52</v>
      </c>
      <c r="G52" s="0" t="n">
        <v>79.21</v>
      </c>
      <c r="H52" s="0" t="n">
        <v>401.1</v>
      </c>
    </row>
    <row r="53" customFormat="false" ht="15.75" hidden="false" customHeight="false" outlineLevel="0" collapsed="false">
      <c r="A53" s="0" t="s">
        <v>115</v>
      </c>
      <c r="B53" s="0" t="n">
        <v>4221.136</v>
      </c>
      <c r="C53" s="0" t="n">
        <v>44.9011</v>
      </c>
      <c r="D53" s="0" t="n">
        <v>45.1606</v>
      </c>
      <c r="E53" s="0" t="n">
        <v>45.3204</v>
      </c>
    </row>
    <row r="54" customFormat="false" ht="15.75" hidden="false" customHeight="false" outlineLevel="0" collapsed="false">
      <c r="A54" s="0" t="s">
        <v>116</v>
      </c>
      <c r="B54" s="0" t="n">
        <v>2570.1448</v>
      </c>
      <c r="C54" s="0" t="n">
        <v>42.9079</v>
      </c>
      <c r="D54" s="0" t="n">
        <v>44.1792</v>
      </c>
      <c r="E54" s="0" t="n">
        <v>43.6583</v>
      </c>
    </row>
    <row r="55" customFormat="false" ht="15.75" hidden="false" customHeight="false" outlineLevel="0" collapsed="false">
      <c r="A55" s="0" t="s">
        <v>117</v>
      </c>
      <c r="B55" s="0" t="n">
        <v>1569.8056</v>
      </c>
      <c r="C55" s="0" t="n">
        <v>40.5037</v>
      </c>
      <c r="D55" s="0" t="n">
        <v>42.9658</v>
      </c>
      <c r="E55" s="0" t="n">
        <v>41.7193</v>
      </c>
    </row>
    <row r="56" customFormat="false" ht="15.75" hidden="false" customHeight="false" outlineLevel="0" collapsed="false">
      <c r="A56" s="0" t="s">
        <v>118</v>
      </c>
      <c r="B56" s="0" t="n">
        <v>981.6792</v>
      </c>
      <c r="C56" s="0" t="n">
        <v>37.7897</v>
      </c>
      <c r="D56" s="0" t="n">
        <v>41.962</v>
      </c>
      <c r="E56" s="0" t="n">
        <v>40.1813</v>
      </c>
    </row>
    <row r="57" customFormat="false" ht="15.75" hidden="false" customHeight="false" outlineLevel="0" collapsed="false">
      <c r="A57" s="0" t="s">
        <v>119</v>
      </c>
      <c r="B57" s="0" t="n">
        <v>4239.6904</v>
      </c>
      <c r="C57" s="0" t="n">
        <v>45.1411</v>
      </c>
      <c r="D57" s="0" t="n">
        <v>45.4064</v>
      </c>
      <c r="E57" s="0" t="n">
        <v>45.303</v>
      </c>
    </row>
    <row r="58" customFormat="false" ht="15.75" hidden="false" customHeight="false" outlineLevel="0" collapsed="false">
      <c r="A58" s="0" t="s">
        <v>120</v>
      </c>
      <c r="B58" s="0" t="n">
        <v>2589.776</v>
      </c>
      <c r="C58" s="0" t="n">
        <v>43.0378</v>
      </c>
      <c r="D58" s="0" t="n">
        <v>44.39</v>
      </c>
      <c r="E58" s="0" t="n">
        <v>43.6093</v>
      </c>
    </row>
    <row r="59" customFormat="false" ht="15.75" hidden="false" customHeight="false" outlineLevel="0" collapsed="false">
      <c r="A59" s="0" t="s">
        <v>121</v>
      </c>
      <c r="B59" s="0" t="n">
        <v>1575.5368</v>
      </c>
      <c r="C59" s="0" t="n">
        <v>40.5378</v>
      </c>
      <c r="D59" s="0" t="n">
        <v>43.1503</v>
      </c>
      <c r="E59" s="0" t="n">
        <v>41.6523</v>
      </c>
    </row>
    <row r="60" customFormat="false" ht="15.75" hidden="false" customHeight="false" outlineLevel="0" collapsed="false">
      <c r="A60" s="0" t="s">
        <v>122</v>
      </c>
      <c r="B60" s="0" t="n">
        <v>982.776</v>
      </c>
      <c r="C60" s="0" t="n">
        <v>37.7905</v>
      </c>
      <c r="D60" s="0" t="n">
        <v>42.1228</v>
      </c>
      <c r="E60" s="0" t="n">
        <v>40.1241</v>
      </c>
    </row>
    <row r="61" customFormat="false" ht="15.75" hidden="false" customHeight="false" outlineLevel="0" collapsed="false">
      <c r="A61" s="0" t="s">
        <v>123</v>
      </c>
      <c r="B61" s="0" t="n">
        <v>4277.268</v>
      </c>
      <c r="C61" s="0" t="n">
        <v>44.5987</v>
      </c>
      <c r="D61" s="0" t="n">
        <v>44.7968</v>
      </c>
      <c r="E61" s="0" t="n">
        <v>45.0288</v>
      </c>
    </row>
    <row r="62" customFormat="false" ht="15.75" hidden="false" customHeight="false" outlineLevel="0" collapsed="false">
      <c r="A62" s="0" t="s">
        <v>124</v>
      </c>
      <c r="B62" s="0" t="n">
        <v>2604.904</v>
      </c>
      <c r="C62" s="0" t="n">
        <v>42.6794</v>
      </c>
      <c r="D62" s="0" t="n">
        <v>43.8602</v>
      </c>
      <c r="E62" s="0" t="n">
        <v>43.455</v>
      </c>
    </row>
    <row r="63" customFormat="false" ht="15.75" hidden="false" customHeight="false" outlineLevel="0" collapsed="false">
      <c r="A63" s="0" t="s">
        <v>125</v>
      </c>
      <c r="B63" s="0" t="n">
        <v>1586.752</v>
      </c>
      <c r="C63" s="0" t="n">
        <v>40.3206</v>
      </c>
      <c r="D63" s="0" t="n">
        <v>42.69</v>
      </c>
      <c r="E63" s="0" t="n">
        <v>41.5861</v>
      </c>
    </row>
    <row r="64" customFormat="false" ht="15.75" hidden="false" customHeight="false" outlineLevel="0" collapsed="false">
      <c r="A64" s="0" t="s">
        <v>126</v>
      </c>
      <c r="B64" s="0" t="n">
        <v>989.2096</v>
      </c>
      <c r="C64" s="0" t="n">
        <v>37.6443</v>
      </c>
      <c r="D64" s="0" t="n">
        <v>41.7365</v>
      </c>
      <c r="E64" s="0" t="n">
        <v>40.0878</v>
      </c>
    </row>
    <row r="65" customFormat="false" ht="15.75" hidden="false" customHeight="false" outlineLevel="0" collapsed="false">
      <c r="A65" s="0" t="s">
        <v>127</v>
      </c>
      <c r="B65" s="0" t="n">
        <v>433.6632</v>
      </c>
      <c r="C65" s="0" t="n">
        <v>37.8125</v>
      </c>
    </row>
    <row r="66" customFormat="false" ht="15.75" hidden="false" customHeight="false" outlineLevel="0" collapsed="false">
      <c r="A66" s="0" t="s">
        <v>128</v>
      </c>
      <c r="B66" s="0" t="n">
        <v>202.384</v>
      </c>
      <c r="C66" s="0" t="n">
        <v>33.5581</v>
      </c>
    </row>
    <row r="67" customFormat="false" ht="15.75" hidden="false" customHeight="false" outlineLevel="0" collapsed="false">
      <c r="A67" s="0" t="s">
        <v>129</v>
      </c>
      <c r="B67" s="0" t="n">
        <v>113.4688</v>
      </c>
      <c r="C67" s="0" t="n">
        <v>30.9061</v>
      </c>
    </row>
    <row r="68" customFormat="false" ht="15.75" hidden="false" customHeight="false" outlineLevel="0" collapsed="false">
      <c r="A68" s="0" t="s">
        <v>130</v>
      </c>
      <c r="B68" s="0" t="n">
        <v>65.664</v>
      </c>
      <c r="C68" s="0" t="n">
        <v>28.5983</v>
      </c>
    </row>
    <row r="69" customFormat="false" ht="15.75" hidden="false" customHeight="false" outlineLevel="0" collapsed="false">
      <c r="A69" s="0" t="s">
        <v>131</v>
      </c>
      <c r="B69" s="0" t="n">
        <v>512.5752</v>
      </c>
      <c r="C69" s="0" t="n">
        <v>33.3067</v>
      </c>
    </row>
    <row r="70" customFormat="false" ht="15.75" hidden="false" customHeight="false" outlineLevel="0" collapsed="false">
      <c r="A70" s="0" t="s">
        <v>132</v>
      </c>
      <c r="B70" s="0" t="n">
        <v>236.204</v>
      </c>
      <c r="C70" s="0" t="n">
        <v>30.6673</v>
      </c>
    </row>
    <row r="71" customFormat="false" ht="15.75" hidden="false" customHeight="false" outlineLevel="0" collapsed="false">
      <c r="A71" s="0" t="s">
        <v>133</v>
      </c>
      <c r="B71" s="0" t="n">
        <v>131.184</v>
      </c>
      <c r="C71" s="0" t="n">
        <v>28.6643</v>
      </c>
    </row>
    <row r="72" customFormat="false" ht="15.75" hidden="false" customHeight="false" outlineLevel="0" collapsed="false">
      <c r="A72" s="0" t="s">
        <v>134</v>
      </c>
      <c r="B72" s="0" t="n">
        <v>73.0672</v>
      </c>
      <c r="C72" s="0" t="n">
        <v>26.7662</v>
      </c>
    </row>
    <row r="73" customFormat="false" ht="15.75" hidden="false" customHeight="false" outlineLevel="0" collapsed="false">
      <c r="A73" s="0" t="s">
        <v>135</v>
      </c>
      <c r="B73" s="0" t="n">
        <v>603.1104</v>
      </c>
      <c r="C73" s="0" t="n">
        <v>31.208</v>
      </c>
    </row>
    <row r="74" customFormat="false" ht="15.75" hidden="false" customHeight="false" outlineLevel="0" collapsed="false">
      <c r="A74" s="0" t="s">
        <v>136</v>
      </c>
      <c r="B74" s="0" t="n">
        <v>268.6328</v>
      </c>
      <c r="C74" s="0" t="n">
        <v>28.4399</v>
      </c>
    </row>
    <row r="75" customFormat="false" ht="15.75" hidden="false" customHeight="false" outlineLevel="0" collapsed="false">
      <c r="A75" s="0" t="s">
        <v>137</v>
      </c>
      <c r="B75" s="0" t="n">
        <v>141.2464</v>
      </c>
      <c r="C75" s="0" t="n">
        <v>26.4619</v>
      </c>
    </row>
    <row r="76" customFormat="false" ht="15.75" hidden="false" customHeight="false" outlineLevel="0" collapsed="false">
      <c r="A76" s="0" t="s">
        <v>138</v>
      </c>
      <c r="B76" s="0" t="n">
        <v>77.332</v>
      </c>
      <c r="C76" s="0" t="n">
        <v>24.3573</v>
      </c>
    </row>
    <row r="77" customFormat="false" ht="15.75" hidden="false" customHeight="false" outlineLevel="0" collapsed="false">
      <c r="A77" s="0" t="s">
        <v>139</v>
      </c>
      <c r="B77" s="0" t="s">
        <v>41</v>
      </c>
      <c r="C77" s="0" t="n">
        <v>45.3356</v>
      </c>
      <c r="D77" s="0" t="n">
        <v>47.7244</v>
      </c>
      <c r="E77" s="0" t="n">
        <v>47.0928</v>
      </c>
    </row>
    <row r="78" customFormat="false" ht="15.75" hidden="false" customHeight="false" outlineLevel="0" collapsed="false">
      <c r="A78" s="0" t="s">
        <v>140</v>
      </c>
      <c r="B78" s="0" t="s">
        <v>41</v>
      </c>
      <c r="C78" s="0" t="n">
        <v>43.2796</v>
      </c>
      <c r="D78" s="0" t="n">
        <v>46.5229</v>
      </c>
      <c r="E78" s="0" t="n">
        <v>45.3322</v>
      </c>
    </row>
    <row r="79" customFormat="false" ht="15.75" hidden="false" customHeight="false" outlineLevel="0" collapsed="false">
      <c r="A79" s="0" t="s">
        <v>141</v>
      </c>
      <c r="B79" s="0" t="s">
        <v>41</v>
      </c>
      <c r="C79" s="0" t="n">
        <v>40.8562</v>
      </c>
      <c r="D79" s="0" t="n">
        <v>45.0235</v>
      </c>
      <c r="E79" s="0" t="n">
        <v>43.2221</v>
      </c>
    </row>
    <row r="80" customFormat="false" ht="15.75" hidden="false" customHeight="false" outlineLevel="0" collapsed="false">
      <c r="A80" s="0" t="s">
        <v>142</v>
      </c>
      <c r="B80" s="0" t="s">
        <v>41</v>
      </c>
      <c r="C80" s="0" t="n">
        <v>38.1431</v>
      </c>
      <c r="D80" s="0" t="n">
        <v>43.879</v>
      </c>
      <c r="E80" s="0" t="n">
        <v>41.5189</v>
      </c>
    </row>
    <row r="81" customFormat="false" ht="15.75" hidden="false" customHeight="false" outlineLevel="0" collapsed="false">
      <c r="A81" s="0" t="s">
        <v>143</v>
      </c>
      <c r="B81" s="0" t="s">
        <v>41</v>
      </c>
      <c r="C81" s="0" t="n">
        <v>46.1581</v>
      </c>
      <c r="D81" s="0" t="n">
        <v>48.2788</v>
      </c>
      <c r="E81" s="0" t="n">
        <v>47.8812</v>
      </c>
    </row>
    <row r="82" customFormat="false" ht="15.75" hidden="false" customHeight="false" outlineLevel="0" collapsed="false">
      <c r="A82" s="0" t="s">
        <v>144</v>
      </c>
      <c r="B82" s="0" t="s">
        <v>41</v>
      </c>
      <c r="C82" s="0" t="n">
        <v>43.8501</v>
      </c>
      <c r="D82" s="0" t="n">
        <v>47.0182</v>
      </c>
      <c r="E82" s="0" t="n">
        <v>46.061</v>
      </c>
    </row>
    <row r="83" customFormat="false" ht="15.75" hidden="false" customHeight="false" outlineLevel="0" collapsed="false">
      <c r="A83" s="0" t="s">
        <v>145</v>
      </c>
      <c r="B83" s="0" t="s">
        <v>41</v>
      </c>
      <c r="C83" s="0" t="n">
        <v>41.2663</v>
      </c>
      <c r="D83" s="0" t="n">
        <v>45.4734</v>
      </c>
      <c r="E83" s="0" t="n">
        <v>43.8824</v>
      </c>
    </row>
    <row r="84" customFormat="false" ht="15.75" hidden="false" customHeight="false" outlineLevel="0" collapsed="false">
      <c r="A84" s="0" t="s">
        <v>146</v>
      </c>
      <c r="B84" s="0" t="s">
        <v>41</v>
      </c>
      <c r="C84" s="0" t="n">
        <v>38.4382</v>
      </c>
      <c r="D84" s="0" t="n">
        <v>44.2398</v>
      </c>
      <c r="E84" s="0" t="n">
        <v>42.0766</v>
      </c>
    </row>
    <row r="85" customFormat="false" ht="15.75" hidden="false" customHeight="false" outlineLevel="0" collapsed="false">
      <c r="A85" s="0" t="s">
        <v>147</v>
      </c>
      <c r="B85" s="0" t="s">
        <v>41</v>
      </c>
      <c r="C85" s="0" t="n">
        <v>45.7357</v>
      </c>
      <c r="D85" s="0" t="n">
        <v>47.4459</v>
      </c>
      <c r="E85" s="0" t="n">
        <v>47.3976</v>
      </c>
    </row>
    <row r="86" customFormat="false" ht="15.75" hidden="false" customHeight="false" outlineLevel="0" collapsed="false">
      <c r="A86" s="0" t="s">
        <v>148</v>
      </c>
      <c r="B86" s="0" t="s">
        <v>41</v>
      </c>
      <c r="C86" s="0" t="n">
        <v>43.6189</v>
      </c>
      <c r="D86" s="0" t="n">
        <v>46.2962</v>
      </c>
      <c r="E86" s="0" t="n">
        <v>45.6532</v>
      </c>
    </row>
    <row r="87" customFormat="false" ht="15.75" hidden="false" customHeight="false" outlineLevel="0" collapsed="false">
      <c r="A87" s="0" t="s">
        <v>149</v>
      </c>
      <c r="B87" s="0" t="s">
        <v>41</v>
      </c>
      <c r="C87" s="0" t="n">
        <v>41.121</v>
      </c>
      <c r="D87" s="0" t="n">
        <v>44.8647</v>
      </c>
      <c r="E87" s="0" t="n">
        <v>43.5407</v>
      </c>
    </row>
    <row r="88" customFormat="false" ht="15.75" hidden="false" customHeight="false" outlineLevel="0" collapsed="false">
      <c r="A88" s="0" t="s">
        <v>150</v>
      </c>
      <c r="B88" s="0" t="s">
        <v>41</v>
      </c>
      <c r="C88" s="0" t="n">
        <v>38.3343</v>
      </c>
      <c r="D88" s="0" t="n">
        <v>43.7086</v>
      </c>
      <c r="E88" s="0" t="n">
        <v>41.7769</v>
      </c>
    </row>
    <row r="89" customFormat="false" ht="15.75" hidden="false" customHeight="false" outlineLevel="0" collapsed="false">
      <c r="A89" s="0" t="s">
        <v>151</v>
      </c>
      <c r="B89" s="0" t="s">
        <v>41</v>
      </c>
      <c r="C89" s="0" t="n">
        <v>45.5913</v>
      </c>
      <c r="D89" s="0" t="n">
        <v>47.4277</v>
      </c>
      <c r="E89" s="0" t="n">
        <v>47.3869</v>
      </c>
    </row>
    <row r="90" customFormat="false" ht="15.75" hidden="false" customHeight="false" outlineLevel="0" collapsed="false">
      <c r="A90" s="0" t="s">
        <v>152</v>
      </c>
      <c r="B90" s="0" t="s">
        <v>41</v>
      </c>
      <c r="C90" s="0" t="n">
        <v>43.4659</v>
      </c>
      <c r="D90" s="0" t="n">
        <v>46.3079</v>
      </c>
      <c r="E90" s="0" t="n">
        <v>45.6482</v>
      </c>
    </row>
    <row r="91" customFormat="false" ht="15.75" hidden="false" customHeight="false" outlineLevel="0" collapsed="false">
      <c r="A91" s="0" t="s">
        <v>153</v>
      </c>
      <c r="B91" s="0" t="s">
        <v>41</v>
      </c>
      <c r="C91" s="0" t="n">
        <v>40.9826</v>
      </c>
      <c r="D91" s="0" t="n">
        <v>44.9081</v>
      </c>
      <c r="E91" s="0" t="n">
        <v>43.5376</v>
      </c>
    </row>
    <row r="92" customFormat="false" ht="15.75" hidden="false" customHeight="false" outlineLevel="0" collapsed="false">
      <c r="A92" s="0" t="s">
        <v>154</v>
      </c>
      <c r="B92" s="0" t="s">
        <v>41</v>
      </c>
      <c r="C92" s="0" t="n">
        <v>38.1975</v>
      </c>
      <c r="D92" s="0" t="n">
        <v>43.7405</v>
      </c>
      <c r="E92" s="0" t="n">
        <v>41.7565</v>
      </c>
    </row>
    <row r="93" customFormat="false" ht="15.75" hidden="false" customHeight="false" outlineLevel="0" collapsed="false">
      <c r="A93" s="0" t="s">
        <v>155</v>
      </c>
      <c r="B93" s="0" t="s">
        <v>41</v>
      </c>
      <c r="C93" s="0" t="n">
        <v>45.9375</v>
      </c>
      <c r="D93" s="0" t="n">
        <v>47.9388</v>
      </c>
      <c r="E93" s="0" t="n">
        <v>47.8427</v>
      </c>
    </row>
    <row r="94" customFormat="false" ht="15.75" hidden="false" customHeight="false" outlineLevel="0" collapsed="false">
      <c r="A94" s="0" t="s">
        <v>156</v>
      </c>
      <c r="B94" s="0" t="s">
        <v>41</v>
      </c>
      <c r="C94" s="0" t="n">
        <v>43.6322</v>
      </c>
      <c r="D94" s="0" t="n">
        <v>46.7844</v>
      </c>
      <c r="E94" s="0" t="n">
        <v>46.0498</v>
      </c>
    </row>
    <row r="95" customFormat="false" ht="15.75" hidden="false" customHeight="false" outlineLevel="0" collapsed="false">
      <c r="A95" s="0" t="s">
        <v>157</v>
      </c>
      <c r="B95" s="0" t="s">
        <v>41</v>
      </c>
      <c r="C95" s="0" t="n">
        <v>41.0641</v>
      </c>
      <c r="D95" s="0" t="n">
        <v>45.3726</v>
      </c>
      <c r="E95" s="0" t="n">
        <v>43.8949</v>
      </c>
    </row>
    <row r="96" customFormat="false" ht="15.75" hidden="false" customHeight="false" outlineLevel="0" collapsed="false">
      <c r="A96" s="0" t="s">
        <v>158</v>
      </c>
      <c r="B96" s="0" t="s">
        <v>41</v>
      </c>
      <c r="C96" s="0" t="n">
        <v>38.2442</v>
      </c>
      <c r="D96" s="0" t="n">
        <v>44.1462</v>
      </c>
      <c r="E96" s="0" t="n">
        <v>42.0595</v>
      </c>
    </row>
    <row r="97" customFormat="false" ht="15.75" hidden="false" customHeight="false" outlineLevel="0" collapsed="false">
      <c r="A97" s="0" t="s">
        <v>159</v>
      </c>
      <c r="B97" s="0" t="s">
        <v>41</v>
      </c>
      <c r="C97" s="0" t="n">
        <v>45.1025</v>
      </c>
      <c r="D97" s="0" t="n">
        <v>47.161</v>
      </c>
      <c r="E97" s="0" t="n">
        <v>47.0288</v>
      </c>
    </row>
    <row r="98" customFormat="false" ht="15.75" hidden="false" customHeight="false" outlineLevel="0" collapsed="false">
      <c r="A98" s="0" t="s">
        <v>160</v>
      </c>
      <c r="B98" s="0" t="s">
        <v>41</v>
      </c>
      <c r="C98" s="0" t="n">
        <v>43.0615</v>
      </c>
      <c r="D98" s="0" t="n">
        <v>46.0477</v>
      </c>
      <c r="E98" s="0" t="n">
        <v>45.3301</v>
      </c>
    </row>
    <row r="99" customFormat="false" ht="15.75" hidden="false" customHeight="false" outlineLevel="0" collapsed="false">
      <c r="A99" s="0" t="s">
        <v>161</v>
      </c>
      <c r="B99" s="0" t="s">
        <v>41</v>
      </c>
      <c r="C99" s="0" t="n">
        <v>40.657</v>
      </c>
      <c r="D99" s="0" t="n">
        <v>44.6939</v>
      </c>
      <c r="E99" s="0" t="n">
        <v>43.2513</v>
      </c>
    </row>
    <row r="100" customFormat="false" ht="15.75" hidden="false" customHeight="false" outlineLevel="0" collapsed="false">
      <c r="A100" s="0" t="s">
        <v>162</v>
      </c>
      <c r="B100" s="0" t="s">
        <v>41</v>
      </c>
      <c r="C100" s="0" t="n">
        <v>37.9495</v>
      </c>
      <c r="D100" s="0" t="n">
        <v>43.5655</v>
      </c>
      <c r="E100" s="0" t="n">
        <v>41.5202</v>
      </c>
    </row>
    <row r="101" customFormat="false" ht="15.75" hidden="false" customHeight="false" outlineLevel="0" collapsed="false">
      <c r="A101" s="0" t="s">
        <v>163</v>
      </c>
      <c r="B101" s="0" t="n">
        <v>14295.416</v>
      </c>
      <c r="C101" s="0" t="s">
        <v>41</v>
      </c>
      <c r="D101" s="0" t="s">
        <v>41</v>
      </c>
      <c r="E101" s="0" t="s">
        <v>41</v>
      </c>
      <c r="F101" s="0" t="n">
        <v>44037</v>
      </c>
      <c r="G101" s="0" t="n">
        <v>88.58</v>
      </c>
      <c r="H101" s="0" t="n">
        <v>410.25</v>
      </c>
    </row>
    <row r="102" customFormat="false" ht="15.75" hidden="false" customHeight="false" outlineLevel="0" collapsed="false">
      <c r="A102" s="0" t="s">
        <v>164</v>
      </c>
      <c r="B102" s="0" t="n">
        <v>8480.0184</v>
      </c>
      <c r="C102" s="0" t="s">
        <v>41</v>
      </c>
      <c r="D102" s="0" t="s">
        <v>41</v>
      </c>
      <c r="E102" s="0" t="s">
        <v>41</v>
      </c>
      <c r="F102" s="0" t="n">
        <v>45734.48</v>
      </c>
      <c r="G102" s="0" t="n">
        <v>93.31</v>
      </c>
      <c r="H102" s="0" t="n">
        <v>404.12</v>
      </c>
    </row>
    <row r="103" customFormat="false" ht="15.75" hidden="false" customHeight="false" outlineLevel="0" collapsed="false">
      <c r="A103" s="0" t="s">
        <v>165</v>
      </c>
      <c r="B103" s="0" t="n">
        <v>5125.9664</v>
      </c>
      <c r="C103" s="0" t="s">
        <v>41</v>
      </c>
      <c r="D103" s="0" t="s">
        <v>41</v>
      </c>
      <c r="E103" s="0" t="s">
        <v>41</v>
      </c>
      <c r="F103" s="0" t="n">
        <v>46889.94</v>
      </c>
      <c r="G103" s="0" t="n">
        <v>85.32</v>
      </c>
      <c r="H103" s="0" t="n">
        <v>399.81</v>
      </c>
    </row>
    <row r="104" customFormat="false" ht="15.75" hidden="false" customHeight="false" outlineLevel="0" collapsed="false">
      <c r="A104" s="0" t="s">
        <v>166</v>
      </c>
      <c r="B104" s="0" t="n">
        <v>3177.7008</v>
      </c>
      <c r="C104" s="0" t="s">
        <v>41</v>
      </c>
      <c r="D104" s="0" t="s">
        <v>41</v>
      </c>
      <c r="E104" s="0" t="s">
        <v>41</v>
      </c>
      <c r="F104" s="0" t="n">
        <v>48720.49</v>
      </c>
      <c r="G104" s="0" t="n">
        <v>76.8</v>
      </c>
      <c r="H104" s="0" t="n">
        <v>400.3</v>
      </c>
    </row>
    <row r="105" customFormat="false" ht="15.75" hidden="false" customHeight="false" outlineLevel="0" collapsed="false">
      <c r="A105" s="0" t="s">
        <v>167</v>
      </c>
      <c r="B105" s="0" t="n">
        <v>10323.14</v>
      </c>
      <c r="C105" s="0" t="n">
        <v>41.9099</v>
      </c>
      <c r="D105" s="0" t="n">
        <v>43.95</v>
      </c>
      <c r="E105" s="0" t="n">
        <v>43.9975</v>
      </c>
    </row>
    <row r="106" customFormat="false" ht="15.75" hidden="false" customHeight="false" outlineLevel="0" collapsed="false">
      <c r="A106" s="0" t="s">
        <v>168</v>
      </c>
      <c r="B106" s="0" t="n">
        <v>5847.3416</v>
      </c>
      <c r="C106" s="0" t="n">
        <v>39.1597</v>
      </c>
      <c r="D106" s="0" t="n">
        <v>42.0967</v>
      </c>
      <c r="E106" s="0" t="n">
        <v>42.0963</v>
      </c>
    </row>
    <row r="107" customFormat="false" ht="15.75" hidden="false" customHeight="false" outlineLevel="0" collapsed="false">
      <c r="A107" s="0" t="s">
        <v>169</v>
      </c>
      <c r="B107" s="0" t="n">
        <v>3311.4688</v>
      </c>
      <c r="C107" s="0" t="n">
        <v>36.4451</v>
      </c>
      <c r="D107" s="0" t="n">
        <v>40.2038</v>
      </c>
      <c r="E107" s="0" t="n">
        <v>40.1587</v>
      </c>
    </row>
    <row r="108" customFormat="false" ht="15.75" hidden="false" customHeight="false" outlineLevel="0" collapsed="false">
      <c r="A108" s="0" t="s">
        <v>170</v>
      </c>
      <c r="B108" s="0" t="n">
        <v>1927.1368</v>
      </c>
      <c r="C108" s="0" t="n">
        <v>33.7618</v>
      </c>
      <c r="D108" s="0" t="n">
        <v>38.9211</v>
      </c>
      <c r="E108" s="0" t="n">
        <v>38.7657</v>
      </c>
    </row>
    <row r="109" customFormat="false" ht="15.75" hidden="false" customHeight="false" outlineLevel="0" collapsed="false">
      <c r="A109" s="0" t="s">
        <v>171</v>
      </c>
      <c r="B109" s="0" t="n">
        <v>9944.724</v>
      </c>
      <c r="C109" s="0" t="n">
        <v>42.0768</v>
      </c>
      <c r="D109" s="0" t="n">
        <v>44.0141</v>
      </c>
      <c r="E109" s="0" t="n">
        <v>43.9654</v>
      </c>
    </row>
    <row r="110" customFormat="false" ht="15.75" hidden="false" customHeight="false" outlineLevel="0" collapsed="false">
      <c r="A110" s="0" t="s">
        <v>172</v>
      </c>
      <c r="B110" s="0" t="n">
        <v>5641.2528</v>
      </c>
      <c r="C110" s="0" t="n">
        <v>39.3161</v>
      </c>
      <c r="D110" s="0" t="n">
        <v>42.1494</v>
      </c>
      <c r="E110" s="0" t="n">
        <v>42.0872</v>
      </c>
    </row>
    <row r="111" customFormat="false" ht="15.75" hidden="false" customHeight="false" outlineLevel="0" collapsed="false">
      <c r="A111" s="0" t="s">
        <v>173</v>
      </c>
      <c r="B111" s="0" t="n">
        <v>3172.7888</v>
      </c>
      <c r="C111" s="0" t="n">
        <v>36.5844</v>
      </c>
      <c r="D111" s="0" t="n">
        <v>40.2974</v>
      </c>
      <c r="E111" s="0" t="n">
        <v>40.1587</v>
      </c>
    </row>
    <row r="112" customFormat="false" ht="15.75" hidden="false" customHeight="false" outlineLevel="0" collapsed="false">
      <c r="A112" s="0" t="s">
        <v>174</v>
      </c>
      <c r="B112" s="0" t="n">
        <v>1837.1048</v>
      </c>
      <c r="C112" s="0" t="n">
        <v>33.911</v>
      </c>
      <c r="D112" s="0" t="n">
        <v>38.9378</v>
      </c>
      <c r="E112" s="0" t="n">
        <v>38.7804</v>
      </c>
    </row>
    <row r="113" customFormat="false" ht="15.75" hidden="false" customHeight="false" outlineLevel="0" collapsed="false">
      <c r="A113" s="0" t="s">
        <v>175</v>
      </c>
      <c r="B113" s="0" t="n">
        <v>11385.8016</v>
      </c>
      <c r="C113" s="0" t="n">
        <v>41.6811</v>
      </c>
      <c r="D113" s="0" t="n">
        <v>43.7095</v>
      </c>
      <c r="E113" s="0" t="n">
        <v>43.6181</v>
      </c>
    </row>
    <row r="114" customFormat="false" ht="15.75" hidden="false" customHeight="false" outlineLevel="0" collapsed="false">
      <c r="A114" s="0" t="s">
        <v>176</v>
      </c>
      <c r="B114" s="0" t="n">
        <v>6460.0088</v>
      </c>
      <c r="C114" s="0" t="n">
        <v>38.8425</v>
      </c>
      <c r="D114" s="0" t="n">
        <v>41.8399</v>
      </c>
      <c r="E114" s="0" t="n">
        <v>41.6517</v>
      </c>
    </row>
    <row r="115" customFormat="false" ht="15.75" hidden="false" customHeight="false" outlineLevel="0" collapsed="false">
      <c r="A115" s="0" t="s">
        <v>177</v>
      </c>
      <c r="B115" s="0" t="n">
        <v>3657.1288</v>
      </c>
      <c r="C115" s="0" t="n">
        <v>36.0735</v>
      </c>
      <c r="D115" s="0" t="n">
        <v>40.0496</v>
      </c>
      <c r="E115" s="0" t="n">
        <v>39.6965</v>
      </c>
    </row>
    <row r="116" customFormat="false" ht="15.75" hidden="false" customHeight="false" outlineLevel="0" collapsed="false">
      <c r="A116" s="0" t="s">
        <v>178</v>
      </c>
      <c r="B116" s="0" t="n">
        <v>2114.4944</v>
      </c>
      <c r="C116" s="0" t="n">
        <v>33.3325</v>
      </c>
      <c r="D116" s="0" t="n">
        <v>38.7781</v>
      </c>
      <c r="E116" s="0" t="n">
        <v>38.3471</v>
      </c>
    </row>
    <row r="117" customFormat="false" ht="15.75" hidden="false" customHeight="false" outlineLevel="0" collapsed="false">
      <c r="A117" s="0" t="s">
        <v>179</v>
      </c>
      <c r="B117" s="0" t="n">
        <v>1559.9776</v>
      </c>
      <c r="C117" s="0" t="n">
        <v>36.2771</v>
      </c>
    </row>
    <row r="118" customFormat="false" ht="15.75" hidden="false" customHeight="false" outlineLevel="0" collapsed="false">
      <c r="A118" s="0" t="s">
        <v>180</v>
      </c>
      <c r="B118" s="0" t="n">
        <v>604.88</v>
      </c>
      <c r="C118" s="0" t="n">
        <v>32.1688</v>
      </c>
    </row>
    <row r="119" customFormat="false" ht="15.75" hidden="false" customHeight="false" outlineLevel="0" collapsed="false">
      <c r="A119" s="0" t="s">
        <v>181</v>
      </c>
      <c r="B119" s="0" t="n">
        <v>274.4232</v>
      </c>
      <c r="C119" s="0" t="n">
        <v>29.3146</v>
      </c>
    </row>
    <row r="120" customFormat="false" ht="15.75" hidden="false" customHeight="false" outlineLevel="0" collapsed="false">
      <c r="A120" s="0" t="s">
        <v>182</v>
      </c>
      <c r="B120" s="0" t="n">
        <v>140.0904</v>
      </c>
      <c r="C120" s="0" t="n">
        <v>27.1468</v>
      </c>
    </row>
    <row r="121" customFormat="false" ht="15.75" hidden="false" customHeight="false" outlineLevel="0" collapsed="false">
      <c r="A121" s="0" t="s">
        <v>183</v>
      </c>
      <c r="B121" s="0" t="n">
        <v>1433.908</v>
      </c>
      <c r="C121" s="0" t="n">
        <v>36.872</v>
      </c>
    </row>
    <row r="122" customFormat="false" ht="15.75" hidden="false" customHeight="false" outlineLevel="0" collapsed="false">
      <c r="A122" s="0" t="s">
        <v>184</v>
      </c>
      <c r="B122" s="0" t="n">
        <v>641.5936</v>
      </c>
      <c r="C122" s="0" t="n">
        <v>33.1512</v>
      </c>
    </row>
    <row r="123" customFormat="false" ht="15.75" hidden="false" customHeight="false" outlineLevel="0" collapsed="false">
      <c r="A123" s="0" t="s">
        <v>185</v>
      </c>
      <c r="B123" s="0" t="n">
        <v>317.4656</v>
      </c>
      <c r="C123" s="0" t="n">
        <v>30.2678</v>
      </c>
    </row>
    <row r="124" customFormat="false" ht="15.75" hidden="false" customHeight="false" outlineLevel="0" collapsed="false">
      <c r="A124" s="0" t="s">
        <v>186</v>
      </c>
      <c r="B124" s="0" t="n">
        <v>156.1008</v>
      </c>
      <c r="C124" s="0" t="n">
        <v>28.1531</v>
      </c>
    </row>
    <row r="125" customFormat="false" ht="15.75" hidden="false" customHeight="false" outlineLevel="0" collapsed="false">
      <c r="A125" s="0" t="s">
        <v>187</v>
      </c>
      <c r="B125" s="0" t="n">
        <v>1324.0928</v>
      </c>
      <c r="C125" s="0" t="n">
        <v>36.5732</v>
      </c>
    </row>
    <row r="126" customFormat="false" ht="15.75" hidden="false" customHeight="false" outlineLevel="0" collapsed="false">
      <c r="A126" s="0" t="s">
        <v>188</v>
      </c>
      <c r="B126" s="0" t="n">
        <v>523.3992</v>
      </c>
      <c r="C126" s="0" t="n">
        <v>32.7979</v>
      </c>
    </row>
    <row r="127" customFormat="false" ht="15.75" hidden="false" customHeight="false" outlineLevel="0" collapsed="false">
      <c r="A127" s="0" t="s">
        <v>189</v>
      </c>
      <c r="B127" s="0" t="n">
        <v>249.8736</v>
      </c>
      <c r="C127" s="0" t="n">
        <v>30.0164</v>
      </c>
    </row>
    <row r="128" customFormat="false" ht="15.75" hidden="false" customHeight="false" outlineLevel="0" collapsed="false">
      <c r="A128" s="0" t="s">
        <v>190</v>
      </c>
      <c r="B128" s="0" t="n">
        <v>132.8624</v>
      </c>
      <c r="C128" s="0" t="n">
        <v>27.6513</v>
      </c>
    </row>
    <row r="129" customFormat="false" ht="15.75" hidden="false" customHeight="false" outlineLevel="0" collapsed="false">
      <c r="A129" s="0" t="s">
        <v>191</v>
      </c>
      <c r="B129" s="0" t="s">
        <v>41</v>
      </c>
      <c r="C129" s="0" t="n">
        <v>42.0018</v>
      </c>
      <c r="D129" s="0" t="n">
        <v>46.2415</v>
      </c>
      <c r="E129" s="0" t="n">
        <v>46.3285</v>
      </c>
    </row>
    <row r="130" customFormat="false" ht="15.75" hidden="false" customHeight="false" outlineLevel="0" collapsed="false">
      <c r="A130" s="0" t="s">
        <v>192</v>
      </c>
      <c r="B130" s="0" t="s">
        <v>41</v>
      </c>
      <c r="C130" s="0" t="n">
        <v>39.3585</v>
      </c>
      <c r="D130" s="0" t="n">
        <v>44.2917</v>
      </c>
      <c r="E130" s="0" t="n">
        <v>44.3145</v>
      </c>
    </row>
    <row r="131" customFormat="false" ht="15.75" hidden="false" customHeight="false" outlineLevel="0" collapsed="false">
      <c r="A131" s="0" t="s">
        <v>193</v>
      </c>
      <c r="B131" s="0" t="s">
        <v>41</v>
      </c>
      <c r="C131" s="0" t="n">
        <v>36.7096</v>
      </c>
      <c r="D131" s="0" t="n">
        <v>42.1984</v>
      </c>
      <c r="E131" s="0" t="n">
        <v>42.119</v>
      </c>
    </row>
    <row r="132" customFormat="false" ht="15.75" hidden="false" customHeight="false" outlineLevel="0" collapsed="false">
      <c r="A132" s="0" t="s">
        <v>194</v>
      </c>
      <c r="B132" s="0" t="s">
        <v>41</v>
      </c>
      <c r="C132" s="0" t="n">
        <v>34.0619</v>
      </c>
      <c r="D132" s="0" t="n">
        <v>40.5996</v>
      </c>
      <c r="E132" s="0" t="n">
        <v>40.5115</v>
      </c>
    </row>
    <row r="133" customFormat="false" ht="15.75" hidden="false" customHeight="false" outlineLevel="0" collapsed="false">
      <c r="A133" s="0" t="s">
        <v>195</v>
      </c>
      <c r="B133" s="0" t="s">
        <v>41</v>
      </c>
      <c r="C133" s="0" t="n">
        <v>42.5035</v>
      </c>
      <c r="D133" s="0" t="n">
        <v>46.8028</v>
      </c>
      <c r="E133" s="0" t="n">
        <v>46.8166</v>
      </c>
    </row>
    <row r="134" customFormat="false" ht="15.75" hidden="false" customHeight="false" outlineLevel="0" collapsed="false">
      <c r="A134" s="0" t="s">
        <v>196</v>
      </c>
      <c r="B134" s="0" t="s">
        <v>41</v>
      </c>
      <c r="C134" s="0" t="n">
        <v>39.6511</v>
      </c>
      <c r="D134" s="0" t="n">
        <v>44.7624</v>
      </c>
      <c r="E134" s="0" t="n">
        <v>44.7124</v>
      </c>
    </row>
    <row r="135" customFormat="false" ht="15.75" hidden="false" customHeight="false" outlineLevel="0" collapsed="false">
      <c r="A135" s="0" t="s">
        <v>197</v>
      </c>
      <c r="B135" s="0" t="s">
        <v>41</v>
      </c>
      <c r="C135" s="0" t="n">
        <v>36.8653</v>
      </c>
      <c r="D135" s="0" t="n">
        <v>42.6077</v>
      </c>
      <c r="E135" s="0" t="n">
        <v>42.4317</v>
      </c>
    </row>
    <row r="136" customFormat="false" ht="15.75" hidden="false" customHeight="false" outlineLevel="0" collapsed="false">
      <c r="A136" s="0" t="s">
        <v>198</v>
      </c>
      <c r="B136" s="0" t="s">
        <v>41</v>
      </c>
      <c r="C136" s="0" t="n">
        <v>34.1711</v>
      </c>
      <c r="D136" s="0" t="n">
        <v>40.953</v>
      </c>
      <c r="E136" s="0" t="n">
        <v>40.7775</v>
      </c>
    </row>
    <row r="137" customFormat="false" ht="15.75" hidden="false" customHeight="false" outlineLevel="0" collapsed="false">
      <c r="A137" s="0" t="s">
        <v>199</v>
      </c>
      <c r="B137" s="0" t="s">
        <v>41</v>
      </c>
      <c r="C137" s="0" t="n">
        <v>42.4301</v>
      </c>
      <c r="D137" s="0" t="n">
        <v>46.2442</v>
      </c>
      <c r="E137" s="0" t="n">
        <v>46.2916</v>
      </c>
    </row>
    <row r="138" customFormat="false" ht="15.75" hidden="false" customHeight="false" outlineLevel="0" collapsed="false">
      <c r="A138" s="0" t="s">
        <v>200</v>
      </c>
      <c r="B138" s="0" t="s">
        <v>41</v>
      </c>
      <c r="C138" s="0" t="n">
        <v>39.6311</v>
      </c>
      <c r="D138" s="0" t="n">
        <v>44.2487</v>
      </c>
      <c r="E138" s="0" t="n">
        <v>44.2432</v>
      </c>
    </row>
    <row r="139" customFormat="false" ht="15.75" hidden="false" customHeight="false" outlineLevel="0" collapsed="false">
      <c r="A139" s="0" t="s">
        <v>201</v>
      </c>
      <c r="B139" s="0" t="s">
        <v>41</v>
      </c>
      <c r="C139" s="0" t="n">
        <v>36.8772</v>
      </c>
      <c r="D139" s="0" t="n">
        <v>42.1487</v>
      </c>
      <c r="E139" s="0" t="n">
        <v>42.0292</v>
      </c>
    </row>
    <row r="140" customFormat="false" ht="15.75" hidden="false" customHeight="false" outlineLevel="0" collapsed="false">
      <c r="A140" s="0" t="s">
        <v>202</v>
      </c>
      <c r="B140" s="0" t="s">
        <v>41</v>
      </c>
      <c r="C140" s="0" t="n">
        <v>34.1785</v>
      </c>
      <c r="D140" s="0" t="n">
        <v>40.5819</v>
      </c>
      <c r="E140" s="0" t="n">
        <v>40.4164</v>
      </c>
    </row>
    <row r="141" customFormat="false" ht="15.75" hidden="false" customHeight="false" outlineLevel="0" collapsed="false">
      <c r="A141" s="0" t="s">
        <v>203</v>
      </c>
      <c r="B141" s="0" t="s">
        <v>41</v>
      </c>
      <c r="C141" s="0" t="n">
        <v>42.4022</v>
      </c>
      <c r="D141" s="0" t="n">
        <v>46.0895</v>
      </c>
      <c r="E141" s="0" t="n">
        <v>46.212</v>
      </c>
    </row>
    <row r="142" customFormat="false" ht="15.75" hidden="false" customHeight="false" outlineLevel="0" collapsed="false">
      <c r="A142" s="0" t="s">
        <v>204</v>
      </c>
      <c r="B142" s="0" t="s">
        <v>41</v>
      </c>
      <c r="C142" s="0" t="n">
        <v>39.5691</v>
      </c>
      <c r="D142" s="0" t="n">
        <v>44.0762</v>
      </c>
      <c r="E142" s="0" t="n">
        <v>44.1363</v>
      </c>
    </row>
    <row r="143" customFormat="false" ht="15.75" hidden="false" customHeight="false" outlineLevel="0" collapsed="false">
      <c r="A143" s="0" t="s">
        <v>205</v>
      </c>
      <c r="B143" s="0" t="s">
        <v>41</v>
      </c>
      <c r="C143" s="0" t="n">
        <v>36.8112</v>
      </c>
      <c r="D143" s="0" t="n">
        <v>41.9753</v>
      </c>
      <c r="E143" s="0" t="n">
        <v>41.8876</v>
      </c>
    </row>
    <row r="144" customFormat="false" ht="15.75" hidden="false" customHeight="false" outlineLevel="0" collapsed="false">
      <c r="A144" s="0" t="s">
        <v>206</v>
      </c>
      <c r="B144" s="0" t="s">
        <v>41</v>
      </c>
      <c r="C144" s="0" t="n">
        <v>34.1053</v>
      </c>
      <c r="D144" s="0" t="n">
        <v>40.4618</v>
      </c>
      <c r="E144" s="0" t="n">
        <v>40.244</v>
      </c>
    </row>
    <row r="145" customFormat="false" ht="15.75" hidden="false" customHeight="false" outlineLevel="0" collapsed="false">
      <c r="A145" s="0" t="s">
        <v>207</v>
      </c>
      <c r="B145" s="0" t="s">
        <v>41</v>
      </c>
      <c r="C145" s="0" t="n">
        <v>42.3985</v>
      </c>
      <c r="D145" s="0" t="n">
        <v>46.5929</v>
      </c>
      <c r="E145" s="0" t="n">
        <v>46.6323</v>
      </c>
    </row>
    <row r="146" customFormat="false" ht="15.75" hidden="false" customHeight="false" outlineLevel="0" collapsed="false">
      <c r="A146" s="0" t="s">
        <v>208</v>
      </c>
      <c r="B146" s="0" t="s">
        <v>41</v>
      </c>
      <c r="C146" s="0" t="n">
        <v>39.4385</v>
      </c>
      <c r="D146" s="0" t="n">
        <v>44.5002</v>
      </c>
      <c r="E146" s="0" t="n">
        <v>44.4728</v>
      </c>
    </row>
    <row r="147" customFormat="false" ht="15.75" hidden="false" customHeight="false" outlineLevel="0" collapsed="false">
      <c r="A147" s="0" t="s">
        <v>209</v>
      </c>
      <c r="B147" s="0" t="s">
        <v>41</v>
      </c>
      <c r="C147" s="0" t="n">
        <v>36.6424</v>
      </c>
      <c r="D147" s="0" t="n">
        <v>42.3652</v>
      </c>
      <c r="E147" s="0" t="n">
        <v>42.139</v>
      </c>
    </row>
    <row r="148" customFormat="false" ht="15.75" hidden="false" customHeight="false" outlineLevel="0" collapsed="false">
      <c r="A148" s="0" t="s">
        <v>210</v>
      </c>
      <c r="B148" s="0" t="s">
        <v>41</v>
      </c>
      <c r="C148" s="0" t="n">
        <v>33.948</v>
      </c>
      <c r="D148" s="0" t="n">
        <v>40.7948</v>
      </c>
      <c r="E148" s="0" t="n">
        <v>40.4344</v>
      </c>
    </row>
    <row r="149" customFormat="false" ht="15.75" hidden="false" customHeight="false" outlineLevel="0" collapsed="false">
      <c r="A149" s="0" t="s">
        <v>211</v>
      </c>
      <c r="B149" s="0" t="s">
        <v>41</v>
      </c>
      <c r="C149" s="0" t="n">
        <v>42.0533</v>
      </c>
      <c r="D149" s="0" t="n">
        <v>45.9593</v>
      </c>
      <c r="E149" s="0" t="n">
        <v>45.9957</v>
      </c>
    </row>
    <row r="150" customFormat="false" ht="15.75" hidden="false" customHeight="false" outlineLevel="0" collapsed="false">
      <c r="A150" s="0" t="s">
        <v>212</v>
      </c>
      <c r="B150" s="0" t="s">
        <v>41</v>
      </c>
      <c r="C150" s="0" t="n">
        <v>39.1505</v>
      </c>
      <c r="D150" s="0" t="n">
        <v>43.9375</v>
      </c>
      <c r="E150" s="0" t="n">
        <v>43.879</v>
      </c>
    </row>
    <row r="151" customFormat="false" ht="15.75" hidden="false" customHeight="false" outlineLevel="0" collapsed="false">
      <c r="A151" s="0" t="s">
        <v>213</v>
      </c>
      <c r="B151" s="0" t="s">
        <v>41</v>
      </c>
      <c r="C151" s="0" t="n">
        <v>36.3496</v>
      </c>
      <c r="D151" s="0" t="n">
        <v>41.8994</v>
      </c>
      <c r="E151" s="0" t="n">
        <v>41.6161</v>
      </c>
    </row>
    <row r="152" customFormat="false" ht="15.75" hidden="false" customHeight="false" outlineLevel="0" collapsed="false">
      <c r="A152" s="0" t="s">
        <v>214</v>
      </c>
      <c r="B152" s="0" t="s">
        <v>41</v>
      </c>
      <c r="C152" s="0" t="n">
        <v>33.6329</v>
      </c>
      <c r="D152" s="0" t="n">
        <v>40.4129</v>
      </c>
      <c r="E152" s="0" t="n">
        <v>39.9665</v>
      </c>
    </row>
    <row r="153" customFormat="false" ht="15.75" hidden="false" customHeight="false" outlineLevel="0" collapsed="false">
      <c r="A153" s="0" t="s">
        <v>215</v>
      </c>
      <c r="B153" s="0" t="n">
        <v>35979.6168</v>
      </c>
      <c r="C153" s="0" t="s">
        <v>41</v>
      </c>
      <c r="D153" s="0" t="s">
        <v>41</v>
      </c>
      <c r="E153" s="0" t="s">
        <v>41</v>
      </c>
      <c r="F153" s="0" t="n">
        <v>52756.22</v>
      </c>
      <c r="G153" s="0" t="n">
        <v>115.3</v>
      </c>
      <c r="H153" s="0" t="n">
        <v>422.92</v>
      </c>
    </row>
    <row r="154" customFormat="false" ht="15.75" hidden="false" customHeight="false" outlineLevel="0" collapsed="false">
      <c r="A154" s="0" t="s">
        <v>216</v>
      </c>
      <c r="B154" s="0" t="n">
        <v>19726.4488</v>
      </c>
      <c r="C154" s="0" t="s">
        <v>41</v>
      </c>
      <c r="D154" s="0" t="s">
        <v>41</v>
      </c>
      <c r="E154" s="0" t="s">
        <v>41</v>
      </c>
      <c r="F154" s="0" t="n">
        <v>53271.73</v>
      </c>
      <c r="G154" s="0" t="n">
        <v>97.38</v>
      </c>
      <c r="H154" s="0" t="n">
        <v>400.32</v>
      </c>
    </row>
    <row r="155" customFormat="false" ht="15.75" hidden="false" customHeight="false" outlineLevel="0" collapsed="false">
      <c r="A155" s="0" t="s">
        <v>217</v>
      </c>
      <c r="B155" s="0" t="n">
        <v>10991.1216</v>
      </c>
      <c r="C155" s="0" t="s">
        <v>41</v>
      </c>
      <c r="D155" s="0" t="s">
        <v>41</v>
      </c>
      <c r="E155" s="0" t="s">
        <v>41</v>
      </c>
      <c r="F155" s="0" t="n">
        <v>53977.93</v>
      </c>
      <c r="G155" s="0" t="n">
        <v>89.11</v>
      </c>
      <c r="H155" s="0" t="n">
        <v>400.4</v>
      </c>
    </row>
    <row r="156" customFormat="false" ht="15.75" hidden="false" customHeight="false" outlineLevel="0" collapsed="false">
      <c r="A156" s="0" t="s">
        <v>218</v>
      </c>
      <c r="B156" s="0" t="n">
        <v>6315.7624</v>
      </c>
      <c r="C156" s="0" t="s">
        <v>41</v>
      </c>
      <c r="D156" s="0" t="s">
        <v>41</v>
      </c>
      <c r="E156" s="0" t="s">
        <v>41</v>
      </c>
      <c r="F156" s="0" t="n">
        <v>54753.45</v>
      </c>
      <c r="G156" s="0" t="n">
        <v>82.78</v>
      </c>
      <c r="H156" s="0" t="n">
        <v>400.39</v>
      </c>
    </row>
    <row r="157" customFormat="false" ht="15.75" hidden="false" customHeight="false" outlineLevel="0" collapsed="false">
      <c r="A157" s="0" t="s">
        <v>219</v>
      </c>
      <c r="B157" s="0" t="n">
        <v>18299.7176</v>
      </c>
      <c r="C157" s="0" t="n">
        <v>42.0136</v>
      </c>
      <c r="D157" s="0" t="n">
        <v>45.3629</v>
      </c>
      <c r="E157" s="0" t="n">
        <v>46.1345</v>
      </c>
    </row>
    <row r="158" customFormat="false" ht="15.75" hidden="false" customHeight="false" outlineLevel="0" collapsed="false">
      <c r="A158" s="0" t="s">
        <v>220</v>
      </c>
      <c r="B158" s="0" t="n">
        <v>9626.7408</v>
      </c>
      <c r="C158" s="0" t="n">
        <v>39.2577</v>
      </c>
      <c r="D158" s="0" t="n">
        <v>43.2117</v>
      </c>
      <c r="E158" s="0" t="n">
        <v>44.0156</v>
      </c>
    </row>
    <row r="159" customFormat="false" ht="15.75" hidden="false" customHeight="false" outlineLevel="0" collapsed="false">
      <c r="A159" s="0" t="s">
        <v>221</v>
      </c>
      <c r="B159" s="0" t="n">
        <v>4771.8216</v>
      </c>
      <c r="C159" s="0" t="n">
        <v>36.5388</v>
      </c>
      <c r="D159" s="0" t="n">
        <v>41.2201</v>
      </c>
      <c r="E159" s="0" t="n">
        <v>42.0203</v>
      </c>
    </row>
    <row r="160" customFormat="false" ht="15.75" hidden="false" customHeight="false" outlineLevel="0" collapsed="false">
      <c r="A160" s="0" t="s">
        <v>222</v>
      </c>
      <c r="B160" s="0" t="n">
        <v>2293.5896</v>
      </c>
      <c r="C160" s="0" t="n">
        <v>33.9779</v>
      </c>
      <c r="D160" s="0" t="n">
        <v>39.9144</v>
      </c>
      <c r="E160" s="0" t="n">
        <v>40.7296</v>
      </c>
    </row>
    <row r="161" customFormat="false" ht="15.75" hidden="false" customHeight="false" outlineLevel="0" collapsed="false">
      <c r="A161" s="0" t="s">
        <v>223</v>
      </c>
      <c r="B161" s="0" t="n">
        <v>18242.632</v>
      </c>
      <c r="C161" s="0" t="n">
        <v>42.0204</v>
      </c>
      <c r="D161" s="0" t="n">
        <v>45.3797</v>
      </c>
      <c r="E161" s="0" t="n">
        <v>46.1486</v>
      </c>
    </row>
    <row r="162" customFormat="false" ht="15.75" hidden="false" customHeight="false" outlineLevel="0" collapsed="false">
      <c r="A162" s="0" t="s">
        <v>224</v>
      </c>
      <c r="B162" s="0" t="n">
        <v>9590.6072</v>
      </c>
      <c r="C162" s="0" t="n">
        <v>39.2665</v>
      </c>
      <c r="D162" s="0" t="n">
        <v>43.2296</v>
      </c>
      <c r="E162" s="0" t="n">
        <v>44.0285</v>
      </c>
    </row>
    <row r="163" customFormat="false" ht="15.75" hidden="false" customHeight="false" outlineLevel="0" collapsed="false">
      <c r="A163" s="0" t="s">
        <v>225</v>
      </c>
      <c r="B163" s="0" t="n">
        <v>4750.6112</v>
      </c>
      <c r="C163" s="0" t="n">
        <v>36.5519</v>
      </c>
      <c r="D163" s="0" t="n">
        <v>41.2367</v>
      </c>
      <c r="E163" s="0" t="n">
        <v>42.0387</v>
      </c>
    </row>
    <row r="164" customFormat="false" ht="15.75" hidden="false" customHeight="false" outlineLevel="0" collapsed="false">
      <c r="A164" s="0" t="s">
        <v>226</v>
      </c>
      <c r="B164" s="0" t="n">
        <v>2287.7568</v>
      </c>
      <c r="C164" s="0" t="n">
        <v>33.9952</v>
      </c>
      <c r="D164" s="0" t="n">
        <v>39.9358</v>
      </c>
      <c r="E164" s="0" t="n">
        <v>40.7436</v>
      </c>
    </row>
    <row r="165" customFormat="false" ht="15.75" hidden="false" customHeight="false" outlineLevel="0" collapsed="false">
      <c r="A165" s="0" t="s">
        <v>227</v>
      </c>
      <c r="B165" s="0" t="n">
        <v>18368.8808</v>
      </c>
      <c r="C165" s="0" t="n">
        <v>42.0079</v>
      </c>
      <c r="D165" s="0" t="n">
        <v>45.3559</v>
      </c>
      <c r="E165" s="0" t="n">
        <v>46.1268</v>
      </c>
    </row>
    <row r="166" customFormat="false" ht="15.75" hidden="false" customHeight="false" outlineLevel="0" collapsed="false">
      <c r="A166" s="0" t="s">
        <v>228</v>
      </c>
      <c r="B166" s="0" t="n">
        <v>9670.7448</v>
      </c>
      <c r="C166" s="0" t="n">
        <v>39.2493</v>
      </c>
      <c r="D166" s="0" t="n">
        <v>43.2001</v>
      </c>
      <c r="E166" s="0" t="n">
        <v>44.0056</v>
      </c>
    </row>
    <row r="167" customFormat="false" ht="15.75" hidden="false" customHeight="false" outlineLevel="0" collapsed="false">
      <c r="A167" s="0" t="s">
        <v>229</v>
      </c>
      <c r="B167" s="0" t="n">
        <v>4793.8752</v>
      </c>
      <c r="C167" s="0" t="n">
        <v>36.5263</v>
      </c>
      <c r="D167" s="0" t="n">
        <v>41.2045</v>
      </c>
      <c r="E167" s="0" t="n">
        <v>42.0091</v>
      </c>
    </row>
    <row r="168" customFormat="false" ht="15.75" hidden="false" customHeight="false" outlineLevel="0" collapsed="false">
      <c r="A168" s="0" t="s">
        <v>230</v>
      </c>
      <c r="B168" s="0" t="n">
        <v>2307.4408</v>
      </c>
      <c r="C168" s="0" t="n">
        <v>33.9652</v>
      </c>
      <c r="D168" s="0" t="n">
        <v>39.9014</v>
      </c>
      <c r="E168" s="0" t="n">
        <v>40.7035</v>
      </c>
    </row>
    <row r="169" customFormat="false" ht="15.75" hidden="false" customHeight="false" outlineLevel="0" collapsed="false">
      <c r="A169" s="0" t="s">
        <v>231</v>
      </c>
      <c r="B169" s="0" t="n">
        <v>1289.1264</v>
      </c>
      <c r="C169" s="0" t="n">
        <v>35.9571</v>
      </c>
    </row>
    <row r="170" customFormat="false" ht="15.75" hidden="false" customHeight="false" outlineLevel="0" collapsed="false">
      <c r="A170" s="0" t="s">
        <v>232</v>
      </c>
      <c r="B170" s="0" t="n">
        <v>532.4056</v>
      </c>
      <c r="C170" s="0" t="n">
        <v>30.4432</v>
      </c>
    </row>
    <row r="171" customFormat="false" ht="15.75" hidden="false" customHeight="false" outlineLevel="0" collapsed="false">
      <c r="A171" s="0" t="s">
        <v>233</v>
      </c>
      <c r="B171" s="0" t="n">
        <v>245.468</v>
      </c>
      <c r="C171" s="0" t="n">
        <v>27.0336</v>
      </c>
    </row>
    <row r="172" customFormat="false" ht="15.75" hidden="false" customHeight="false" outlineLevel="0" collapsed="false">
      <c r="A172" s="0" t="s">
        <v>234</v>
      </c>
      <c r="B172" s="0" t="n">
        <v>119.2088</v>
      </c>
      <c r="C172" s="0" t="n">
        <v>25.2569</v>
      </c>
    </row>
    <row r="173" customFormat="false" ht="15.75" hidden="false" customHeight="false" outlineLevel="0" collapsed="false">
      <c r="A173" s="0" t="s">
        <v>235</v>
      </c>
      <c r="B173" s="0" t="n">
        <v>1273.8872</v>
      </c>
      <c r="C173" s="0" t="n">
        <v>36.2912</v>
      </c>
    </row>
    <row r="174" customFormat="false" ht="15.75" hidden="false" customHeight="false" outlineLevel="0" collapsed="false">
      <c r="A174" s="0" t="s">
        <v>236</v>
      </c>
      <c r="B174" s="0" t="n">
        <v>523.2144</v>
      </c>
      <c r="C174" s="0" t="n">
        <v>31.9517</v>
      </c>
    </row>
    <row r="175" customFormat="false" ht="15.75" hidden="false" customHeight="false" outlineLevel="0" collapsed="false">
      <c r="A175" s="0" t="s">
        <v>237</v>
      </c>
      <c r="B175" s="0" t="n">
        <v>248.1216</v>
      </c>
      <c r="C175" s="0" t="n">
        <v>29.2748</v>
      </c>
    </row>
    <row r="176" customFormat="false" ht="15.75" hidden="false" customHeight="false" outlineLevel="0" collapsed="false">
      <c r="A176" s="0" t="s">
        <v>238</v>
      </c>
      <c r="B176" s="0" t="n">
        <v>124.7584</v>
      </c>
      <c r="C176" s="0" t="n">
        <v>26.9978</v>
      </c>
    </row>
    <row r="177" customFormat="false" ht="15.75" hidden="false" customHeight="false" outlineLevel="0" collapsed="false">
      <c r="A177" s="0" t="s">
        <v>239</v>
      </c>
      <c r="B177" s="0" t="n">
        <v>1321.4096</v>
      </c>
      <c r="C177" s="0" t="n">
        <v>35.0478</v>
      </c>
    </row>
    <row r="178" customFormat="false" ht="15.75" hidden="false" customHeight="false" outlineLevel="0" collapsed="false">
      <c r="A178" s="0" t="s">
        <v>240</v>
      </c>
      <c r="B178" s="0" t="n">
        <v>541.5424</v>
      </c>
      <c r="C178" s="0" t="n">
        <v>30.8531</v>
      </c>
    </row>
    <row r="179" customFormat="false" ht="15.75" hidden="false" customHeight="false" outlineLevel="0" collapsed="false">
      <c r="A179" s="0" t="s">
        <v>241</v>
      </c>
      <c r="B179" s="0" t="n">
        <v>250.6864</v>
      </c>
      <c r="C179" s="0" t="n">
        <v>28.0392</v>
      </c>
    </row>
    <row r="180" customFormat="false" ht="15.75" hidden="false" customHeight="false" outlineLevel="0" collapsed="false">
      <c r="A180" s="0" t="s">
        <v>242</v>
      </c>
      <c r="B180" s="0" t="n">
        <v>123.2624</v>
      </c>
      <c r="C180" s="0" t="n">
        <v>26.2167</v>
      </c>
    </row>
    <row r="181" customFormat="false" ht="15.75" hidden="false" customHeight="false" outlineLevel="0" collapsed="false">
      <c r="A181" s="0" t="s">
        <v>243</v>
      </c>
      <c r="B181" s="0" t="s">
        <v>41</v>
      </c>
      <c r="C181" s="0" t="n">
        <v>42.1826</v>
      </c>
      <c r="D181" s="0" t="n">
        <v>46.2018</v>
      </c>
      <c r="E181" s="0" t="n">
        <v>46.8178</v>
      </c>
    </row>
    <row r="182" customFormat="false" ht="15.75" hidden="false" customHeight="false" outlineLevel="0" collapsed="false">
      <c r="A182" s="0" t="s">
        <v>244</v>
      </c>
      <c r="B182" s="0" t="s">
        <v>41</v>
      </c>
      <c r="C182" s="0" t="n">
        <v>39.5867</v>
      </c>
      <c r="D182" s="0" t="n">
        <v>44.379</v>
      </c>
      <c r="E182" s="0" t="n">
        <v>45.0684</v>
      </c>
    </row>
    <row r="183" customFormat="false" ht="15.75" hidden="false" customHeight="false" outlineLevel="0" collapsed="false">
      <c r="A183" s="0" t="s">
        <v>245</v>
      </c>
      <c r="B183" s="0" t="s">
        <v>41</v>
      </c>
      <c r="C183" s="0" t="n">
        <v>36.9256</v>
      </c>
      <c r="D183" s="0" t="n">
        <v>42.4833</v>
      </c>
      <c r="E183" s="0" t="n">
        <v>43.2186</v>
      </c>
    </row>
    <row r="184" customFormat="false" ht="15.75" hidden="false" customHeight="false" outlineLevel="0" collapsed="false">
      <c r="A184" s="0" t="s">
        <v>246</v>
      </c>
      <c r="B184" s="0" t="s">
        <v>41</v>
      </c>
      <c r="C184" s="0" t="n">
        <v>34.3412</v>
      </c>
      <c r="D184" s="0" t="n">
        <v>41.1267</v>
      </c>
      <c r="E184" s="0" t="n">
        <v>41.8802</v>
      </c>
    </row>
    <row r="185" customFormat="false" ht="15.75" hidden="false" customHeight="false" outlineLevel="0" collapsed="false">
      <c r="A185" s="0" t="s">
        <v>247</v>
      </c>
      <c r="B185" s="0" t="s">
        <v>41</v>
      </c>
      <c r="C185" s="0" t="n">
        <v>42.4997</v>
      </c>
      <c r="D185" s="0" t="n">
        <v>46.8866</v>
      </c>
      <c r="E185" s="0" t="n">
        <v>47.433</v>
      </c>
    </row>
    <row r="186" customFormat="false" ht="15.75" hidden="false" customHeight="false" outlineLevel="0" collapsed="false">
      <c r="A186" s="0" t="s">
        <v>248</v>
      </c>
      <c r="B186" s="0" t="s">
        <v>41</v>
      </c>
      <c r="C186" s="0" t="n">
        <v>39.8257</v>
      </c>
      <c r="D186" s="0" t="n">
        <v>44.9697</v>
      </c>
      <c r="E186" s="0" t="n">
        <v>45.5982</v>
      </c>
    </row>
    <row r="187" customFormat="false" ht="15.75" hidden="false" customHeight="false" outlineLevel="0" collapsed="false">
      <c r="A187" s="0" t="s">
        <v>249</v>
      </c>
      <c r="B187" s="0" t="s">
        <v>41</v>
      </c>
      <c r="C187" s="0" t="n">
        <v>37.1118</v>
      </c>
      <c r="D187" s="0" t="n">
        <v>42.9806</v>
      </c>
      <c r="E187" s="0" t="n">
        <v>43.6542</v>
      </c>
    </row>
    <row r="188" customFormat="false" ht="15.75" hidden="false" customHeight="false" outlineLevel="0" collapsed="false">
      <c r="A188" s="0" t="s">
        <v>250</v>
      </c>
      <c r="B188" s="0" t="s">
        <v>41</v>
      </c>
      <c r="C188" s="0" t="n">
        <v>34.4666</v>
      </c>
      <c r="D188" s="0" t="n">
        <v>41.5169</v>
      </c>
      <c r="E188" s="0" t="n">
        <v>42.2573</v>
      </c>
    </row>
    <row r="189" customFormat="false" ht="15.75" hidden="false" customHeight="false" outlineLevel="0" collapsed="false">
      <c r="A189" s="0" t="s">
        <v>251</v>
      </c>
      <c r="B189" s="0" t="s">
        <v>41</v>
      </c>
      <c r="C189" s="0" t="n">
        <v>42.5112</v>
      </c>
      <c r="D189" s="0" t="n">
        <v>47.2346</v>
      </c>
      <c r="E189" s="0" t="n">
        <v>47.9973</v>
      </c>
    </row>
    <row r="190" customFormat="false" ht="15.75" hidden="false" customHeight="false" outlineLevel="0" collapsed="false">
      <c r="A190" s="0" t="s">
        <v>252</v>
      </c>
      <c r="B190" s="0" t="s">
        <v>41</v>
      </c>
      <c r="C190" s="0" t="n">
        <v>39.7542</v>
      </c>
      <c r="D190" s="0" t="n">
        <v>45.0896</v>
      </c>
      <c r="E190" s="0" t="n">
        <v>45.8728</v>
      </c>
    </row>
    <row r="191" customFormat="false" ht="15.75" hidden="false" customHeight="false" outlineLevel="0" collapsed="false">
      <c r="A191" s="0" t="s">
        <v>253</v>
      </c>
      <c r="B191" s="0" t="s">
        <v>41</v>
      </c>
      <c r="C191" s="0" t="n">
        <v>36.9988</v>
      </c>
      <c r="D191" s="0" t="n">
        <v>42.927</v>
      </c>
      <c r="E191" s="0" t="n">
        <v>43.6941</v>
      </c>
    </row>
    <row r="192" customFormat="false" ht="15.75" hidden="false" customHeight="false" outlineLevel="0" collapsed="false">
      <c r="A192" s="0" t="s">
        <v>254</v>
      </c>
      <c r="B192" s="0" t="s">
        <v>41</v>
      </c>
      <c r="C192" s="0" t="n">
        <v>34.3612</v>
      </c>
      <c r="D192" s="0" t="n">
        <v>41.4266</v>
      </c>
      <c r="E192" s="0" t="n">
        <v>42.2004</v>
      </c>
    </row>
    <row r="193" customFormat="false" ht="15.75" hidden="false" customHeight="false" outlineLevel="0" collapsed="false">
      <c r="A193" s="0" t="s">
        <v>255</v>
      </c>
      <c r="B193" s="0" t="s">
        <v>41</v>
      </c>
      <c r="C193" s="0" t="n">
        <v>42.4932</v>
      </c>
      <c r="D193" s="0" t="n">
        <v>47.247</v>
      </c>
      <c r="E193" s="0" t="n">
        <v>47.9654</v>
      </c>
    </row>
    <row r="194" customFormat="false" ht="15.75" hidden="false" customHeight="false" outlineLevel="0" collapsed="false">
      <c r="A194" s="0" t="s">
        <v>256</v>
      </c>
      <c r="B194" s="0" t="s">
        <v>41</v>
      </c>
      <c r="C194" s="0" t="n">
        <v>39.7422</v>
      </c>
      <c r="D194" s="0" t="n">
        <v>45.1017</v>
      </c>
      <c r="E194" s="0" t="n">
        <v>45.8468</v>
      </c>
    </row>
    <row r="195" customFormat="false" ht="15.75" hidden="false" customHeight="false" outlineLevel="0" collapsed="false">
      <c r="A195" s="0" t="s">
        <v>257</v>
      </c>
      <c r="B195" s="0" t="s">
        <v>41</v>
      </c>
      <c r="C195" s="0" t="n">
        <v>36.9868</v>
      </c>
      <c r="D195" s="0" t="n">
        <v>42.9334</v>
      </c>
      <c r="E195" s="0" t="n">
        <v>43.6747</v>
      </c>
    </row>
    <row r="196" customFormat="false" ht="15.75" hidden="false" customHeight="false" outlineLevel="0" collapsed="false">
      <c r="A196" s="0" t="s">
        <v>258</v>
      </c>
      <c r="B196" s="0" t="s">
        <v>41</v>
      </c>
      <c r="C196" s="0" t="n">
        <v>34.3518</v>
      </c>
      <c r="D196" s="0" t="n">
        <v>41.428</v>
      </c>
      <c r="E196" s="0" t="n">
        <v>42.178</v>
      </c>
    </row>
    <row r="197" customFormat="false" ht="15.75" hidden="false" customHeight="false" outlineLevel="0" collapsed="false">
      <c r="A197" s="0" t="s">
        <v>259</v>
      </c>
      <c r="B197" s="0" t="s">
        <v>41</v>
      </c>
      <c r="C197" s="0" t="n">
        <v>42.5001</v>
      </c>
      <c r="D197" s="0" t="n">
        <v>46.855</v>
      </c>
      <c r="E197" s="0" t="n">
        <v>47.4297</v>
      </c>
    </row>
    <row r="198" customFormat="false" ht="15.75" hidden="false" customHeight="false" outlineLevel="0" collapsed="false">
      <c r="A198" s="0" t="s">
        <v>260</v>
      </c>
      <c r="B198" s="0" t="s">
        <v>41</v>
      </c>
      <c r="C198" s="0" t="n">
        <v>39.8227</v>
      </c>
      <c r="D198" s="0" t="n">
        <v>44.9496</v>
      </c>
      <c r="E198" s="0" t="n">
        <v>45.554</v>
      </c>
    </row>
    <row r="199" customFormat="false" ht="15.75" hidden="false" customHeight="false" outlineLevel="0" collapsed="false">
      <c r="A199" s="0" t="s">
        <v>261</v>
      </c>
      <c r="B199" s="0" t="s">
        <v>41</v>
      </c>
      <c r="C199" s="0" t="n">
        <v>37.0974</v>
      </c>
      <c r="D199" s="0" t="n">
        <v>42.9392</v>
      </c>
      <c r="E199" s="0" t="n">
        <v>43.61</v>
      </c>
    </row>
    <row r="200" customFormat="false" ht="15.75" hidden="false" customHeight="false" outlineLevel="0" collapsed="false">
      <c r="A200" s="0" t="s">
        <v>262</v>
      </c>
      <c r="B200" s="0" t="s">
        <v>41</v>
      </c>
      <c r="C200" s="0" t="n">
        <v>34.4544</v>
      </c>
      <c r="D200" s="0" t="n">
        <v>41.4755</v>
      </c>
      <c r="E200" s="0" t="n">
        <v>42.1729</v>
      </c>
    </row>
    <row r="201" customFormat="false" ht="15.75" hidden="false" customHeight="false" outlineLevel="0" collapsed="false">
      <c r="A201" s="0" t="s">
        <v>263</v>
      </c>
      <c r="B201" s="0" t="s">
        <v>41</v>
      </c>
      <c r="C201" s="0" t="n">
        <v>42.162</v>
      </c>
      <c r="D201" s="0" t="n">
        <v>46.1521</v>
      </c>
      <c r="E201" s="0" t="n">
        <v>46.7742</v>
      </c>
    </row>
    <row r="202" customFormat="false" ht="15.75" hidden="false" customHeight="false" outlineLevel="0" collapsed="false">
      <c r="A202" s="0" t="s">
        <v>264</v>
      </c>
      <c r="B202" s="0" t="s">
        <v>41</v>
      </c>
      <c r="C202" s="0" t="n">
        <v>39.5587</v>
      </c>
      <c r="D202" s="0" t="n">
        <v>44.349</v>
      </c>
      <c r="E202" s="0" t="n">
        <v>45.019</v>
      </c>
    </row>
    <row r="203" customFormat="false" ht="15.75" hidden="false" customHeight="false" outlineLevel="0" collapsed="false">
      <c r="A203" s="0" t="s">
        <v>265</v>
      </c>
      <c r="B203" s="0" t="s">
        <v>41</v>
      </c>
      <c r="C203" s="0" t="n">
        <v>36.8955</v>
      </c>
      <c r="D203" s="0" t="n">
        <v>42.4339</v>
      </c>
      <c r="E203" s="0" t="n">
        <v>43.1509</v>
      </c>
    </row>
    <row r="204" customFormat="false" ht="15.75" hidden="false" customHeight="false" outlineLevel="0" collapsed="false">
      <c r="A204" s="0" t="s">
        <v>266</v>
      </c>
      <c r="B204" s="0" t="s">
        <v>41</v>
      </c>
      <c r="C204" s="0" t="n">
        <v>34.3157</v>
      </c>
      <c r="D204" s="0" t="n">
        <v>41.0657</v>
      </c>
      <c r="E204" s="0" t="n">
        <v>41.7748</v>
      </c>
    </row>
    <row r="205" customFormat="false" ht="15.75" hidden="false" customHeight="false" outlineLevel="0" collapsed="false">
      <c r="A205" s="0" t="s">
        <v>267</v>
      </c>
      <c r="B205" s="0" t="n">
        <v>58802.3064</v>
      </c>
      <c r="C205" s="0" t="s">
        <v>41</v>
      </c>
      <c r="D205" s="0" t="s">
        <v>41</v>
      </c>
      <c r="E205" s="0" t="s">
        <v>41</v>
      </c>
      <c r="F205" s="0" t="n">
        <v>107816.88</v>
      </c>
      <c r="G205" s="0" t="n">
        <v>236.39</v>
      </c>
      <c r="H205" s="0" t="n">
        <v>904.61</v>
      </c>
    </row>
    <row r="206" customFormat="false" ht="15.75" hidden="false" customHeight="false" outlineLevel="0" collapsed="false">
      <c r="A206" s="0" t="s">
        <v>268</v>
      </c>
      <c r="B206" s="0" t="n">
        <v>30491.908</v>
      </c>
      <c r="C206" s="0" t="s">
        <v>41</v>
      </c>
      <c r="D206" s="0" t="s">
        <v>41</v>
      </c>
      <c r="E206" s="0" t="s">
        <v>41</v>
      </c>
      <c r="F206" s="0" t="n">
        <v>112473.09</v>
      </c>
      <c r="G206" s="0" t="n">
        <v>202.54</v>
      </c>
      <c r="H206" s="0" t="n">
        <v>928.88</v>
      </c>
    </row>
    <row r="207" customFormat="false" ht="15.75" hidden="false" customHeight="false" outlineLevel="0" collapsed="false">
      <c r="A207" s="0" t="s">
        <v>269</v>
      </c>
      <c r="B207" s="0" t="n">
        <v>15067.2368</v>
      </c>
      <c r="C207" s="0" t="s">
        <v>41</v>
      </c>
      <c r="D207" s="0" t="s">
        <v>41</v>
      </c>
      <c r="E207" s="0" t="s">
        <v>41</v>
      </c>
      <c r="F207" s="0" t="n">
        <v>116278.61</v>
      </c>
      <c r="G207" s="0" t="n">
        <v>186.26</v>
      </c>
      <c r="H207" s="0" t="n">
        <v>894.21</v>
      </c>
    </row>
    <row r="208" customFormat="false" ht="15.75" hidden="false" customHeight="false" outlineLevel="0" collapsed="false">
      <c r="A208" s="0" t="s">
        <v>270</v>
      </c>
      <c r="B208" s="0" t="n">
        <v>7262.6696</v>
      </c>
      <c r="C208" s="0" t="s">
        <v>41</v>
      </c>
      <c r="D208" s="0" t="s">
        <v>41</v>
      </c>
      <c r="E208" s="0" t="s">
        <v>41</v>
      </c>
      <c r="F208" s="0" t="n">
        <v>120575.49</v>
      </c>
      <c r="G208" s="0" t="n">
        <v>186.19</v>
      </c>
      <c r="H208" s="0" t="n">
        <v>897.74</v>
      </c>
    </row>
    <row r="209" customFormat="false" ht="15.75" hidden="false" customHeight="false" outlineLevel="0" collapsed="false">
      <c r="A209" s="0" t="s">
        <v>271</v>
      </c>
      <c r="B209" s="0" t="n">
        <v>5696.936</v>
      </c>
      <c r="C209" s="0" t="n">
        <v>42.8223</v>
      </c>
      <c r="D209" s="0" t="n">
        <v>48.3147</v>
      </c>
      <c r="E209" s="0" t="n">
        <v>48.075</v>
      </c>
    </row>
    <row r="210" customFormat="false" ht="15.75" hidden="false" customHeight="false" outlineLevel="0" collapsed="false">
      <c r="A210" s="0" t="s">
        <v>272</v>
      </c>
      <c r="B210" s="0" t="n">
        <v>2882.239</v>
      </c>
      <c r="C210" s="0" t="n">
        <v>41.5647</v>
      </c>
      <c r="D210" s="0" t="n">
        <v>47.0563</v>
      </c>
      <c r="E210" s="0" t="n">
        <v>46.9208</v>
      </c>
    </row>
    <row r="211" customFormat="false" ht="15.75" hidden="false" customHeight="false" outlineLevel="0" collapsed="false">
      <c r="A211" s="0" t="s">
        <v>273</v>
      </c>
      <c r="B211" s="0" t="n">
        <v>1540.997</v>
      </c>
      <c r="C211" s="0" t="n">
        <v>40.0099</v>
      </c>
      <c r="D211" s="0" t="n">
        <v>45.4329</v>
      </c>
      <c r="E211" s="0" t="n">
        <v>45.3995</v>
      </c>
    </row>
    <row r="212" customFormat="false" ht="15.75" hidden="false" customHeight="false" outlineLevel="0" collapsed="false">
      <c r="A212" s="0" t="s">
        <v>274</v>
      </c>
      <c r="B212" s="0" t="n">
        <v>878.852</v>
      </c>
      <c r="C212" s="0" t="n">
        <v>38.1551</v>
      </c>
      <c r="D212" s="0" t="n">
        <v>44.2316</v>
      </c>
      <c r="E212" s="0" t="n">
        <v>44.2666</v>
      </c>
    </row>
    <row r="213" customFormat="false" ht="15.75" hidden="false" customHeight="false" outlineLevel="0" collapsed="false">
      <c r="A213" s="0" t="s">
        <v>275</v>
      </c>
      <c r="B213" s="0" t="n">
        <v>5464.772</v>
      </c>
      <c r="C213" s="0" t="n">
        <v>42.8473</v>
      </c>
      <c r="D213" s="0" t="n">
        <v>48.5343</v>
      </c>
      <c r="E213" s="0" t="n">
        <v>47.9081</v>
      </c>
    </row>
    <row r="214" customFormat="false" ht="15.75" hidden="false" customHeight="false" outlineLevel="0" collapsed="false">
      <c r="A214" s="0" t="s">
        <v>276</v>
      </c>
      <c r="B214" s="0" t="n">
        <v>2759.877</v>
      </c>
      <c r="C214" s="0" t="n">
        <v>41.635</v>
      </c>
      <c r="D214" s="0" t="n">
        <v>47.2572</v>
      </c>
      <c r="E214" s="0" t="n">
        <v>46.8</v>
      </c>
    </row>
    <row r="215" customFormat="false" ht="15.75" hidden="false" customHeight="false" outlineLevel="0" collapsed="false">
      <c r="A215" s="0" t="s">
        <v>277</v>
      </c>
      <c r="B215" s="0" t="n">
        <v>1487.886</v>
      </c>
      <c r="C215" s="0" t="n">
        <v>40.13</v>
      </c>
      <c r="D215" s="0" t="n">
        <v>45.5894</v>
      </c>
      <c r="E215" s="0" t="n">
        <v>45.3259</v>
      </c>
    </row>
    <row r="216" customFormat="false" ht="15.75" hidden="false" customHeight="false" outlineLevel="0" collapsed="false">
      <c r="A216" s="0" t="s">
        <v>278</v>
      </c>
      <c r="B216" s="0" t="n">
        <v>848.267</v>
      </c>
      <c r="C216" s="0" t="n">
        <v>38.2848</v>
      </c>
      <c r="D216" s="0" t="n">
        <v>44.4302</v>
      </c>
      <c r="E216" s="0" t="n">
        <v>44.26</v>
      </c>
    </row>
    <row r="217" customFormat="false" ht="15.75" hidden="false" customHeight="false" outlineLevel="0" collapsed="false">
      <c r="A217" s="0" t="s">
        <v>279</v>
      </c>
      <c r="B217" s="0" t="n">
        <v>5631.516</v>
      </c>
      <c r="C217" s="0" t="n">
        <v>42.7111</v>
      </c>
      <c r="D217" s="0" t="n">
        <v>47.6391</v>
      </c>
      <c r="E217" s="0" t="n">
        <v>47.3412</v>
      </c>
    </row>
    <row r="218" customFormat="false" ht="15.75" hidden="false" customHeight="false" outlineLevel="0" collapsed="false">
      <c r="A218" s="0" t="s">
        <v>280</v>
      </c>
      <c r="B218" s="0" t="n">
        <v>2811.361</v>
      </c>
      <c r="C218" s="0" t="n">
        <v>41.5228</v>
      </c>
      <c r="D218" s="0" t="n">
        <v>46.547</v>
      </c>
      <c r="E218" s="0" t="n">
        <v>46.2357</v>
      </c>
    </row>
    <row r="219" customFormat="false" ht="15.75" hidden="false" customHeight="false" outlineLevel="0" collapsed="false">
      <c r="A219" s="0" t="s">
        <v>281</v>
      </c>
      <c r="B219" s="0" t="n">
        <v>1516.714</v>
      </c>
      <c r="C219" s="0" t="n">
        <v>40.0484</v>
      </c>
      <c r="D219" s="0" t="n">
        <v>45.1149</v>
      </c>
      <c r="E219" s="0" t="n">
        <v>44.812</v>
      </c>
    </row>
    <row r="220" customFormat="false" ht="15.75" hidden="false" customHeight="false" outlineLevel="0" collapsed="false">
      <c r="A220" s="0" t="s">
        <v>282</v>
      </c>
      <c r="B220" s="0" t="n">
        <v>871.021</v>
      </c>
      <c r="C220" s="0" t="n">
        <v>38.2444</v>
      </c>
      <c r="D220" s="0" t="n">
        <v>44.0126</v>
      </c>
      <c r="E220" s="0" t="n">
        <v>43.6893</v>
      </c>
    </row>
    <row r="221" customFormat="false" ht="15.75" hidden="false" customHeight="false" outlineLevel="0" collapsed="false">
      <c r="A221" s="0" t="s">
        <v>283</v>
      </c>
      <c r="B221" s="0" t="n">
        <v>303.033</v>
      </c>
      <c r="C221" s="0" t="n">
        <v>44.482</v>
      </c>
    </row>
    <row r="222" customFormat="false" ht="15.75" hidden="false" customHeight="false" outlineLevel="0" collapsed="false">
      <c r="A222" s="0" t="s">
        <v>284</v>
      </c>
      <c r="B222" s="0" t="n">
        <v>167.523</v>
      </c>
      <c r="C222" s="0" t="n">
        <v>41.8292</v>
      </c>
    </row>
    <row r="223" customFormat="false" ht="15.75" hidden="false" customHeight="false" outlineLevel="0" collapsed="false">
      <c r="A223" s="0" t="s">
        <v>285</v>
      </c>
      <c r="B223" s="0" t="n">
        <v>103.133</v>
      </c>
      <c r="C223" s="0" t="n">
        <v>39.6096</v>
      </c>
    </row>
    <row r="224" customFormat="false" ht="15.75" hidden="false" customHeight="false" outlineLevel="0" collapsed="false">
      <c r="A224" s="0" t="s">
        <v>286</v>
      </c>
      <c r="B224" s="0" t="n">
        <v>67.096</v>
      </c>
      <c r="C224" s="0" t="n">
        <v>37.432</v>
      </c>
    </row>
    <row r="225" customFormat="false" ht="15.75" hidden="false" customHeight="false" outlineLevel="0" collapsed="false">
      <c r="A225" s="0" t="s">
        <v>287</v>
      </c>
      <c r="B225" s="0" t="n">
        <v>302.9</v>
      </c>
      <c r="C225" s="0" t="n">
        <v>42.6497</v>
      </c>
    </row>
    <row r="226" customFormat="false" ht="15.75" hidden="false" customHeight="false" outlineLevel="0" collapsed="false">
      <c r="A226" s="0" t="s">
        <v>288</v>
      </c>
      <c r="B226" s="0" t="n">
        <v>161.22</v>
      </c>
      <c r="C226" s="0" t="n">
        <v>40.1166</v>
      </c>
    </row>
    <row r="227" customFormat="false" ht="15.75" hidden="false" customHeight="false" outlineLevel="0" collapsed="false">
      <c r="A227" s="0" t="s">
        <v>289</v>
      </c>
      <c r="B227" s="0" t="n">
        <v>100.877</v>
      </c>
      <c r="C227" s="0" t="n">
        <v>38.0267</v>
      </c>
    </row>
    <row r="228" customFormat="false" ht="15.75" hidden="false" customHeight="false" outlineLevel="0" collapsed="false">
      <c r="A228" s="0" t="s">
        <v>290</v>
      </c>
      <c r="B228" s="0" t="n">
        <v>65.487</v>
      </c>
      <c r="C228" s="0" t="n">
        <v>36.3674</v>
      </c>
    </row>
    <row r="229" customFormat="false" ht="15.75" hidden="false" customHeight="false" outlineLevel="0" collapsed="false">
      <c r="A229" s="0" t="s">
        <v>291</v>
      </c>
      <c r="B229" s="0" t="n">
        <v>303.58</v>
      </c>
      <c r="C229" s="0" t="n">
        <v>43.2515</v>
      </c>
    </row>
    <row r="230" customFormat="false" ht="15.75" hidden="false" customHeight="false" outlineLevel="0" collapsed="false">
      <c r="A230" s="0" t="s">
        <v>292</v>
      </c>
      <c r="B230" s="0" t="n">
        <v>161.33</v>
      </c>
      <c r="C230" s="0" t="n">
        <v>40.4451</v>
      </c>
    </row>
    <row r="231" customFormat="false" ht="15.75" hidden="false" customHeight="false" outlineLevel="0" collapsed="false">
      <c r="A231" s="0" t="s">
        <v>293</v>
      </c>
      <c r="B231" s="0" t="n">
        <v>100.427</v>
      </c>
      <c r="C231" s="0" t="n">
        <v>38.1312</v>
      </c>
    </row>
    <row r="232" customFormat="false" ht="15.75" hidden="false" customHeight="false" outlineLevel="0" collapsed="false">
      <c r="A232" s="0" t="s">
        <v>294</v>
      </c>
      <c r="B232" s="0" t="n">
        <v>66.207</v>
      </c>
      <c r="C232" s="0" t="n">
        <v>35.9235</v>
      </c>
    </row>
    <row r="233" customFormat="false" ht="15.75" hidden="false" customHeight="false" outlineLevel="0" collapsed="false">
      <c r="A233" s="0" t="s">
        <v>295</v>
      </c>
      <c r="B233" s="0" t="s">
        <v>41</v>
      </c>
      <c r="C233" s="0" t="n">
        <v>44.1088</v>
      </c>
      <c r="D233" s="0" t="n">
        <v>48.557</v>
      </c>
      <c r="E233" s="0" t="n">
        <v>47.731</v>
      </c>
    </row>
    <row r="234" customFormat="false" ht="15.75" hidden="false" customHeight="false" outlineLevel="0" collapsed="false">
      <c r="A234" s="0" t="s">
        <v>296</v>
      </c>
      <c r="B234" s="0" t="s">
        <v>41</v>
      </c>
      <c r="C234" s="0" t="n">
        <v>42.7978</v>
      </c>
      <c r="D234" s="0" t="n">
        <v>47.4365</v>
      </c>
      <c r="E234" s="0" t="n">
        <v>46.8032</v>
      </c>
    </row>
    <row r="235" customFormat="false" ht="15.75" hidden="false" customHeight="false" outlineLevel="0" collapsed="false">
      <c r="A235" s="0" t="s">
        <v>297</v>
      </c>
      <c r="B235" s="0" t="s">
        <v>41</v>
      </c>
      <c r="C235" s="0" t="n">
        <v>41.1313</v>
      </c>
      <c r="D235" s="0" t="n">
        <v>45.8226</v>
      </c>
      <c r="E235" s="0" t="n">
        <v>45.5047</v>
      </c>
    </row>
    <row r="236" customFormat="false" ht="15.75" hidden="false" customHeight="false" outlineLevel="0" collapsed="false">
      <c r="A236" s="0" t="s">
        <v>298</v>
      </c>
      <c r="B236" s="0" t="s">
        <v>41</v>
      </c>
      <c r="C236" s="0" t="n">
        <v>39.0866</v>
      </c>
      <c r="D236" s="0" t="n">
        <v>44.7034</v>
      </c>
      <c r="E236" s="0" t="n">
        <v>44.5441</v>
      </c>
    </row>
    <row r="237" customFormat="false" ht="15.75" hidden="false" customHeight="false" outlineLevel="0" collapsed="false">
      <c r="A237" s="0" t="s">
        <v>299</v>
      </c>
      <c r="B237" s="0" t="s">
        <v>41</v>
      </c>
      <c r="C237" s="0" t="n">
        <v>45.009</v>
      </c>
      <c r="D237" s="0" t="n">
        <v>49.5657</v>
      </c>
      <c r="E237" s="0" t="n">
        <v>49.0176</v>
      </c>
    </row>
    <row r="238" customFormat="false" ht="15.75" hidden="false" customHeight="false" outlineLevel="0" collapsed="false">
      <c r="A238" s="0" t="s">
        <v>300</v>
      </c>
      <c r="B238" s="0" t="s">
        <v>41</v>
      </c>
      <c r="C238" s="0" t="n">
        <v>43.5588</v>
      </c>
      <c r="D238" s="0" t="n">
        <v>48.3616</v>
      </c>
      <c r="E238" s="0" t="n">
        <v>47.9535</v>
      </c>
    </row>
    <row r="239" customFormat="false" ht="15.75" hidden="false" customHeight="false" outlineLevel="0" collapsed="false">
      <c r="A239" s="0" t="s">
        <v>301</v>
      </c>
      <c r="B239" s="0" t="s">
        <v>41</v>
      </c>
      <c r="C239" s="0" t="n">
        <v>41.7081</v>
      </c>
      <c r="D239" s="0" t="n">
        <v>46.7594</v>
      </c>
      <c r="E239" s="0" t="n">
        <v>46.5417</v>
      </c>
    </row>
    <row r="240" customFormat="false" ht="15.75" hidden="false" customHeight="false" outlineLevel="0" collapsed="false">
      <c r="A240" s="0" t="s">
        <v>302</v>
      </c>
      <c r="B240" s="0" t="s">
        <v>41</v>
      </c>
      <c r="C240" s="0" t="n">
        <v>39.4955</v>
      </c>
      <c r="D240" s="0" t="n">
        <v>45.4894</v>
      </c>
      <c r="E240" s="0" t="n">
        <v>45.4268</v>
      </c>
    </row>
    <row r="241" customFormat="false" ht="15.75" hidden="false" customHeight="false" outlineLevel="0" collapsed="false">
      <c r="A241" s="0" t="s">
        <v>303</v>
      </c>
      <c r="B241" s="0" t="s">
        <v>41</v>
      </c>
      <c r="C241" s="0" t="n">
        <v>44.2318</v>
      </c>
      <c r="D241" s="0" t="n">
        <v>49.3281</v>
      </c>
      <c r="E241" s="0" t="n">
        <v>48.8963</v>
      </c>
    </row>
    <row r="242" customFormat="false" ht="15.75" hidden="false" customHeight="false" outlineLevel="0" collapsed="false">
      <c r="A242" s="0" t="s">
        <v>304</v>
      </c>
      <c r="B242" s="0" t="s">
        <v>41</v>
      </c>
      <c r="C242" s="0" t="n">
        <v>42.8914</v>
      </c>
      <c r="D242" s="0" t="n">
        <v>48.153</v>
      </c>
      <c r="E242" s="0" t="n">
        <v>47.8062</v>
      </c>
    </row>
    <row r="243" customFormat="false" ht="15.75" hidden="false" customHeight="false" outlineLevel="0" collapsed="false">
      <c r="A243" s="0" t="s">
        <v>305</v>
      </c>
      <c r="B243" s="0" t="s">
        <v>41</v>
      </c>
      <c r="C243" s="0" t="n">
        <v>41.1776</v>
      </c>
      <c r="D243" s="0" t="n">
        <v>46.5321</v>
      </c>
      <c r="E243" s="0" t="n">
        <v>46.3809</v>
      </c>
    </row>
    <row r="244" customFormat="false" ht="15.75" hidden="false" customHeight="false" outlineLevel="0" collapsed="false">
      <c r="A244" s="0" t="s">
        <v>306</v>
      </c>
      <c r="B244" s="0" t="s">
        <v>41</v>
      </c>
      <c r="C244" s="0" t="n">
        <v>39.1301</v>
      </c>
      <c r="D244" s="0" t="n">
        <v>45.2514</v>
      </c>
      <c r="E244" s="0" t="n">
        <v>45.2061</v>
      </c>
    </row>
    <row r="245" customFormat="false" ht="15.75" hidden="false" customHeight="false" outlineLevel="0" collapsed="false">
      <c r="A245" s="0" t="s">
        <v>307</v>
      </c>
      <c r="B245" s="0" t="s">
        <v>41</v>
      </c>
      <c r="C245" s="0" t="n">
        <v>44.2689</v>
      </c>
      <c r="D245" s="0" t="n">
        <v>49.1863</v>
      </c>
      <c r="E245" s="0" t="n">
        <v>49.0895</v>
      </c>
    </row>
    <row r="246" customFormat="false" ht="15.75" hidden="false" customHeight="false" outlineLevel="0" collapsed="false">
      <c r="A246" s="0" t="s">
        <v>308</v>
      </c>
      <c r="B246" s="0" t="s">
        <v>41</v>
      </c>
      <c r="C246" s="0" t="n">
        <v>42.9414</v>
      </c>
      <c r="D246" s="0" t="n">
        <v>48.0719</v>
      </c>
      <c r="E246" s="0" t="n">
        <v>47.9793</v>
      </c>
    </row>
    <row r="247" customFormat="false" ht="15.75" hidden="false" customHeight="false" outlineLevel="0" collapsed="false">
      <c r="A247" s="0" t="s">
        <v>309</v>
      </c>
      <c r="B247" s="0" t="s">
        <v>41</v>
      </c>
      <c r="C247" s="0" t="n">
        <v>41.232</v>
      </c>
      <c r="D247" s="0" t="n">
        <v>46.497</v>
      </c>
      <c r="E247" s="0" t="n">
        <v>46.5335</v>
      </c>
    </row>
    <row r="248" customFormat="false" ht="15.75" hidden="false" customHeight="false" outlineLevel="0" collapsed="false">
      <c r="A248" s="0" t="s">
        <v>310</v>
      </c>
      <c r="B248" s="0" t="s">
        <v>41</v>
      </c>
      <c r="C248" s="0" t="n">
        <v>39.1772</v>
      </c>
      <c r="D248" s="0" t="n">
        <v>45.2202</v>
      </c>
      <c r="E248" s="0" t="n">
        <v>45.3318</v>
      </c>
    </row>
    <row r="249" customFormat="false" ht="15.75" hidden="false" customHeight="false" outlineLevel="0" collapsed="false">
      <c r="A249" s="0" t="s">
        <v>311</v>
      </c>
      <c r="B249" s="0" t="s">
        <v>41</v>
      </c>
      <c r="C249" s="0" t="n">
        <v>45.0811</v>
      </c>
      <c r="D249" s="0" t="n">
        <v>49.3025</v>
      </c>
      <c r="E249" s="0" t="n">
        <v>49.7181</v>
      </c>
    </row>
    <row r="250" customFormat="false" ht="15.75" hidden="false" customHeight="false" outlineLevel="0" collapsed="false">
      <c r="A250" s="0" t="s">
        <v>312</v>
      </c>
      <c r="B250" s="0" t="s">
        <v>41</v>
      </c>
      <c r="C250" s="0" t="n">
        <v>43.6604</v>
      </c>
      <c r="D250" s="0" t="n">
        <v>48.1547</v>
      </c>
      <c r="E250" s="0" t="n">
        <v>48.5218</v>
      </c>
    </row>
    <row r="251" customFormat="false" ht="15.75" hidden="false" customHeight="false" outlineLevel="0" collapsed="false">
      <c r="A251" s="0" t="s">
        <v>313</v>
      </c>
      <c r="B251" s="0" t="s">
        <v>41</v>
      </c>
      <c r="C251" s="0" t="n">
        <v>41.836</v>
      </c>
      <c r="D251" s="0" t="n">
        <v>46.6393</v>
      </c>
      <c r="E251" s="0" t="n">
        <v>47.0201</v>
      </c>
    </row>
    <row r="252" customFormat="false" ht="15.75" hidden="false" customHeight="false" outlineLevel="0" collapsed="false">
      <c r="A252" s="0" t="s">
        <v>314</v>
      </c>
      <c r="B252" s="0" t="s">
        <v>41</v>
      </c>
      <c r="C252" s="0" t="n">
        <v>39.6527</v>
      </c>
      <c r="D252" s="0" t="n">
        <v>45.396</v>
      </c>
      <c r="E252" s="0" t="n">
        <v>45.7763</v>
      </c>
    </row>
    <row r="253" customFormat="false" ht="15.75" hidden="false" customHeight="false" outlineLevel="0" collapsed="false">
      <c r="A253" s="0" t="s">
        <v>315</v>
      </c>
      <c r="B253" s="0" t="s">
        <v>41</v>
      </c>
      <c r="C253" s="0" t="n">
        <v>44.1884</v>
      </c>
      <c r="D253" s="0" t="n">
        <v>48.0341</v>
      </c>
      <c r="E253" s="0" t="n">
        <v>48.7761</v>
      </c>
    </row>
    <row r="254" customFormat="false" ht="15.75" hidden="false" customHeight="false" outlineLevel="0" collapsed="false">
      <c r="A254" s="0" t="s">
        <v>316</v>
      </c>
      <c r="B254" s="0" t="s">
        <v>41</v>
      </c>
      <c r="C254" s="0" t="n">
        <v>42.9013</v>
      </c>
      <c r="D254" s="0" t="n">
        <v>47.0612</v>
      </c>
      <c r="E254" s="0" t="n">
        <v>47.6566</v>
      </c>
    </row>
    <row r="255" customFormat="false" ht="15.75" hidden="false" customHeight="false" outlineLevel="0" collapsed="false">
      <c r="A255" s="0" t="s">
        <v>317</v>
      </c>
      <c r="B255" s="0" t="s">
        <v>41</v>
      </c>
      <c r="C255" s="0" t="n">
        <v>41.2665</v>
      </c>
      <c r="D255" s="0" t="n">
        <v>45.6068</v>
      </c>
      <c r="E255" s="0" t="n">
        <v>46.2271</v>
      </c>
    </row>
    <row r="256" customFormat="false" ht="15.75" hidden="false" customHeight="false" outlineLevel="0" collapsed="false">
      <c r="A256" s="0" t="s">
        <v>318</v>
      </c>
      <c r="B256" s="0" t="s">
        <v>41</v>
      </c>
      <c r="C256" s="0" t="n">
        <v>39.2646</v>
      </c>
      <c r="D256" s="0" t="n">
        <v>44.5372</v>
      </c>
      <c r="E256" s="0" t="n">
        <v>45.1033</v>
      </c>
    </row>
    <row r="257" customFormat="false" ht="15.75" hidden="false" customHeight="false" outlineLevel="0" collapsed="false">
      <c r="A257" s="0" t="s">
        <v>319</v>
      </c>
      <c r="B257" s="0" t="n">
        <v>17709.403</v>
      </c>
      <c r="C257" s="0" t="s">
        <v>41</v>
      </c>
      <c r="D257" s="0" t="s">
        <v>41</v>
      </c>
      <c r="E257" s="0" t="s">
        <v>41</v>
      </c>
      <c r="F257" s="0" t="n">
        <v>70463.2</v>
      </c>
      <c r="G257" s="0" t="n">
        <v>160.43</v>
      </c>
      <c r="H257" s="0" t="n">
        <v>712.11</v>
      </c>
    </row>
    <row r="258" customFormat="false" ht="15.75" hidden="false" customHeight="false" outlineLevel="0" collapsed="false">
      <c r="A258" s="0" t="s">
        <v>320</v>
      </c>
      <c r="B258" s="0" t="n">
        <v>8950.216</v>
      </c>
      <c r="C258" s="0" t="s">
        <v>41</v>
      </c>
      <c r="D258" s="0" t="s">
        <v>41</v>
      </c>
      <c r="E258" s="0" t="s">
        <v>41</v>
      </c>
      <c r="F258" s="0" t="n">
        <v>72495.36</v>
      </c>
      <c r="G258" s="0" t="n">
        <v>143.56</v>
      </c>
      <c r="H258" s="0" t="n">
        <v>753.58</v>
      </c>
    </row>
    <row r="259" customFormat="false" ht="15.75" hidden="false" customHeight="false" outlineLevel="0" collapsed="false">
      <c r="A259" s="0" t="s">
        <v>321</v>
      </c>
      <c r="B259" s="0" t="n">
        <v>4856.7</v>
      </c>
      <c r="C259" s="0" t="s">
        <v>41</v>
      </c>
      <c r="D259" s="0" t="s">
        <v>41</v>
      </c>
      <c r="E259" s="0" t="s">
        <v>41</v>
      </c>
      <c r="F259" s="0" t="n">
        <v>73759.44</v>
      </c>
      <c r="G259" s="0" t="n">
        <v>140.85</v>
      </c>
      <c r="H259" s="0" t="n">
        <v>743.98</v>
      </c>
    </row>
    <row r="260" customFormat="false" ht="15.75" hidden="false" customHeight="false" outlineLevel="0" collapsed="false">
      <c r="A260" s="0" t="s">
        <v>322</v>
      </c>
      <c r="B260" s="0" t="n">
        <v>2803.596</v>
      </c>
      <c r="C260" s="0" t="s">
        <v>41</v>
      </c>
      <c r="D260" s="0" t="s">
        <v>41</v>
      </c>
      <c r="E260" s="0" t="s">
        <v>41</v>
      </c>
      <c r="F260" s="0" t="n">
        <v>76460.75</v>
      </c>
      <c r="G260" s="0" t="n">
        <v>143.63</v>
      </c>
      <c r="H260" s="0" t="n">
        <v>736.21</v>
      </c>
    </row>
    <row r="261" customFormat="false" ht="15.75" hidden="false" customHeight="false" outlineLevel="0" collapsed="false">
      <c r="A261" s="0" t="s">
        <v>323</v>
      </c>
      <c r="B261" s="0" t="n">
        <v>21321.6168</v>
      </c>
      <c r="C261" s="0" t="n">
        <v>41.2495</v>
      </c>
      <c r="D261" s="0" t="n">
        <v>46.5789</v>
      </c>
      <c r="E261" s="0" t="n">
        <v>45.9107</v>
      </c>
    </row>
    <row r="262" customFormat="false" ht="15.75" hidden="false" customHeight="false" outlineLevel="0" collapsed="false">
      <c r="A262" s="0" t="s">
        <v>324</v>
      </c>
      <c r="B262" s="0" t="n">
        <v>10672.3232</v>
      </c>
      <c r="C262" s="0" t="n">
        <v>38.4754</v>
      </c>
      <c r="D262" s="0" t="n">
        <v>44.858</v>
      </c>
      <c r="E262" s="0" t="n">
        <v>44.1307</v>
      </c>
    </row>
    <row r="263" customFormat="false" ht="15.75" hidden="false" customHeight="false" outlineLevel="0" collapsed="false">
      <c r="A263" s="0" t="s">
        <v>325</v>
      </c>
      <c r="B263" s="0" t="n">
        <v>5496.8472</v>
      </c>
      <c r="C263" s="0" t="n">
        <v>36.0433</v>
      </c>
      <c r="D263" s="0" t="n">
        <v>43.0109</v>
      </c>
      <c r="E263" s="0" t="n">
        <v>42.2827</v>
      </c>
    </row>
    <row r="264" customFormat="false" ht="15.75" hidden="false" customHeight="false" outlineLevel="0" collapsed="false">
      <c r="A264" s="0" t="s">
        <v>326</v>
      </c>
      <c r="B264" s="0" t="n">
        <v>2987.876</v>
      </c>
      <c r="C264" s="0" t="n">
        <v>33.6691</v>
      </c>
      <c r="D264" s="0" t="n">
        <v>41.7235</v>
      </c>
      <c r="E264" s="0" t="n">
        <v>41.1222</v>
      </c>
    </row>
    <row r="265" customFormat="false" ht="15.75" hidden="false" customHeight="false" outlineLevel="0" collapsed="false">
      <c r="A265" s="0" t="s">
        <v>327</v>
      </c>
      <c r="B265" s="0" t="n">
        <v>21413.9904</v>
      </c>
      <c r="C265" s="0" t="n">
        <v>41.2142</v>
      </c>
      <c r="D265" s="0" t="n">
        <v>46.8924</v>
      </c>
      <c r="E265" s="0" t="n">
        <v>45.7935</v>
      </c>
    </row>
    <row r="266" customFormat="false" ht="15.75" hidden="false" customHeight="false" outlineLevel="0" collapsed="false">
      <c r="A266" s="0" t="s">
        <v>328</v>
      </c>
      <c r="B266" s="0" t="n">
        <v>10708.8576</v>
      </c>
      <c r="C266" s="0" t="n">
        <v>38.458</v>
      </c>
      <c r="D266" s="0" t="n">
        <v>45.1322</v>
      </c>
      <c r="E266" s="0" t="n">
        <v>43.988</v>
      </c>
    </row>
    <row r="267" customFormat="false" ht="15.75" hidden="false" customHeight="false" outlineLevel="0" collapsed="false">
      <c r="A267" s="0" t="s">
        <v>329</v>
      </c>
      <c r="B267" s="0" t="n">
        <v>5520.452</v>
      </c>
      <c r="C267" s="0" t="n">
        <v>36.0398</v>
      </c>
      <c r="D267" s="0" t="n">
        <v>43.228</v>
      </c>
      <c r="E267" s="0" t="n">
        <v>42.1232</v>
      </c>
    </row>
    <row r="268" customFormat="false" ht="15.75" hidden="false" customHeight="false" outlineLevel="0" collapsed="false">
      <c r="A268" s="0" t="s">
        <v>330</v>
      </c>
      <c r="B268" s="0" t="n">
        <v>2991.124</v>
      </c>
      <c r="C268" s="0" t="n">
        <v>33.6697</v>
      </c>
      <c r="D268" s="0" t="n">
        <v>41.8804</v>
      </c>
      <c r="E268" s="0" t="n">
        <v>40.8696</v>
      </c>
    </row>
    <row r="269" customFormat="false" ht="15.75" hidden="false" customHeight="false" outlineLevel="0" collapsed="false">
      <c r="A269" s="0" t="s">
        <v>331</v>
      </c>
      <c r="B269" s="0" t="n">
        <v>22180.1192</v>
      </c>
      <c r="C269" s="0" t="n">
        <v>41.2044</v>
      </c>
      <c r="D269" s="0" t="n">
        <v>46.8562</v>
      </c>
      <c r="E269" s="0" t="n">
        <v>46.2486</v>
      </c>
    </row>
    <row r="270" customFormat="false" ht="15.75" hidden="false" customHeight="false" outlineLevel="0" collapsed="false">
      <c r="A270" s="0" t="s">
        <v>332</v>
      </c>
      <c r="B270" s="0" t="n">
        <v>11211.72</v>
      </c>
      <c r="C270" s="0" t="n">
        <v>38.3674</v>
      </c>
      <c r="D270" s="0" t="n">
        <v>44.9615</v>
      </c>
      <c r="E270" s="0" t="n">
        <v>44.3926</v>
      </c>
    </row>
    <row r="271" customFormat="false" ht="15.75" hidden="false" customHeight="false" outlineLevel="0" collapsed="false">
      <c r="A271" s="0" t="s">
        <v>333</v>
      </c>
      <c r="B271" s="0" t="n">
        <v>5739.5432</v>
      </c>
      <c r="C271" s="0" t="n">
        <v>35.8649</v>
      </c>
      <c r="D271" s="0" t="n">
        <v>43.0103</v>
      </c>
      <c r="E271" s="0" t="n">
        <v>42.5395</v>
      </c>
    </row>
    <row r="272" customFormat="false" ht="15.75" hidden="false" customHeight="false" outlineLevel="0" collapsed="false">
      <c r="A272" s="0" t="s">
        <v>334</v>
      </c>
      <c r="B272" s="0" t="n">
        <v>3095.3368</v>
      </c>
      <c r="C272" s="0" t="n">
        <v>33.4569</v>
      </c>
      <c r="D272" s="0" t="n">
        <v>41.6767</v>
      </c>
      <c r="E272" s="0" t="n">
        <v>41.3718</v>
      </c>
    </row>
    <row r="273" customFormat="false" ht="15.75" hidden="false" customHeight="false" outlineLevel="0" collapsed="false">
      <c r="A273" s="0" t="s">
        <v>335</v>
      </c>
      <c r="B273" s="0" t="n">
        <v>1451.7648</v>
      </c>
      <c r="C273" s="0" t="n">
        <v>43.7848</v>
      </c>
    </row>
    <row r="274" customFormat="false" ht="15.75" hidden="false" customHeight="false" outlineLevel="0" collapsed="false">
      <c r="A274" s="0" t="s">
        <v>336</v>
      </c>
      <c r="B274" s="0" t="n">
        <v>488.6072</v>
      </c>
      <c r="C274" s="0" t="n">
        <v>38.2557</v>
      </c>
    </row>
    <row r="275" customFormat="false" ht="15.75" hidden="false" customHeight="false" outlineLevel="0" collapsed="false">
      <c r="A275" s="0" t="s">
        <v>337</v>
      </c>
      <c r="B275" s="0" t="n">
        <v>226.3056</v>
      </c>
      <c r="C275" s="0" t="n">
        <v>32.1966</v>
      </c>
    </row>
    <row r="276" customFormat="false" ht="15.75" hidden="false" customHeight="false" outlineLevel="0" collapsed="false">
      <c r="A276" s="0" t="s">
        <v>338</v>
      </c>
      <c r="B276" s="0" t="n">
        <v>123.6752</v>
      </c>
      <c r="C276" s="0" t="n">
        <v>30.2054</v>
      </c>
    </row>
    <row r="277" customFormat="false" ht="15.75" hidden="false" customHeight="false" outlineLevel="0" collapsed="false">
      <c r="A277" s="0" t="s">
        <v>339</v>
      </c>
      <c r="B277" s="0" t="n">
        <v>1548.5904</v>
      </c>
      <c r="C277" s="0" t="n">
        <v>42.8844</v>
      </c>
    </row>
    <row r="278" customFormat="false" ht="15.75" hidden="false" customHeight="false" outlineLevel="0" collapsed="false">
      <c r="A278" s="0" t="s">
        <v>340</v>
      </c>
      <c r="B278" s="0" t="n">
        <v>472.3144</v>
      </c>
      <c r="C278" s="0" t="n">
        <v>38.0765</v>
      </c>
    </row>
    <row r="279" customFormat="false" ht="15.75" hidden="false" customHeight="false" outlineLevel="0" collapsed="false">
      <c r="A279" s="0" t="s">
        <v>341</v>
      </c>
      <c r="B279" s="0" t="n">
        <v>223.0696</v>
      </c>
      <c r="C279" s="0" t="n">
        <v>33.3479</v>
      </c>
    </row>
    <row r="280" customFormat="false" ht="15.75" hidden="false" customHeight="false" outlineLevel="0" collapsed="false">
      <c r="A280" s="0" t="s">
        <v>342</v>
      </c>
      <c r="B280" s="0" t="n">
        <v>127.4712</v>
      </c>
      <c r="C280" s="0" t="n">
        <v>31.5351</v>
      </c>
    </row>
    <row r="281" customFormat="false" ht="15.75" hidden="false" customHeight="false" outlineLevel="0" collapsed="false">
      <c r="A281" s="0" t="s">
        <v>343</v>
      </c>
      <c r="B281" s="0" t="n">
        <v>1904.8184</v>
      </c>
      <c r="C281" s="0" t="n">
        <v>42.2739</v>
      </c>
    </row>
    <row r="282" customFormat="false" ht="15.75" hidden="false" customHeight="false" outlineLevel="0" collapsed="false">
      <c r="A282" s="0" t="s">
        <v>344</v>
      </c>
      <c r="B282" s="0" t="n">
        <v>576.2608</v>
      </c>
      <c r="C282" s="0" t="n">
        <v>37.3642</v>
      </c>
    </row>
    <row r="283" customFormat="false" ht="15.75" hidden="false" customHeight="false" outlineLevel="0" collapsed="false">
      <c r="A283" s="0" t="s">
        <v>345</v>
      </c>
      <c r="B283" s="0" t="n">
        <v>251.9992</v>
      </c>
      <c r="C283" s="0" t="n">
        <v>32.7379</v>
      </c>
    </row>
    <row r="284" customFormat="false" ht="15.75" hidden="false" customHeight="false" outlineLevel="0" collapsed="false">
      <c r="A284" s="0" t="s">
        <v>346</v>
      </c>
      <c r="B284" s="0" t="n">
        <v>130.7928</v>
      </c>
      <c r="C284" s="0" t="n">
        <v>30.9154</v>
      </c>
    </row>
    <row r="285" customFormat="false" ht="15.75" hidden="false" customHeight="false" outlineLevel="0" collapsed="false">
      <c r="A285" s="0" t="s">
        <v>347</v>
      </c>
      <c r="B285" s="0" t="s">
        <v>41</v>
      </c>
      <c r="C285" s="0" t="n">
        <v>42.2295</v>
      </c>
      <c r="D285" s="0" t="n">
        <v>46.9336</v>
      </c>
      <c r="E285" s="0" t="n">
        <v>47.0867</v>
      </c>
    </row>
    <row r="286" customFormat="false" ht="15.75" hidden="false" customHeight="false" outlineLevel="0" collapsed="false">
      <c r="A286" s="0" t="s">
        <v>348</v>
      </c>
      <c r="B286" s="0" t="s">
        <v>41</v>
      </c>
      <c r="C286" s="0" t="n">
        <v>39.3832</v>
      </c>
      <c r="D286" s="0" t="n">
        <v>45.4402</v>
      </c>
      <c r="E286" s="0" t="n">
        <v>45.2623</v>
      </c>
    </row>
    <row r="287" customFormat="false" ht="15.75" hidden="false" customHeight="false" outlineLevel="0" collapsed="false">
      <c r="A287" s="0" t="s">
        <v>349</v>
      </c>
      <c r="B287" s="0" t="s">
        <v>41</v>
      </c>
      <c r="C287" s="0" t="n">
        <v>36.8801</v>
      </c>
      <c r="D287" s="0" t="n">
        <v>43.6912</v>
      </c>
      <c r="E287" s="0" t="n">
        <v>43.4158</v>
      </c>
    </row>
    <row r="288" customFormat="false" ht="15.75" hidden="false" customHeight="false" outlineLevel="0" collapsed="false">
      <c r="A288" s="0" t="s">
        <v>350</v>
      </c>
      <c r="B288" s="0" t="s">
        <v>41</v>
      </c>
      <c r="C288" s="0" t="n">
        <v>34.4385</v>
      </c>
      <c r="D288" s="0" t="n">
        <v>42.3756</v>
      </c>
      <c r="E288" s="0" t="n">
        <v>42.1245</v>
      </c>
    </row>
    <row r="289" customFormat="false" ht="15.75" hidden="false" customHeight="false" outlineLevel="0" collapsed="false">
      <c r="A289" s="0" t="s">
        <v>351</v>
      </c>
      <c r="B289" s="0" t="s">
        <v>41</v>
      </c>
      <c r="C289" s="0" t="n">
        <v>42.7627</v>
      </c>
      <c r="D289" s="0" t="n">
        <v>47.8514</v>
      </c>
      <c r="E289" s="0" t="n">
        <v>47.8089</v>
      </c>
    </row>
    <row r="290" customFormat="false" ht="15.75" hidden="false" customHeight="false" outlineLevel="0" collapsed="false">
      <c r="A290" s="0" t="s">
        <v>352</v>
      </c>
      <c r="B290" s="0" t="s">
        <v>41</v>
      </c>
      <c r="C290" s="0" t="n">
        <v>39.7757</v>
      </c>
      <c r="D290" s="0" t="n">
        <v>46.1332</v>
      </c>
      <c r="E290" s="0" t="n">
        <v>45.9165</v>
      </c>
    </row>
    <row r="291" customFormat="false" ht="15.75" hidden="false" customHeight="false" outlineLevel="0" collapsed="false">
      <c r="A291" s="0" t="s">
        <v>353</v>
      </c>
      <c r="B291" s="0" t="s">
        <v>41</v>
      </c>
      <c r="C291" s="0" t="n">
        <v>37.2009</v>
      </c>
      <c r="D291" s="0" t="n">
        <v>44.274</v>
      </c>
      <c r="E291" s="0" t="n">
        <v>43.9887</v>
      </c>
    </row>
    <row r="292" customFormat="false" ht="15.75" hidden="false" customHeight="false" outlineLevel="0" collapsed="false">
      <c r="A292" s="0" t="s">
        <v>354</v>
      </c>
      <c r="B292" s="0" t="s">
        <v>41</v>
      </c>
      <c r="C292" s="0" t="n">
        <v>34.7125</v>
      </c>
      <c r="D292" s="0" t="n">
        <v>42.8679</v>
      </c>
      <c r="E292" s="0" t="n">
        <v>42.618</v>
      </c>
    </row>
    <row r="293" customFormat="false" ht="15.75" hidden="false" customHeight="false" outlineLevel="0" collapsed="false">
      <c r="A293" s="0" t="s">
        <v>355</v>
      </c>
      <c r="B293" s="0" t="s">
        <v>41</v>
      </c>
      <c r="C293" s="0" t="n">
        <v>42.3115</v>
      </c>
      <c r="D293" s="0" t="n">
        <v>47.6471</v>
      </c>
      <c r="E293" s="0" t="n">
        <v>47.3944</v>
      </c>
    </row>
    <row r="294" customFormat="false" ht="15.75" hidden="false" customHeight="false" outlineLevel="0" collapsed="false">
      <c r="A294" s="0" t="s">
        <v>356</v>
      </c>
      <c r="B294" s="0" t="s">
        <v>41</v>
      </c>
      <c r="C294" s="0" t="n">
        <v>39.4111</v>
      </c>
      <c r="D294" s="0" t="n">
        <v>45.9016</v>
      </c>
      <c r="E294" s="0" t="n">
        <v>45.554</v>
      </c>
    </row>
    <row r="295" customFormat="false" ht="15.75" hidden="false" customHeight="false" outlineLevel="0" collapsed="false">
      <c r="A295" s="0" t="s">
        <v>357</v>
      </c>
      <c r="B295" s="0" t="s">
        <v>41</v>
      </c>
      <c r="C295" s="0" t="n">
        <v>36.8782</v>
      </c>
      <c r="D295" s="0" t="n">
        <v>44.0147</v>
      </c>
      <c r="E295" s="0" t="n">
        <v>43.6274</v>
      </c>
    </row>
    <row r="296" customFormat="false" ht="15.75" hidden="false" customHeight="false" outlineLevel="0" collapsed="false">
      <c r="A296" s="0" t="s">
        <v>358</v>
      </c>
      <c r="B296" s="0" t="s">
        <v>41</v>
      </c>
      <c r="C296" s="0" t="n">
        <v>34.4326</v>
      </c>
      <c r="D296" s="0" t="n">
        <v>42.6277</v>
      </c>
      <c r="E296" s="0" t="n">
        <v>42.3231</v>
      </c>
    </row>
    <row r="297" customFormat="false" ht="15.75" hidden="false" customHeight="false" outlineLevel="0" collapsed="false">
      <c r="A297" s="0" t="s">
        <v>359</v>
      </c>
      <c r="B297" s="0" t="s">
        <v>41</v>
      </c>
      <c r="C297" s="0" t="n">
        <v>42.2911</v>
      </c>
      <c r="D297" s="0" t="n">
        <v>47.6531</v>
      </c>
      <c r="E297" s="0" t="n">
        <v>47.2213</v>
      </c>
    </row>
    <row r="298" customFormat="false" ht="15.75" hidden="false" customHeight="false" outlineLevel="0" collapsed="false">
      <c r="A298" s="0" t="s">
        <v>360</v>
      </c>
      <c r="B298" s="0" t="s">
        <v>41</v>
      </c>
      <c r="C298" s="0" t="n">
        <v>39.3897</v>
      </c>
      <c r="D298" s="0" t="n">
        <v>45.8348</v>
      </c>
      <c r="E298" s="0" t="n">
        <v>45.3304</v>
      </c>
    </row>
    <row r="299" customFormat="false" ht="15.75" hidden="false" customHeight="false" outlineLevel="0" collapsed="false">
      <c r="A299" s="0" t="s">
        <v>361</v>
      </c>
      <c r="B299" s="0" t="s">
        <v>41</v>
      </c>
      <c r="C299" s="0" t="n">
        <v>36.8403</v>
      </c>
      <c r="D299" s="0" t="n">
        <v>43.9303</v>
      </c>
      <c r="E299" s="0" t="n">
        <v>43.3598</v>
      </c>
    </row>
    <row r="300" customFormat="false" ht="15.75" hidden="false" customHeight="false" outlineLevel="0" collapsed="false">
      <c r="A300" s="0" t="s">
        <v>362</v>
      </c>
      <c r="B300" s="0" t="s">
        <v>41</v>
      </c>
      <c r="C300" s="0" t="n">
        <v>34.3838</v>
      </c>
      <c r="D300" s="0" t="n">
        <v>42.5291</v>
      </c>
      <c r="E300" s="0" t="n">
        <v>42.049</v>
      </c>
    </row>
    <row r="301" customFormat="false" ht="15.75" hidden="false" customHeight="false" outlineLevel="0" collapsed="false">
      <c r="A301" s="0" t="s">
        <v>363</v>
      </c>
      <c r="B301" s="0" t="s">
        <v>41</v>
      </c>
      <c r="C301" s="0" t="n">
        <v>42.6902</v>
      </c>
      <c r="D301" s="0" t="n">
        <v>47.8546</v>
      </c>
      <c r="E301" s="0" t="n">
        <v>47.4564</v>
      </c>
    </row>
    <row r="302" customFormat="false" ht="15.75" hidden="false" customHeight="false" outlineLevel="0" collapsed="false">
      <c r="A302" s="0" t="s">
        <v>364</v>
      </c>
      <c r="B302" s="0" t="s">
        <v>41</v>
      </c>
      <c r="C302" s="0" t="n">
        <v>39.6886</v>
      </c>
      <c r="D302" s="0" t="n">
        <v>45.9625</v>
      </c>
      <c r="E302" s="0" t="n">
        <v>45.5169</v>
      </c>
    </row>
    <row r="303" customFormat="false" ht="15.75" hidden="false" customHeight="false" outlineLevel="0" collapsed="false">
      <c r="A303" s="0" t="s">
        <v>365</v>
      </c>
      <c r="B303" s="0" t="s">
        <v>41</v>
      </c>
      <c r="C303" s="0" t="n">
        <v>37.0654</v>
      </c>
      <c r="D303" s="0" t="n">
        <v>44.0549</v>
      </c>
      <c r="E303" s="0" t="n">
        <v>43.5378</v>
      </c>
    </row>
    <row r="304" customFormat="false" ht="15.75" hidden="false" customHeight="false" outlineLevel="0" collapsed="false">
      <c r="A304" s="0" t="s">
        <v>366</v>
      </c>
      <c r="B304" s="0" t="s">
        <v>41</v>
      </c>
      <c r="C304" s="0" t="n">
        <v>34.5734</v>
      </c>
      <c r="D304" s="0" t="n">
        <v>42.6329</v>
      </c>
      <c r="E304" s="0" t="n">
        <v>42.2024</v>
      </c>
    </row>
    <row r="305" customFormat="false" ht="15.75" hidden="false" customHeight="false" outlineLevel="0" collapsed="false">
      <c r="A305" s="0" t="s">
        <v>367</v>
      </c>
      <c r="B305" s="0" t="s">
        <v>41</v>
      </c>
      <c r="C305" s="0" t="n">
        <v>42.1583</v>
      </c>
      <c r="D305" s="0" t="n">
        <v>46.9129</v>
      </c>
      <c r="E305" s="0" t="n">
        <v>46.8233</v>
      </c>
    </row>
    <row r="306" customFormat="false" ht="15.75" hidden="false" customHeight="false" outlineLevel="0" collapsed="false">
      <c r="A306" s="0" t="s">
        <v>368</v>
      </c>
      <c r="B306" s="0" t="s">
        <v>41</v>
      </c>
      <c r="C306" s="0" t="n">
        <v>39.2749</v>
      </c>
      <c r="D306" s="0" t="n">
        <v>45.1063</v>
      </c>
      <c r="E306" s="0" t="n">
        <v>44.9556</v>
      </c>
    </row>
    <row r="307" customFormat="false" ht="15.75" hidden="false" customHeight="false" outlineLevel="0" collapsed="false">
      <c r="A307" s="0" t="s">
        <v>369</v>
      </c>
      <c r="B307" s="0" t="s">
        <v>41</v>
      </c>
      <c r="C307" s="0" t="n">
        <v>36.713</v>
      </c>
      <c r="D307" s="0" t="n">
        <v>43.3474</v>
      </c>
      <c r="E307" s="0" t="n">
        <v>43.0314</v>
      </c>
    </row>
    <row r="308" customFormat="false" ht="15.75" hidden="false" customHeight="false" outlineLevel="0" collapsed="false">
      <c r="A308" s="0" t="s">
        <v>370</v>
      </c>
      <c r="B308" s="0" t="s">
        <v>41</v>
      </c>
      <c r="C308" s="0" t="n">
        <v>34.2661</v>
      </c>
      <c r="D308" s="0" t="n">
        <v>42.021</v>
      </c>
      <c r="E308" s="0" t="n">
        <v>41.7624</v>
      </c>
    </row>
    <row r="309" customFormat="false" ht="15.75" hidden="false" customHeight="false" outlineLevel="0" collapsed="false">
      <c r="A309" s="0" t="s">
        <v>371</v>
      </c>
      <c r="B309" s="0" t="n">
        <v>69827.5528</v>
      </c>
      <c r="C309" s="0" t="s">
        <v>41</v>
      </c>
      <c r="D309" s="0" t="s">
        <v>41</v>
      </c>
      <c r="E309" s="0" t="s">
        <v>41</v>
      </c>
      <c r="F309" s="0" t="n">
        <v>113604.6</v>
      </c>
      <c r="G309" s="0" t="n">
        <v>247.93</v>
      </c>
      <c r="H309" s="0" t="n">
        <v>896.39</v>
      </c>
    </row>
    <row r="310" customFormat="false" ht="15.75" hidden="false" customHeight="false" outlineLevel="0" collapsed="false">
      <c r="A310" s="0" t="s">
        <v>372</v>
      </c>
      <c r="B310" s="0" t="n">
        <v>34136.736</v>
      </c>
      <c r="C310" s="0" t="s">
        <v>41</v>
      </c>
      <c r="D310" s="0" t="s">
        <v>41</v>
      </c>
      <c r="E310" s="0" t="s">
        <v>41</v>
      </c>
      <c r="F310" s="0" t="n">
        <v>115176.49</v>
      </c>
      <c r="G310" s="0" t="n">
        <v>234.02</v>
      </c>
      <c r="H310" s="0" t="n">
        <v>902.97</v>
      </c>
    </row>
    <row r="311" customFormat="false" ht="15.75" hidden="false" customHeight="false" outlineLevel="0" collapsed="false">
      <c r="A311" s="0" t="s">
        <v>373</v>
      </c>
      <c r="B311" s="0" t="n">
        <v>17464.8696</v>
      </c>
      <c r="C311" s="0" t="s">
        <v>41</v>
      </c>
      <c r="D311" s="0" t="s">
        <v>41</v>
      </c>
      <c r="E311" s="0" t="s">
        <v>41</v>
      </c>
      <c r="F311" s="0" t="n">
        <v>119484.15</v>
      </c>
      <c r="G311" s="0" t="n">
        <v>200.22</v>
      </c>
      <c r="H311" s="0" t="n">
        <v>913.02</v>
      </c>
    </row>
    <row r="312" customFormat="false" ht="15.75" hidden="false" customHeight="false" outlineLevel="0" collapsed="false">
      <c r="A312" s="0" t="s">
        <v>374</v>
      </c>
      <c r="B312" s="0" t="n">
        <v>9462.9288</v>
      </c>
      <c r="C312" s="0" t="s">
        <v>41</v>
      </c>
      <c r="D312" s="0" t="s">
        <v>41</v>
      </c>
      <c r="E312" s="0" t="s">
        <v>41</v>
      </c>
      <c r="F312" s="0" t="n">
        <v>119123.41</v>
      </c>
      <c r="G312" s="0" t="n">
        <v>175.64</v>
      </c>
      <c r="H312" s="0" t="n">
        <v>935.56</v>
      </c>
    </row>
    <row r="313" customFormat="false" ht="15.75" hidden="false" customHeight="false" outlineLevel="0" collapsed="false">
      <c r="A313" s="0" t="s">
        <v>375</v>
      </c>
      <c r="B313" s="0" t="n">
        <v>34517.5896</v>
      </c>
      <c r="C313" s="0" t="n">
        <v>40.374</v>
      </c>
      <c r="D313" s="0" t="n">
        <v>46.448</v>
      </c>
      <c r="E313" s="0" t="n">
        <v>45.7229</v>
      </c>
    </row>
    <row r="314" customFormat="false" ht="15.75" hidden="false" customHeight="false" outlineLevel="0" collapsed="false">
      <c r="A314" s="0" t="s">
        <v>376</v>
      </c>
      <c r="B314" s="0" t="n">
        <v>17862.0144</v>
      </c>
      <c r="C314" s="0" t="n">
        <v>36.8812</v>
      </c>
      <c r="D314" s="0" t="n">
        <v>44.9104</v>
      </c>
      <c r="E314" s="0" t="n">
        <v>44.3626</v>
      </c>
    </row>
    <row r="315" customFormat="false" ht="15.75" hidden="false" customHeight="false" outlineLevel="0" collapsed="false">
      <c r="A315" s="0" t="s">
        <v>377</v>
      </c>
      <c r="B315" s="0" t="n">
        <v>8235.5184</v>
      </c>
      <c r="C315" s="0" t="n">
        <v>33.8252</v>
      </c>
      <c r="D315" s="0" t="n">
        <v>43.4818</v>
      </c>
      <c r="E315" s="0" t="n">
        <v>43.0941</v>
      </c>
    </row>
    <row r="316" customFormat="false" ht="15.75" hidden="false" customHeight="false" outlineLevel="0" collapsed="false">
      <c r="A316" s="0" t="s">
        <v>378</v>
      </c>
      <c r="B316" s="0" t="n">
        <v>3519.1136</v>
      </c>
      <c r="C316" s="0" t="n">
        <v>31.2699</v>
      </c>
      <c r="D316" s="0" t="n">
        <v>42.6119</v>
      </c>
      <c r="E316" s="0" t="n">
        <v>42.3231</v>
      </c>
    </row>
    <row r="317" customFormat="false" ht="15.75" hidden="false" customHeight="false" outlineLevel="0" collapsed="false">
      <c r="A317" s="0" t="s">
        <v>379</v>
      </c>
      <c r="B317" s="0" t="n">
        <v>35090.6</v>
      </c>
      <c r="C317" s="0" t="n">
        <v>40.3067</v>
      </c>
      <c r="D317" s="0" t="n">
        <v>46.4783</v>
      </c>
      <c r="E317" s="0" t="n">
        <v>45.8146</v>
      </c>
    </row>
    <row r="318" customFormat="false" ht="15.75" hidden="false" customHeight="false" outlineLevel="0" collapsed="false">
      <c r="A318" s="0" t="s">
        <v>380</v>
      </c>
      <c r="B318" s="0" t="n">
        <v>18122.2752</v>
      </c>
      <c r="C318" s="0" t="n">
        <v>36.8022</v>
      </c>
      <c r="D318" s="0" t="n">
        <v>44.944</v>
      </c>
      <c r="E318" s="0" t="n">
        <v>44.4418</v>
      </c>
    </row>
    <row r="319" customFormat="false" ht="15.75" hidden="false" customHeight="false" outlineLevel="0" collapsed="false">
      <c r="A319" s="0" t="s">
        <v>381</v>
      </c>
      <c r="B319" s="0" t="n">
        <v>8319.2816</v>
      </c>
      <c r="C319" s="0" t="n">
        <v>33.7435</v>
      </c>
      <c r="D319" s="0" t="n">
        <v>43.513</v>
      </c>
      <c r="E319" s="0" t="n">
        <v>43.1596</v>
      </c>
    </row>
    <row r="320" customFormat="false" ht="15.75" hidden="false" customHeight="false" outlineLevel="0" collapsed="false">
      <c r="A320" s="0" t="s">
        <v>382</v>
      </c>
      <c r="B320" s="0" t="n">
        <v>3532.1024</v>
      </c>
      <c r="C320" s="0" t="n">
        <v>31.1967</v>
      </c>
      <c r="D320" s="0" t="n">
        <v>42.6465</v>
      </c>
      <c r="E320" s="0" t="n">
        <v>42.4002</v>
      </c>
    </row>
    <row r="321" customFormat="false" ht="15.75" hidden="false" customHeight="false" outlineLevel="0" collapsed="false">
      <c r="A321" s="0" t="s">
        <v>383</v>
      </c>
      <c r="B321" s="0" t="n">
        <v>33982.0784</v>
      </c>
      <c r="C321" s="0" t="n">
        <v>40.4388</v>
      </c>
      <c r="D321" s="0" t="n">
        <v>46.4054</v>
      </c>
      <c r="E321" s="0" t="n">
        <v>45.6162</v>
      </c>
    </row>
    <row r="322" customFormat="false" ht="15.75" hidden="false" customHeight="false" outlineLevel="0" collapsed="false">
      <c r="A322" s="0" t="s">
        <v>384</v>
      </c>
      <c r="B322" s="0" t="n">
        <v>17625.22</v>
      </c>
      <c r="C322" s="0" t="n">
        <v>36.9593</v>
      </c>
      <c r="D322" s="0" t="n">
        <v>44.8662</v>
      </c>
      <c r="E322" s="0" t="n">
        <v>44.2653</v>
      </c>
    </row>
    <row r="323" customFormat="false" ht="15.75" hidden="false" customHeight="false" outlineLevel="0" collapsed="false">
      <c r="A323" s="0" t="s">
        <v>385</v>
      </c>
      <c r="B323" s="0" t="n">
        <v>8160.0616</v>
      </c>
      <c r="C323" s="0" t="n">
        <v>33.9042</v>
      </c>
      <c r="D323" s="0" t="n">
        <v>43.435</v>
      </c>
      <c r="E323" s="0" t="n">
        <v>43.0122</v>
      </c>
    </row>
    <row r="324" customFormat="false" ht="15.75" hidden="false" customHeight="false" outlineLevel="0" collapsed="false">
      <c r="A324" s="0" t="s">
        <v>386</v>
      </c>
      <c r="B324" s="0" t="n">
        <v>3509.2856</v>
      </c>
      <c r="C324" s="0" t="n">
        <v>31.3412</v>
      </c>
      <c r="D324" s="0" t="n">
        <v>42.5747</v>
      </c>
      <c r="E324" s="0" t="n">
        <v>42.2545</v>
      </c>
    </row>
    <row r="325" customFormat="false" ht="15.75" hidden="false" customHeight="false" outlineLevel="0" collapsed="false">
      <c r="A325" s="0" t="s">
        <v>387</v>
      </c>
      <c r="B325" s="0" t="n">
        <v>750.4496</v>
      </c>
      <c r="C325" s="0" t="n">
        <v>48.0554</v>
      </c>
    </row>
    <row r="326" customFormat="false" ht="15.75" hidden="false" customHeight="false" outlineLevel="0" collapsed="false">
      <c r="A326" s="0" t="s">
        <v>388</v>
      </c>
      <c r="B326" s="0" t="n">
        <v>448.236</v>
      </c>
      <c r="C326" s="0" t="n">
        <v>42.1763</v>
      </c>
    </row>
    <row r="327" customFormat="false" ht="15.75" hidden="false" customHeight="false" outlineLevel="0" collapsed="false">
      <c r="A327" s="0" t="s">
        <v>389</v>
      </c>
      <c r="B327" s="0" t="n">
        <v>281.5224</v>
      </c>
      <c r="C327" s="0" t="n">
        <v>38.0787</v>
      </c>
    </row>
    <row r="328" customFormat="false" ht="15.75" hidden="false" customHeight="false" outlineLevel="0" collapsed="false">
      <c r="A328" s="0" t="s">
        <v>390</v>
      </c>
      <c r="B328" s="0" t="n">
        <v>173.656</v>
      </c>
      <c r="C328" s="0" t="n">
        <v>33.727</v>
      </c>
    </row>
    <row r="329" customFormat="false" ht="15.75" hidden="false" customHeight="false" outlineLevel="0" collapsed="false">
      <c r="A329" s="0" t="s">
        <v>391</v>
      </c>
      <c r="B329" s="0" t="n">
        <v>799.812</v>
      </c>
      <c r="C329" s="0" t="n">
        <v>47.0146</v>
      </c>
    </row>
    <row r="330" customFormat="false" ht="15.75" hidden="false" customHeight="false" outlineLevel="0" collapsed="false">
      <c r="A330" s="0" t="s">
        <v>392</v>
      </c>
      <c r="B330" s="0" t="n">
        <v>442</v>
      </c>
      <c r="C330" s="0" t="n">
        <v>42.048</v>
      </c>
    </row>
    <row r="331" customFormat="false" ht="15.75" hidden="false" customHeight="false" outlineLevel="0" collapsed="false">
      <c r="A331" s="0" t="s">
        <v>393</v>
      </c>
      <c r="B331" s="0" t="n">
        <v>276.9064</v>
      </c>
      <c r="C331" s="0" t="n">
        <v>37.3668</v>
      </c>
    </row>
    <row r="332" customFormat="false" ht="15.75" hidden="false" customHeight="false" outlineLevel="0" collapsed="false">
      <c r="A332" s="0" t="s">
        <v>394</v>
      </c>
      <c r="B332" s="0" t="n">
        <v>172.3056</v>
      </c>
      <c r="C332" s="0" t="n">
        <v>33.1677</v>
      </c>
    </row>
    <row r="333" customFormat="false" ht="15.75" hidden="false" customHeight="false" outlineLevel="0" collapsed="false">
      <c r="A333" s="0" t="s">
        <v>395</v>
      </c>
      <c r="B333" s="0" t="n">
        <v>828.5352</v>
      </c>
      <c r="C333" s="0" t="n">
        <v>45.7867</v>
      </c>
    </row>
    <row r="334" customFormat="false" ht="15.75" hidden="false" customHeight="false" outlineLevel="0" collapsed="false">
      <c r="A334" s="0" t="s">
        <v>396</v>
      </c>
      <c r="B334" s="0" t="n">
        <v>452.2392</v>
      </c>
      <c r="C334" s="0" t="n">
        <v>41.5693</v>
      </c>
    </row>
    <row r="335" customFormat="false" ht="15.75" hidden="false" customHeight="false" outlineLevel="0" collapsed="false">
      <c r="A335" s="0" t="s">
        <v>397</v>
      </c>
      <c r="B335" s="0" t="n">
        <v>285.868</v>
      </c>
      <c r="C335" s="0" t="n">
        <v>37.8244</v>
      </c>
    </row>
    <row r="336" customFormat="false" ht="15.75" hidden="false" customHeight="false" outlineLevel="0" collapsed="false">
      <c r="A336" s="0" t="s">
        <v>398</v>
      </c>
      <c r="B336" s="0" t="n">
        <v>178.6088</v>
      </c>
      <c r="C336" s="0" t="n">
        <v>33.9906</v>
      </c>
    </row>
    <row r="337" customFormat="false" ht="15.75" hidden="false" customHeight="false" outlineLevel="0" collapsed="false">
      <c r="A337" s="0" t="s">
        <v>399</v>
      </c>
      <c r="B337" s="0" t="s">
        <v>41</v>
      </c>
      <c r="C337" s="0" t="n">
        <v>41.1604</v>
      </c>
      <c r="D337" s="0" t="n">
        <v>46.5622</v>
      </c>
      <c r="E337" s="0" t="n">
        <v>45.9727</v>
      </c>
    </row>
    <row r="338" customFormat="false" ht="15.75" hidden="false" customHeight="false" outlineLevel="0" collapsed="false">
      <c r="A338" s="0" t="s">
        <v>400</v>
      </c>
      <c r="B338" s="0" t="s">
        <v>41</v>
      </c>
      <c r="C338" s="0" t="n">
        <v>37.56</v>
      </c>
      <c r="D338" s="0" t="n">
        <v>45.2634</v>
      </c>
      <c r="E338" s="0" t="n">
        <v>44.6689</v>
      </c>
    </row>
    <row r="339" customFormat="false" ht="15.75" hidden="false" customHeight="false" outlineLevel="0" collapsed="false">
      <c r="A339" s="0" t="s">
        <v>401</v>
      </c>
      <c r="B339" s="0" t="s">
        <v>41</v>
      </c>
      <c r="C339" s="0" t="n">
        <v>34.3248</v>
      </c>
      <c r="D339" s="0" t="n">
        <v>44.0405</v>
      </c>
      <c r="E339" s="0" t="n">
        <v>43.4946</v>
      </c>
    </row>
    <row r="340" customFormat="false" ht="15.75" hidden="false" customHeight="false" outlineLevel="0" collapsed="false">
      <c r="A340" s="0" t="s">
        <v>402</v>
      </c>
      <c r="B340" s="0" t="s">
        <v>41</v>
      </c>
      <c r="C340" s="0" t="n">
        <v>31.6063</v>
      </c>
      <c r="D340" s="0" t="n">
        <v>43.2264</v>
      </c>
      <c r="E340" s="0" t="n">
        <v>42.6878</v>
      </c>
    </row>
    <row r="341" customFormat="false" ht="15.75" hidden="false" customHeight="false" outlineLevel="0" collapsed="false">
      <c r="A341" s="0" t="s">
        <v>403</v>
      </c>
      <c r="B341" s="0" t="s">
        <v>41</v>
      </c>
      <c r="C341" s="0" t="n">
        <v>41.6272</v>
      </c>
      <c r="D341" s="0" t="n">
        <v>47.3236</v>
      </c>
      <c r="E341" s="0" t="n">
        <v>46.6209</v>
      </c>
    </row>
    <row r="342" customFormat="false" ht="15.75" hidden="false" customHeight="false" outlineLevel="0" collapsed="false">
      <c r="A342" s="0" t="s">
        <v>404</v>
      </c>
      <c r="B342" s="0" t="s">
        <v>41</v>
      </c>
      <c r="C342" s="0" t="n">
        <v>37.9094</v>
      </c>
      <c r="D342" s="0" t="n">
        <v>45.8934</v>
      </c>
      <c r="E342" s="0" t="n">
        <v>45.2537</v>
      </c>
    </row>
    <row r="343" customFormat="false" ht="15.75" hidden="false" customHeight="false" outlineLevel="0" collapsed="false">
      <c r="A343" s="0" t="s">
        <v>405</v>
      </c>
      <c r="B343" s="0" t="s">
        <v>41</v>
      </c>
      <c r="C343" s="0" t="n">
        <v>34.5857</v>
      </c>
      <c r="D343" s="0" t="n">
        <v>44.5611</v>
      </c>
      <c r="E343" s="0" t="n">
        <v>44.0344</v>
      </c>
    </row>
    <row r="344" customFormat="false" ht="15.75" hidden="false" customHeight="false" outlineLevel="0" collapsed="false">
      <c r="A344" s="0" t="s">
        <v>406</v>
      </c>
      <c r="B344" s="0" t="s">
        <v>41</v>
      </c>
      <c r="C344" s="0" t="n">
        <v>31.7957</v>
      </c>
      <c r="D344" s="0" t="n">
        <v>43.6752</v>
      </c>
      <c r="E344" s="0" t="n">
        <v>43.1521</v>
      </c>
    </row>
    <row r="345" customFormat="false" ht="15.75" hidden="false" customHeight="false" outlineLevel="0" collapsed="false">
      <c r="A345" s="0" t="s">
        <v>407</v>
      </c>
      <c r="B345" s="0" t="s">
        <v>41</v>
      </c>
      <c r="C345" s="0" t="n">
        <v>41.3119</v>
      </c>
      <c r="D345" s="0" t="n">
        <v>47.469</v>
      </c>
      <c r="E345" s="0" t="n">
        <v>46.8461</v>
      </c>
    </row>
    <row r="346" customFormat="false" ht="15.75" hidden="false" customHeight="false" outlineLevel="0" collapsed="false">
      <c r="A346" s="0" t="s">
        <v>408</v>
      </c>
      <c r="B346" s="0" t="s">
        <v>41</v>
      </c>
      <c r="C346" s="0" t="n">
        <v>37.6602</v>
      </c>
      <c r="D346" s="0" t="n">
        <v>45.8862</v>
      </c>
      <c r="E346" s="0" t="n">
        <v>45.2924</v>
      </c>
    </row>
    <row r="347" customFormat="false" ht="15.75" hidden="false" customHeight="false" outlineLevel="0" collapsed="false">
      <c r="A347" s="0" t="s">
        <v>409</v>
      </c>
      <c r="B347" s="0" t="s">
        <v>41</v>
      </c>
      <c r="C347" s="0" t="n">
        <v>34.3973</v>
      </c>
      <c r="D347" s="0" t="n">
        <v>44.422</v>
      </c>
      <c r="E347" s="0" t="n">
        <v>43.9534</v>
      </c>
    </row>
    <row r="348" customFormat="false" ht="15.75" hidden="false" customHeight="false" outlineLevel="0" collapsed="false">
      <c r="A348" s="0" t="s">
        <v>410</v>
      </c>
      <c r="B348" s="0" t="s">
        <v>41</v>
      </c>
      <c r="C348" s="0" t="n">
        <v>31.664</v>
      </c>
      <c r="D348" s="0" t="n">
        <v>43.4887</v>
      </c>
      <c r="E348" s="0" t="n">
        <v>43.1017</v>
      </c>
    </row>
    <row r="349" customFormat="false" ht="15.75" hidden="false" customHeight="false" outlineLevel="0" collapsed="false">
      <c r="A349" s="0" t="s">
        <v>411</v>
      </c>
      <c r="B349" s="0" t="s">
        <v>41</v>
      </c>
      <c r="C349" s="0" t="n">
        <v>41.283</v>
      </c>
      <c r="D349" s="0" t="n">
        <v>47.4258</v>
      </c>
      <c r="E349" s="0" t="n">
        <v>46.7465</v>
      </c>
    </row>
    <row r="350" customFormat="false" ht="15.75" hidden="false" customHeight="false" outlineLevel="0" collapsed="false">
      <c r="A350" s="0" t="s">
        <v>412</v>
      </c>
      <c r="B350" s="0" t="s">
        <v>41</v>
      </c>
      <c r="C350" s="0" t="n">
        <v>37.6638</v>
      </c>
      <c r="D350" s="0" t="n">
        <v>45.8446</v>
      </c>
      <c r="E350" s="0" t="n">
        <v>45.2295</v>
      </c>
    </row>
    <row r="351" customFormat="false" ht="15.75" hidden="false" customHeight="false" outlineLevel="0" collapsed="false">
      <c r="A351" s="0" t="s">
        <v>413</v>
      </c>
      <c r="B351" s="0" t="s">
        <v>41</v>
      </c>
      <c r="C351" s="0" t="n">
        <v>34.4054</v>
      </c>
      <c r="D351" s="0" t="n">
        <v>44.3765</v>
      </c>
      <c r="E351" s="0" t="n">
        <v>43.8937</v>
      </c>
    </row>
    <row r="352" customFormat="false" ht="15.75" hidden="false" customHeight="false" outlineLevel="0" collapsed="false">
      <c r="A352" s="0" t="s">
        <v>414</v>
      </c>
      <c r="B352" s="0" t="s">
        <v>41</v>
      </c>
      <c r="C352" s="0" t="n">
        <v>31.6643</v>
      </c>
      <c r="D352" s="0" t="n">
        <v>43.4438</v>
      </c>
      <c r="E352" s="0" t="n">
        <v>43.0661</v>
      </c>
    </row>
    <row r="353" customFormat="false" ht="15.75" hidden="false" customHeight="false" outlineLevel="0" collapsed="false">
      <c r="A353" s="0" t="s">
        <v>415</v>
      </c>
      <c r="B353" s="0" t="s">
        <v>41</v>
      </c>
      <c r="C353" s="0" t="n">
        <v>41.5816</v>
      </c>
      <c r="D353" s="0" t="n">
        <v>46.8417</v>
      </c>
      <c r="E353" s="0" t="n">
        <v>46.4477</v>
      </c>
    </row>
    <row r="354" customFormat="false" ht="15.75" hidden="false" customHeight="false" outlineLevel="0" collapsed="false">
      <c r="A354" s="0" t="s">
        <v>416</v>
      </c>
      <c r="B354" s="0" t="s">
        <v>41</v>
      </c>
      <c r="C354" s="0" t="n">
        <v>37.9175</v>
      </c>
      <c r="D354" s="0" t="n">
        <v>45.4383</v>
      </c>
      <c r="E354" s="0" t="n">
        <v>45.0249</v>
      </c>
    </row>
    <row r="355" customFormat="false" ht="15.75" hidden="false" customHeight="false" outlineLevel="0" collapsed="false">
      <c r="A355" s="0" t="s">
        <v>417</v>
      </c>
      <c r="B355" s="0" t="s">
        <v>41</v>
      </c>
      <c r="C355" s="0" t="n">
        <v>34.6097</v>
      </c>
      <c r="D355" s="0" t="n">
        <v>44.1302</v>
      </c>
      <c r="E355" s="0" t="n">
        <v>43.8121</v>
      </c>
    </row>
    <row r="356" customFormat="false" ht="15.75" hidden="false" customHeight="false" outlineLevel="0" collapsed="false">
      <c r="A356" s="0" t="s">
        <v>418</v>
      </c>
      <c r="B356" s="0" t="s">
        <v>41</v>
      </c>
      <c r="C356" s="0" t="n">
        <v>31.8264</v>
      </c>
      <c r="D356" s="0" t="n">
        <v>43.2431</v>
      </c>
      <c r="E356" s="0" t="n">
        <v>43.0402</v>
      </c>
    </row>
    <row r="357" customFormat="false" ht="15.75" hidden="false" customHeight="false" outlineLevel="0" collapsed="false">
      <c r="A357" s="0" t="s">
        <v>419</v>
      </c>
      <c r="B357" s="0" t="s">
        <v>41</v>
      </c>
      <c r="C357" s="0" t="n">
        <v>41.1266</v>
      </c>
      <c r="D357" s="0" t="n">
        <v>46.1323</v>
      </c>
      <c r="E357" s="0" t="n">
        <v>45.7648</v>
      </c>
    </row>
    <row r="358" customFormat="false" ht="15.75" hidden="false" customHeight="false" outlineLevel="0" collapsed="false">
      <c r="A358" s="0" t="s">
        <v>420</v>
      </c>
      <c r="B358" s="0" t="s">
        <v>41</v>
      </c>
      <c r="C358" s="0" t="n">
        <v>37.5917</v>
      </c>
      <c r="D358" s="0" t="n">
        <v>44.887</v>
      </c>
      <c r="E358" s="0" t="n">
        <v>44.4782</v>
      </c>
    </row>
    <row r="359" customFormat="false" ht="15.75" hidden="false" customHeight="false" outlineLevel="0" collapsed="false">
      <c r="A359" s="0" t="s">
        <v>421</v>
      </c>
      <c r="B359" s="0" t="s">
        <v>41</v>
      </c>
      <c r="C359" s="0" t="n">
        <v>34.3852</v>
      </c>
      <c r="D359" s="0" t="n">
        <v>43.6711</v>
      </c>
      <c r="E359" s="0" t="n">
        <v>43.2847</v>
      </c>
    </row>
    <row r="360" customFormat="false" ht="15.75" hidden="false" customHeight="false" outlineLevel="0" collapsed="false">
      <c r="A360" s="0" t="s">
        <v>422</v>
      </c>
      <c r="B360" s="0" t="s">
        <v>41</v>
      </c>
      <c r="C360" s="0" t="n">
        <v>31.6786</v>
      </c>
      <c r="D360" s="0" t="n">
        <v>42.8592</v>
      </c>
      <c r="E360" s="0" t="n">
        <v>42.5825</v>
      </c>
    </row>
    <row r="361" customFormat="false" ht="15.75" hidden="false" customHeight="false" outlineLevel="0" collapsed="false">
      <c r="A361" s="0" t="s">
        <v>423</v>
      </c>
      <c r="B361" s="0" t="n">
        <v>105975.7176</v>
      </c>
      <c r="C361" s="0" t="s">
        <v>41</v>
      </c>
      <c r="D361" s="0" t="s">
        <v>41</v>
      </c>
      <c r="E361" s="0" t="s">
        <v>41</v>
      </c>
      <c r="F361" s="0" t="n">
        <v>102813.01</v>
      </c>
      <c r="G361" s="0" t="n">
        <v>277.65</v>
      </c>
      <c r="H361" s="0" t="n">
        <v>891.96</v>
      </c>
    </row>
    <row r="362" customFormat="false" ht="15.75" hidden="false" customHeight="false" outlineLevel="0" collapsed="false">
      <c r="A362" s="0" t="s">
        <v>424</v>
      </c>
      <c r="B362" s="0" t="n">
        <v>54958.6376</v>
      </c>
      <c r="C362" s="0" t="s">
        <v>41</v>
      </c>
      <c r="D362" s="0" t="s">
        <v>41</v>
      </c>
      <c r="E362" s="0" t="s">
        <v>41</v>
      </c>
      <c r="F362" s="0" t="n">
        <v>105290.39</v>
      </c>
      <c r="G362" s="0" t="n">
        <v>250.14</v>
      </c>
      <c r="H362" s="0" t="n">
        <v>930.98</v>
      </c>
    </row>
    <row r="363" customFormat="false" ht="15.75" hidden="false" customHeight="false" outlineLevel="0" collapsed="false">
      <c r="A363" s="0" t="s">
        <v>425</v>
      </c>
      <c r="B363" s="0" t="n">
        <v>25565.8112</v>
      </c>
      <c r="C363" s="0" t="s">
        <v>41</v>
      </c>
      <c r="D363" s="0" t="s">
        <v>41</v>
      </c>
      <c r="E363" s="0" t="s">
        <v>41</v>
      </c>
      <c r="F363" s="0" t="n">
        <v>110561.75</v>
      </c>
      <c r="G363" s="0" t="n">
        <v>224.58</v>
      </c>
      <c r="H363" s="0" t="n">
        <v>905.07</v>
      </c>
    </row>
    <row r="364" customFormat="false" ht="15.75" hidden="false" customHeight="false" outlineLevel="0" collapsed="false">
      <c r="A364" s="0" t="s">
        <v>426</v>
      </c>
      <c r="B364" s="0" t="n">
        <v>11091.7248</v>
      </c>
      <c r="C364" s="0" t="s">
        <v>41</v>
      </c>
      <c r="D364" s="0" t="s">
        <v>41</v>
      </c>
      <c r="E364" s="0" t="s">
        <v>41</v>
      </c>
      <c r="F364" s="0" t="n">
        <v>113057.75</v>
      </c>
      <c r="G364" s="0" t="n">
        <v>200.43</v>
      </c>
      <c r="H364" s="0" t="n">
        <v>919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5T09:20:30Z</dcterms:modified>
  <cp:revision>0</cp:revision>
  <dc:subject/>
  <dc:title/>
</cp:coreProperties>
</file>