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3.84</c:v>
                </c:pt>
                <c:pt idx="1">
                  <c:v>783.76</c:v>
                </c:pt>
                <c:pt idx="2">
                  <c:v>444.56</c:v>
                </c:pt>
                <c:pt idx="3">
                  <c:v>274.2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38451666667</c:v>
                </c:pt>
                <c:pt idx="1">
                  <c:v>40.5472741666667</c:v>
                </c:pt>
                <c:pt idx="2">
                  <c:v>38.6420661666667</c:v>
                </c:pt>
                <c:pt idx="3">
                  <c:v>36.2316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9048378333333</c:v>
                </c:pt>
                <c:pt idx="1">
                  <c:v>40.5469536666667</c:v>
                </c:pt>
                <c:pt idx="2">
                  <c:v>38.6445978333333</c:v>
                </c:pt>
                <c:pt idx="3">
                  <c:v>36.2288825</c:v>
                </c:pt>
              </c:numCache>
            </c:numRef>
          </c:yVal>
          <c:smooth val="0"/>
        </c:ser>
        <c:axId val="3746446"/>
        <c:axId val="46095424"/>
      </c:scatterChart>
      <c:valAx>
        <c:axId val="374644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5424"/>
        <c:crossesAt val="0"/>
        <c:crossBetween val="midCat"/>
      </c:valAx>
      <c:valAx>
        <c:axId val="4609542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2.81</c:v>
                </c:pt>
                <c:pt idx="1">
                  <c:v>1475.46</c:v>
                </c:pt>
                <c:pt idx="2">
                  <c:v>747.08</c:v>
                </c:pt>
                <c:pt idx="3">
                  <c:v>417.5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48378333333</c:v>
                </c:pt>
                <c:pt idx="1">
                  <c:v>36.9602763333333</c:v>
                </c:pt>
                <c:pt idx="2">
                  <c:v>34.859113</c:v>
                </c:pt>
                <c:pt idx="3">
                  <c:v>32.500001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54555</c:v>
                </c:pt>
                <c:pt idx="1">
                  <c:v>36.9598055</c:v>
                </c:pt>
                <c:pt idx="2">
                  <c:v>34.8609888333333</c:v>
                </c:pt>
                <c:pt idx="3">
                  <c:v>32.4999196666667</c:v>
                </c:pt>
              </c:numCache>
            </c:numRef>
          </c:yVal>
          <c:smooth val="0"/>
        </c:ser>
        <c:axId val="62830618"/>
        <c:axId val="77249001"/>
      </c:scatterChart>
      <c:valAx>
        <c:axId val="6283061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9001"/>
        <c:crossesAt val="0"/>
        <c:crossBetween val="midCat"/>
      </c:valAx>
      <c:valAx>
        <c:axId val="7724900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06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7.01</c:v>
                </c:pt>
                <c:pt idx="1">
                  <c:v>3008.83</c:v>
                </c:pt>
                <c:pt idx="2">
                  <c:v>1522.91</c:v>
                </c:pt>
                <c:pt idx="3">
                  <c:v>802.9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7059</c:v>
                </c:pt>
                <c:pt idx="1">
                  <c:v>33.7166436666667</c:v>
                </c:pt>
                <c:pt idx="2">
                  <c:v>31.5395275</c:v>
                </c:pt>
                <c:pt idx="3">
                  <c:v>29.4505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68708333333</c:v>
                </c:pt>
                <c:pt idx="1">
                  <c:v>33.7165086666667</c:v>
                </c:pt>
                <c:pt idx="2">
                  <c:v>31.5399205</c:v>
                </c:pt>
                <c:pt idx="3">
                  <c:v>29.4500211666667</c:v>
                </c:pt>
              </c:numCache>
            </c:numRef>
          </c:yVal>
          <c:smooth val="0"/>
        </c:ser>
        <c:axId val="76530816"/>
        <c:axId val="54646058"/>
      </c:scatterChart>
      <c:valAx>
        <c:axId val="7653081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6058"/>
        <c:crossesAt val="0"/>
        <c:crossBetween val="midCat"/>
      </c:valAx>
      <c:valAx>
        <c:axId val="5464605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08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1.2</c:v>
                </c:pt>
                <c:pt idx="1">
                  <c:v>2516.19</c:v>
                </c:pt>
                <c:pt idx="2">
                  <c:v>1329.07</c:v>
                </c:pt>
                <c:pt idx="3">
                  <c:v>741.0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54026666667</c:v>
                </c:pt>
                <c:pt idx="1">
                  <c:v>36.2841811666667</c:v>
                </c:pt>
                <c:pt idx="2">
                  <c:v>34.0958771666667</c:v>
                </c:pt>
                <c:pt idx="3">
                  <c:v>31.669298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962518333333</c:v>
                </c:pt>
                <c:pt idx="1">
                  <c:v>36.285046</c:v>
                </c:pt>
                <c:pt idx="2">
                  <c:v>34.0974931666667</c:v>
                </c:pt>
                <c:pt idx="3">
                  <c:v>31.6692955</c:v>
                </c:pt>
              </c:numCache>
            </c:numRef>
          </c:yVal>
          <c:smooth val="0"/>
        </c:ser>
        <c:axId val="51283936"/>
        <c:axId val="87633897"/>
      </c:scatterChart>
      <c:valAx>
        <c:axId val="5128393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3897"/>
        <c:crossesAt val="0"/>
        <c:crossBetween val="midCat"/>
      </c:valAx>
      <c:valAx>
        <c:axId val="8763389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39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3.04</c:v>
                </c:pt>
                <c:pt idx="1">
                  <c:v>1105.3</c:v>
                </c:pt>
                <c:pt idx="2">
                  <c:v>620.37</c:v>
                </c:pt>
                <c:pt idx="3">
                  <c:v>368.6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3791</c:v>
                </c:pt>
                <c:pt idx="1">
                  <c:v>39.3055303333333</c:v>
                </c:pt>
                <c:pt idx="2">
                  <c:v>36.8968506666667</c:v>
                </c:pt>
                <c:pt idx="3">
                  <c:v>34.153901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3024711666667</c:v>
                </c:pt>
                <c:pt idx="1">
                  <c:v>39.303209</c:v>
                </c:pt>
                <c:pt idx="2">
                  <c:v>36.8960415</c:v>
                </c:pt>
                <c:pt idx="3">
                  <c:v>34.1586611666667</c:v>
                </c:pt>
              </c:numCache>
            </c:numRef>
          </c:yVal>
          <c:smooth val="0"/>
        </c:ser>
        <c:axId val="41939915"/>
        <c:axId val="98830337"/>
      </c:scatterChart>
      <c:valAx>
        <c:axId val="4193991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0337"/>
        <c:crossesAt val="0"/>
        <c:crossBetween val="midCat"/>
      </c:valAx>
      <c:valAx>
        <c:axId val="9883033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99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5.34</c:v>
                </c:pt>
                <c:pt idx="1">
                  <c:v>1028.14</c:v>
                </c:pt>
                <c:pt idx="2">
                  <c:v>576.41</c:v>
                </c:pt>
                <c:pt idx="3">
                  <c:v>335.8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99516666667</c:v>
                </c:pt>
                <c:pt idx="1">
                  <c:v>38.5073318333333</c:v>
                </c:pt>
                <c:pt idx="2">
                  <c:v>35.8853985</c:v>
                </c:pt>
                <c:pt idx="3">
                  <c:v>32.937689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812758333333</c:v>
                </c:pt>
                <c:pt idx="1">
                  <c:v>38.5102268333333</c:v>
                </c:pt>
                <c:pt idx="2">
                  <c:v>35.8785918333333</c:v>
                </c:pt>
                <c:pt idx="3">
                  <c:v>32.934632</c:v>
                </c:pt>
              </c:numCache>
            </c:numRef>
          </c:yVal>
          <c:smooth val="0"/>
        </c:ser>
        <c:axId val="34206534"/>
        <c:axId val="88067608"/>
      </c:scatterChart>
      <c:valAx>
        <c:axId val="3420653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7608"/>
        <c:crossesAt val="0"/>
        <c:crossBetween val="midCat"/>
      </c:valAx>
      <c:valAx>
        <c:axId val="8806760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65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5.99</c:v>
                </c:pt>
                <c:pt idx="1">
                  <c:v>946.91</c:v>
                </c:pt>
                <c:pt idx="2">
                  <c:v>525.2</c:v>
                </c:pt>
                <c:pt idx="3">
                  <c:v>312.8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0674</c:v>
                </c:pt>
                <c:pt idx="1">
                  <c:v>35.929583</c:v>
                </c:pt>
                <c:pt idx="2">
                  <c:v>33.814965</c:v>
                </c:pt>
                <c:pt idx="3">
                  <c:v>31.388301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6621843333333</c:v>
                </c:pt>
                <c:pt idx="1">
                  <c:v>35.9285065</c:v>
                </c:pt>
                <c:pt idx="2">
                  <c:v>33.8159061666667</c:v>
                </c:pt>
                <c:pt idx="3">
                  <c:v>31.3854195</c:v>
                </c:pt>
              </c:numCache>
            </c:numRef>
          </c:yVal>
          <c:smooth val="0"/>
        </c:ser>
        <c:axId val="3601958"/>
        <c:axId val="15615175"/>
      </c:scatterChart>
      <c:valAx>
        <c:axId val="360195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5175"/>
        <c:crossesAt val="0"/>
        <c:crossBetween val="midCat"/>
      </c:valAx>
      <c:valAx>
        <c:axId val="1561517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9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1" activeCellId="0" sqref="F2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9.6299047145837</v>
      </c>
      <c r="L4" s="13" t="n">
        <f aca="false">'Experiment Coding'!J54</f>
        <v>85.8184635961234</v>
      </c>
      <c r="M4" s="14" t="n">
        <f aca="false">'Experiment Coding'!K54</f>
        <v>100.645319308893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99.8915515413658</v>
      </c>
      <c r="L5" s="12" t="n">
        <f aca="false">'Experiment Coding'!J60</f>
        <v>86.104029939795</v>
      </c>
      <c r="M5" s="14" t="n">
        <f aca="false">'Experiment Coding'!K60</f>
        <v>97.6452349073326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99.3804188302338</v>
      </c>
      <c r="L6" s="12" t="n">
        <f aca="false">'Experiment Coding'!J66</f>
        <v>101.689389448726</v>
      </c>
      <c r="M6" s="14" t="n">
        <f aca="false">'Experiment Coding'!K66</f>
        <v>101.270418935437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9.5631945444073</v>
      </c>
      <c r="L7" s="12" t="n">
        <f aca="false">'Experiment Coding'!J72</f>
        <v>99.66559409361</v>
      </c>
      <c r="M7" s="14" t="n">
        <f aca="false">'Experiment Coding'!K72</f>
        <v>98.3567316650242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100.022351419977</v>
      </c>
      <c r="L8" s="12" t="n">
        <f aca="false">'Experiment Coding'!J78</f>
        <v>101.873989314883</v>
      </c>
      <c r="M8" s="14" t="n">
        <f aca="false">'Experiment Coding'!K78</f>
        <v>101.508384753185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100.580689964392</v>
      </c>
      <c r="L9" s="12" t="n">
        <f aca="false">'Experiment Coding'!J84</f>
        <v>104.802654744502</v>
      </c>
      <c r="M9" s="14" t="n">
        <f aca="false">'Experiment Coding'!K84</f>
        <v>101.183938861668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9.6655978110039</v>
      </c>
      <c r="L10" s="12" t="n">
        <f aca="false">'Experiment Coding'!J90</f>
        <v>106.661790486805</v>
      </c>
      <c r="M10" s="14" t="n">
        <f aca="false">'Experiment Coding'!K90</f>
        <v>102.538654537814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9.819101260852</v>
      </c>
      <c r="L11" s="24" t="n">
        <f aca="false">AVERAGE(L4:L10)</f>
        <v>98.0879873749207</v>
      </c>
      <c r="M11" s="25" t="n">
        <f aca="false">AVERAGE(M4:M10)</f>
        <v>100.449811852765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5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45.04</v>
      </c>
      <c r="E5" s="40" t="n">
        <v>40.929</v>
      </c>
      <c r="F5" s="40" t="n">
        <v>899.51</v>
      </c>
      <c r="G5" s="40" t="n">
        <v>41.454</v>
      </c>
      <c r="H5" s="40" t="n">
        <v>251.16</v>
      </c>
      <c r="I5" s="40" t="n">
        <v>40.886</v>
      </c>
      <c r="J5" s="39" t="n">
        <f aca="false">SUM(D5,F5,H5)</f>
        <v>1395.71</v>
      </c>
      <c r="K5" s="39" t="n">
        <f aca="false">AVERAGE(E5,G5,I5)</f>
        <v>41.0896666666667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40" t="n">
        <v>44.08</v>
      </c>
      <c r="P5" s="40" t="n">
        <v>45.368</v>
      </c>
      <c r="Q5" s="40" t="n">
        <v>51.25</v>
      </c>
      <c r="R5" s="40" t="n">
        <v>45.262</v>
      </c>
      <c r="S5" s="40" t="n">
        <v>42.8</v>
      </c>
      <c r="T5" s="40" t="n">
        <v>44.987</v>
      </c>
      <c r="U5" s="39" t="n">
        <f aca="false">SUM(O5,Q5,S5)</f>
        <v>138.13</v>
      </c>
      <c r="V5" s="39" t="n">
        <f aca="false">AVERAGE(P5,R5,T5)</f>
        <v>45.2056666666667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533.84</v>
      </c>
      <c r="AA5" s="39" t="n">
        <f aca="false">K5</f>
        <v>41.0896666666667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19.26</v>
      </c>
      <c r="E6" s="40" t="n">
        <v>39.532</v>
      </c>
      <c r="F6" s="40" t="n">
        <v>470.74</v>
      </c>
      <c r="G6" s="40" t="n">
        <v>40.22</v>
      </c>
      <c r="H6" s="40" t="n">
        <v>117.19</v>
      </c>
      <c r="I6" s="40" t="n">
        <v>39.552</v>
      </c>
      <c r="J6" s="39" t="n">
        <f aca="false">SUM(D6,F6,H6)</f>
        <v>707.19</v>
      </c>
      <c r="K6" s="39" t="n">
        <f aca="false">AVERAGE(E6,G6,I6)</f>
        <v>39.768</v>
      </c>
      <c r="L6" s="17"/>
      <c r="M6" s="17"/>
      <c r="O6" s="40" t="n">
        <v>24.59</v>
      </c>
      <c r="P6" s="40" t="n">
        <v>42.587</v>
      </c>
      <c r="Q6" s="40" t="n">
        <v>27.91</v>
      </c>
      <c r="R6" s="40" t="n">
        <v>42.872</v>
      </c>
      <c r="S6" s="40" t="n">
        <v>24.07</v>
      </c>
      <c r="T6" s="40" t="n">
        <v>42.518</v>
      </c>
      <c r="U6" s="39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76</v>
      </c>
      <c r="AA6" s="39" t="n">
        <f aca="false">K6</f>
        <v>39.768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3.59</v>
      </c>
      <c r="E7" s="40" t="n">
        <v>37.639</v>
      </c>
      <c r="F7" s="40" t="n">
        <v>271.33</v>
      </c>
      <c r="G7" s="40" t="n">
        <v>38.453</v>
      </c>
      <c r="H7" s="40" t="n">
        <v>62.28</v>
      </c>
      <c r="I7" s="40" t="n">
        <v>37.635</v>
      </c>
      <c r="J7" s="39" t="n">
        <f aca="false">SUM(D7,F7,H7)</f>
        <v>397.2</v>
      </c>
      <c r="K7" s="39" t="n">
        <f aca="false">AVERAGE(E7,G7,I7)</f>
        <v>37.909</v>
      </c>
      <c r="L7" s="17"/>
      <c r="M7" s="17"/>
      <c r="O7" s="40" t="n">
        <v>15.3</v>
      </c>
      <c r="P7" s="40" t="n">
        <v>39.496</v>
      </c>
      <c r="Q7" s="40" t="n">
        <v>17.11</v>
      </c>
      <c r="R7" s="40" t="n">
        <v>39.775</v>
      </c>
      <c r="S7" s="40" t="n">
        <v>14.95</v>
      </c>
      <c r="T7" s="40" t="n">
        <v>39.722</v>
      </c>
      <c r="U7" s="39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.56</v>
      </c>
      <c r="AA7" s="39" t="n">
        <f aca="false">K7</f>
        <v>37.909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7.69</v>
      </c>
      <c r="E8" s="40" t="n">
        <v>35.374</v>
      </c>
      <c r="F8" s="40" t="n">
        <v>166.97</v>
      </c>
      <c r="G8" s="40" t="n">
        <v>36.159</v>
      </c>
      <c r="H8" s="40" t="n">
        <v>36.88</v>
      </c>
      <c r="I8" s="40" t="n">
        <v>35.175</v>
      </c>
      <c r="J8" s="39" t="n">
        <f aca="false">SUM(D8,F8,H8)</f>
        <v>241.54</v>
      </c>
      <c r="K8" s="39" t="n">
        <f aca="false">AVERAGE(E8,G8,I8)</f>
        <v>35.5693333333333</v>
      </c>
      <c r="L8" s="17"/>
      <c r="M8" s="17"/>
      <c r="O8" s="40" t="n">
        <v>10.62</v>
      </c>
      <c r="P8" s="40" t="n">
        <v>36.324</v>
      </c>
      <c r="Q8" s="40" t="n">
        <v>11.55</v>
      </c>
      <c r="R8" s="40" t="n">
        <v>36.696</v>
      </c>
      <c r="S8" s="40" t="n">
        <v>10.53</v>
      </c>
      <c r="T8" s="40" t="n">
        <v>35.996</v>
      </c>
      <c r="U8" s="39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4.24</v>
      </c>
      <c r="AA8" s="39" t="n">
        <f aca="false">K8</f>
        <v>35.569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6.7</v>
      </c>
      <c r="E11" s="40" t="n">
        <v>37.67</v>
      </c>
      <c r="F11" s="40" t="n">
        <v>2068.24</v>
      </c>
      <c r="G11" s="40" t="n">
        <v>38.81</v>
      </c>
      <c r="H11" s="40" t="n">
        <v>431.29</v>
      </c>
      <c r="I11" s="40" t="n">
        <v>37.566</v>
      </c>
      <c r="J11" s="39" t="n">
        <f aca="false">SUM(D11,F11,H11)</f>
        <v>2936.23</v>
      </c>
      <c r="K11" s="39" t="n">
        <f aca="false">AVERAGE(E11,G11,I11)</f>
        <v>38.0153333333333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40" t="n">
        <v>82.39</v>
      </c>
      <c r="P11" s="40" t="n">
        <v>44.541</v>
      </c>
      <c r="Q11" s="40" t="n">
        <v>101.43</v>
      </c>
      <c r="R11" s="40" t="n">
        <v>44.868</v>
      </c>
      <c r="S11" s="40" t="n">
        <v>92.76</v>
      </c>
      <c r="T11" s="40" t="n">
        <v>44.025</v>
      </c>
      <c r="U11" s="39" t="n">
        <f aca="false">SUM(O11,Q11,S11)</f>
        <v>276.58</v>
      </c>
      <c r="V11" s="39" t="n">
        <f aca="false">AVERAGE(P11,R11,T11)</f>
        <v>44.478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212.81</v>
      </c>
      <c r="AA11" s="39" t="n">
        <f aca="false">K11</f>
        <v>38.0153333333333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8.1</v>
      </c>
      <c r="E12" s="40" t="n">
        <v>35.947</v>
      </c>
      <c r="F12" s="40" t="n">
        <v>1002.56</v>
      </c>
      <c r="G12" s="40" t="n">
        <v>36.978</v>
      </c>
      <c r="H12" s="40" t="n">
        <v>164.75</v>
      </c>
      <c r="I12" s="40" t="n">
        <v>35.721</v>
      </c>
      <c r="J12" s="39" t="n">
        <f aca="false">SUM(D12,F12,H12)</f>
        <v>1335.41</v>
      </c>
      <c r="K12" s="39" t="n">
        <f aca="false">AVERAGE(E12,G12,I12)</f>
        <v>36.2153333333333</v>
      </c>
      <c r="L12" s="17"/>
      <c r="M12" s="17"/>
      <c r="O12" s="40" t="n">
        <v>41.67</v>
      </c>
      <c r="P12" s="40" t="n">
        <v>42.055</v>
      </c>
      <c r="Q12" s="40" t="n">
        <v>52.35</v>
      </c>
      <c r="R12" s="40" t="n">
        <v>42.209</v>
      </c>
      <c r="S12" s="40" t="n">
        <v>46.03</v>
      </c>
      <c r="T12" s="40" t="n">
        <v>41.452</v>
      </c>
      <c r="U12" s="39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5.46</v>
      </c>
      <c r="AA12" s="39" t="n">
        <f aca="false">K12</f>
        <v>36.2153333333333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7.66</v>
      </c>
      <c r="E13" s="40" t="n">
        <v>34.007</v>
      </c>
      <c r="F13" s="40" t="n">
        <v>517.83</v>
      </c>
      <c r="G13" s="40" t="n">
        <v>34.848</v>
      </c>
      <c r="H13" s="40" t="n">
        <v>78.23</v>
      </c>
      <c r="I13" s="40" t="n">
        <v>33.743</v>
      </c>
      <c r="J13" s="39" t="n">
        <f aca="false">SUM(D13,F13,H13)</f>
        <v>673.72</v>
      </c>
      <c r="K13" s="39" t="n">
        <f aca="false">AVERAGE(E13,G13,I13)</f>
        <v>34.1993333333333</v>
      </c>
      <c r="L13" s="17"/>
      <c r="M13" s="17"/>
      <c r="O13" s="40" t="n">
        <v>22.26</v>
      </c>
      <c r="P13" s="40" t="n">
        <v>39.199</v>
      </c>
      <c r="Q13" s="40" t="n">
        <v>27.09</v>
      </c>
      <c r="R13" s="40" t="n">
        <v>39.263</v>
      </c>
      <c r="S13" s="40" t="n">
        <v>24.01</v>
      </c>
      <c r="T13" s="40" t="n">
        <v>38.574</v>
      </c>
      <c r="U13" s="39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7.08</v>
      </c>
      <c r="AA13" s="39" t="n">
        <f aca="false">K13</f>
        <v>34.199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2.09</v>
      </c>
      <c r="E14" s="40" t="n">
        <v>31.813</v>
      </c>
      <c r="F14" s="40" t="n">
        <v>289.7</v>
      </c>
      <c r="G14" s="40" t="n">
        <v>32.503</v>
      </c>
      <c r="H14" s="40" t="n">
        <v>43.39</v>
      </c>
      <c r="I14" s="40" t="n">
        <v>31.468</v>
      </c>
      <c r="J14" s="39" t="n">
        <f aca="false">SUM(D14,F14,H14)</f>
        <v>375.18</v>
      </c>
      <c r="K14" s="39" t="n">
        <f aca="false">AVERAGE(E14,G14,I14)</f>
        <v>31.928</v>
      </c>
      <c r="L14" s="17"/>
      <c r="M14" s="17"/>
      <c r="O14" s="40" t="n">
        <v>13.04</v>
      </c>
      <c r="P14" s="40" t="n">
        <v>35.821</v>
      </c>
      <c r="Q14" s="40" t="n">
        <v>15.56</v>
      </c>
      <c r="R14" s="40" t="n">
        <v>35.964</v>
      </c>
      <c r="S14" s="40" t="n">
        <v>13.79</v>
      </c>
      <c r="T14" s="40" t="n">
        <v>35.053</v>
      </c>
      <c r="U14" s="39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7.57</v>
      </c>
      <c r="AA14" s="39" t="n">
        <f aca="false">K14</f>
        <v>31.928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33.62</v>
      </c>
      <c r="E17" s="40" t="n">
        <v>36.248</v>
      </c>
      <c r="F17" s="40" t="n">
        <v>4334.38</v>
      </c>
      <c r="G17" s="40" t="n">
        <v>37.119</v>
      </c>
      <c r="H17" s="40" t="n">
        <v>696.71</v>
      </c>
      <c r="I17" s="40" t="n">
        <v>36.461</v>
      </c>
      <c r="J17" s="39" t="n">
        <f aca="false">SUM(D17,F17,H17)</f>
        <v>5764.71</v>
      </c>
      <c r="K17" s="39" t="n">
        <f aca="false">AVERAGE(E17,G17,I17)</f>
        <v>36.6093333333333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40" t="n">
        <v>87.36</v>
      </c>
      <c r="P17" s="40" t="n">
        <v>47.164</v>
      </c>
      <c r="Q17" s="40" t="n">
        <v>147.99</v>
      </c>
      <c r="R17" s="40" t="n">
        <v>47.586</v>
      </c>
      <c r="S17" s="40" t="n">
        <v>86.95</v>
      </c>
      <c r="T17" s="40" t="n">
        <v>47.361</v>
      </c>
      <c r="U17" s="39" t="n">
        <f aca="false">SUM(O17,Q17,S17)</f>
        <v>322.3</v>
      </c>
      <c r="V17" s="39" t="n">
        <f aca="false">AVERAGE(P17,R17,T17)</f>
        <v>47.3703333333333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087.01</v>
      </c>
      <c r="AA17" s="39" t="n">
        <f aca="false">K17</f>
        <v>36.6093333333333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3.41</v>
      </c>
      <c r="E18" s="40" t="n">
        <v>33.902</v>
      </c>
      <c r="F18" s="40" t="n">
        <v>2145.08</v>
      </c>
      <c r="G18" s="40" t="n">
        <v>34.579</v>
      </c>
      <c r="H18" s="40" t="n">
        <v>321.22</v>
      </c>
      <c r="I18" s="40" t="n">
        <v>34.136</v>
      </c>
      <c r="J18" s="39" t="n">
        <f aca="false">SUM(D18,F18,H18)</f>
        <v>2799.71</v>
      </c>
      <c r="K18" s="39" t="n">
        <f aca="false">AVERAGE(E18,G18,I18)</f>
        <v>34.2056666666667</v>
      </c>
      <c r="L18" s="17"/>
      <c r="M18" s="17"/>
      <c r="O18" s="40" t="n">
        <v>56.21</v>
      </c>
      <c r="P18" s="40" t="n">
        <v>44.289</v>
      </c>
      <c r="Q18" s="40" t="n">
        <v>95.79</v>
      </c>
      <c r="R18" s="40" t="n">
        <v>44.798</v>
      </c>
      <c r="S18" s="40" t="n">
        <v>57.12</v>
      </c>
      <c r="T18" s="40" t="n">
        <v>44.163</v>
      </c>
      <c r="U18" s="39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08.83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6.56</v>
      </c>
      <c r="E19" s="40" t="n">
        <v>31.572</v>
      </c>
      <c r="F19" s="40" t="n">
        <v>1058.06</v>
      </c>
      <c r="G19" s="40" t="n">
        <v>32.138</v>
      </c>
      <c r="H19" s="40" t="n">
        <v>163.78</v>
      </c>
      <c r="I19" s="40" t="n">
        <v>31.793</v>
      </c>
      <c r="J19" s="39" t="n">
        <f aca="false">SUM(D19,F19,H19)</f>
        <v>1388.4</v>
      </c>
      <c r="K19" s="39" t="n">
        <f aca="false">AVERAGE(E19,G19,I19)</f>
        <v>31.8343333333333</v>
      </c>
      <c r="L19" s="17"/>
      <c r="M19" s="17"/>
      <c r="O19" s="40" t="n">
        <v>36.36</v>
      </c>
      <c r="P19" s="40" t="n">
        <v>40.933</v>
      </c>
      <c r="Q19" s="40" t="n">
        <v>60.82</v>
      </c>
      <c r="R19" s="40" t="n">
        <v>41.194</v>
      </c>
      <c r="S19" s="40" t="n">
        <v>37.33</v>
      </c>
      <c r="T19" s="40" t="n">
        <v>40.313</v>
      </c>
      <c r="U19" s="39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2.91</v>
      </c>
      <c r="AA19" s="39" t="n">
        <f aca="false">K19</f>
        <v>31.834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88.7</v>
      </c>
      <c r="E20" s="40" t="n">
        <v>29.42</v>
      </c>
      <c r="F20" s="40" t="n">
        <v>540.97</v>
      </c>
      <c r="G20" s="40" t="n">
        <v>29.936</v>
      </c>
      <c r="H20" s="40" t="n">
        <v>90.39</v>
      </c>
      <c r="I20" s="40" t="n">
        <v>29.581</v>
      </c>
      <c r="J20" s="39" t="n">
        <f aca="false">SUM(D20,F20,H20)</f>
        <v>720.06</v>
      </c>
      <c r="K20" s="39" t="n">
        <f aca="false">AVERAGE(E20,G20,I20)</f>
        <v>29.6456666666667</v>
      </c>
      <c r="L20" s="17"/>
      <c r="M20" s="17"/>
      <c r="O20" s="40" t="n">
        <v>22.53</v>
      </c>
      <c r="P20" s="40" t="n">
        <v>36.877</v>
      </c>
      <c r="Q20" s="40" t="n">
        <v>36.6</v>
      </c>
      <c r="R20" s="40" t="n">
        <v>36.897</v>
      </c>
      <c r="S20" s="40" t="n">
        <v>23.78</v>
      </c>
      <c r="T20" s="40" t="n">
        <v>35.714</v>
      </c>
      <c r="U20" s="39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97</v>
      </c>
      <c r="AA20" s="39" t="n">
        <f aca="false">K20</f>
        <v>29.645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39.6</v>
      </c>
      <c r="E23" s="40" t="n">
        <v>38.247</v>
      </c>
      <c r="F23" s="40" t="n">
        <v>3673.77</v>
      </c>
      <c r="G23" s="40" t="n">
        <v>38.774</v>
      </c>
      <c r="H23" s="40" t="n">
        <v>454.09</v>
      </c>
      <c r="I23" s="40" t="n">
        <v>38.215</v>
      </c>
      <c r="J23" s="39" t="n">
        <f aca="false">SUM(D23,F23,H23)</f>
        <v>4567.46</v>
      </c>
      <c r="K23" s="39" t="n">
        <f aca="false">AVERAGE(E23,G23,I23)</f>
        <v>38.412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40" t="n">
        <v>93.78</v>
      </c>
      <c r="P23" s="40" t="n">
        <v>43.664</v>
      </c>
      <c r="Q23" s="40" t="n">
        <v>183.07</v>
      </c>
      <c r="R23" s="40" t="n">
        <v>43.744</v>
      </c>
      <c r="S23" s="40" t="n">
        <v>96.89</v>
      </c>
      <c r="T23" s="40" t="n">
        <v>43.599</v>
      </c>
      <c r="U23" s="39" t="n">
        <f aca="false">SUM(O23,Q23,S23)</f>
        <v>373.74</v>
      </c>
      <c r="V23" s="39" t="n">
        <f aca="false">AVERAGE(P23,R23,T23)</f>
        <v>43.669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941.2</v>
      </c>
      <c r="AA23" s="39" t="n">
        <f aca="false">K23</f>
        <v>38.412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01.05</v>
      </c>
      <c r="E24" s="40" t="n">
        <v>36.207</v>
      </c>
      <c r="F24" s="40" t="n">
        <v>1897.08</v>
      </c>
      <c r="G24" s="40" t="n">
        <v>36.629</v>
      </c>
      <c r="H24" s="40" t="n">
        <v>207.73</v>
      </c>
      <c r="I24" s="40" t="n">
        <v>36.161</v>
      </c>
      <c r="J24" s="39" t="n">
        <f aca="false">SUM(D24,F24,H24)</f>
        <v>2305.86</v>
      </c>
      <c r="K24" s="39" t="n">
        <f aca="false">AVERAGE(E24,G24,I24)</f>
        <v>36.3323333333333</v>
      </c>
      <c r="L24" s="17"/>
      <c r="M24" s="17"/>
      <c r="O24" s="40" t="n">
        <v>53.57</v>
      </c>
      <c r="P24" s="40" t="n">
        <v>40.327</v>
      </c>
      <c r="Q24" s="40" t="n">
        <v>100.7</v>
      </c>
      <c r="R24" s="40" t="n">
        <v>40.522</v>
      </c>
      <c r="S24" s="40" t="n">
        <v>56.06</v>
      </c>
      <c r="T24" s="40" t="n">
        <v>40.256</v>
      </c>
      <c r="U24" s="39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16.19</v>
      </c>
      <c r="AA24" s="39" t="n">
        <f aca="false">K24</f>
        <v>36.332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98.99</v>
      </c>
      <c r="E25" s="40" t="n">
        <v>33.965</v>
      </c>
      <c r="F25" s="40" t="n">
        <v>1010.42</v>
      </c>
      <c r="G25" s="40" t="n">
        <v>34.333</v>
      </c>
      <c r="H25" s="40" t="n">
        <v>103.24</v>
      </c>
      <c r="I25" s="40" t="n">
        <v>33.922</v>
      </c>
      <c r="J25" s="39" t="n">
        <f aca="false">SUM(D25,F25,H25)</f>
        <v>1212.65</v>
      </c>
      <c r="K25" s="39" t="n">
        <f aca="false">AVERAGE(E25,G25,I25)</f>
        <v>34.0733333333333</v>
      </c>
      <c r="L25" s="17"/>
      <c r="M25" s="17"/>
      <c r="O25" s="40" t="n">
        <v>31.45</v>
      </c>
      <c r="P25" s="40" t="n">
        <v>36.682</v>
      </c>
      <c r="Q25" s="40" t="n">
        <v>53.32</v>
      </c>
      <c r="R25" s="40" t="n">
        <v>36.857</v>
      </c>
      <c r="S25" s="40" t="n">
        <v>31.65</v>
      </c>
      <c r="T25" s="40" t="n">
        <v>36.641</v>
      </c>
      <c r="U25" s="39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9.07</v>
      </c>
      <c r="AA25" s="39" t="n">
        <f aca="false">K25</f>
        <v>34.073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3.65</v>
      </c>
      <c r="E26" s="40" t="n">
        <v>31.497</v>
      </c>
      <c r="F26" s="40" t="n">
        <v>565.75</v>
      </c>
      <c r="G26" s="40" t="n">
        <v>31.822</v>
      </c>
      <c r="H26" s="40" t="n">
        <v>56.6</v>
      </c>
      <c r="I26" s="40" t="n">
        <v>31.449</v>
      </c>
      <c r="J26" s="39" t="n">
        <f aca="false">SUM(D26,F26,H26)</f>
        <v>676</v>
      </c>
      <c r="K26" s="39" t="n">
        <f aca="false">AVERAGE(E26,G26,I26)</f>
        <v>31.5893333333333</v>
      </c>
      <c r="L26" s="17"/>
      <c r="M26" s="17"/>
      <c r="O26" s="40" t="n">
        <v>18.42</v>
      </c>
      <c r="P26" s="40" t="n">
        <v>33.015</v>
      </c>
      <c r="Q26" s="40" t="n">
        <v>27.97</v>
      </c>
      <c r="R26" s="40" t="n">
        <v>33.348</v>
      </c>
      <c r="S26" s="40" t="n">
        <v>18.64</v>
      </c>
      <c r="T26" s="40" t="n">
        <v>33.003</v>
      </c>
      <c r="U26" s="39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41.03</v>
      </c>
      <c r="AA26" s="39" t="n">
        <f aca="false">K26</f>
        <v>31.589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01.4</v>
      </c>
      <c r="E29" s="40" t="n">
        <v>41.016</v>
      </c>
      <c r="F29" s="40" t="n">
        <v>963.59</v>
      </c>
      <c r="G29" s="40" t="n">
        <v>42.374</v>
      </c>
      <c r="H29" s="40" t="n">
        <v>320</v>
      </c>
      <c r="I29" s="40" t="n">
        <v>40.659</v>
      </c>
      <c r="J29" s="39" t="n">
        <f aca="false">SUM(D29,F29,H29)</f>
        <v>1584.99</v>
      </c>
      <c r="K29" s="39" t="n">
        <f aca="false">AVERAGE(E29,G29,I29)</f>
        <v>41.3496666666667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40" t="n">
        <v>149.54</v>
      </c>
      <c r="P29" s="40" t="n">
        <v>38.544</v>
      </c>
      <c r="Q29" s="40" t="n">
        <v>122.23</v>
      </c>
      <c r="R29" s="40" t="n">
        <v>39.815</v>
      </c>
      <c r="S29" s="40" t="n">
        <v>176.28</v>
      </c>
      <c r="T29" s="40" t="n">
        <v>38.134</v>
      </c>
      <c r="U29" s="39" t="n">
        <f aca="false">SUM(O29,Q29,S29)</f>
        <v>448.05</v>
      </c>
      <c r="V29" s="39" t="n">
        <f aca="false">AVERAGE(P29,R29,T29)</f>
        <v>38.831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033.04</v>
      </c>
      <c r="AA29" s="39" t="n">
        <f aca="false">K29</f>
        <v>41.3496666666667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49.86</v>
      </c>
      <c r="E30" s="40" t="n">
        <v>38.638</v>
      </c>
      <c r="F30" s="40" t="n">
        <v>575.23</v>
      </c>
      <c r="G30" s="40" t="n">
        <v>40.219</v>
      </c>
      <c r="H30" s="40" t="n">
        <v>155.48</v>
      </c>
      <c r="I30" s="40" t="n">
        <v>38.267</v>
      </c>
      <c r="J30" s="39" t="n">
        <f aca="false">SUM(D30,F30,H30)</f>
        <v>880.57</v>
      </c>
      <c r="K30" s="39" t="n">
        <f aca="false">AVERAGE(E30,G30,I30)</f>
        <v>39.0413333333333</v>
      </c>
      <c r="L30" s="17"/>
      <c r="M30" s="17"/>
      <c r="O30" s="40" t="n">
        <v>75.5</v>
      </c>
      <c r="P30" s="40" t="n">
        <v>35</v>
      </c>
      <c r="Q30" s="40" t="n">
        <v>61.89</v>
      </c>
      <c r="R30" s="40" t="n">
        <v>35.916</v>
      </c>
      <c r="S30" s="40" t="n">
        <v>87.34</v>
      </c>
      <c r="T30" s="40" t="n">
        <v>34.433</v>
      </c>
      <c r="U30" s="39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5.3</v>
      </c>
      <c r="AA30" s="39" t="n">
        <f aca="false">K30</f>
        <v>39.041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78.64</v>
      </c>
      <c r="E31" s="40" t="n">
        <v>35.996</v>
      </c>
      <c r="F31" s="40" t="n">
        <v>349.36</v>
      </c>
      <c r="G31" s="40" t="n">
        <v>37.641</v>
      </c>
      <c r="H31" s="40" t="n">
        <v>79.6</v>
      </c>
      <c r="I31" s="40" t="n">
        <v>35.686</v>
      </c>
      <c r="J31" s="39" t="n">
        <f aca="false">SUM(D31,F31,H31)</f>
        <v>507.6</v>
      </c>
      <c r="K31" s="39" t="n">
        <f aca="false">AVERAGE(E31,G31,I31)</f>
        <v>36.441</v>
      </c>
      <c r="L31" s="17"/>
      <c r="M31" s="17"/>
      <c r="O31" s="40" t="n">
        <v>38.41</v>
      </c>
      <c r="P31" s="40" t="n">
        <v>32.009</v>
      </c>
      <c r="Q31" s="40" t="n">
        <v>31.35</v>
      </c>
      <c r="R31" s="40" t="n">
        <v>32.93</v>
      </c>
      <c r="S31" s="40" t="n">
        <v>43.01</v>
      </c>
      <c r="T31" s="40" t="n">
        <v>31.332</v>
      </c>
      <c r="U31" s="39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0.37</v>
      </c>
      <c r="AA31" s="39" t="n">
        <f aca="false">K31</f>
        <v>36.441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3.37</v>
      </c>
      <c r="E32" s="40" t="n">
        <v>33.049</v>
      </c>
      <c r="F32" s="40" t="n">
        <v>221.34</v>
      </c>
      <c r="G32" s="40" t="n">
        <v>34.763</v>
      </c>
      <c r="H32" s="40" t="n">
        <v>44.46</v>
      </c>
      <c r="I32" s="40" t="n">
        <v>32.955</v>
      </c>
      <c r="J32" s="39" t="n">
        <f aca="false">SUM(D32,F32,H32)</f>
        <v>309.17</v>
      </c>
      <c r="K32" s="39" t="n">
        <f aca="false">AVERAGE(E32,G32,I32)</f>
        <v>33.589</v>
      </c>
      <c r="L32" s="17"/>
      <c r="M32" s="17"/>
      <c r="O32" s="40" t="n">
        <v>20.15</v>
      </c>
      <c r="P32" s="40" t="n">
        <v>28.938</v>
      </c>
      <c r="Q32" s="40" t="n">
        <v>17.23</v>
      </c>
      <c r="R32" s="40" t="n">
        <v>30.15</v>
      </c>
      <c r="S32" s="40" t="n">
        <v>22.13</v>
      </c>
      <c r="T32" s="40" t="n">
        <v>28.361</v>
      </c>
      <c r="U32" s="39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8.68</v>
      </c>
      <c r="AA32" s="39" t="n">
        <f aca="false">K32</f>
        <v>33.589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72.7</v>
      </c>
      <c r="E35" s="40" t="n">
        <v>40.316</v>
      </c>
      <c r="F35" s="40" t="n">
        <v>1014.63</v>
      </c>
      <c r="G35" s="40" t="n">
        <v>41.787</v>
      </c>
      <c r="H35" s="40" t="n">
        <v>294.03</v>
      </c>
      <c r="I35" s="40" t="n">
        <v>40.073</v>
      </c>
      <c r="J35" s="39" t="n">
        <f aca="false">D35+F35+H35</f>
        <v>1581.36</v>
      </c>
      <c r="K35" s="39" t="n">
        <f aca="false">AVERAGE(E35,G35,I35)</f>
        <v>40.7253333333333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40" t="n">
        <v>97.9</v>
      </c>
      <c r="P35" s="40" t="n">
        <v>39.742</v>
      </c>
      <c r="Q35" s="40" t="n">
        <v>88.12</v>
      </c>
      <c r="R35" s="40" t="n">
        <v>40.75</v>
      </c>
      <c r="S35" s="40" t="n">
        <v>117.96</v>
      </c>
      <c r="T35" s="40" t="n">
        <v>39.049</v>
      </c>
      <c r="U35" s="39" t="n">
        <f aca="false">SUM(O35,Q35,S35)</f>
        <v>303.98</v>
      </c>
      <c r="V35" s="39" t="n">
        <f aca="false">AVERAGE(P35,R35,T35)</f>
        <v>39.847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1885.34</v>
      </c>
      <c r="AA35" s="39" t="n">
        <f aca="false">K35</f>
        <v>40.7253333333333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29.14</v>
      </c>
      <c r="E36" s="40" t="n">
        <v>37.736</v>
      </c>
      <c r="F36" s="40" t="n">
        <v>609.66</v>
      </c>
      <c r="G36" s="40" t="n">
        <v>39.515</v>
      </c>
      <c r="H36" s="40" t="n">
        <v>137.88</v>
      </c>
      <c r="I36" s="40" t="n">
        <v>37.536</v>
      </c>
      <c r="J36" s="39" t="n">
        <f aca="false">D36+F36+H36</f>
        <v>876.68</v>
      </c>
      <c r="K36" s="39" t="n">
        <f aca="false">AVERAGE(E36,G36,I36)</f>
        <v>38.2623333333333</v>
      </c>
      <c r="L36" s="17"/>
      <c r="M36" s="17"/>
      <c r="O36" s="40" t="n">
        <v>49.04</v>
      </c>
      <c r="P36" s="40" t="n">
        <v>36.749</v>
      </c>
      <c r="Q36" s="40" t="n">
        <v>43.97</v>
      </c>
      <c r="R36" s="40" t="n">
        <v>37.654</v>
      </c>
      <c r="S36" s="40" t="n">
        <v>58.45</v>
      </c>
      <c r="T36" s="40" t="n">
        <v>36.205</v>
      </c>
      <c r="U36" s="39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28.14</v>
      </c>
      <c r="AA36" s="39" t="n">
        <f aca="false">K36</f>
        <v>38.262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4.08</v>
      </c>
      <c r="E37" s="40" t="n">
        <v>34.917</v>
      </c>
      <c r="F37" s="40" t="n">
        <v>366.58</v>
      </c>
      <c r="G37" s="40" t="n">
        <v>36.645</v>
      </c>
      <c r="H37" s="40" t="n">
        <v>68.29</v>
      </c>
      <c r="I37" s="40" t="n">
        <v>34.75</v>
      </c>
      <c r="J37" s="39" t="n">
        <f aca="false">D37+F37+H37</f>
        <v>498.95</v>
      </c>
      <c r="K37" s="39" t="n">
        <f aca="false">AVERAGE(E37,G37,I37)</f>
        <v>35.4373333333333</v>
      </c>
      <c r="L37" s="17"/>
      <c r="M37" s="17"/>
      <c r="O37" s="40" t="n">
        <v>25.23</v>
      </c>
      <c r="P37" s="40" t="n">
        <v>33.917</v>
      </c>
      <c r="Q37" s="40" t="n">
        <v>22.65</v>
      </c>
      <c r="R37" s="40" t="n">
        <v>34.819</v>
      </c>
      <c r="S37" s="40" t="n">
        <v>29.58</v>
      </c>
      <c r="T37" s="40" t="n">
        <v>32.78</v>
      </c>
      <c r="U37" s="39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6.41</v>
      </c>
      <c r="AA37" s="39" t="n">
        <f aca="false">K37</f>
        <v>35.437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3.79</v>
      </c>
      <c r="E38" s="40" t="n">
        <v>31.997</v>
      </c>
      <c r="F38" s="40" t="n">
        <v>222.15</v>
      </c>
      <c r="G38" s="40" t="n">
        <v>33.473</v>
      </c>
      <c r="H38" s="40" t="n">
        <v>36.15</v>
      </c>
      <c r="I38" s="40" t="n">
        <v>31.924</v>
      </c>
      <c r="J38" s="39" t="n">
        <f aca="false">D38+F38+H38</f>
        <v>292.09</v>
      </c>
      <c r="K38" s="39" t="n">
        <f aca="false">AVERAGE(E38,G38,I38)</f>
        <v>32.4646666666667</v>
      </c>
      <c r="L38" s="17"/>
      <c r="M38" s="17"/>
      <c r="O38" s="40" t="n">
        <v>14.16</v>
      </c>
      <c r="P38" s="40" t="n">
        <v>30.719</v>
      </c>
      <c r="Q38" s="40" t="n">
        <v>13.18</v>
      </c>
      <c r="R38" s="40" t="n">
        <v>31.722</v>
      </c>
      <c r="S38" s="40" t="n">
        <v>16.41</v>
      </c>
      <c r="T38" s="40" t="n">
        <v>29.88</v>
      </c>
      <c r="U38" s="39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5.84</v>
      </c>
      <c r="AA38" s="39" t="n">
        <f aca="false">K38</f>
        <v>32.464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58.47</v>
      </c>
      <c r="E41" s="40" t="n">
        <v>38.4</v>
      </c>
      <c r="F41" s="40" t="n">
        <v>988.14</v>
      </c>
      <c r="G41" s="40" t="n">
        <v>39.925</v>
      </c>
      <c r="H41" s="40" t="n">
        <v>291.27</v>
      </c>
      <c r="I41" s="40" t="n">
        <v>37.988</v>
      </c>
      <c r="J41" s="39" t="n">
        <f aca="false">SUM(D41,F41,H41)</f>
        <v>1537.88</v>
      </c>
      <c r="K41" s="39" t="n">
        <f aca="false">AVERAGE(E41,G41,I41)</f>
        <v>38.771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40" t="n">
        <v>77.16</v>
      </c>
      <c r="P41" s="40" t="n">
        <v>38.547</v>
      </c>
      <c r="Q41" s="40" t="n">
        <v>89.34</v>
      </c>
      <c r="R41" s="40" t="n">
        <v>38.386</v>
      </c>
      <c r="S41" s="40" t="n">
        <v>71.61</v>
      </c>
      <c r="T41" s="40" t="n">
        <v>38.697</v>
      </c>
      <c r="U41" s="39" t="n">
        <f aca="false">SUM(O41,Q41,S41)</f>
        <v>238.11</v>
      </c>
      <c r="V41" s="39" t="n">
        <f aca="false">AVERAGE(P41,R41,T41)</f>
        <v>38.5433333333333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775.99</v>
      </c>
      <c r="AA41" s="39" t="n">
        <f aca="false">K41</f>
        <v>38.771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3.59</v>
      </c>
      <c r="E42" s="40" t="n">
        <v>36.097</v>
      </c>
      <c r="F42" s="40" t="n">
        <v>561.17</v>
      </c>
      <c r="G42" s="40" t="n">
        <v>37.591</v>
      </c>
      <c r="H42" s="40" t="n">
        <v>141.46</v>
      </c>
      <c r="I42" s="40" t="n">
        <v>35.622</v>
      </c>
      <c r="J42" s="39" t="n">
        <f aca="false">SUM(D42,F42,H42)</f>
        <v>826.22</v>
      </c>
      <c r="K42" s="39" t="n">
        <f aca="false">AVERAGE(E42,G42,I42)</f>
        <v>36.4366666666667</v>
      </c>
      <c r="L42" s="17"/>
      <c r="M42" s="17"/>
      <c r="O42" s="40" t="n">
        <v>39.57</v>
      </c>
      <c r="P42" s="40" t="n">
        <v>35.822</v>
      </c>
      <c r="Q42" s="40" t="n">
        <v>44.31</v>
      </c>
      <c r="R42" s="40" t="n">
        <v>35.818</v>
      </c>
      <c r="S42" s="40" t="n">
        <v>36.81</v>
      </c>
      <c r="T42" s="40" t="n">
        <v>36.004</v>
      </c>
      <c r="U42" s="39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6.91</v>
      </c>
      <c r="AA42" s="39" t="n">
        <f aca="false">K42</f>
        <v>36.436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5.68</v>
      </c>
      <c r="E43" s="40" t="n">
        <v>33.733</v>
      </c>
      <c r="F43" s="40" t="n">
        <v>317.89</v>
      </c>
      <c r="G43" s="40" t="n">
        <v>35.009</v>
      </c>
      <c r="H43" s="40" t="n">
        <v>77.39</v>
      </c>
      <c r="I43" s="40" t="n">
        <v>33.208</v>
      </c>
      <c r="J43" s="39" t="n">
        <f aca="false">SUM(D43,F43,H43)</f>
        <v>460.96</v>
      </c>
      <c r="K43" s="39" t="n">
        <f aca="false">AVERAGE(E43,G43,I43)</f>
        <v>33.9833333333333</v>
      </c>
      <c r="L43" s="17"/>
      <c r="M43" s="17"/>
      <c r="O43" s="40" t="n">
        <v>21.12</v>
      </c>
      <c r="P43" s="40" t="n">
        <v>32.704</v>
      </c>
      <c r="Q43" s="40" t="n">
        <v>22.91</v>
      </c>
      <c r="R43" s="40" t="n">
        <v>32.984</v>
      </c>
      <c r="S43" s="40" t="n">
        <v>20.21</v>
      </c>
      <c r="T43" s="40" t="n">
        <v>33.152</v>
      </c>
      <c r="U43" s="39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5.2</v>
      </c>
      <c r="AA43" s="39" t="n">
        <f aca="false">K43</f>
        <v>33.983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2</v>
      </c>
      <c r="E44" s="40" t="n">
        <v>31.25</v>
      </c>
      <c r="F44" s="40" t="n">
        <v>191.69</v>
      </c>
      <c r="G44" s="40" t="n">
        <v>32.35</v>
      </c>
      <c r="H44" s="40" t="n">
        <v>44.93</v>
      </c>
      <c r="I44" s="40" t="n">
        <v>30.663</v>
      </c>
      <c r="J44" s="39" t="n">
        <f aca="false">SUM(D44,F44,H44)</f>
        <v>274.82</v>
      </c>
      <c r="K44" s="39" t="n">
        <f aca="false">AVERAGE(E44,G44,I44)</f>
        <v>31.421</v>
      </c>
      <c r="L44" s="17"/>
      <c r="M44" s="17"/>
      <c r="O44" s="40" t="n">
        <v>12.46</v>
      </c>
      <c r="P44" s="40" t="n">
        <v>29.238</v>
      </c>
      <c r="Q44" s="40" t="n">
        <v>13.37</v>
      </c>
      <c r="R44" s="40" t="n">
        <v>29.792</v>
      </c>
      <c r="S44" s="40" t="n">
        <v>12.19</v>
      </c>
      <c r="T44" s="40" t="n">
        <v>29.968</v>
      </c>
      <c r="U44" s="39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2.84</v>
      </c>
      <c r="AA44" s="39" t="n">
        <f aca="false">K44</f>
        <v>31.421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12796.484</v>
      </c>
      <c r="E50" s="40" t="n">
        <v>1704.354</v>
      </c>
      <c r="F50" s="40" t="n">
        <v>45.122</v>
      </c>
      <c r="G50" s="40" t="n">
        <v>726.12</v>
      </c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5" t="s">
        <v>31</v>
      </c>
      <c r="D51" s="40" t="n">
        <v>12746.355</v>
      </c>
      <c r="E51" s="40" t="n">
        <v>1690.757</v>
      </c>
      <c r="F51" s="40" t="n">
        <v>40.142</v>
      </c>
      <c r="G51" s="40" t="n">
        <v>761.53</v>
      </c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5" t="s">
        <v>32</v>
      </c>
      <c r="D52" s="40" t="n">
        <v>12832.789</v>
      </c>
      <c r="E52" s="40" t="n">
        <v>1685.072</v>
      </c>
      <c r="F52" s="40" t="n">
        <v>39.283</v>
      </c>
      <c r="G52" s="40" t="n">
        <v>733.96</v>
      </c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5" t="s">
        <v>33</v>
      </c>
      <c r="D53" s="40" t="n">
        <v>12847.913</v>
      </c>
      <c r="E53" s="40" t="n">
        <v>1697.179</v>
      </c>
      <c r="F53" s="40" t="n">
        <v>37.147</v>
      </c>
      <c r="G53" s="40" t="n">
        <v>736.99</v>
      </c>
      <c r="H53" s="40"/>
      <c r="I53" s="40"/>
      <c r="J53" s="40"/>
      <c r="K53" s="40"/>
    </row>
    <row r="54" customFormat="false" ht="16.5" hidden="false" customHeight="false" outlineLevel="0" collapsed="false">
      <c r="B54" s="28"/>
      <c r="C54" s="43"/>
      <c r="D54" s="40" t="n">
        <f aca="false">AVERAGE(D50:D53)</f>
        <v>12805.88525</v>
      </c>
      <c r="E54" s="40" t="n">
        <f aca="false">AVERAGE(E50:E53)</f>
        <v>1694.3405</v>
      </c>
      <c r="F54" s="40" t="n">
        <f aca="false">AVERAGE(F50:F53)</f>
        <v>40.4235</v>
      </c>
      <c r="G54" s="40" t="n">
        <f aca="false">AVERAGE(G50:G53)</f>
        <v>739.65</v>
      </c>
      <c r="H54" s="40" t="n">
        <f aca="false">(D54+E54)/('EHP C3 Coding v6.0'!D54+'EHP C3 Coding v6.0'!E54)*100</f>
        <v>99.6299047145837</v>
      </c>
      <c r="I54" s="40" t="n">
        <f aca="false">(E54/'EHP C3 Coding v6.0'!E54)*100</f>
        <v>99.1483963160958</v>
      </c>
      <c r="J54" s="40" t="n">
        <f aca="false">(F54/'EHP C3 Coding v6.0'!F54)*100</f>
        <v>85.8184635961234</v>
      </c>
      <c r="K54" s="40" t="n">
        <f aca="false">(G54/'EHP C3 Coding v6.0'!G54)*100</f>
        <v>100.645319308893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16595.053</v>
      </c>
      <c r="E56" s="40" t="n">
        <v>2181.929</v>
      </c>
      <c r="F56" s="40" t="n">
        <v>48.415</v>
      </c>
      <c r="G56" s="40" t="n">
        <v>902.06</v>
      </c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5" t="s">
        <v>31</v>
      </c>
      <c r="D57" s="40" t="n">
        <v>16404.574</v>
      </c>
      <c r="E57" s="40" t="n">
        <v>2200.947</v>
      </c>
      <c r="F57" s="40" t="n">
        <v>50.964</v>
      </c>
      <c r="G57" s="40" t="n">
        <v>916.73</v>
      </c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5" t="s">
        <v>32</v>
      </c>
      <c r="D58" s="40" t="n">
        <v>16186.376</v>
      </c>
      <c r="E58" s="40" t="n">
        <v>2132.419</v>
      </c>
      <c r="F58" s="40" t="n">
        <v>45.918</v>
      </c>
      <c r="G58" s="40" t="n">
        <v>894.75</v>
      </c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5" t="s">
        <v>33</v>
      </c>
      <c r="D59" s="40" t="n">
        <v>16104.581</v>
      </c>
      <c r="E59" s="40" t="n">
        <v>2193.213</v>
      </c>
      <c r="F59" s="40" t="n">
        <v>45.203</v>
      </c>
      <c r="G59" s="40" t="n">
        <v>889.12</v>
      </c>
      <c r="H59" s="40"/>
      <c r="I59" s="40"/>
      <c r="J59" s="40"/>
      <c r="K59" s="40"/>
    </row>
    <row r="60" customFormat="false" ht="16.5" hidden="false" customHeight="false" outlineLevel="0" collapsed="false">
      <c r="B60" s="28"/>
      <c r="C60" s="43"/>
      <c r="D60" s="40" t="n">
        <f aca="false">AVERAGE(D56:D59)</f>
        <v>16322.646</v>
      </c>
      <c r="E60" s="40" t="n">
        <f aca="false">AVERAGE(E56:E59)</f>
        <v>2177.127</v>
      </c>
      <c r="F60" s="40" t="n">
        <f aca="false">AVERAGE(F56:F59)</f>
        <v>47.625</v>
      </c>
      <c r="G60" s="40" t="n">
        <f aca="false">AVERAGE(G56:G59)</f>
        <v>900.665</v>
      </c>
      <c r="H60" s="40" t="n">
        <f aca="false">(D60+E60)/('EHP C3 Coding v6.0'!D60+'EHP C3 Coding v6.0'!E60)*100</f>
        <v>99.8915515413658</v>
      </c>
      <c r="I60" s="40" t="n">
        <f aca="false">(E60/'EHP C3 Coding v6.0'!E60)*100</f>
        <v>99.246757858647</v>
      </c>
      <c r="J60" s="40" t="n">
        <f aca="false">(F60/'EHP C3 Coding v6.0'!F60)*100</f>
        <v>86.104029939795</v>
      </c>
      <c r="K60" s="40" t="n">
        <f aca="false">(G60/'EHP C3 Coding v6.0'!G60)*100</f>
        <v>97.6452349073326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17443.856</v>
      </c>
      <c r="E62" s="40" t="n">
        <v>2088.758</v>
      </c>
      <c r="F62" s="40" t="n">
        <v>62.059</v>
      </c>
      <c r="G62" s="40" t="n">
        <v>886.34</v>
      </c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5" t="s">
        <v>31</v>
      </c>
      <c r="D63" s="40" t="n">
        <v>16815.312</v>
      </c>
      <c r="E63" s="40" t="n">
        <v>2040.169</v>
      </c>
      <c r="F63" s="40" t="n">
        <v>66.85</v>
      </c>
      <c r="G63" s="40" t="n">
        <v>923.64</v>
      </c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5" t="s">
        <v>32</v>
      </c>
      <c r="D64" s="40" t="n">
        <v>16530.053</v>
      </c>
      <c r="E64" s="40" t="n">
        <v>2129.311</v>
      </c>
      <c r="F64" s="40" t="n">
        <v>56.376</v>
      </c>
      <c r="G64" s="40" t="n">
        <v>911.01</v>
      </c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5" t="s">
        <v>33</v>
      </c>
      <c r="D65" s="40" t="n">
        <v>16335.889</v>
      </c>
      <c r="E65" s="40" t="n">
        <v>2143.735</v>
      </c>
      <c r="F65" s="40" t="n">
        <v>51.454</v>
      </c>
      <c r="G65" s="40" t="n">
        <v>924.34</v>
      </c>
      <c r="H65" s="40"/>
      <c r="I65" s="40"/>
      <c r="J65" s="40"/>
      <c r="K65" s="40"/>
    </row>
    <row r="66" customFormat="false" ht="16.5" hidden="false" customHeight="false" outlineLevel="0" collapsed="false">
      <c r="B66" s="28"/>
      <c r="C66" s="43"/>
      <c r="D66" s="40" t="n">
        <f aca="false">AVERAGE(D62:D65)</f>
        <v>16781.2775</v>
      </c>
      <c r="E66" s="40" t="n">
        <f aca="false">AVERAGE(E62:E65)</f>
        <v>2100.49325</v>
      </c>
      <c r="F66" s="40" t="n">
        <f aca="false">AVERAGE(F62:F65)</f>
        <v>59.18475</v>
      </c>
      <c r="G66" s="40" t="n">
        <f aca="false">AVERAGE(G62:G65)</f>
        <v>911.3325</v>
      </c>
      <c r="H66" s="40" t="n">
        <f aca="false">(D66+E66)/('EHP C3 Coding v6.0'!D66+'EHP C3 Coding v6.0'!E66)*100</f>
        <v>99.3804188302338</v>
      </c>
      <c r="I66" s="40" t="n">
        <f aca="false">(E66/'EHP C3 Coding v6.0'!E66)*100</f>
        <v>99.2124733694775</v>
      </c>
      <c r="J66" s="40" t="n">
        <f aca="false">(F66/'EHP C3 Coding v6.0'!F66)*100</f>
        <v>101.689389448726</v>
      </c>
      <c r="K66" s="40" t="n">
        <f aca="false">(G66/'EHP C3 Coding v6.0'!G66)*100</f>
        <v>101.270418935437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17063.996</v>
      </c>
      <c r="E68" s="40" t="n">
        <v>2388.524</v>
      </c>
      <c r="F68" s="40" t="n">
        <v>65.241</v>
      </c>
      <c r="G68" s="40" t="n">
        <v>894.2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5" t="s">
        <v>31</v>
      </c>
      <c r="D69" s="40" t="n">
        <v>16706.687</v>
      </c>
      <c r="E69" s="40" t="n">
        <v>2303.661</v>
      </c>
      <c r="F69" s="40" t="n">
        <v>73.513</v>
      </c>
      <c r="G69" s="40" t="n">
        <v>946.62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5" t="s">
        <v>32</v>
      </c>
      <c r="D70" s="40" t="n">
        <v>16517.571</v>
      </c>
      <c r="E70" s="40" t="n">
        <v>2275.907</v>
      </c>
      <c r="F70" s="40" t="n">
        <v>58.218</v>
      </c>
      <c r="G70" s="40" t="n">
        <v>902.97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5" t="s">
        <v>33</v>
      </c>
      <c r="D71" s="40" t="n">
        <v>16371.586</v>
      </c>
      <c r="E71" s="40" t="n">
        <v>2220.359</v>
      </c>
      <c r="F71" s="40" t="n">
        <v>55.466</v>
      </c>
      <c r="G71" s="40" t="n">
        <v>909.12</v>
      </c>
      <c r="H71" s="40"/>
      <c r="I71" s="40"/>
      <c r="J71" s="40"/>
      <c r="K71" s="40"/>
    </row>
    <row r="72" customFormat="false" ht="16.5" hidden="false" customHeight="false" outlineLevel="0" collapsed="false">
      <c r="B72" s="28"/>
      <c r="C72" s="43"/>
      <c r="D72" s="40" t="n">
        <f aca="false">AVERAGE(D68:D71)</f>
        <v>16664.96</v>
      </c>
      <c r="E72" s="40" t="n">
        <f aca="false">AVERAGE(E68:E71)</f>
        <v>2297.11275</v>
      </c>
      <c r="F72" s="40" t="n">
        <f aca="false">AVERAGE(F68:F71)</f>
        <v>63.1095</v>
      </c>
      <c r="G72" s="40" t="n">
        <f aca="false">AVERAGE(G68:G71)</f>
        <v>913.2275</v>
      </c>
      <c r="H72" s="40" t="n">
        <f aca="false">(D72+E72)/('EHP C3 Coding v6.0'!D72+'EHP C3 Coding v6.0'!E72)*100</f>
        <v>99.5631945444073</v>
      </c>
      <c r="I72" s="40" t="n">
        <f aca="false">(E72/'EHP C3 Coding v6.0'!E72)*100</f>
        <v>97.7408484144485</v>
      </c>
      <c r="J72" s="40" t="n">
        <f aca="false">(F72/'EHP C3 Coding v6.0'!F72)*100</f>
        <v>99.66559409361</v>
      </c>
      <c r="K72" s="40" t="n">
        <f aca="false">(G72/'EHP C3 Coding v6.0'!G72)*100</f>
        <v>98.3567316650242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7483.852</v>
      </c>
      <c r="E74" s="40" t="n">
        <v>1125.47</v>
      </c>
      <c r="F74" s="40" t="n">
        <v>25.457</v>
      </c>
      <c r="G74" s="40" t="n">
        <v>407.8</v>
      </c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5" t="s">
        <v>31</v>
      </c>
      <c r="D75" s="40" t="n">
        <v>7368.442</v>
      </c>
      <c r="E75" s="40" t="n">
        <v>1066.573</v>
      </c>
      <c r="F75" s="40" t="n">
        <v>30.737</v>
      </c>
      <c r="G75" s="40" t="n">
        <v>406.58</v>
      </c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5" t="s">
        <v>32</v>
      </c>
      <c r="D76" s="40" t="n">
        <v>7315.305</v>
      </c>
      <c r="E76" s="40" t="n">
        <v>1022.988</v>
      </c>
      <c r="F76" s="40" t="n">
        <v>22.439</v>
      </c>
      <c r="G76" s="40" t="n">
        <v>401.31</v>
      </c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5" t="s">
        <v>33</v>
      </c>
      <c r="D77" s="40" t="n">
        <v>7217.208</v>
      </c>
      <c r="E77" s="40" t="n">
        <v>1007.327</v>
      </c>
      <c r="F77" s="40" t="n">
        <v>20.904</v>
      </c>
      <c r="G77" s="40" t="n">
        <v>416.24</v>
      </c>
      <c r="H77" s="40"/>
      <c r="I77" s="40"/>
      <c r="J77" s="40"/>
      <c r="K77" s="40"/>
    </row>
    <row r="78" customFormat="false" ht="16.5" hidden="false" customHeight="false" outlineLevel="0" collapsed="false">
      <c r="B78" s="28"/>
      <c r="C78" s="43"/>
      <c r="D78" s="40" t="n">
        <f aca="false">AVERAGE(D74:D77)</f>
        <v>7346.20175</v>
      </c>
      <c r="E78" s="40" t="n">
        <f aca="false">AVERAGE(E74:E77)</f>
        <v>1055.5895</v>
      </c>
      <c r="F78" s="40" t="n">
        <f aca="false">AVERAGE(F74:F77)</f>
        <v>24.88425</v>
      </c>
      <c r="G78" s="40" t="n">
        <f aca="false">AVERAGE(G74:G77)</f>
        <v>407.9825</v>
      </c>
      <c r="H78" s="40" t="n">
        <f aca="false">(D78+E78)/('EHP C3 Coding v6.0'!D78+'EHP C3 Coding v6.0'!E78)*100</f>
        <v>100.022351419977</v>
      </c>
      <c r="I78" s="40" t="n">
        <f aca="false">(E78/'EHP C3 Coding v6.0'!E78)*100</f>
        <v>100.005305374012</v>
      </c>
      <c r="J78" s="40" t="n">
        <f aca="false">(F78/'EHP C3 Coding v6.0'!F78)*100</f>
        <v>101.873989314883</v>
      </c>
      <c r="K78" s="40" t="n">
        <f aca="false">(G78/'EHP C3 Coding v6.0'!G78)*100</f>
        <v>101.508384753185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7584.53</v>
      </c>
      <c r="E80" s="40" t="n">
        <v>1023.225</v>
      </c>
      <c r="F80" s="40" t="n">
        <v>25.875</v>
      </c>
      <c r="G80" s="40" t="n">
        <v>404.22</v>
      </c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5" t="s">
        <v>31</v>
      </c>
      <c r="D81" s="40" t="n">
        <v>7479.763</v>
      </c>
      <c r="E81" s="40" t="n">
        <v>1022.777</v>
      </c>
      <c r="F81" s="40" t="n">
        <v>26.613</v>
      </c>
      <c r="G81" s="40" t="n">
        <v>418.67</v>
      </c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5" t="s">
        <v>32</v>
      </c>
      <c r="D82" s="40" t="n">
        <v>7478.636</v>
      </c>
      <c r="E82" s="40" t="n">
        <v>999.629</v>
      </c>
      <c r="F82" s="40" t="n">
        <v>24.271</v>
      </c>
      <c r="G82" s="40" t="n">
        <v>413.43</v>
      </c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5" t="s">
        <v>33</v>
      </c>
      <c r="D83" s="40" t="n">
        <v>7246.016</v>
      </c>
      <c r="E83" s="40" t="n">
        <v>975.808</v>
      </c>
      <c r="F83" s="40" t="n">
        <v>21.461</v>
      </c>
      <c r="G83" s="40" t="n">
        <v>405.44</v>
      </c>
      <c r="H83" s="40"/>
      <c r="I83" s="40"/>
      <c r="J83" s="40"/>
      <c r="K83" s="40"/>
    </row>
    <row r="84" customFormat="false" ht="16.5" hidden="false" customHeight="false" outlineLevel="0" collapsed="false">
      <c r="B84" s="28"/>
      <c r="C84" s="43"/>
      <c r="D84" s="40" t="n">
        <f aca="false">AVERAGE(D80:D83)</f>
        <v>7447.23625</v>
      </c>
      <c r="E84" s="40" t="n">
        <f aca="false">AVERAGE(E80:E83)</f>
        <v>1005.35975</v>
      </c>
      <c r="F84" s="40" t="n">
        <f aca="false">AVERAGE(F80:F83)</f>
        <v>24.555</v>
      </c>
      <c r="G84" s="40" t="n">
        <f aca="false">AVERAGE(G80:G83)</f>
        <v>410.44</v>
      </c>
      <c r="H84" s="40" t="n">
        <f aca="false">(D84+E84)/('EHP C3 Coding v6.0'!D84+'EHP C3 Coding v6.0'!E84)*100</f>
        <v>100.580689964392</v>
      </c>
      <c r="I84" s="40" t="n">
        <f aca="false">(E84/'EHP C3 Coding v6.0'!E84)*100</f>
        <v>100.665859124736</v>
      </c>
      <c r="J84" s="40" t="n">
        <f aca="false">(F84/'EHP C3 Coding v6.0'!F84)*100</f>
        <v>104.802654744502</v>
      </c>
      <c r="K84" s="40" t="n">
        <f aca="false">(G84/'EHP C3 Coding v6.0'!G84)*100</f>
        <v>101.183938861668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7582.067</v>
      </c>
      <c r="E86" s="40" t="n">
        <v>1002.364</v>
      </c>
      <c r="F86" s="40" t="n">
        <v>22.178</v>
      </c>
      <c r="G86" s="40" t="n">
        <v>406.82</v>
      </c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5" t="s">
        <v>31</v>
      </c>
      <c r="D87" s="40" t="n">
        <v>7390.441</v>
      </c>
      <c r="E87" s="40" t="n">
        <v>971.19</v>
      </c>
      <c r="F87" s="40" t="n">
        <v>27.474</v>
      </c>
      <c r="G87" s="40" t="n">
        <v>424.09</v>
      </c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5" t="s">
        <v>32</v>
      </c>
      <c r="D88" s="40" t="n">
        <v>7355.156</v>
      </c>
      <c r="E88" s="40" t="n">
        <v>1004.626</v>
      </c>
      <c r="F88" s="40" t="n">
        <v>22.411</v>
      </c>
      <c r="G88" s="40" t="n">
        <v>428.8</v>
      </c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5" t="s">
        <v>33</v>
      </c>
      <c r="D89" s="40" t="n">
        <v>7192.934</v>
      </c>
      <c r="E89" s="40" t="n">
        <v>999.85</v>
      </c>
      <c r="F89" s="40" t="n">
        <v>19.808</v>
      </c>
      <c r="G89" s="40" t="n">
        <v>399.55</v>
      </c>
      <c r="H89" s="40"/>
      <c r="I89" s="40"/>
      <c r="J89" s="40"/>
      <c r="K89" s="40"/>
    </row>
    <row r="90" customFormat="false" ht="15" hidden="false" customHeight="false" outlineLevel="0" collapsed="false">
      <c r="D90" s="26" t="n">
        <f aca="false">AVERAGE(D86:D89)</f>
        <v>7380.1495</v>
      </c>
      <c r="E90" s="26" t="n">
        <f aca="false">AVERAGE(E86:E89)</f>
        <v>994.5075</v>
      </c>
      <c r="F90" s="26" t="n">
        <f aca="false">AVERAGE(F86:F89)</f>
        <v>22.96775</v>
      </c>
      <c r="G90" s="26" t="n">
        <f aca="false">AVERAGE(G86:G89)</f>
        <v>414.815</v>
      </c>
      <c r="H90" s="26" t="n">
        <f aca="false">(D90+E90)/('EHP C3 Coding v6.0'!D90+'EHP C3 Coding v6.0'!E90)*100</f>
        <v>99.6655978110039</v>
      </c>
      <c r="I90" s="26" t="n">
        <f aca="false">(E90/'EHP C3 Coding v6.0'!E90)*100</f>
        <v>97.934069548421</v>
      </c>
      <c r="J90" s="26" t="n">
        <f aca="false">(F90/'EHP C3 Coding v6.0'!F90)*100</f>
        <v>106.661790486805</v>
      </c>
      <c r="K90" s="26" t="n">
        <f aca="false">(G90/'EHP C3 Coding v6.0'!G90)*100</f>
        <v>102.538654537814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33.84</v>
      </c>
      <c r="E5" s="40" t="n">
        <f aca="false">AVERAGE(F5:K5)</f>
        <v>41.9038451666667</v>
      </c>
      <c r="F5" s="40" t="n">
        <v>41.580853</v>
      </c>
      <c r="G5" s="40" t="n">
        <v>42.051384</v>
      </c>
      <c r="H5" s="40" t="n">
        <v>41.79686</v>
      </c>
      <c r="I5" s="40" t="n">
        <v>42.143651</v>
      </c>
      <c r="J5" s="40" t="n">
        <v>42.268478</v>
      </c>
      <c r="K5" s="40" t="n">
        <v>41.581845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3.76</v>
      </c>
      <c r="E6" s="40" t="n">
        <f aca="false">AVERAGE(F6:K6)</f>
        <v>40.5472741666667</v>
      </c>
      <c r="F6" s="40" t="n">
        <v>40.187706</v>
      </c>
      <c r="G6" s="40" t="n">
        <v>40.610817</v>
      </c>
      <c r="H6" s="40" t="n">
        <v>40.531469</v>
      </c>
      <c r="I6" s="40" t="n">
        <v>40.803099</v>
      </c>
      <c r="J6" s="40" t="n">
        <v>40.8563</v>
      </c>
      <c r="K6" s="40" t="n">
        <v>40.294254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4.56</v>
      </c>
      <c r="E7" s="40" t="n">
        <f aca="false">AVERAGE(F7:K7)</f>
        <v>38.6420661666667</v>
      </c>
      <c r="F7" s="40" t="n">
        <v>38.24778</v>
      </c>
      <c r="G7" s="40" t="n">
        <v>38.64155</v>
      </c>
      <c r="H7" s="40" t="n">
        <v>38.701641</v>
      </c>
      <c r="I7" s="40" t="n">
        <v>38.883971</v>
      </c>
      <c r="J7" s="40" t="n">
        <v>38.900389</v>
      </c>
      <c r="K7" s="40" t="n">
        <v>38.477066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4.24</v>
      </c>
      <c r="E8" s="40" t="n">
        <f aca="false">AVERAGE(F8:K8)</f>
        <v>36.2316295</v>
      </c>
      <c r="F8" s="40" t="n">
        <v>35.912344</v>
      </c>
      <c r="G8" s="40" t="n">
        <v>36.244157</v>
      </c>
      <c r="H8" s="40" t="n">
        <v>36.330203</v>
      </c>
      <c r="I8" s="40" t="n">
        <v>36.427284</v>
      </c>
      <c r="J8" s="40" t="n">
        <v>36.400873</v>
      </c>
      <c r="K8" s="40" t="n">
        <v>36.074916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12.81</v>
      </c>
      <c r="E11" s="40" t="n">
        <f aca="false">AVERAGE(F11:K11)</f>
        <v>38.7948378333333</v>
      </c>
      <c r="F11" s="40" t="n">
        <v>38.42711</v>
      </c>
      <c r="G11" s="40" t="n">
        <v>39.005239</v>
      </c>
      <c r="H11" s="40" t="n">
        <v>39.14287</v>
      </c>
      <c r="I11" s="40" t="n">
        <v>39.022265</v>
      </c>
      <c r="J11" s="40" t="n">
        <v>38.820927</v>
      </c>
      <c r="K11" s="40" t="n">
        <v>38.350616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75.46</v>
      </c>
      <c r="E12" s="40" t="n">
        <f aca="false">AVERAGE(F12:K12)</f>
        <v>36.9602763333333</v>
      </c>
      <c r="F12" s="40" t="n">
        <v>36.69706</v>
      </c>
      <c r="G12" s="40" t="n">
        <v>37.162146</v>
      </c>
      <c r="H12" s="40" t="n">
        <v>37.27666</v>
      </c>
      <c r="I12" s="40" t="n">
        <v>37.160283</v>
      </c>
      <c r="J12" s="40" t="n">
        <v>36.94827</v>
      </c>
      <c r="K12" s="40" t="n">
        <v>36.517239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7.08</v>
      </c>
      <c r="E13" s="40" t="n">
        <f aca="false">AVERAGE(F13:K13)</f>
        <v>34.859113</v>
      </c>
      <c r="F13" s="40" t="n">
        <v>34.687704</v>
      </c>
      <c r="G13" s="40" t="n">
        <v>35.041172</v>
      </c>
      <c r="H13" s="40" t="n">
        <v>35.111417</v>
      </c>
      <c r="I13" s="40" t="n">
        <v>35.009108</v>
      </c>
      <c r="J13" s="40" t="n">
        <v>34.840334</v>
      </c>
      <c r="K13" s="40" t="n">
        <v>34.464943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7.57</v>
      </c>
      <c r="E14" s="40" t="n">
        <f aca="false">AVERAGE(F14:K14)</f>
        <v>32.5000013333333</v>
      </c>
      <c r="F14" s="40" t="n">
        <v>32.375219</v>
      </c>
      <c r="G14" s="40" t="n">
        <v>32.650706</v>
      </c>
      <c r="H14" s="40" t="n">
        <v>32.721104</v>
      </c>
      <c r="I14" s="40" t="n">
        <v>32.630217</v>
      </c>
      <c r="J14" s="40" t="n">
        <v>32.477856</v>
      </c>
      <c r="K14" s="40" t="n">
        <v>32.144906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087.01</v>
      </c>
      <c r="E17" s="40" t="n">
        <f aca="false">AVERAGE(F17:K17)</f>
        <v>35.737059</v>
      </c>
      <c r="F17" s="40" t="n">
        <v>35.592818</v>
      </c>
      <c r="G17" s="40" t="n">
        <v>35.732308</v>
      </c>
      <c r="H17" s="40" t="n">
        <v>35.892648</v>
      </c>
      <c r="I17" s="40" t="n">
        <v>35.890055</v>
      </c>
      <c r="J17" s="40" t="n">
        <v>35.733077</v>
      </c>
      <c r="K17" s="40" t="n">
        <v>35.581448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08.83</v>
      </c>
      <c r="E18" s="40" t="n">
        <f aca="false">AVERAGE(F18:K18)</f>
        <v>33.7166436666667</v>
      </c>
      <c r="F18" s="40" t="n">
        <v>33.565606</v>
      </c>
      <c r="G18" s="40" t="n">
        <v>33.657628</v>
      </c>
      <c r="H18" s="40" t="n">
        <v>33.847907</v>
      </c>
      <c r="I18" s="40" t="n">
        <v>33.895964</v>
      </c>
      <c r="J18" s="40" t="n">
        <v>33.704665</v>
      </c>
      <c r="K18" s="40" t="n">
        <v>33.628092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22.91</v>
      </c>
      <c r="E19" s="40" t="n">
        <f aca="false">AVERAGE(F19:K19)</f>
        <v>31.5395275</v>
      </c>
      <c r="F19" s="40" t="n">
        <v>31.404678</v>
      </c>
      <c r="G19" s="40" t="n">
        <v>31.458301</v>
      </c>
      <c r="H19" s="40" t="n">
        <v>31.672953</v>
      </c>
      <c r="I19" s="40" t="n">
        <v>31.698545</v>
      </c>
      <c r="J19" s="40" t="n">
        <v>31.508051</v>
      </c>
      <c r="K19" s="40" t="n">
        <v>31.494637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2.97</v>
      </c>
      <c r="E20" s="40" t="n">
        <f aca="false">AVERAGE(F20:K20)</f>
        <v>29.4505305</v>
      </c>
      <c r="F20" s="40" t="n">
        <v>29.32016</v>
      </c>
      <c r="G20" s="40" t="n">
        <v>29.37713</v>
      </c>
      <c r="H20" s="40" t="n">
        <v>29.617624</v>
      </c>
      <c r="I20" s="40" t="n">
        <v>29.618666</v>
      </c>
      <c r="J20" s="40" t="n">
        <v>29.398029</v>
      </c>
      <c r="K20" s="40" t="n">
        <v>29.371574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41.2</v>
      </c>
      <c r="E23" s="40" t="n">
        <f aca="false">AVERAGE(F23:K23)</f>
        <v>38.1954026666667</v>
      </c>
      <c r="F23" s="40" t="n">
        <v>38.078471</v>
      </c>
      <c r="G23" s="40" t="n">
        <v>38.145061</v>
      </c>
      <c r="H23" s="40" t="n">
        <v>38.388294</v>
      </c>
      <c r="I23" s="40" t="n">
        <v>38.359569</v>
      </c>
      <c r="J23" s="40" t="n">
        <v>38.140314</v>
      </c>
      <c r="K23" s="40" t="n">
        <v>38.060707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16.19</v>
      </c>
      <c r="E24" s="40" t="n">
        <f aca="false">AVERAGE(F24:K24)</f>
        <v>36.2841811666667</v>
      </c>
      <c r="F24" s="40" t="n">
        <v>36.202961</v>
      </c>
      <c r="G24" s="40" t="n">
        <v>36.240917</v>
      </c>
      <c r="H24" s="40" t="n">
        <v>36.446194</v>
      </c>
      <c r="I24" s="40" t="n">
        <v>36.423239</v>
      </c>
      <c r="J24" s="40" t="n">
        <v>36.223035</v>
      </c>
      <c r="K24" s="40" t="n">
        <v>36.168741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29.07</v>
      </c>
      <c r="E25" s="40" t="n">
        <f aca="false">AVERAGE(F25:K25)</f>
        <v>34.0958771666667</v>
      </c>
      <c r="F25" s="40" t="n">
        <v>34.028165</v>
      </c>
      <c r="G25" s="40" t="n">
        <v>34.057059</v>
      </c>
      <c r="H25" s="40" t="n">
        <v>34.236891</v>
      </c>
      <c r="I25" s="40" t="n">
        <v>34.223474</v>
      </c>
      <c r="J25" s="40" t="n">
        <v>34.036123</v>
      </c>
      <c r="K25" s="40" t="n">
        <v>33.993551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41.03</v>
      </c>
      <c r="E26" s="40" t="n">
        <f aca="false">AVERAGE(F26:K26)</f>
        <v>31.6692986666667</v>
      </c>
      <c r="F26" s="40" t="n">
        <v>31.60583</v>
      </c>
      <c r="G26" s="40" t="n">
        <v>31.653309</v>
      </c>
      <c r="H26" s="40" t="n">
        <v>31.783376</v>
      </c>
      <c r="I26" s="40" t="n">
        <v>31.774439</v>
      </c>
      <c r="J26" s="40" t="n">
        <v>31.630592</v>
      </c>
      <c r="K26" s="40" t="n">
        <v>31.568246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33.04</v>
      </c>
      <c r="E29" s="40" t="n">
        <f aca="false">AVERAGE(F29:K29)</f>
        <v>41.303791</v>
      </c>
      <c r="F29" s="40" t="n">
        <v>40.848947</v>
      </c>
      <c r="G29" s="40" t="n">
        <v>41.481593</v>
      </c>
      <c r="H29" s="40" t="n">
        <v>41.943103</v>
      </c>
      <c r="I29" s="40" t="n">
        <v>41.76932</v>
      </c>
      <c r="J29" s="40" t="n">
        <v>41.198564</v>
      </c>
      <c r="K29" s="40" t="n">
        <v>40.581219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05.3</v>
      </c>
      <c r="E30" s="40" t="n">
        <f aca="false">AVERAGE(F30:K30)</f>
        <v>39.3055303333333</v>
      </c>
      <c r="F30" s="40" t="n">
        <v>38.864868</v>
      </c>
      <c r="G30" s="40" t="n">
        <v>39.457041</v>
      </c>
      <c r="H30" s="40" t="n">
        <v>39.925175</v>
      </c>
      <c r="I30" s="40" t="n">
        <v>39.762825</v>
      </c>
      <c r="J30" s="40" t="n">
        <v>39.199734</v>
      </c>
      <c r="K30" s="40" t="n">
        <v>38.623539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20.37</v>
      </c>
      <c r="E31" s="40" t="n">
        <f aca="false">AVERAGE(F31:K31)</f>
        <v>36.8968506666667</v>
      </c>
      <c r="F31" s="40" t="n">
        <v>36.528957</v>
      </c>
      <c r="G31" s="40" t="n">
        <v>37.028208</v>
      </c>
      <c r="H31" s="40" t="n">
        <v>37.446033</v>
      </c>
      <c r="I31" s="40" t="n">
        <v>37.306872</v>
      </c>
      <c r="J31" s="40" t="n">
        <v>36.794485</v>
      </c>
      <c r="K31" s="40" t="n">
        <v>36.276549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68.68</v>
      </c>
      <c r="E32" s="40" t="n">
        <f aca="false">AVERAGE(F32:K32)</f>
        <v>34.1539018333333</v>
      </c>
      <c r="F32" s="40" t="n">
        <v>33.822357</v>
      </c>
      <c r="G32" s="40" t="n">
        <v>34.266361</v>
      </c>
      <c r="H32" s="40" t="n">
        <v>34.630761</v>
      </c>
      <c r="I32" s="40" t="n">
        <v>34.516137</v>
      </c>
      <c r="J32" s="40" t="n">
        <v>34.075541</v>
      </c>
      <c r="K32" s="40" t="n">
        <v>33.612254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885.34</v>
      </c>
      <c r="E35" s="40" t="n">
        <f aca="false">AVERAGE(F35:K35)</f>
        <v>40.5799516666667</v>
      </c>
      <c r="F35" s="40" t="n">
        <v>40.052606</v>
      </c>
      <c r="G35" s="40" t="n">
        <v>40.653348</v>
      </c>
      <c r="H35" s="40" t="n">
        <v>41.158966</v>
      </c>
      <c r="I35" s="40" t="n">
        <v>41.053573</v>
      </c>
      <c r="J35" s="40" t="n">
        <v>40.493928</v>
      </c>
      <c r="K35" s="40" t="n">
        <v>40.067289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28.14</v>
      </c>
      <c r="E36" s="40" t="n">
        <f aca="false">AVERAGE(F36:K36)</f>
        <v>38.5073318333333</v>
      </c>
      <c r="F36" s="40" t="n">
        <v>37.990565</v>
      </c>
      <c r="G36" s="40" t="n">
        <v>38.572179</v>
      </c>
      <c r="H36" s="40" t="n">
        <v>39.099025</v>
      </c>
      <c r="I36" s="40" t="n">
        <v>38.996253</v>
      </c>
      <c r="J36" s="40" t="n">
        <v>38.427877</v>
      </c>
      <c r="K36" s="40" t="n">
        <v>37.958092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76.41</v>
      </c>
      <c r="E37" s="40" t="n">
        <f aca="false">AVERAGE(F37:K37)</f>
        <v>35.8853985</v>
      </c>
      <c r="F37" s="40" t="n">
        <v>35.428448</v>
      </c>
      <c r="G37" s="40" t="n">
        <v>35.946366</v>
      </c>
      <c r="H37" s="40" t="n">
        <v>36.391791</v>
      </c>
      <c r="I37" s="40" t="n">
        <v>36.312422</v>
      </c>
      <c r="J37" s="40" t="n">
        <v>35.848734</v>
      </c>
      <c r="K37" s="40" t="n">
        <v>35.38463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5.84</v>
      </c>
      <c r="E38" s="40" t="n">
        <f aca="false">AVERAGE(F38:K38)</f>
        <v>32.9376893333333</v>
      </c>
      <c r="F38" s="40" t="n">
        <v>32.557604</v>
      </c>
      <c r="G38" s="40" t="n">
        <v>32.968639</v>
      </c>
      <c r="H38" s="40" t="n">
        <v>33.324537</v>
      </c>
      <c r="I38" s="40" t="n">
        <v>33.280172</v>
      </c>
      <c r="J38" s="40" t="n">
        <v>32.943735</v>
      </c>
      <c r="K38" s="40" t="n">
        <v>32.551449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775.99</v>
      </c>
      <c r="E41" s="40" t="n">
        <f aca="false">AVERAGE(F41:K41)</f>
        <v>37.660674</v>
      </c>
      <c r="F41" s="40" t="n">
        <v>37.099452</v>
      </c>
      <c r="G41" s="40" t="n">
        <v>37.331582</v>
      </c>
      <c r="H41" s="40" t="n">
        <v>38.229326</v>
      </c>
      <c r="I41" s="40" t="n">
        <v>38.467417</v>
      </c>
      <c r="J41" s="40" t="n">
        <v>37.455117</v>
      </c>
      <c r="K41" s="40" t="n">
        <v>37.38115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946.91</v>
      </c>
      <c r="E42" s="40" t="n">
        <f aca="false">AVERAGE(F42:K42)</f>
        <v>35.929583</v>
      </c>
      <c r="F42" s="40" t="n">
        <v>35.509217</v>
      </c>
      <c r="G42" s="40" t="n">
        <v>35.71839</v>
      </c>
      <c r="H42" s="40" t="n">
        <v>36.501832</v>
      </c>
      <c r="I42" s="40" t="n">
        <v>36.649308</v>
      </c>
      <c r="J42" s="40" t="n">
        <v>35.72666</v>
      </c>
      <c r="K42" s="40" t="n">
        <v>35.472091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25.2</v>
      </c>
      <c r="E43" s="40" t="n">
        <f aca="false">AVERAGE(F43:K43)</f>
        <v>33.814965</v>
      </c>
      <c r="F43" s="40" t="n">
        <v>33.574512</v>
      </c>
      <c r="G43" s="40" t="n">
        <v>33.722279</v>
      </c>
      <c r="H43" s="40" t="n">
        <v>34.341981</v>
      </c>
      <c r="I43" s="40" t="n">
        <v>34.387124</v>
      </c>
      <c r="J43" s="40" t="n">
        <v>33.592392</v>
      </c>
      <c r="K43" s="40" t="n">
        <v>33.271502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12.84</v>
      </c>
      <c r="E44" s="40" t="n">
        <f aca="false">AVERAGE(F44:K44)</f>
        <v>31.3883011666667</v>
      </c>
      <c r="F44" s="40" t="n">
        <v>31.265053</v>
      </c>
      <c r="G44" s="40" t="n">
        <v>31.380916</v>
      </c>
      <c r="H44" s="40" t="n">
        <v>31.895992</v>
      </c>
      <c r="I44" s="40" t="n">
        <v>31.87774</v>
      </c>
      <c r="J44" s="40" t="n">
        <v>31.104591</v>
      </c>
      <c r="K44" s="40" t="n">
        <v>30.805515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5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3"/>
      <c r="D3" s="33" t="s">
        <v>22</v>
      </c>
      <c r="E3" s="33"/>
      <c r="F3" s="33" t="s">
        <v>23</v>
      </c>
      <c r="G3" s="33"/>
      <c r="H3" s="33" t="s">
        <v>24</v>
      </c>
      <c r="I3" s="33"/>
      <c r="J3" s="49" t="s">
        <v>20</v>
      </c>
      <c r="K3" s="49"/>
      <c r="L3" s="35" t="s">
        <v>25</v>
      </c>
      <c r="M3" s="35"/>
      <c r="N3" s="50"/>
      <c r="O3" s="33" t="s">
        <v>22</v>
      </c>
      <c r="P3" s="33"/>
      <c r="Q3" s="33" t="s">
        <v>23</v>
      </c>
      <c r="R3" s="33"/>
      <c r="S3" s="33" t="s">
        <v>24</v>
      </c>
      <c r="T3" s="33"/>
      <c r="U3" s="49" t="s">
        <v>20</v>
      </c>
      <c r="V3" s="49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4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52" t="n">
        <v>247.63</v>
      </c>
      <c r="E5" s="52" t="n">
        <v>40.931</v>
      </c>
      <c r="F5" s="52" t="n">
        <v>899.51</v>
      </c>
      <c r="G5" s="52" t="n">
        <v>41.454</v>
      </c>
      <c r="H5" s="52" t="n">
        <v>252.3</v>
      </c>
      <c r="I5" s="52" t="n">
        <v>40.885</v>
      </c>
      <c r="J5" s="53" t="n">
        <f aca="false">SUM(D5,F5,H5)</f>
        <v>1399.44</v>
      </c>
      <c r="K5" s="39" t="n">
        <f aca="false">AVERAGE(E5,G5,I5)</f>
        <v>41.09</v>
      </c>
      <c r="L5" s="17"/>
      <c r="M5" s="17"/>
      <c r="O5" s="52" t="n">
        <v>44.08</v>
      </c>
      <c r="P5" s="52" t="n">
        <v>45.368</v>
      </c>
      <c r="Q5" s="52" t="n">
        <v>51.25</v>
      </c>
      <c r="R5" s="52" t="n">
        <v>45.262</v>
      </c>
      <c r="S5" s="52" t="n">
        <v>42.8</v>
      </c>
      <c r="T5" s="52" t="n">
        <v>44.987</v>
      </c>
      <c r="U5" s="53" t="n">
        <f aca="false">SUM(O5,Q5,S5)</f>
        <v>138.13</v>
      </c>
      <c r="V5" s="39" t="n">
        <f aca="false">AVERAGE(P5,R5,T5)</f>
        <v>45.2056666666667</v>
      </c>
      <c r="W5" s="17"/>
      <c r="X5" s="17"/>
      <c r="Z5" s="39" t="n">
        <f aca="false">J5+U5</f>
        <v>1537.57</v>
      </c>
      <c r="AA5" s="39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52" t="n">
        <v>118.82</v>
      </c>
      <c r="E6" s="52" t="n">
        <v>39.534</v>
      </c>
      <c r="F6" s="52" t="n">
        <v>470.74</v>
      </c>
      <c r="G6" s="52" t="n">
        <v>40.22</v>
      </c>
      <c r="H6" s="52" t="n">
        <v>117.02</v>
      </c>
      <c r="I6" s="52" t="n">
        <v>39.558</v>
      </c>
      <c r="J6" s="53" t="n">
        <f aca="false">SUM(D6,F6,H6)</f>
        <v>706.58</v>
      </c>
      <c r="K6" s="39" t="n">
        <f aca="false">AVERAGE(E6,G6,I6)</f>
        <v>39.7706666666667</v>
      </c>
      <c r="L6" s="17"/>
      <c r="M6" s="17"/>
      <c r="O6" s="52" t="n">
        <v>24.59</v>
      </c>
      <c r="P6" s="52" t="n">
        <v>42.587</v>
      </c>
      <c r="Q6" s="52" t="n">
        <v>27.91</v>
      </c>
      <c r="R6" s="52" t="n">
        <v>42.872</v>
      </c>
      <c r="S6" s="52" t="n">
        <v>24.07</v>
      </c>
      <c r="T6" s="52" t="n">
        <v>42.518</v>
      </c>
      <c r="U6" s="53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15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52" t="n">
        <v>63.08</v>
      </c>
      <c r="E7" s="52" t="n">
        <v>37.657</v>
      </c>
      <c r="F7" s="52" t="n">
        <v>271.33</v>
      </c>
      <c r="G7" s="52" t="n">
        <v>38.453</v>
      </c>
      <c r="H7" s="52" t="n">
        <v>62.57</v>
      </c>
      <c r="I7" s="52" t="n">
        <v>37.653</v>
      </c>
      <c r="J7" s="53" t="n">
        <f aca="false">SUM(D7,F7,H7)</f>
        <v>396.98</v>
      </c>
      <c r="K7" s="39" t="n">
        <f aca="false">AVERAGE(E7,G7,I7)</f>
        <v>37.921</v>
      </c>
      <c r="L7" s="17"/>
      <c r="M7" s="17"/>
      <c r="O7" s="52" t="n">
        <v>15.3</v>
      </c>
      <c r="P7" s="52" t="n">
        <v>39.496</v>
      </c>
      <c r="Q7" s="52" t="n">
        <v>17.11</v>
      </c>
      <c r="R7" s="52" t="n">
        <v>39.775</v>
      </c>
      <c r="S7" s="52" t="n">
        <v>14.95</v>
      </c>
      <c r="T7" s="52" t="n">
        <v>39.722</v>
      </c>
      <c r="U7" s="53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.34</v>
      </c>
      <c r="AA7" s="39" t="n">
        <f aca="false">K7</f>
        <v>37.921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52" t="n">
        <v>37.01</v>
      </c>
      <c r="E8" s="52" t="n">
        <v>35.387</v>
      </c>
      <c r="F8" s="52" t="n">
        <v>166.97</v>
      </c>
      <c r="G8" s="52" t="n">
        <v>36.159</v>
      </c>
      <c r="H8" s="52" t="n">
        <v>36.42</v>
      </c>
      <c r="I8" s="52" t="n">
        <v>35.197</v>
      </c>
      <c r="J8" s="53" t="n">
        <f aca="false">SUM(D8,F8,H8)</f>
        <v>240.4</v>
      </c>
      <c r="K8" s="39" t="n">
        <f aca="false">AVERAGE(E8,G8,I8)</f>
        <v>35.581</v>
      </c>
      <c r="L8" s="17"/>
      <c r="M8" s="17"/>
      <c r="O8" s="52" t="n">
        <v>10.62</v>
      </c>
      <c r="P8" s="52" t="n">
        <v>36.324</v>
      </c>
      <c r="Q8" s="52" t="n">
        <v>11.55</v>
      </c>
      <c r="R8" s="52" t="n">
        <v>36.696</v>
      </c>
      <c r="S8" s="52" t="n">
        <v>10.53</v>
      </c>
      <c r="T8" s="52" t="n">
        <v>35.996</v>
      </c>
      <c r="U8" s="53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3.1</v>
      </c>
      <c r="AA8" s="39" t="n">
        <f aca="false">K8</f>
        <v>35.581</v>
      </c>
      <c r="AB8" s="17"/>
      <c r="AC8" s="17"/>
    </row>
    <row r="9" customFormat="false" ht="16.5" hidden="false" customHeight="false" outlineLevel="0" collapsed="false">
      <c r="B9" s="28" t="s">
        <v>21</v>
      </c>
      <c r="C9" s="43"/>
      <c r="D9" s="33" t="s">
        <v>24</v>
      </c>
      <c r="E9" s="33"/>
      <c r="F9" s="33" t="s">
        <v>34</v>
      </c>
      <c r="G9" s="33"/>
      <c r="H9" s="33" t="s">
        <v>35</v>
      </c>
      <c r="I9" s="33"/>
      <c r="J9" s="49" t="s">
        <v>20</v>
      </c>
      <c r="K9" s="49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9" t="s">
        <v>20</v>
      </c>
      <c r="V9" s="49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4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52" t="n">
        <v>438.88</v>
      </c>
      <c r="E11" s="52" t="n">
        <v>37.672</v>
      </c>
      <c r="F11" s="52" t="n">
        <v>2068.24</v>
      </c>
      <c r="G11" s="52" t="n">
        <v>38.81</v>
      </c>
      <c r="H11" s="52" t="n">
        <v>433.14</v>
      </c>
      <c r="I11" s="52" t="n">
        <v>37.568</v>
      </c>
      <c r="J11" s="53" t="n">
        <f aca="false">SUM(D11,F11,H11)</f>
        <v>2940.26</v>
      </c>
      <c r="K11" s="39" t="n">
        <f aca="false">AVERAGE(E11,G11,I11)</f>
        <v>38.0166666666667</v>
      </c>
      <c r="L11" s="17"/>
      <c r="M11" s="17"/>
      <c r="O11" s="52" t="n">
        <v>82.39</v>
      </c>
      <c r="P11" s="52" t="n">
        <v>44.541</v>
      </c>
      <c r="Q11" s="52" t="n">
        <v>101.43</v>
      </c>
      <c r="R11" s="52" t="n">
        <v>44.868</v>
      </c>
      <c r="S11" s="52" t="n">
        <v>92.76</v>
      </c>
      <c r="T11" s="52" t="n">
        <v>44.025</v>
      </c>
      <c r="U11" s="53" t="n">
        <f aca="false">SUM(O11,Q11,S11)</f>
        <v>276.58</v>
      </c>
      <c r="V11" s="39" t="n">
        <f aca="false">AVERAGE(P11,R11,T11)</f>
        <v>44.478</v>
      </c>
      <c r="W11" s="17"/>
      <c r="X11" s="17"/>
      <c r="Z11" s="39" t="n">
        <f aca="false">J11+U11</f>
        <v>3216.84</v>
      </c>
      <c r="AA11" s="39" t="n">
        <f aca="false">K11</f>
        <v>38.0166666666667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52" t="n">
        <v>169.7</v>
      </c>
      <c r="E12" s="52" t="n">
        <v>35.946</v>
      </c>
      <c r="F12" s="52" t="n">
        <v>1002.56</v>
      </c>
      <c r="G12" s="52" t="n">
        <v>36.978</v>
      </c>
      <c r="H12" s="52" t="n">
        <v>166.8</v>
      </c>
      <c r="I12" s="52" t="n">
        <v>35.72</v>
      </c>
      <c r="J12" s="53" t="n">
        <f aca="false">SUM(D12,F12,H12)</f>
        <v>1339.06</v>
      </c>
      <c r="K12" s="39" t="n">
        <f aca="false">AVERAGE(E12,G12,I12)</f>
        <v>36.2146666666667</v>
      </c>
      <c r="L12" s="17"/>
      <c r="M12" s="17"/>
      <c r="O12" s="52" t="n">
        <v>41.67</v>
      </c>
      <c r="P12" s="52" t="n">
        <v>42.055</v>
      </c>
      <c r="Q12" s="52" t="n">
        <v>52.35</v>
      </c>
      <c r="R12" s="52" t="n">
        <v>42.209</v>
      </c>
      <c r="S12" s="52" t="n">
        <v>46.03</v>
      </c>
      <c r="T12" s="52" t="n">
        <v>41.452</v>
      </c>
      <c r="U12" s="53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9.11</v>
      </c>
      <c r="AA12" s="39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52" t="n">
        <v>79.22</v>
      </c>
      <c r="E13" s="52" t="n">
        <v>34.006</v>
      </c>
      <c r="F13" s="52" t="n">
        <v>517.83</v>
      </c>
      <c r="G13" s="52" t="n">
        <v>34.848</v>
      </c>
      <c r="H13" s="52" t="n">
        <v>78.89</v>
      </c>
      <c r="I13" s="52" t="n">
        <v>33.742</v>
      </c>
      <c r="J13" s="53" t="n">
        <f aca="false">SUM(D13,F13,H13)</f>
        <v>675.94</v>
      </c>
      <c r="K13" s="39" t="n">
        <f aca="false">AVERAGE(E13,G13,I13)</f>
        <v>34.1986666666667</v>
      </c>
      <c r="L13" s="17"/>
      <c r="M13" s="17"/>
      <c r="O13" s="52" t="n">
        <v>22.26</v>
      </c>
      <c r="P13" s="52" t="n">
        <v>39.199</v>
      </c>
      <c r="Q13" s="52" t="n">
        <v>27.09</v>
      </c>
      <c r="R13" s="52" t="n">
        <v>39.263</v>
      </c>
      <c r="S13" s="52" t="n">
        <v>24.01</v>
      </c>
      <c r="T13" s="52" t="n">
        <v>38.574</v>
      </c>
      <c r="U13" s="53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9.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52" t="n">
        <v>42.47</v>
      </c>
      <c r="E14" s="52" t="n">
        <v>31.819</v>
      </c>
      <c r="F14" s="52" t="n">
        <v>289.7</v>
      </c>
      <c r="G14" s="52" t="n">
        <v>32.503</v>
      </c>
      <c r="H14" s="52" t="n">
        <v>44.26</v>
      </c>
      <c r="I14" s="52" t="n">
        <v>31.463</v>
      </c>
      <c r="J14" s="53" t="n">
        <f aca="false">SUM(D14,F14,H14)</f>
        <v>376.43</v>
      </c>
      <c r="K14" s="39" t="n">
        <f aca="false">AVERAGE(E14,G14,I14)</f>
        <v>31.9283333333333</v>
      </c>
      <c r="L14" s="17"/>
      <c r="M14" s="17"/>
      <c r="O14" s="52" t="n">
        <v>13.04</v>
      </c>
      <c r="P14" s="52" t="n">
        <v>35.821</v>
      </c>
      <c r="Q14" s="52" t="n">
        <v>15.56</v>
      </c>
      <c r="R14" s="52" t="n">
        <v>35.964</v>
      </c>
      <c r="S14" s="52" t="n">
        <v>13.79</v>
      </c>
      <c r="T14" s="52" t="n">
        <v>35.053</v>
      </c>
      <c r="U14" s="53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8.82</v>
      </c>
      <c r="AA14" s="39" t="n">
        <f aca="false">K14</f>
        <v>31.92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3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9" t="s">
        <v>20</v>
      </c>
      <c r="K15" s="49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9" t="s">
        <v>20</v>
      </c>
      <c r="V15" s="49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4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52" t="n">
        <v>732.92</v>
      </c>
      <c r="E17" s="52" t="n">
        <v>36.248</v>
      </c>
      <c r="F17" s="52" t="n">
        <v>4334.38</v>
      </c>
      <c r="G17" s="52" t="n">
        <v>37.119</v>
      </c>
      <c r="H17" s="52" t="n">
        <v>697.13</v>
      </c>
      <c r="I17" s="52" t="n">
        <v>36.461</v>
      </c>
      <c r="J17" s="53" t="n">
        <f aca="false">SUM(D17,F17,H17)</f>
        <v>5764.43</v>
      </c>
      <c r="K17" s="39" t="n">
        <f aca="false">AVERAGE(E17,G17,I17)</f>
        <v>36.6093333333333</v>
      </c>
      <c r="L17" s="17"/>
      <c r="M17" s="17"/>
      <c r="O17" s="52" t="n">
        <v>87.36</v>
      </c>
      <c r="P17" s="52" t="n">
        <v>47.164</v>
      </c>
      <c r="Q17" s="52" t="n">
        <v>147.99</v>
      </c>
      <c r="R17" s="52" t="n">
        <v>47.586</v>
      </c>
      <c r="S17" s="52" t="n">
        <v>86.95</v>
      </c>
      <c r="T17" s="52" t="n">
        <v>47.361</v>
      </c>
      <c r="U17" s="53" t="n">
        <f aca="false">SUM(O17,Q17,S17)</f>
        <v>322.3</v>
      </c>
      <c r="V17" s="39" t="n">
        <f aca="false">AVERAGE(P17,R17,T17)</f>
        <v>47.3703333333333</v>
      </c>
      <c r="W17" s="17"/>
      <c r="X17" s="17"/>
      <c r="Z17" s="39" t="n">
        <f aca="false">J17+U17</f>
        <v>6086.73</v>
      </c>
      <c r="AA17" s="39" t="n">
        <f aca="false">K17</f>
        <v>36.6093333333333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52" t="n">
        <v>332.2</v>
      </c>
      <c r="E18" s="52" t="n">
        <v>33.901</v>
      </c>
      <c r="F18" s="52" t="n">
        <v>2145.08</v>
      </c>
      <c r="G18" s="52" t="n">
        <v>34.579</v>
      </c>
      <c r="H18" s="52" t="n">
        <v>322.19</v>
      </c>
      <c r="I18" s="52" t="n">
        <v>34.137</v>
      </c>
      <c r="J18" s="53" t="n">
        <f aca="false">SUM(D18,F18,H18)</f>
        <v>2799.47</v>
      </c>
      <c r="K18" s="39" t="n">
        <f aca="false">AVERAGE(E18,G18,I18)</f>
        <v>34.2056666666667</v>
      </c>
      <c r="L18" s="17"/>
      <c r="M18" s="17"/>
      <c r="O18" s="52" t="n">
        <v>56.21</v>
      </c>
      <c r="P18" s="52" t="n">
        <v>44.289</v>
      </c>
      <c r="Q18" s="52" t="n">
        <v>95.79</v>
      </c>
      <c r="R18" s="52" t="n">
        <v>44.798</v>
      </c>
      <c r="S18" s="52" t="n">
        <v>57.12</v>
      </c>
      <c r="T18" s="52" t="n">
        <v>44.163</v>
      </c>
      <c r="U18" s="53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08.59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52" t="n">
        <v>166.25</v>
      </c>
      <c r="E19" s="52" t="n">
        <v>31.573</v>
      </c>
      <c r="F19" s="52" t="n">
        <v>1058.06</v>
      </c>
      <c r="G19" s="52" t="n">
        <v>32.138</v>
      </c>
      <c r="H19" s="52" t="n">
        <v>164.58</v>
      </c>
      <c r="I19" s="52" t="n">
        <v>31.794</v>
      </c>
      <c r="J19" s="53" t="n">
        <f aca="false">SUM(D19,F19,H19)</f>
        <v>1388.89</v>
      </c>
      <c r="K19" s="39" t="n">
        <f aca="false">AVERAGE(E19,G19,I19)</f>
        <v>31.835</v>
      </c>
      <c r="L19" s="17"/>
      <c r="M19" s="17"/>
      <c r="O19" s="52" t="n">
        <v>36.36</v>
      </c>
      <c r="P19" s="52" t="n">
        <v>40.933</v>
      </c>
      <c r="Q19" s="52" t="n">
        <v>60.82</v>
      </c>
      <c r="R19" s="52" t="n">
        <v>41.194</v>
      </c>
      <c r="S19" s="52" t="n">
        <v>37.33</v>
      </c>
      <c r="T19" s="52" t="n">
        <v>40.313</v>
      </c>
      <c r="U19" s="53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3.4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52" t="n">
        <v>88.28</v>
      </c>
      <c r="E20" s="52" t="n">
        <v>29.417</v>
      </c>
      <c r="F20" s="52" t="n">
        <v>540.97</v>
      </c>
      <c r="G20" s="52" t="n">
        <v>29.936</v>
      </c>
      <c r="H20" s="52" t="n">
        <v>90.49</v>
      </c>
      <c r="I20" s="52" t="n">
        <v>29.585</v>
      </c>
      <c r="J20" s="53" t="n">
        <f aca="false">SUM(D20,F20,H20)</f>
        <v>719.74</v>
      </c>
      <c r="K20" s="39" t="n">
        <f aca="false">AVERAGE(E20,G20,I20)</f>
        <v>29.646</v>
      </c>
      <c r="L20" s="17"/>
      <c r="M20" s="17"/>
      <c r="O20" s="52" t="n">
        <v>22.53</v>
      </c>
      <c r="P20" s="52" t="n">
        <v>36.877</v>
      </c>
      <c r="Q20" s="52" t="n">
        <v>36.6</v>
      </c>
      <c r="R20" s="52" t="n">
        <v>36.897</v>
      </c>
      <c r="S20" s="52" t="n">
        <v>23.78</v>
      </c>
      <c r="T20" s="52" t="n">
        <v>35.714</v>
      </c>
      <c r="U20" s="53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65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3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9" t="s">
        <v>20</v>
      </c>
      <c r="K21" s="49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9" t="s">
        <v>20</v>
      </c>
      <c r="V21" s="49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4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52" t="n">
        <v>435.94</v>
      </c>
      <c r="E23" s="52" t="n">
        <v>38.251</v>
      </c>
      <c r="F23" s="52" t="n">
        <v>3673.77</v>
      </c>
      <c r="G23" s="52" t="n">
        <v>38.774</v>
      </c>
      <c r="H23" s="52" t="n">
        <v>450.88</v>
      </c>
      <c r="I23" s="52" t="n">
        <v>38.218</v>
      </c>
      <c r="J23" s="53" t="n">
        <f aca="false">SUM(D23,F23,H23)</f>
        <v>4560.59</v>
      </c>
      <c r="K23" s="39" t="n">
        <f aca="false">AVERAGE(E23,G23,I23)</f>
        <v>38.4143333333333</v>
      </c>
      <c r="L23" s="17"/>
      <c r="M23" s="17"/>
      <c r="O23" s="52" t="n">
        <v>93.78</v>
      </c>
      <c r="P23" s="52" t="n">
        <v>43.664</v>
      </c>
      <c r="Q23" s="52" t="n">
        <v>183.07</v>
      </c>
      <c r="R23" s="52" t="n">
        <v>43.744</v>
      </c>
      <c r="S23" s="52" t="n">
        <v>96.89</v>
      </c>
      <c r="T23" s="52" t="n">
        <v>43.599</v>
      </c>
      <c r="U23" s="53" t="n">
        <f aca="false">SUM(O23,Q23,S23)</f>
        <v>373.74</v>
      </c>
      <c r="V23" s="39" t="n">
        <f aca="false">AVERAGE(P23,R23,T23)</f>
        <v>43.669</v>
      </c>
      <c r="W23" s="17"/>
      <c r="X23" s="17"/>
      <c r="Z23" s="39" t="n">
        <f aca="false">J23+U23</f>
        <v>4934.33</v>
      </c>
      <c r="AA23" s="39" t="n">
        <f aca="false">K23</f>
        <v>38.4143333333333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52" t="n">
        <v>200.61</v>
      </c>
      <c r="E24" s="52" t="n">
        <v>36.209</v>
      </c>
      <c r="F24" s="52" t="n">
        <v>1897.08</v>
      </c>
      <c r="G24" s="52" t="n">
        <v>36.629</v>
      </c>
      <c r="H24" s="52" t="n">
        <v>205.87</v>
      </c>
      <c r="I24" s="52" t="n">
        <v>36.163</v>
      </c>
      <c r="J24" s="53" t="n">
        <f aca="false">SUM(D24,F24,H24)</f>
        <v>2303.56</v>
      </c>
      <c r="K24" s="39" t="n">
        <f aca="false">AVERAGE(E24,G24,I24)</f>
        <v>36.3336666666667</v>
      </c>
      <c r="L24" s="17"/>
      <c r="M24" s="17"/>
      <c r="O24" s="52" t="n">
        <v>53.57</v>
      </c>
      <c r="P24" s="52" t="n">
        <v>40.327</v>
      </c>
      <c r="Q24" s="52" t="n">
        <v>100.7</v>
      </c>
      <c r="R24" s="52" t="n">
        <v>40.522</v>
      </c>
      <c r="S24" s="52" t="n">
        <v>56.06</v>
      </c>
      <c r="T24" s="52" t="n">
        <v>40.256</v>
      </c>
      <c r="U24" s="53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13.89</v>
      </c>
      <c r="AA24" s="39" t="n">
        <f aca="false">K24</f>
        <v>36.3336666666667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52" t="n">
        <v>98.58</v>
      </c>
      <c r="E25" s="52" t="n">
        <v>33.967</v>
      </c>
      <c r="F25" s="52" t="n">
        <v>1010.42</v>
      </c>
      <c r="G25" s="52" t="n">
        <v>34.333</v>
      </c>
      <c r="H25" s="52" t="n">
        <v>102.62</v>
      </c>
      <c r="I25" s="52" t="n">
        <v>33.924</v>
      </c>
      <c r="J25" s="53" t="n">
        <f aca="false">SUM(D25,F25,H25)</f>
        <v>1211.62</v>
      </c>
      <c r="K25" s="39" t="n">
        <f aca="false">AVERAGE(E25,G25,I25)</f>
        <v>34.0746666666667</v>
      </c>
      <c r="L25" s="17"/>
      <c r="M25" s="17"/>
      <c r="O25" s="52" t="n">
        <v>31.45</v>
      </c>
      <c r="P25" s="52" t="n">
        <v>36.682</v>
      </c>
      <c r="Q25" s="52" t="n">
        <v>53.32</v>
      </c>
      <c r="R25" s="52" t="n">
        <v>36.857</v>
      </c>
      <c r="S25" s="52" t="n">
        <v>31.65</v>
      </c>
      <c r="T25" s="52" t="n">
        <v>36.641</v>
      </c>
      <c r="U25" s="53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8.04</v>
      </c>
      <c r="AA25" s="39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52" t="n">
        <v>53.43</v>
      </c>
      <c r="E26" s="52" t="n">
        <v>31.499</v>
      </c>
      <c r="F26" s="52" t="n">
        <v>565.75</v>
      </c>
      <c r="G26" s="52" t="n">
        <v>31.822</v>
      </c>
      <c r="H26" s="52" t="n">
        <v>55.91</v>
      </c>
      <c r="I26" s="52" t="n">
        <v>31.455</v>
      </c>
      <c r="J26" s="53" t="n">
        <f aca="false">SUM(D26,F26,H26)</f>
        <v>675.09</v>
      </c>
      <c r="K26" s="39" t="n">
        <f aca="false">AVERAGE(E26,G26,I26)</f>
        <v>31.592</v>
      </c>
      <c r="L26" s="17"/>
      <c r="M26" s="17"/>
      <c r="O26" s="52" t="n">
        <v>18.42</v>
      </c>
      <c r="P26" s="52" t="n">
        <v>33.015</v>
      </c>
      <c r="Q26" s="52" t="n">
        <v>27.97</v>
      </c>
      <c r="R26" s="52" t="n">
        <v>33.348</v>
      </c>
      <c r="S26" s="52" t="n">
        <v>18.64</v>
      </c>
      <c r="T26" s="52" t="n">
        <v>33.003</v>
      </c>
      <c r="U26" s="53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40.12</v>
      </c>
      <c r="AA26" s="39" t="n">
        <f aca="false">K26</f>
        <v>31.59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3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9" t="s">
        <v>20</v>
      </c>
      <c r="K27" s="49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9" t="s">
        <v>20</v>
      </c>
      <c r="V27" s="49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4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52" t="n">
        <v>303.36</v>
      </c>
      <c r="E29" s="52" t="n">
        <v>41.019</v>
      </c>
      <c r="F29" s="52" t="n">
        <v>963.59</v>
      </c>
      <c r="G29" s="52" t="n">
        <v>42.374</v>
      </c>
      <c r="H29" s="52" t="n">
        <v>321.3</v>
      </c>
      <c r="I29" s="52" t="n">
        <v>40.659</v>
      </c>
      <c r="J29" s="53" t="n">
        <f aca="false">SUM(D29,F29,H29)</f>
        <v>1588.25</v>
      </c>
      <c r="K29" s="39" t="n">
        <f aca="false">AVERAGE(E29,G29,I29)</f>
        <v>41.3506666666667</v>
      </c>
      <c r="L29" s="17"/>
      <c r="M29" s="17"/>
      <c r="O29" s="52" t="n">
        <v>149.54</v>
      </c>
      <c r="P29" s="52" t="n">
        <v>38.544</v>
      </c>
      <c r="Q29" s="52" t="n">
        <v>122.23</v>
      </c>
      <c r="R29" s="52" t="n">
        <v>39.815</v>
      </c>
      <c r="S29" s="52" t="n">
        <v>176.28</v>
      </c>
      <c r="T29" s="52" t="n">
        <v>38.134</v>
      </c>
      <c r="U29" s="53" t="n">
        <f aca="false">SUM(O29,Q29,S29)</f>
        <v>448.05</v>
      </c>
      <c r="V29" s="39" t="n">
        <f aca="false">AVERAGE(P29,R29,T29)</f>
        <v>38.831</v>
      </c>
      <c r="W29" s="17"/>
      <c r="X29" s="17"/>
      <c r="Z29" s="39" t="n">
        <f aca="false">J29+U29</f>
        <v>2036.3</v>
      </c>
      <c r="AA29" s="39" t="n">
        <f aca="false">K29</f>
        <v>41.350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52" t="n">
        <v>151.02</v>
      </c>
      <c r="E30" s="52" t="n">
        <v>38.632</v>
      </c>
      <c r="F30" s="52" t="n">
        <v>575.23</v>
      </c>
      <c r="G30" s="52" t="n">
        <v>40.219</v>
      </c>
      <c r="H30" s="52" t="n">
        <v>156.16</v>
      </c>
      <c r="I30" s="52" t="n">
        <v>38.276</v>
      </c>
      <c r="J30" s="53" t="n">
        <f aca="false">SUM(D30,F30,H30)</f>
        <v>882.41</v>
      </c>
      <c r="K30" s="39" t="n">
        <f aca="false">AVERAGE(E30,G30,I30)</f>
        <v>39.0423333333333</v>
      </c>
      <c r="L30" s="17"/>
      <c r="M30" s="17"/>
      <c r="O30" s="52" t="n">
        <v>75.5</v>
      </c>
      <c r="P30" s="52" t="n">
        <v>35</v>
      </c>
      <c r="Q30" s="52" t="n">
        <v>61.89</v>
      </c>
      <c r="R30" s="52" t="n">
        <v>35.916</v>
      </c>
      <c r="S30" s="52" t="n">
        <v>87.34</v>
      </c>
      <c r="T30" s="52" t="n">
        <v>34.433</v>
      </c>
      <c r="U30" s="53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7.14</v>
      </c>
      <c r="AA30" s="39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52" t="n">
        <v>78.97</v>
      </c>
      <c r="E31" s="52" t="n">
        <v>35.985</v>
      </c>
      <c r="F31" s="52" t="n">
        <v>349.36</v>
      </c>
      <c r="G31" s="52" t="n">
        <v>37.641</v>
      </c>
      <c r="H31" s="52" t="n">
        <v>79.76</v>
      </c>
      <c r="I31" s="52" t="n">
        <v>35.677</v>
      </c>
      <c r="J31" s="53" t="n">
        <f aca="false">SUM(D31,F31,H31)</f>
        <v>508.09</v>
      </c>
      <c r="K31" s="39" t="n">
        <f aca="false">AVERAGE(E31,G31,I31)</f>
        <v>36.4343333333333</v>
      </c>
      <c r="L31" s="17"/>
      <c r="M31" s="17"/>
      <c r="O31" s="52" t="n">
        <v>38.41</v>
      </c>
      <c r="P31" s="52" t="n">
        <v>32.009</v>
      </c>
      <c r="Q31" s="52" t="n">
        <v>31.35</v>
      </c>
      <c r="R31" s="52" t="n">
        <v>32.93</v>
      </c>
      <c r="S31" s="52" t="n">
        <v>43.01</v>
      </c>
      <c r="T31" s="52" t="n">
        <v>31.332</v>
      </c>
      <c r="U31" s="53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0.86</v>
      </c>
      <c r="AA31" s="39" t="n">
        <f aca="false">K31</f>
        <v>36.4343333333333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52" t="n">
        <v>42.94</v>
      </c>
      <c r="E32" s="52" t="n">
        <v>33.041</v>
      </c>
      <c r="F32" s="52" t="n">
        <v>221.34</v>
      </c>
      <c r="G32" s="52" t="n">
        <v>34.763</v>
      </c>
      <c r="H32" s="52" t="n">
        <v>44.63</v>
      </c>
      <c r="I32" s="52" t="n">
        <v>32.949</v>
      </c>
      <c r="J32" s="53" t="n">
        <f aca="false">SUM(D32,F32,H32)</f>
        <v>308.91</v>
      </c>
      <c r="K32" s="39" t="n">
        <f aca="false">AVERAGE(E32,G32,I32)</f>
        <v>33.5843333333333</v>
      </c>
      <c r="L32" s="17"/>
      <c r="M32" s="17"/>
      <c r="O32" s="52" t="n">
        <v>20.15</v>
      </c>
      <c r="P32" s="52" t="n">
        <v>28.938</v>
      </c>
      <c r="Q32" s="52" t="n">
        <v>17.23</v>
      </c>
      <c r="R32" s="52" t="n">
        <v>30.15</v>
      </c>
      <c r="S32" s="52" t="n">
        <v>22.13</v>
      </c>
      <c r="T32" s="52" t="n">
        <v>28.361</v>
      </c>
      <c r="U32" s="53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8.42</v>
      </c>
      <c r="AA32" s="39" t="n">
        <f aca="false">K32</f>
        <v>33.58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3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9" t="s">
        <v>20</v>
      </c>
      <c r="K33" s="49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9" t="s">
        <v>20</v>
      </c>
      <c r="V33" s="49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4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52" t="n">
        <v>274.86</v>
      </c>
      <c r="E35" s="52" t="n">
        <v>40.319</v>
      </c>
      <c r="F35" s="52" t="n">
        <v>1014.63</v>
      </c>
      <c r="G35" s="52" t="n">
        <v>41.787</v>
      </c>
      <c r="H35" s="52" t="n">
        <v>296.3</v>
      </c>
      <c r="I35" s="52" t="n">
        <v>40.075</v>
      </c>
      <c r="J35" s="53" t="n">
        <f aca="false">SUM(D35,F35,H35)</f>
        <v>1585.79</v>
      </c>
      <c r="K35" s="39" t="n">
        <f aca="false">AVERAGE(E35,G35,I35)</f>
        <v>40.727</v>
      </c>
      <c r="L35" s="17"/>
      <c r="M35" s="17"/>
      <c r="O35" s="52" t="n">
        <v>97.9</v>
      </c>
      <c r="P35" s="52" t="n">
        <v>39.742</v>
      </c>
      <c r="Q35" s="52" t="n">
        <v>88.12</v>
      </c>
      <c r="R35" s="52" t="n">
        <v>40.75</v>
      </c>
      <c r="S35" s="52" t="n">
        <v>117.96</v>
      </c>
      <c r="T35" s="52" t="n">
        <v>39.049</v>
      </c>
      <c r="U35" s="53" t="n">
        <f aca="false">SUM(O35,Q35,S35)</f>
        <v>303.98</v>
      </c>
      <c r="V35" s="39" t="n">
        <f aca="false">AVERAGE(P35,R35,T35)</f>
        <v>39.847</v>
      </c>
      <c r="W35" s="17"/>
      <c r="X35" s="17"/>
      <c r="Z35" s="39" t="n">
        <f aca="false">J35+U35</f>
        <v>1889.77</v>
      </c>
      <c r="AA35" s="39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52" t="n">
        <v>129.96</v>
      </c>
      <c r="E36" s="52" t="n">
        <v>37.736</v>
      </c>
      <c r="F36" s="52" t="n">
        <v>609.66</v>
      </c>
      <c r="G36" s="52" t="n">
        <v>39.515</v>
      </c>
      <c r="H36" s="52" t="n">
        <v>138.86</v>
      </c>
      <c r="I36" s="52" t="n">
        <v>37.541</v>
      </c>
      <c r="J36" s="53" t="n">
        <f aca="false">SUM(D36,F36,H36)</f>
        <v>878.48</v>
      </c>
      <c r="K36" s="39" t="n">
        <f aca="false">AVERAGE(E36,G36,I36)</f>
        <v>38.264</v>
      </c>
      <c r="L36" s="17"/>
      <c r="M36" s="17"/>
      <c r="O36" s="52" t="n">
        <v>49.04</v>
      </c>
      <c r="P36" s="52" t="n">
        <v>36.749</v>
      </c>
      <c r="Q36" s="52" t="n">
        <v>43.97</v>
      </c>
      <c r="R36" s="52" t="n">
        <v>37.654</v>
      </c>
      <c r="S36" s="52" t="n">
        <v>58.45</v>
      </c>
      <c r="T36" s="52" t="n">
        <v>36.205</v>
      </c>
      <c r="U36" s="53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29.94</v>
      </c>
      <c r="AA36" s="39" t="n">
        <f aca="false">K36</f>
        <v>38.264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52" t="n">
        <v>64.35</v>
      </c>
      <c r="E37" s="52" t="n">
        <v>34.909</v>
      </c>
      <c r="F37" s="52" t="n">
        <v>366.58</v>
      </c>
      <c r="G37" s="52" t="n">
        <v>36.645</v>
      </c>
      <c r="H37" s="52" t="n">
        <v>68.47</v>
      </c>
      <c r="I37" s="52" t="n">
        <v>34.749</v>
      </c>
      <c r="J37" s="53" t="n">
        <f aca="false">SUM(D37,F37,H37)</f>
        <v>499.4</v>
      </c>
      <c r="K37" s="39" t="n">
        <f aca="false">AVERAGE(E37,G37,I37)</f>
        <v>35.4343333333333</v>
      </c>
      <c r="L37" s="17"/>
      <c r="M37" s="17"/>
      <c r="O37" s="52" t="n">
        <v>25.23</v>
      </c>
      <c r="P37" s="52" t="n">
        <v>33.917</v>
      </c>
      <c r="Q37" s="52" t="n">
        <v>22.65</v>
      </c>
      <c r="R37" s="52" t="n">
        <v>34.819</v>
      </c>
      <c r="S37" s="52" t="n">
        <v>29.58</v>
      </c>
      <c r="T37" s="52" t="n">
        <v>32.78</v>
      </c>
      <c r="U37" s="53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6.86</v>
      </c>
      <c r="AA37" s="39" t="n">
        <f aca="false">K37</f>
        <v>35.4343333333333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52" t="n">
        <v>33.89</v>
      </c>
      <c r="E38" s="52" t="n">
        <v>31.982</v>
      </c>
      <c r="F38" s="52" t="n">
        <v>222.15</v>
      </c>
      <c r="G38" s="52" t="n">
        <v>33.473</v>
      </c>
      <c r="H38" s="52" t="n">
        <v>35.99</v>
      </c>
      <c r="I38" s="52" t="n">
        <v>31.914</v>
      </c>
      <c r="J38" s="53" t="n">
        <f aca="false">SUM(D38,F38,H38)</f>
        <v>292.03</v>
      </c>
      <c r="K38" s="39" t="n">
        <f aca="false">AVERAGE(E38,G38,I38)</f>
        <v>32.4563333333333</v>
      </c>
      <c r="L38" s="17"/>
      <c r="M38" s="17"/>
      <c r="O38" s="52" t="n">
        <v>14.16</v>
      </c>
      <c r="P38" s="52" t="n">
        <v>30.719</v>
      </c>
      <c r="Q38" s="52" t="n">
        <v>13.18</v>
      </c>
      <c r="R38" s="52" t="n">
        <v>31.722</v>
      </c>
      <c r="S38" s="52" t="n">
        <v>16.41</v>
      </c>
      <c r="T38" s="52" t="n">
        <v>29.88</v>
      </c>
      <c r="U38" s="53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5.78</v>
      </c>
      <c r="AA38" s="39" t="n">
        <f aca="false">K38</f>
        <v>32.45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3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9" t="s">
        <v>20</v>
      </c>
      <c r="K39" s="49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9" t="s">
        <v>20</v>
      </c>
      <c r="V39" s="49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4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52" t="n">
        <v>259.36</v>
      </c>
      <c r="E41" s="52" t="n">
        <v>38.401</v>
      </c>
      <c r="F41" s="52" t="n">
        <v>988.14</v>
      </c>
      <c r="G41" s="52" t="n">
        <v>39.925</v>
      </c>
      <c r="H41" s="52" t="n">
        <v>292.43</v>
      </c>
      <c r="I41" s="52" t="n">
        <v>37.989</v>
      </c>
      <c r="J41" s="53" t="n">
        <f aca="false">SUM(D41,F41,H41)</f>
        <v>1539.93</v>
      </c>
      <c r="K41" s="39" t="n">
        <f aca="false">AVERAGE(E41,G41,I41)</f>
        <v>38.7716666666667</v>
      </c>
      <c r="L41" s="17"/>
      <c r="M41" s="17"/>
      <c r="O41" s="52" t="n">
        <v>77.16</v>
      </c>
      <c r="P41" s="52" t="n">
        <v>38.547</v>
      </c>
      <c r="Q41" s="52" t="n">
        <v>89.34</v>
      </c>
      <c r="R41" s="52" t="n">
        <v>38.386</v>
      </c>
      <c r="S41" s="52" t="n">
        <v>71.61</v>
      </c>
      <c r="T41" s="52" t="n">
        <v>38.697</v>
      </c>
      <c r="U41" s="53" t="n">
        <f aca="false">SUM(O41,Q41,S41)</f>
        <v>238.11</v>
      </c>
      <c r="V41" s="39" t="n">
        <f aca="false">AVERAGE(P41,R41,T41)</f>
        <v>38.5433333333333</v>
      </c>
      <c r="W41" s="17"/>
      <c r="X41" s="17"/>
      <c r="Z41" s="39" t="n">
        <f aca="false">J41+U41</f>
        <v>1778.04</v>
      </c>
      <c r="AA41" s="39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52" t="n">
        <v>125.29</v>
      </c>
      <c r="E42" s="52" t="n">
        <v>36.103</v>
      </c>
      <c r="F42" s="52" t="n">
        <v>561.17</v>
      </c>
      <c r="G42" s="52" t="n">
        <v>37.591</v>
      </c>
      <c r="H42" s="52" t="n">
        <v>142.56</v>
      </c>
      <c r="I42" s="52" t="n">
        <v>35.623</v>
      </c>
      <c r="J42" s="53" t="n">
        <f aca="false">SUM(D42,F42,H42)</f>
        <v>829.02</v>
      </c>
      <c r="K42" s="39" t="n">
        <f aca="false">AVERAGE(E42,G42,I42)</f>
        <v>36.439</v>
      </c>
      <c r="L42" s="17"/>
      <c r="M42" s="17"/>
      <c r="O42" s="52" t="n">
        <v>39.57</v>
      </c>
      <c r="P42" s="52" t="n">
        <v>35.822</v>
      </c>
      <c r="Q42" s="52" t="n">
        <v>44.31</v>
      </c>
      <c r="R42" s="52" t="n">
        <v>35.818</v>
      </c>
      <c r="S42" s="52" t="n">
        <v>36.81</v>
      </c>
      <c r="T42" s="52" t="n">
        <v>36.004</v>
      </c>
      <c r="U42" s="53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9.71</v>
      </c>
      <c r="AA42" s="39" t="n">
        <f aca="false">K42</f>
        <v>36.439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52" t="n">
        <v>66.89</v>
      </c>
      <c r="E43" s="52" t="n">
        <v>33.728</v>
      </c>
      <c r="F43" s="52" t="n">
        <v>317.89</v>
      </c>
      <c r="G43" s="52" t="n">
        <v>35.009</v>
      </c>
      <c r="H43" s="52" t="n">
        <v>78.18</v>
      </c>
      <c r="I43" s="52" t="n">
        <v>33.21</v>
      </c>
      <c r="J43" s="53" t="n">
        <f aca="false">SUM(D43,F43,H43)</f>
        <v>462.96</v>
      </c>
      <c r="K43" s="39" t="n">
        <f aca="false">AVERAGE(E43,G43,I43)</f>
        <v>33.9823333333333</v>
      </c>
      <c r="L43" s="17"/>
      <c r="M43" s="17"/>
      <c r="O43" s="52" t="n">
        <v>21.12</v>
      </c>
      <c r="P43" s="52" t="n">
        <v>32.704</v>
      </c>
      <c r="Q43" s="52" t="n">
        <v>22.91</v>
      </c>
      <c r="R43" s="52" t="n">
        <v>32.984</v>
      </c>
      <c r="S43" s="52" t="n">
        <v>20.21</v>
      </c>
      <c r="T43" s="52" t="n">
        <v>33.152</v>
      </c>
      <c r="U43" s="53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7.2</v>
      </c>
      <c r="AA43" s="39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52" t="n">
        <v>38.34</v>
      </c>
      <c r="E44" s="52" t="n">
        <v>31.227</v>
      </c>
      <c r="F44" s="52" t="n">
        <v>191.69</v>
      </c>
      <c r="G44" s="52" t="n">
        <v>32.35</v>
      </c>
      <c r="H44" s="52" t="n">
        <v>45.43</v>
      </c>
      <c r="I44" s="52" t="n">
        <v>30.644</v>
      </c>
      <c r="J44" s="53" t="n">
        <f aca="false">SUM(D44,F44,H44)</f>
        <v>275.46</v>
      </c>
      <c r="K44" s="39" t="n">
        <f aca="false">AVERAGE(E44,G44,I44)</f>
        <v>31.407</v>
      </c>
      <c r="L44" s="17"/>
      <c r="M44" s="17"/>
      <c r="O44" s="52" t="n">
        <v>12.46</v>
      </c>
      <c r="P44" s="52" t="n">
        <v>29.238</v>
      </c>
      <c r="Q44" s="52" t="n">
        <v>13.37</v>
      </c>
      <c r="R44" s="52" t="n">
        <v>29.792</v>
      </c>
      <c r="S44" s="52" t="n">
        <v>12.19</v>
      </c>
      <c r="T44" s="52" t="n">
        <v>29.968</v>
      </c>
      <c r="U44" s="53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3.48</v>
      </c>
      <c r="AA44" s="39" t="n">
        <f aca="false">K44</f>
        <v>31.407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12897.941</v>
      </c>
      <c r="E50" s="40" t="n">
        <v>1730.354</v>
      </c>
      <c r="F50" s="40" t="n">
        <v>48.43</v>
      </c>
      <c r="G50" s="40" t="n">
        <v>769.15</v>
      </c>
    </row>
    <row r="51" customFormat="false" ht="15" hidden="false" customHeight="false" outlineLevel="0" collapsed="false">
      <c r="B51" s="17"/>
      <c r="C51" s="45" t="s">
        <v>31</v>
      </c>
      <c r="D51" s="40" t="n">
        <v>12773.884</v>
      </c>
      <c r="E51" s="40" t="n">
        <v>1720.386</v>
      </c>
      <c r="F51" s="40" t="n">
        <v>41.767</v>
      </c>
      <c r="G51" s="40" t="n">
        <v>737.85</v>
      </c>
    </row>
    <row r="52" customFormat="false" ht="15" hidden="false" customHeight="false" outlineLevel="0" collapsed="false">
      <c r="B52" s="17"/>
      <c r="C52" s="45" t="s">
        <v>32</v>
      </c>
      <c r="D52" s="40" t="n">
        <v>12781.008</v>
      </c>
      <c r="E52" s="40" t="n">
        <v>1701.359</v>
      </c>
      <c r="F52" s="40" t="n">
        <v>58.304</v>
      </c>
      <c r="G52" s="40" t="n">
        <v>717.77</v>
      </c>
    </row>
    <row r="53" customFormat="false" ht="15" hidden="false" customHeight="false" outlineLevel="0" collapsed="false">
      <c r="B53" s="17"/>
      <c r="C53" s="45" t="s">
        <v>33</v>
      </c>
      <c r="D53" s="40" t="n">
        <v>12927.952</v>
      </c>
      <c r="E53" s="40" t="n">
        <v>1683.475</v>
      </c>
      <c r="F53" s="40" t="n">
        <v>39.913</v>
      </c>
      <c r="G53" s="40" t="n">
        <v>714.86</v>
      </c>
    </row>
    <row r="54" customFormat="false" ht="16.5" hidden="false" customHeight="false" outlineLevel="0" collapsed="false">
      <c r="B54" s="28"/>
      <c r="C54" s="43"/>
      <c r="D54" s="40" t="n">
        <f aca="false">AVERAGE(D50:D53)</f>
        <v>12845.19625</v>
      </c>
      <c r="E54" s="40" t="n">
        <f aca="false">AVERAGE(E50:E53)</f>
        <v>1708.8935</v>
      </c>
      <c r="F54" s="40" t="n">
        <f aca="false">AVERAGE(F50:F53)</f>
        <v>47.1035</v>
      </c>
      <c r="G54" s="40" t="n">
        <f aca="false">AVERAGE(G50:G53)</f>
        <v>734.9075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16615.331</v>
      </c>
      <c r="E56" s="40" t="n">
        <v>2206.863</v>
      </c>
      <c r="F56" s="40" t="n">
        <v>53.734</v>
      </c>
      <c r="G56" s="40" t="n">
        <v>894.11</v>
      </c>
    </row>
    <row r="57" customFormat="false" ht="15" hidden="false" customHeight="false" outlineLevel="0" collapsed="false">
      <c r="B57" s="17"/>
      <c r="C57" s="45" t="s">
        <v>31</v>
      </c>
      <c r="D57" s="40" t="n">
        <v>16362.631</v>
      </c>
      <c r="E57" s="40" t="n">
        <v>2241.829</v>
      </c>
      <c r="F57" s="40" t="n">
        <v>50.332</v>
      </c>
      <c r="G57" s="40" t="n">
        <v>926.12</v>
      </c>
    </row>
    <row r="58" customFormat="false" ht="15" hidden="false" customHeight="false" outlineLevel="0" collapsed="false">
      <c r="B58" s="17"/>
      <c r="C58" s="45" t="s">
        <v>32</v>
      </c>
      <c r="D58" s="40" t="n">
        <v>16187.986</v>
      </c>
      <c r="E58" s="40" t="n">
        <v>2122.517</v>
      </c>
      <c r="F58" s="40" t="n">
        <v>55.315</v>
      </c>
      <c r="G58" s="40" t="n">
        <v>925.78</v>
      </c>
    </row>
    <row r="59" customFormat="false" ht="15" hidden="false" customHeight="false" outlineLevel="0" collapsed="false">
      <c r="B59" s="17"/>
      <c r="C59" s="45" t="s">
        <v>33</v>
      </c>
      <c r="D59" s="40" t="n">
        <v>16138.88</v>
      </c>
      <c r="E59" s="40" t="n">
        <v>2203.393</v>
      </c>
      <c r="F59" s="40" t="n">
        <v>61.863</v>
      </c>
      <c r="G59" s="40" t="n">
        <v>943.53</v>
      </c>
    </row>
    <row r="60" customFormat="false" ht="16.5" hidden="false" customHeight="false" outlineLevel="0" collapsed="false">
      <c r="B60" s="28"/>
      <c r="C60" s="43"/>
      <c r="D60" s="40" t="n">
        <f aca="false">AVERAGE(D56:D59)</f>
        <v>16326.207</v>
      </c>
      <c r="E60" s="40" t="n">
        <f aca="false">AVERAGE(E56:E59)</f>
        <v>2193.6505</v>
      </c>
      <c r="F60" s="40" t="n">
        <f aca="false">AVERAGE(F56:F59)</f>
        <v>55.311</v>
      </c>
      <c r="G60" s="40" t="n">
        <f aca="false">AVERAGE(G56:G59)</f>
        <v>922.385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17598.142</v>
      </c>
      <c r="E62" s="40" t="n">
        <v>2093.621</v>
      </c>
      <c r="F62" s="40" t="n">
        <v>63.815</v>
      </c>
      <c r="G62" s="40" t="n">
        <v>894.09</v>
      </c>
    </row>
    <row r="63" customFormat="false" ht="15" hidden="false" customHeight="false" outlineLevel="0" collapsed="false">
      <c r="B63" s="17"/>
      <c r="C63" s="45" t="s">
        <v>31</v>
      </c>
      <c r="D63" s="40" t="n">
        <v>16895.01</v>
      </c>
      <c r="E63" s="40" t="n">
        <v>2161.101</v>
      </c>
      <c r="F63" s="40" t="n">
        <v>63.14</v>
      </c>
      <c r="G63" s="40" t="n">
        <v>888.96</v>
      </c>
    </row>
    <row r="64" customFormat="false" ht="15" hidden="false" customHeight="false" outlineLevel="0" collapsed="false">
      <c r="B64" s="17"/>
      <c r="C64" s="45" t="s">
        <v>32</v>
      </c>
      <c r="D64" s="40" t="n">
        <v>16769.124</v>
      </c>
      <c r="E64" s="40" t="n">
        <v>2096.101</v>
      </c>
      <c r="F64" s="40" t="n">
        <v>54.676</v>
      </c>
      <c r="G64" s="40" t="n">
        <v>920.89</v>
      </c>
    </row>
    <row r="65" customFormat="false" ht="15" hidden="false" customHeight="false" outlineLevel="0" collapsed="false">
      <c r="B65" s="17"/>
      <c r="C65" s="45" t="s">
        <v>33</v>
      </c>
      <c r="D65" s="40" t="n">
        <v>16267.01</v>
      </c>
      <c r="E65" s="40" t="n">
        <v>2117.843</v>
      </c>
      <c r="F65" s="40" t="n">
        <v>51.175</v>
      </c>
      <c r="G65" s="40" t="n">
        <v>895.66</v>
      </c>
    </row>
    <row r="66" customFormat="false" ht="16.5" hidden="false" customHeight="false" outlineLevel="0" collapsed="false">
      <c r="B66" s="28"/>
      <c r="C66" s="43"/>
      <c r="D66" s="40" t="n">
        <f aca="false">AVERAGE(D62:D65)</f>
        <v>16882.3215</v>
      </c>
      <c r="E66" s="40" t="n">
        <f aca="false">AVERAGE(E62:E65)</f>
        <v>2117.1665</v>
      </c>
      <c r="F66" s="40" t="n">
        <f aca="false">AVERAGE(F62:F65)</f>
        <v>58.2015</v>
      </c>
      <c r="G66" s="40" t="n">
        <f aca="false">AVERAGE(G62:G65)</f>
        <v>899.9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17158.804</v>
      </c>
      <c r="E68" s="40" t="n">
        <v>2455.408</v>
      </c>
      <c r="F68" s="40" t="n">
        <v>66.907</v>
      </c>
      <c r="G68" s="40" t="n">
        <v>938.92</v>
      </c>
    </row>
    <row r="69" customFormat="false" ht="15" hidden="false" customHeight="false" outlineLevel="0" collapsed="false">
      <c r="B69" s="17"/>
      <c r="C69" s="45" t="s">
        <v>31</v>
      </c>
      <c r="D69" s="40" t="n">
        <v>16739.247</v>
      </c>
      <c r="E69" s="40" t="n">
        <v>2370.153</v>
      </c>
      <c r="F69" s="40" t="n">
        <v>69.123</v>
      </c>
      <c r="G69" s="40" t="n">
        <v>919.77</v>
      </c>
    </row>
    <row r="70" customFormat="false" ht="15" hidden="false" customHeight="false" outlineLevel="0" collapsed="false">
      <c r="B70" s="17"/>
      <c r="C70" s="45" t="s">
        <v>32</v>
      </c>
      <c r="D70" s="40" t="n">
        <v>16521.732</v>
      </c>
      <c r="E70" s="40" t="n">
        <v>2300.238</v>
      </c>
      <c r="F70" s="40" t="n">
        <v>59.793</v>
      </c>
      <c r="G70" s="40" t="n">
        <v>922.74</v>
      </c>
    </row>
    <row r="71" customFormat="false" ht="15" hidden="false" customHeight="false" outlineLevel="0" collapsed="false">
      <c r="B71" s="17"/>
      <c r="C71" s="45" t="s">
        <v>33</v>
      </c>
      <c r="D71" s="40" t="n">
        <v>16360.441</v>
      </c>
      <c r="E71" s="40" t="n">
        <v>2275.031</v>
      </c>
      <c r="F71" s="40" t="n">
        <v>57.462</v>
      </c>
      <c r="G71" s="40" t="n">
        <v>932.51</v>
      </c>
    </row>
    <row r="72" customFormat="false" ht="16.5" hidden="false" customHeight="false" outlineLevel="0" collapsed="false">
      <c r="B72" s="28"/>
      <c r="C72" s="43"/>
      <c r="D72" s="40" t="n">
        <f aca="false">AVERAGE(D68:D71)</f>
        <v>16695.056</v>
      </c>
      <c r="E72" s="40" t="n">
        <f aca="false">AVERAGE(E68:E71)</f>
        <v>2350.2075</v>
      </c>
      <c r="F72" s="40" t="n">
        <f aca="false">AVERAGE(F68:F71)</f>
        <v>63.32125</v>
      </c>
      <c r="G72" s="40" t="n">
        <f aca="false">AVERAGE(G68:G71)</f>
        <v>928.485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7504.705</v>
      </c>
      <c r="E74" s="40" t="n">
        <v>1115.316</v>
      </c>
      <c r="F74" s="40" t="n">
        <v>24.947</v>
      </c>
      <c r="G74" s="40" t="n">
        <v>401.24</v>
      </c>
    </row>
    <row r="75" customFormat="false" ht="15" hidden="false" customHeight="false" outlineLevel="0" collapsed="false">
      <c r="B75" s="17"/>
      <c r="C75" s="45" t="s">
        <v>31</v>
      </c>
      <c r="D75" s="40" t="n">
        <v>7340.991</v>
      </c>
      <c r="E75" s="40" t="n">
        <v>1056.266</v>
      </c>
      <c r="F75" s="40" t="n">
        <v>23.758</v>
      </c>
      <c r="G75" s="40" t="n">
        <v>403.28</v>
      </c>
    </row>
    <row r="76" customFormat="false" ht="15" hidden="false" customHeight="false" outlineLevel="0" collapsed="false">
      <c r="B76" s="17"/>
      <c r="C76" s="45" t="s">
        <v>32</v>
      </c>
      <c r="D76" s="40" t="n">
        <v>7306.91</v>
      </c>
      <c r="E76" s="40" t="n">
        <v>1030.751</v>
      </c>
      <c r="F76" s="40" t="n">
        <v>23.095</v>
      </c>
      <c r="G76" s="40" t="n">
        <v>401.22</v>
      </c>
    </row>
    <row r="77" customFormat="false" ht="15" hidden="false" customHeight="false" outlineLevel="0" collapsed="false">
      <c r="B77" s="17"/>
      <c r="C77" s="45" t="s">
        <v>33</v>
      </c>
      <c r="D77" s="40" t="n">
        <v>7224.915</v>
      </c>
      <c r="E77" s="40" t="n">
        <v>1019.801</v>
      </c>
      <c r="F77" s="40" t="n">
        <v>25.906</v>
      </c>
      <c r="G77" s="40" t="n">
        <v>401.94</v>
      </c>
    </row>
    <row r="78" customFormat="false" ht="16.5" hidden="false" customHeight="false" outlineLevel="0" collapsed="false">
      <c r="B78" s="28"/>
      <c r="C78" s="43"/>
      <c r="D78" s="40" t="n">
        <f aca="false">AVERAGE(D74:D77)</f>
        <v>7344.38025</v>
      </c>
      <c r="E78" s="40" t="n">
        <f aca="false">AVERAGE(E74:E77)</f>
        <v>1055.5335</v>
      </c>
      <c r="F78" s="40" t="n">
        <f aca="false">AVERAGE(F74:F77)</f>
        <v>24.4265</v>
      </c>
      <c r="G78" s="40" t="n">
        <f aca="false">AVERAGE(G74:G77)</f>
        <v>401.92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7580.639</v>
      </c>
      <c r="E80" s="40" t="n">
        <v>1021.799</v>
      </c>
      <c r="F80" s="40" t="n">
        <v>26.749</v>
      </c>
      <c r="G80" s="40" t="n">
        <v>419.89</v>
      </c>
    </row>
    <row r="81" customFormat="false" ht="15" hidden="false" customHeight="false" outlineLevel="0" collapsed="false">
      <c r="B81" s="17"/>
      <c r="C81" s="45" t="s">
        <v>31</v>
      </c>
      <c r="D81" s="40" t="n">
        <v>7434.337</v>
      </c>
      <c r="E81" s="40" t="n">
        <v>1003.455</v>
      </c>
      <c r="F81" s="40" t="n">
        <v>23.6</v>
      </c>
      <c r="G81" s="40" t="n">
        <v>400.04</v>
      </c>
    </row>
    <row r="82" customFormat="false" ht="15" hidden="false" customHeight="false" outlineLevel="0" collapsed="false">
      <c r="B82" s="17"/>
      <c r="C82" s="45" t="s">
        <v>32</v>
      </c>
      <c r="D82" s="40" t="n">
        <v>7362.614</v>
      </c>
      <c r="E82" s="40" t="n">
        <v>1004.935</v>
      </c>
      <c r="F82" s="40" t="n">
        <v>22.07</v>
      </c>
      <c r="G82" s="40" t="n">
        <v>402.26</v>
      </c>
    </row>
    <row r="83" customFormat="false" ht="15" hidden="false" customHeight="false" outlineLevel="0" collapsed="false">
      <c r="B83" s="17"/>
      <c r="C83" s="45" t="s">
        <v>33</v>
      </c>
      <c r="D83" s="40" t="n">
        <v>7242.755</v>
      </c>
      <c r="E83" s="40" t="n">
        <v>964.65</v>
      </c>
      <c r="F83" s="40" t="n">
        <v>21.3</v>
      </c>
      <c r="G83" s="40" t="n">
        <v>400.36</v>
      </c>
    </row>
    <row r="84" customFormat="false" ht="16.5" hidden="false" customHeight="false" outlineLevel="0" collapsed="false">
      <c r="B84" s="28"/>
      <c r="C84" s="43"/>
      <c r="D84" s="40" t="n">
        <f aca="false">AVERAGE(D80:D83)</f>
        <v>7405.08625</v>
      </c>
      <c r="E84" s="40" t="n">
        <f aca="false">AVERAGE(E80:E83)</f>
        <v>998.70975</v>
      </c>
      <c r="F84" s="40" t="n">
        <f aca="false">AVERAGE(F80:F83)</f>
        <v>23.42975</v>
      </c>
      <c r="G84" s="40" t="n">
        <f aca="false">AVERAGE(G80:G83)</f>
        <v>405.6375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7625.216</v>
      </c>
      <c r="E86" s="40" t="n">
        <v>1025.714</v>
      </c>
      <c r="F86" s="40" t="n">
        <v>23.601</v>
      </c>
      <c r="G86" s="40" t="n">
        <v>399.79</v>
      </c>
    </row>
    <row r="87" customFormat="false" ht="15" hidden="false" customHeight="false" outlineLevel="0" collapsed="false">
      <c r="B87" s="17"/>
      <c r="C87" s="45" t="s">
        <v>31</v>
      </c>
      <c r="D87" s="40" t="n">
        <v>7389.985</v>
      </c>
      <c r="E87" s="40" t="n">
        <v>1015.562</v>
      </c>
      <c r="F87" s="40" t="n">
        <v>21.533</v>
      </c>
      <c r="G87" s="40" t="n">
        <v>401.07</v>
      </c>
    </row>
    <row r="88" customFormat="false" ht="15" hidden="false" customHeight="false" outlineLevel="0" collapsed="false">
      <c r="B88" s="17"/>
      <c r="C88" s="45" t="s">
        <v>32</v>
      </c>
      <c r="D88" s="40" t="n">
        <v>7327.258</v>
      </c>
      <c r="E88" s="40" t="n">
        <v>1007.379</v>
      </c>
      <c r="F88" s="40" t="n">
        <v>20.725</v>
      </c>
      <c r="G88" s="40" t="n">
        <v>400.9</v>
      </c>
    </row>
    <row r="89" customFormat="false" ht="15" hidden="false" customHeight="false" outlineLevel="0" collapsed="false">
      <c r="B89" s="17"/>
      <c r="C89" s="45" t="s">
        <v>33</v>
      </c>
      <c r="D89" s="40" t="n">
        <v>7206.618</v>
      </c>
      <c r="E89" s="40" t="n">
        <v>1013.292</v>
      </c>
      <c r="F89" s="40" t="n">
        <v>20.274</v>
      </c>
      <c r="G89" s="40" t="n">
        <v>416.42</v>
      </c>
    </row>
    <row r="90" customFormat="false" ht="15" hidden="false" customHeight="false" outlineLevel="0" collapsed="false">
      <c r="D90" s="26" t="n">
        <f aca="false">AVERAGE(D86:D89)</f>
        <v>7387.26925</v>
      </c>
      <c r="E90" s="26" t="n">
        <f aca="false">AVERAGE(E86:E89)</f>
        <v>1015.48675</v>
      </c>
      <c r="F90" s="26" t="n">
        <f aca="false">AVERAGE(F86:F89)</f>
        <v>21.53325</v>
      </c>
      <c r="G90" s="26" t="n">
        <f aca="false">AVERAGE(G86:G89)</f>
        <v>404.54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4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4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5" t="s">
        <v>10</v>
      </c>
      <c r="C5" s="40" t="s">
        <v>30</v>
      </c>
      <c r="D5" s="40" t="n">
        <f aca="false">SUM('EHP C3 Coding v6.0'!J5,'EHP C3 Coding v6.0'!U5)</f>
        <v>1537.57</v>
      </c>
      <c r="E5" s="40" t="n">
        <f aca="false">AVERAGE(F5:K5)</f>
        <v>41.9048378333333</v>
      </c>
      <c r="F5" s="40" t="n">
        <v>41.582737</v>
      </c>
      <c r="G5" s="40" t="n">
        <v>42.050207</v>
      </c>
      <c r="H5" s="40" t="n">
        <v>41.796943</v>
      </c>
      <c r="I5" s="40" t="n">
        <v>42.14521</v>
      </c>
      <c r="J5" s="40" t="n">
        <v>42.269607</v>
      </c>
      <c r="K5" s="40" t="n">
        <v>41.584323</v>
      </c>
      <c r="L5" s="17"/>
      <c r="M5" s="17"/>
    </row>
    <row r="6" customFormat="false" ht="15" hidden="false" customHeight="false" outlineLevel="0" collapsed="false">
      <c r="B6" s="55"/>
      <c r="C6" s="40" t="s">
        <v>31</v>
      </c>
      <c r="D6" s="40" t="n">
        <f aca="false">SUM('EHP C3 Coding v6.0'!J6,'EHP C3 Coding v6.0'!U6)</f>
        <v>783.15</v>
      </c>
      <c r="E6" s="40" t="n">
        <f aca="false">AVERAGE(F6:K6)</f>
        <v>40.5469536666667</v>
      </c>
      <c r="F6" s="40" t="n">
        <v>40.185952</v>
      </c>
      <c r="G6" s="40" t="n">
        <v>40.607712</v>
      </c>
      <c r="H6" s="40" t="n">
        <v>40.530295</v>
      </c>
      <c r="I6" s="40" t="n">
        <v>40.805962</v>
      </c>
      <c r="J6" s="40" t="n">
        <v>40.858327</v>
      </c>
      <c r="K6" s="40" t="n">
        <v>40.293474</v>
      </c>
      <c r="L6" s="17"/>
      <c r="M6" s="17"/>
    </row>
    <row r="7" customFormat="false" ht="15" hidden="false" customHeight="false" outlineLevel="0" collapsed="false">
      <c r="B7" s="55"/>
      <c r="C7" s="40" t="s">
        <v>32</v>
      </c>
      <c r="D7" s="40" t="n">
        <f aca="false">SUM('EHP C3 Coding v6.0'!J7,'EHP C3 Coding v6.0'!U7)</f>
        <v>444.34</v>
      </c>
      <c r="E7" s="40" t="n">
        <f aca="false">AVERAGE(F7:K7)</f>
        <v>38.6445978333333</v>
      </c>
      <c r="F7" s="40" t="n">
        <v>38.25534</v>
      </c>
      <c r="G7" s="40" t="n">
        <v>38.641126</v>
      </c>
      <c r="H7" s="40" t="n">
        <v>38.703328</v>
      </c>
      <c r="I7" s="40" t="n">
        <v>38.885053</v>
      </c>
      <c r="J7" s="40" t="n">
        <v>38.904754</v>
      </c>
      <c r="K7" s="40" t="n">
        <v>38.477986</v>
      </c>
      <c r="L7" s="17"/>
      <c r="M7" s="17"/>
    </row>
    <row r="8" customFormat="false" ht="15" hidden="false" customHeight="false" outlineLevel="0" collapsed="false">
      <c r="B8" s="55"/>
      <c r="C8" s="40" t="s">
        <v>33</v>
      </c>
      <c r="D8" s="40" t="n">
        <f aca="false">SUM('EHP C3 Coding v6.0'!J8,'EHP C3 Coding v6.0'!U8)</f>
        <v>273.1</v>
      </c>
      <c r="E8" s="40" t="n">
        <f aca="false">AVERAGE(F8:K8)</f>
        <v>36.2288825</v>
      </c>
      <c r="F8" s="40" t="n">
        <v>35.90685</v>
      </c>
      <c r="G8" s="40" t="n">
        <v>36.233109</v>
      </c>
      <c r="H8" s="40" t="n">
        <v>36.322723</v>
      </c>
      <c r="I8" s="40" t="n">
        <v>36.425786</v>
      </c>
      <c r="J8" s="40" t="n">
        <v>36.403719</v>
      </c>
      <c r="K8" s="40" t="n">
        <v>36.081108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40" t="s">
        <v>30</v>
      </c>
      <c r="D11" s="40" t="n">
        <f aca="false">SUM('EHP C3 Coding v6.0'!J11,'EHP C3 Coding v6.0'!U11)</f>
        <v>3216.84</v>
      </c>
      <c r="E11" s="40" t="n">
        <f aca="false">AVERAGE(F11:K11)</f>
        <v>38.7954555</v>
      </c>
      <c r="F11" s="40" t="n">
        <v>38.427383</v>
      </c>
      <c r="G11" s="40" t="n">
        <v>39.005256</v>
      </c>
      <c r="H11" s="40" t="n">
        <v>39.143399</v>
      </c>
      <c r="I11" s="40" t="n">
        <v>39.022654</v>
      </c>
      <c r="J11" s="40" t="n">
        <v>38.821813</v>
      </c>
      <c r="K11" s="40" t="n">
        <v>38.352228</v>
      </c>
      <c r="L11" s="17"/>
      <c r="M11" s="17"/>
    </row>
    <row r="12" customFormat="false" ht="15" hidden="false" customHeight="false" outlineLevel="0" collapsed="false">
      <c r="B12" s="55"/>
      <c r="C12" s="40" t="s">
        <v>31</v>
      </c>
      <c r="D12" s="40" t="n">
        <f aca="false">SUM('EHP C3 Coding v6.0'!J12,'EHP C3 Coding v6.0'!U12)</f>
        <v>1479.11</v>
      </c>
      <c r="E12" s="40" t="n">
        <f aca="false">AVERAGE(F12:K12)</f>
        <v>36.9598055</v>
      </c>
      <c r="F12" s="40" t="n">
        <v>36.697636</v>
      </c>
      <c r="G12" s="40" t="n">
        <v>37.162627</v>
      </c>
      <c r="H12" s="40" t="n">
        <v>37.276599</v>
      </c>
      <c r="I12" s="40" t="n">
        <v>37.159626</v>
      </c>
      <c r="J12" s="40" t="n">
        <v>36.946942</v>
      </c>
      <c r="K12" s="40" t="n">
        <v>36.515403</v>
      </c>
      <c r="L12" s="17"/>
      <c r="M12" s="17"/>
    </row>
    <row r="13" customFormat="false" ht="15" hidden="false" customHeight="false" outlineLevel="0" collapsed="false">
      <c r="B13" s="55"/>
      <c r="C13" s="40" t="s">
        <v>32</v>
      </c>
      <c r="D13" s="40" t="n">
        <f aca="false">SUM('EHP C3 Coding v6.0'!J13,'EHP C3 Coding v6.0'!U13)</f>
        <v>749.3</v>
      </c>
      <c r="E13" s="40" t="n">
        <f aca="false">AVERAGE(F13:K13)</f>
        <v>34.8609888333333</v>
      </c>
      <c r="F13" s="40" t="n">
        <v>34.692529</v>
      </c>
      <c r="G13" s="40" t="n">
        <v>35.043401</v>
      </c>
      <c r="H13" s="40" t="n">
        <v>35.112063</v>
      </c>
      <c r="I13" s="40" t="n">
        <v>35.008677</v>
      </c>
      <c r="J13" s="40" t="n">
        <v>34.84079</v>
      </c>
      <c r="K13" s="40" t="n">
        <v>34.468473</v>
      </c>
      <c r="L13" s="17"/>
      <c r="M13" s="17"/>
    </row>
    <row r="14" customFormat="false" ht="15" hidden="false" customHeight="false" outlineLevel="0" collapsed="false">
      <c r="B14" s="55"/>
      <c r="C14" s="40" t="s">
        <v>33</v>
      </c>
      <c r="D14" s="40" t="n">
        <f aca="false">SUM('EHP C3 Coding v6.0'!J14,'EHP C3 Coding v6.0'!U14)</f>
        <v>418.82</v>
      </c>
      <c r="E14" s="40" t="n">
        <f aca="false">AVERAGE(F14:K14)</f>
        <v>32.4999196666667</v>
      </c>
      <c r="F14" s="40" t="n">
        <v>32.383728</v>
      </c>
      <c r="G14" s="40" t="n">
        <v>32.652809</v>
      </c>
      <c r="H14" s="40" t="n">
        <v>32.720896</v>
      </c>
      <c r="I14" s="40" t="n">
        <v>32.628351</v>
      </c>
      <c r="J14" s="40" t="n">
        <v>32.475092</v>
      </c>
      <c r="K14" s="40" t="n">
        <v>32.138642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40" t="s">
        <v>30</v>
      </c>
      <c r="D17" s="40" t="n">
        <f aca="false">SUM('EHP C3 Coding v6.0'!J17,'EHP C3 Coding v6.0'!U17)</f>
        <v>6086.73</v>
      </c>
      <c r="E17" s="40" t="n">
        <f aca="false">AVERAGE(F17:K17)</f>
        <v>35.7368708333333</v>
      </c>
      <c r="F17" s="40" t="n">
        <v>35.593509</v>
      </c>
      <c r="G17" s="40" t="n">
        <v>35.731534</v>
      </c>
      <c r="H17" s="40" t="n">
        <v>35.892367</v>
      </c>
      <c r="I17" s="40" t="n">
        <v>35.890365</v>
      </c>
      <c r="J17" s="40" t="n">
        <v>35.732921</v>
      </c>
      <c r="K17" s="40" t="n">
        <v>35.580529</v>
      </c>
      <c r="L17" s="17"/>
      <c r="M17" s="17"/>
    </row>
    <row r="18" customFormat="false" ht="15" hidden="false" customHeight="false" outlineLevel="0" collapsed="false">
      <c r="B18" s="55"/>
      <c r="C18" s="40" t="s">
        <v>31</v>
      </c>
      <c r="D18" s="40" t="n">
        <f aca="false">SUM('EHP C3 Coding v6.0'!J18,'EHP C3 Coding v6.0'!U18)</f>
        <v>3008.59</v>
      </c>
      <c r="E18" s="40" t="n">
        <f aca="false">AVERAGE(F18:K18)</f>
        <v>33.7165086666667</v>
      </c>
      <c r="F18" s="40" t="n">
        <v>33.564426</v>
      </c>
      <c r="G18" s="40" t="n">
        <v>33.65606</v>
      </c>
      <c r="H18" s="40" t="n">
        <v>33.847862</v>
      </c>
      <c r="I18" s="40" t="n">
        <v>33.896371</v>
      </c>
      <c r="J18" s="40" t="n">
        <v>33.705691</v>
      </c>
      <c r="K18" s="40" t="n">
        <v>33.628642</v>
      </c>
      <c r="L18" s="17"/>
      <c r="M18" s="17"/>
    </row>
    <row r="19" customFormat="false" ht="15" hidden="false" customHeight="false" outlineLevel="0" collapsed="false">
      <c r="B19" s="55"/>
      <c r="C19" s="40" t="s">
        <v>32</v>
      </c>
      <c r="D19" s="40" t="n">
        <f aca="false">SUM('EHP C3 Coding v6.0'!J19,'EHP C3 Coding v6.0'!U19)</f>
        <v>1523.4</v>
      </c>
      <c r="E19" s="40" t="n">
        <f aca="false">AVERAGE(F19:K19)</f>
        <v>31.5399205</v>
      </c>
      <c r="F19" s="40" t="n">
        <v>31.403608</v>
      </c>
      <c r="G19" s="40" t="n">
        <v>31.458051</v>
      </c>
      <c r="H19" s="40" t="n">
        <v>31.673008</v>
      </c>
      <c r="I19" s="40" t="n">
        <v>31.698917</v>
      </c>
      <c r="J19" s="40" t="n">
        <v>31.50899</v>
      </c>
      <c r="K19" s="40" t="n">
        <v>31.496949</v>
      </c>
      <c r="L19" s="17"/>
      <c r="M19" s="17"/>
    </row>
    <row r="20" customFormat="false" ht="15" hidden="false" customHeight="false" outlineLevel="0" collapsed="false">
      <c r="B20" s="55"/>
      <c r="C20" s="40" t="s">
        <v>33</v>
      </c>
      <c r="D20" s="40" t="n">
        <f aca="false">SUM('EHP C3 Coding v6.0'!J20,'EHP C3 Coding v6.0'!U20)</f>
        <v>802.65</v>
      </c>
      <c r="E20" s="40" t="n">
        <f aca="false">AVERAGE(F20:K20)</f>
        <v>29.4500211666667</v>
      </c>
      <c r="F20" s="40" t="n">
        <v>29.318841</v>
      </c>
      <c r="G20" s="40" t="n">
        <v>29.376585</v>
      </c>
      <c r="H20" s="40" t="n">
        <v>29.617733</v>
      </c>
      <c r="I20" s="40" t="n">
        <v>29.617909</v>
      </c>
      <c r="J20" s="40" t="n">
        <v>29.39768</v>
      </c>
      <c r="K20" s="40" t="n">
        <v>29.371379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40" t="s">
        <v>30</v>
      </c>
      <c r="D23" s="40" t="n">
        <f aca="false">SUM('EHP C3 Coding v6.0'!J23,'EHP C3 Coding v6.0'!U23)</f>
        <v>4934.33</v>
      </c>
      <c r="E23" s="40" t="n">
        <f aca="false">AVERAGE(F23:K23)</f>
        <v>38.1962518333333</v>
      </c>
      <c r="F23" s="40" t="n">
        <v>38.08152</v>
      </c>
      <c r="G23" s="40" t="n">
        <v>38.145178</v>
      </c>
      <c r="H23" s="40" t="n">
        <v>38.388426</v>
      </c>
      <c r="I23" s="40" t="n">
        <v>38.359373</v>
      </c>
      <c r="J23" s="40" t="n">
        <v>38.140659</v>
      </c>
      <c r="K23" s="40" t="n">
        <v>38.062355</v>
      </c>
      <c r="L23" s="17"/>
      <c r="M23" s="17"/>
    </row>
    <row r="24" customFormat="false" ht="15" hidden="false" customHeight="false" outlineLevel="0" collapsed="false">
      <c r="B24" s="55"/>
      <c r="C24" s="40" t="s">
        <v>31</v>
      </c>
      <c r="D24" s="40" t="n">
        <f aca="false">SUM('EHP C3 Coding v6.0'!J24,'EHP C3 Coding v6.0'!U24)</f>
        <v>2513.89</v>
      </c>
      <c r="E24" s="40" t="n">
        <f aca="false">AVERAGE(F24:K24)</f>
        <v>36.285046</v>
      </c>
      <c r="F24" s="40" t="n">
        <v>36.205917</v>
      </c>
      <c r="G24" s="40" t="n">
        <v>36.241846</v>
      </c>
      <c r="H24" s="40" t="n">
        <v>36.446369</v>
      </c>
      <c r="I24" s="40" t="n">
        <v>36.423031</v>
      </c>
      <c r="J24" s="40" t="n">
        <v>36.223515</v>
      </c>
      <c r="K24" s="40" t="n">
        <v>36.169598</v>
      </c>
      <c r="L24" s="17"/>
      <c r="M24" s="17"/>
    </row>
    <row r="25" customFormat="false" ht="15" hidden="false" customHeight="false" outlineLevel="0" collapsed="false">
      <c r="B25" s="55"/>
      <c r="C25" s="40" t="s">
        <v>32</v>
      </c>
      <c r="D25" s="40" t="n">
        <f aca="false">SUM('EHP C3 Coding v6.0'!J25,'EHP C3 Coding v6.0'!U25)</f>
        <v>1328.04</v>
      </c>
      <c r="E25" s="40" t="n">
        <f aca="false">AVERAGE(F25:K25)</f>
        <v>34.0974931666667</v>
      </c>
      <c r="F25" s="40" t="n">
        <v>34.033413</v>
      </c>
      <c r="G25" s="40" t="n">
        <v>34.059515</v>
      </c>
      <c r="H25" s="40" t="n">
        <v>34.23733</v>
      </c>
      <c r="I25" s="40" t="n">
        <v>34.22315</v>
      </c>
      <c r="J25" s="40" t="n">
        <v>34.036763</v>
      </c>
      <c r="K25" s="40" t="n">
        <v>33.994788</v>
      </c>
      <c r="L25" s="17"/>
      <c r="M25" s="17"/>
    </row>
    <row r="26" customFormat="false" ht="15" hidden="false" customHeight="false" outlineLevel="0" collapsed="false">
      <c r="B26" s="55"/>
      <c r="C26" s="40" t="s">
        <v>33</v>
      </c>
      <c r="D26" s="40" t="n">
        <f aca="false">SUM('EHP C3 Coding v6.0'!J26,'EHP C3 Coding v6.0'!U26)</f>
        <v>740.12</v>
      </c>
      <c r="E26" s="40" t="n">
        <f aca="false">AVERAGE(F26:K26)</f>
        <v>31.6692955</v>
      </c>
      <c r="F26" s="40" t="n">
        <v>31.605847</v>
      </c>
      <c r="G26" s="40" t="n">
        <v>31.651825</v>
      </c>
      <c r="H26" s="40" t="n">
        <v>31.782494</v>
      </c>
      <c r="I26" s="40" t="n">
        <v>31.773859</v>
      </c>
      <c r="J26" s="40" t="n">
        <v>31.63082</v>
      </c>
      <c r="K26" s="40" t="n">
        <v>31.570928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40" t="s">
        <v>30</v>
      </c>
      <c r="D29" s="40" t="n">
        <f aca="false">SUM('EHP C3 Coding v6.0'!J29,'EHP C3 Coding v6.0'!U29)</f>
        <v>2036.3</v>
      </c>
      <c r="E29" s="40" t="n">
        <f aca="false">AVERAGE(F29:K29)</f>
        <v>41.3024711666667</v>
      </c>
      <c r="F29" s="40" t="n">
        <v>40.848003</v>
      </c>
      <c r="G29" s="40" t="n">
        <v>41.478926</v>
      </c>
      <c r="H29" s="40" t="n">
        <v>41.943067</v>
      </c>
      <c r="I29" s="40" t="n">
        <v>41.767631</v>
      </c>
      <c r="J29" s="40" t="n">
        <v>41.196496</v>
      </c>
      <c r="K29" s="40" t="n">
        <v>40.580704</v>
      </c>
      <c r="L29" s="17"/>
      <c r="M29" s="17"/>
    </row>
    <row r="30" customFormat="false" ht="15" hidden="false" customHeight="false" outlineLevel="0" collapsed="false">
      <c r="B30" s="55"/>
      <c r="C30" s="40" t="s">
        <v>31</v>
      </c>
      <c r="D30" s="40" t="n">
        <f aca="false">SUM('EHP C3 Coding v6.0'!J30,'EHP C3 Coding v6.0'!U30)</f>
        <v>1107.14</v>
      </c>
      <c r="E30" s="40" t="n">
        <f aca="false">AVERAGE(F30:K30)</f>
        <v>39.303209</v>
      </c>
      <c r="F30" s="40" t="n">
        <v>38.859287</v>
      </c>
      <c r="G30" s="40" t="n">
        <v>39.451526</v>
      </c>
      <c r="H30" s="40" t="n">
        <v>39.923463</v>
      </c>
      <c r="I30" s="40" t="n">
        <v>39.762078</v>
      </c>
      <c r="J30" s="40" t="n">
        <v>39.198512</v>
      </c>
      <c r="K30" s="40" t="n">
        <v>38.624388</v>
      </c>
      <c r="L30" s="17"/>
      <c r="M30" s="17"/>
    </row>
    <row r="31" customFormat="false" ht="15" hidden="false" customHeight="false" outlineLevel="0" collapsed="false">
      <c r="B31" s="55"/>
      <c r="C31" s="40" t="s">
        <v>32</v>
      </c>
      <c r="D31" s="40" t="n">
        <f aca="false">SUM('EHP C3 Coding v6.0'!J31,'EHP C3 Coding v6.0'!U31)</f>
        <v>620.86</v>
      </c>
      <c r="E31" s="40" t="n">
        <f aca="false">AVERAGE(F31:K31)</f>
        <v>36.8960415</v>
      </c>
      <c r="F31" s="40" t="n">
        <v>36.523287</v>
      </c>
      <c r="G31" s="40" t="n">
        <v>37.023198</v>
      </c>
      <c r="H31" s="40" t="n">
        <v>37.445597</v>
      </c>
      <c r="I31" s="40" t="n">
        <v>37.305698</v>
      </c>
      <c r="J31" s="40" t="n">
        <v>36.796247</v>
      </c>
      <c r="K31" s="40" t="n">
        <v>36.282222</v>
      </c>
      <c r="L31" s="17"/>
      <c r="M31" s="17"/>
    </row>
    <row r="32" customFormat="false" ht="15" hidden="false" customHeight="false" outlineLevel="0" collapsed="false">
      <c r="B32" s="55"/>
      <c r="C32" s="40" t="s">
        <v>33</v>
      </c>
      <c r="D32" s="40" t="n">
        <f aca="false">SUM('EHP C3 Coding v6.0'!J32,'EHP C3 Coding v6.0'!U32)</f>
        <v>368.42</v>
      </c>
      <c r="E32" s="40" t="n">
        <f aca="false">AVERAGE(F32:K32)</f>
        <v>34.1586611666667</v>
      </c>
      <c r="F32" s="40" t="n">
        <v>33.829043</v>
      </c>
      <c r="G32" s="40" t="n">
        <v>34.264098</v>
      </c>
      <c r="H32" s="40" t="n">
        <v>34.624085</v>
      </c>
      <c r="I32" s="40" t="n">
        <v>34.518739</v>
      </c>
      <c r="J32" s="40" t="n">
        <v>34.088026</v>
      </c>
      <c r="K32" s="40" t="n">
        <v>33.627976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40" t="s">
        <v>30</v>
      </c>
      <c r="D35" s="40" t="n">
        <f aca="false">SUM('EHP C3 Coding v6.0'!J35,'EHP C3 Coding v6.0'!U35)</f>
        <v>1889.77</v>
      </c>
      <c r="E35" s="40" t="n">
        <f aca="false">AVERAGE(F35:K35)</f>
        <v>40.5812758333333</v>
      </c>
      <c r="F35" s="40" t="n">
        <v>40.054892</v>
      </c>
      <c r="G35" s="40" t="n">
        <v>40.65295</v>
      </c>
      <c r="H35" s="40" t="n">
        <v>41.158096</v>
      </c>
      <c r="I35" s="40" t="n">
        <v>41.054201</v>
      </c>
      <c r="J35" s="40" t="n">
        <v>40.495894</v>
      </c>
      <c r="K35" s="40" t="n">
        <v>40.071622</v>
      </c>
      <c r="L35" s="17"/>
      <c r="M35" s="17"/>
    </row>
    <row r="36" customFormat="false" ht="15" hidden="false" customHeight="false" outlineLevel="0" collapsed="false">
      <c r="B36" s="55"/>
      <c r="C36" s="40" t="s">
        <v>31</v>
      </c>
      <c r="D36" s="40" t="n">
        <f aca="false">SUM('EHP C3 Coding v6.0'!J36,'EHP C3 Coding v6.0'!U36)</f>
        <v>1029.94</v>
      </c>
      <c r="E36" s="40" t="n">
        <f aca="false">AVERAGE(F36:K36)</f>
        <v>38.5102268333333</v>
      </c>
      <c r="F36" s="40" t="n">
        <v>37.988796</v>
      </c>
      <c r="G36" s="40" t="n">
        <v>38.571932</v>
      </c>
      <c r="H36" s="40" t="n">
        <v>39.096833</v>
      </c>
      <c r="I36" s="40" t="n">
        <v>38.998133</v>
      </c>
      <c r="J36" s="40" t="n">
        <v>38.436451</v>
      </c>
      <c r="K36" s="40" t="n">
        <v>37.969216</v>
      </c>
      <c r="L36" s="17"/>
      <c r="M36" s="17"/>
    </row>
    <row r="37" customFormat="false" ht="15" hidden="false" customHeight="false" outlineLevel="0" collapsed="false">
      <c r="B37" s="55"/>
      <c r="C37" s="40" t="s">
        <v>32</v>
      </c>
      <c r="D37" s="40" t="n">
        <f aca="false">SUM('EHP C3 Coding v6.0'!J37,'EHP C3 Coding v6.0'!U37)</f>
        <v>576.86</v>
      </c>
      <c r="E37" s="40" t="n">
        <f aca="false">AVERAGE(F37:K37)</f>
        <v>35.8785918333333</v>
      </c>
      <c r="F37" s="40" t="n">
        <v>35.413203</v>
      </c>
      <c r="G37" s="40" t="n">
        <v>35.935626</v>
      </c>
      <c r="H37" s="40" t="n">
        <v>36.387381</v>
      </c>
      <c r="I37" s="40" t="n">
        <v>36.311949</v>
      </c>
      <c r="J37" s="40" t="n">
        <v>35.843048</v>
      </c>
      <c r="K37" s="40" t="n">
        <v>35.380344</v>
      </c>
      <c r="L37" s="17"/>
      <c r="M37" s="17"/>
    </row>
    <row r="38" customFormat="false" ht="15" hidden="false" customHeight="false" outlineLevel="0" collapsed="false">
      <c r="B38" s="55"/>
      <c r="C38" s="40" t="s">
        <v>33</v>
      </c>
      <c r="D38" s="40" t="n">
        <f aca="false">SUM('EHP C3 Coding v6.0'!J38,'EHP C3 Coding v6.0'!U38)</f>
        <v>335.78</v>
      </c>
      <c r="E38" s="40" t="n">
        <f aca="false">AVERAGE(F38:K38)</f>
        <v>32.934632</v>
      </c>
      <c r="F38" s="40" t="n">
        <v>32.55166</v>
      </c>
      <c r="G38" s="40" t="n">
        <v>32.962807</v>
      </c>
      <c r="H38" s="40" t="n">
        <v>33.321989</v>
      </c>
      <c r="I38" s="40" t="n">
        <v>33.27946</v>
      </c>
      <c r="J38" s="40" t="n">
        <v>32.94161</v>
      </c>
      <c r="K38" s="40" t="n">
        <v>32.550266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40" t="s">
        <v>30</v>
      </c>
      <c r="D41" s="40" t="n">
        <f aca="false">SUM('EHP C3 Coding v6.0'!J41,'EHP C3 Coding v6.0'!U41)</f>
        <v>1778.04</v>
      </c>
      <c r="E41" s="40" t="n">
        <f aca="false">AVERAGE(F41:K41)</f>
        <v>37.6621843333333</v>
      </c>
      <c r="F41" s="40" t="n">
        <v>37.101263</v>
      </c>
      <c r="G41" s="40" t="n">
        <v>37.331641</v>
      </c>
      <c r="H41" s="40" t="n">
        <v>38.230269</v>
      </c>
      <c r="I41" s="40" t="n">
        <v>38.468918</v>
      </c>
      <c r="J41" s="40" t="n">
        <v>37.457191</v>
      </c>
      <c r="K41" s="40" t="n">
        <v>37.383824</v>
      </c>
      <c r="L41" s="17"/>
      <c r="M41" s="17"/>
    </row>
    <row r="42" customFormat="false" ht="15" hidden="false" customHeight="false" outlineLevel="0" collapsed="false">
      <c r="B42" s="55"/>
      <c r="C42" s="40" t="s">
        <v>31</v>
      </c>
      <c r="D42" s="40" t="n">
        <f aca="false">SUM('EHP C3 Coding v6.0'!J42,'EHP C3 Coding v6.0'!U42)</f>
        <v>949.71</v>
      </c>
      <c r="E42" s="40" t="n">
        <f aca="false">AVERAGE(F42:K42)</f>
        <v>35.9285065</v>
      </c>
      <c r="F42" s="40" t="n">
        <v>35.50547</v>
      </c>
      <c r="G42" s="40" t="n">
        <v>35.715303</v>
      </c>
      <c r="H42" s="40" t="n">
        <v>36.501356</v>
      </c>
      <c r="I42" s="40" t="n">
        <v>36.64956</v>
      </c>
      <c r="J42" s="40" t="n">
        <v>35.727821</v>
      </c>
      <c r="K42" s="40" t="n">
        <v>35.471529</v>
      </c>
      <c r="L42" s="17"/>
      <c r="M42" s="17"/>
    </row>
    <row r="43" customFormat="false" ht="15" hidden="false" customHeight="false" outlineLevel="0" collapsed="false">
      <c r="B43" s="55"/>
      <c r="C43" s="40" t="s">
        <v>32</v>
      </c>
      <c r="D43" s="40" t="n">
        <f aca="false">SUM('EHP C3 Coding v6.0'!J43,'EHP C3 Coding v6.0'!U43)</f>
        <v>527.2</v>
      </c>
      <c r="E43" s="40" t="n">
        <f aca="false">AVERAGE(F43:K43)</f>
        <v>33.8159061666667</v>
      </c>
      <c r="F43" s="40" t="n">
        <v>33.574318</v>
      </c>
      <c r="G43" s="40" t="n">
        <v>33.724253</v>
      </c>
      <c r="H43" s="40" t="n">
        <v>34.343447</v>
      </c>
      <c r="I43" s="40" t="n">
        <v>34.384338</v>
      </c>
      <c r="J43" s="40" t="n">
        <v>33.59488</v>
      </c>
      <c r="K43" s="40" t="n">
        <v>33.274201</v>
      </c>
      <c r="L43" s="17"/>
      <c r="M43" s="17"/>
    </row>
    <row r="44" customFormat="false" ht="15" hidden="false" customHeight="false" outlineLevel="0" collapsed="false">
      <c r="B44" s="55"/>
      <c r="C44" s="40" t="s">
        <v>33</v>
      </c>
      <c r="D44" s="40" t="n">
        <f aca="false">SUM('EHP C3 Coding v6.0'!J44,'EHP C3 Coding v6.0'!U44)</f>
        <v>313.48</v>
      </c>
      <c r="E44" s="40" t="n">
        <f aca="false">AVERAGE(F44:K44)</f>
        <v>31.3854195</v>
      </c>
      <c r="F44" s="40" t="n">
        <v>31.256433</v>
      </c>
      <c r="G44" s="40" t="n">
        <v>31.376957</v>
      </c>
      <c r="H44" s="40" t="n">
        <v>31.893694</v>
      </c>
      <c r="I44" s="40" t="n">
        <v>31.876981</v>
      </c>
      <c r="J44" s="40" t="n">
        <v>31.104769</v>
      </c>
      <c r="K44" s="40" t="n">
        <v>30.80368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ulin Chang</cp:lastModifiedBy>
  <dcterms:modified xsi:type="dcterms:W3CDTF">2013-04-16T03:2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