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58</c:v>
                </c:pt>
                <c:pt idx="1">
                  <c:v>785.81</c:v>
                </c:pt>
                <c:pt idx="2">
                  <c:v>446.06</c:v>
                </c:pt>
                <c:pt idx="3">
                  <c:v>273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72186666667</c:v>
                </c:pt>
                <c:pt idx="1">
                  <c:v>40.5649638333333</c:v>
                </c:pt>
                <c:pt idx="2">
                  <c:v>38.6608616666667</c:v>
                </c:pt>
                <c:pt idx="3">
                  <c:v>36.243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048378333333</c:v>
                </c:pt>
                <c:pt idx="1">
                  <c:v>40.5469536666667</c:v>
                </c:pt>
                <c:pt idx="2">
                  <c:v>38.6445978333333</c:v>
                </c:pt>
                <c:pt idx="3">
                  <c:v>36.2288825</c:v>
                </c:pt>
              </c:numCache>
            </c:numRef>
          </c:yVal>
          <c:smooth val="0"/>
        </c:ser>
        <c:axId val="91247195"/>
        <c:axId val="50192764"/>
      </c:scatterChart>
      <c:valAx>
        <c:axId val="9124719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764"/>
        <c:crossesAt val="0"/>
        <c:crossBetween val="midCat"/>
      </c:valAx>
      <c:valAx>
        <c:axId val="5019276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7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34</c:v>
                </c:pt>
                <c:pt idx="1">
                  <c:v>1471.93</c:v>
                </c:pt>
                <c:pt idx="2">
                  <c:v>744.43</c:v>
                </c:pt>
                <c:pt idx="3">
                  <c:v>415.2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2138333333</c:v>
                </c:pt>
                <c:pt idx="1">
                  <c:v>36.955387</c:v>
                </c:pt>
                <c:pt idx="2">
                  <c:v>34.8624665</c:v>
                </c:pt>
                <c:pt idx="3">
                  <c:v>32.50363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54555</c:v>
                </c:pt>
                <c:pt idx="1">
                  <c:v>36.9598055</c:v>
                </c:pt>
                <c:pt idx="2">
                  <c:v>34.8609888333333</c:v>
                </c:pt>
                <c:pt idx="3">
                  <c:v>32.4999196666667</c:v>
                </c:pt>
              </c:numCache>
            </c:numRef>
          </c:yVal>
          <c:smooth val="0"/>
        </c:ser>
        <c:axId val="9323858"/>
        <c:axId val="2067471"/>
      </c:scatterChart>
      <c:valAx>
        <c:axId val="932385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471"/>
        <c:crossesAt val="0"/>
        <c:crossBetween val="midCat"/>
      </c:valAx>
      <c:valAx>
        <c:axId val="206747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17.52</c:v>
                </c:pt>
                <c:pt idx="1">
                  <c:v>3007.19</c:v>
                </c:pt>
                <c:pt idx="2">
                  <c:v>1519.05</c:v>
                </c:pt>
                <c:pt idx="3">
                  <c:v>799.2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49554</c:v>
                </c:pt>
                <c:pt idx="1">
                  <c:v>33.7366736666667</c:v>
                </c:pt>
                <c:pt idx="2">
                  <c:v>31.5806428333333</c:v>
                </c:pt>
                <c:pt idx="3">
                  <c:v>29.50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68708333333</c:v>
                </c:pt>
                <c:pt idx="1">
                  <c:v>33.7165086666667</c:v>
                </c:pt>
                <c:pt idx="2">
                  <c:v>31.5399205</c:v>
                </c:pt>
                <c:pt idx="3">
                  <c:v>29.4500211666667</c:v>
                </c:pt>
              </c:numCache>
            </c:numRef>
          </c:yVal>
          <c:smooth val="0"/>
        </c:ser>
        <c:axId val="57439344"/>
        <c:axId val="10820703"/>
      </c:scatterChart>
      <c:valAx>
        <c:axId val="574393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0703"/>
        <c:crossesAt val="0"/>
        <c:crossBetween val="midCat"/>
      </c:valAx>
      <c:valAx>
        <c:axId val="108207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2.19</c:v>
                </c:pt>
                <c:pt idx="1">
                  <c:v>2489.59</c:v>
                </c:pt>
                <c:pt idx="2">
                  <c:v>1313.92</c:v>
                </c:pt>
                <c:pt idx="3">
                  <c:v>733.1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2039001666667</c:v>
                </c:pt>
                <c:pt idx="1">
                  <c:v>36.3010485</c:v>
                </c:pt>
                <c:pt idx="2">
                  <c:v>34.1212741666667</c:v>
                </c:pt>
                <c:pt idx="3">
                  <c:v>31.688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962518333333</c:v>
                </c:pt>
                <c:pt idx="1">
                  <c:v>36.285046</c:v>
                </c:pt>
                <c:pt idx="2">
                  <c:v>34.0974931666667</c:v>
                </c:pt>
                <c:pt idx="3">
                  <c:v>31.6692955</c:v>
                </c:pt>
              </c:numCache>
            </c:numRef>
          </c:yVal>
          <c:smooth val="0"/>
        </c:ser>
        <c:axId val="85017492"/>
        <c:axId val="39238436"/>
      </c:scatterChart>
      <c:valAx>
        <c:axId val="850174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8436"/>
        <c:crossesAt val="0"/>
        <c:crossBetween val="midCat"/>
      </c:valAx>
      <c:valAx>
        <c:axId val="3923843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7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3.68</c:v>
                </c:pt>
                <c:pt idx="1">
                  <c:v>1112.94</c:v>
                </c:pt>
                <c:pt idx="2">
                  <c:v>624.77</c:v>
                </c:pt>
                <c:pt idx="3">
                  <c:v>370.0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47955</c:v>
                </c:pt>
                <c:pt idx="1">
                  <c:v>39.3108376666667</c:v>
                </c:pt>
                <c:pt idx="2">
                  <c:v>36.8936391666667</c:v>
                </c:pt>
                <c:pt idx="3">
                  <c:v>34.139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3024711666667</c:v>
                </c:pt>
                <c:pt idx="1">
                  <c:v>39.303209</c:v>
                </c:pt>
                <c:pt idx="2">
                  <c:v>36.8960415</c:v>
                </c:pt>
                <c:pt idx="3">
                  <c:v>34.1586611666667</c:v>
                </c:pt>
              </c:numCache>
            </c:numRef>
          </c:yVal>
          <c:smooth val="0"/>
        </c:ser>
        <c:axId val="97017560"/>
        <c:axId val="78837345"/>
      </c:scatterChart>
      <c:valAx>
        <c:axId val="9701756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345"/>
        <c:crossesAt val="0"/>
        <c:crossBetween val="midCat"/>
      </c:valAx>
      <c:valAx>
        <c:axId val="7883734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7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29</c:v>
                </c:pt>
                <c:pt idx="1">
                  <c:v>1035.6</c:v>
                </c:pt>
                <c:pt idx="2">
                  <c:v>581.32</c:v>
                </c:pt>
                <c:pt idx="3">
                  <c:v>337.8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64926666667</c:v>
                </c:pt>
                <c:pt idx="1">
                  <c:v>38.5127445</c:v>
                </c:pt>
                <c:pt idx="2">
                  <c:v>35.8781443333333</c:v>
                </c:pt>
                <c:pt idx="3">
                  <c:v>32.91879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2758333333</c:v>
                </c:pt>
                <c:pt idx="1">
                  <c:v>38.5102268333333</c:v>
                </c:pt>
                <c:pt idx="2">
                  <c:v>35.8785918333333</c:v>
                </c:pt>
                <c:pt idx="3">
                  <c:v>32.934632</c:v>
                </c:pt>
              </c:numCache>
            </c:numRef>
          </c:yVal>
          <c:smooth val="0"/>
        </c:ser>
        <c:axId val="28468645"/>
        <c:axId val="59878348"/>
      </c:scatterChart>
      <c:valAx>
        <c:axId val="2846864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348"/>
        <c:crossesAt val="0"/>
        <c:crossBetween val="midCat"/>
      </c:valAx>
      <c:valAx>
        <c:axId val="5987834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52</c:v>
                </c:pt>
                <c:pt idx="1">
                  <c:v>950.11</c:v>
                </c:pt>
                <c:pt idx="2">
                  <c:v>528.71</c:v>
                </c:pt>
                <c:pt idx="3">
                  <c:v>314.7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21076666667</c:v>
                </c:pt>
                <c:pt idx="1">
                  <c:v>35.9330016666667</c:v>
                </c:pt>
                <c:pt idx="2">
                  <c:v>33.8209356666667</c:v>
                </c:pt>
                <c:pt idx="3">
                  <c:v>31.398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21843333333</c:v>
                </c:pt>
                <c:pt idx="1">
                  <c:v>35.9285065</c:v>
                </c:pt>
                <c:pt idx="2">
                  <c:v>33.8159061666667</c:v>
                </c:pt>
                <c:pt idx="3">
                  <c:v>31.3854195</c:v>
                </c:pt>
              </c:numCache>
            </c:numRef>
          </c:yVal>
          <c:smooth val="0"/>
        </c:ser>
        <c:axId val="38205369"/>
        <c:axId val="30391312"/>
      </c:scatterChart>
      <c:valAx>
        <c:axId val="3820536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312"/>
        <c:crossesAt val="0"/>
        <c:crossBetween val="midCat"/>
      </c:valAx>
      <c:valAx>
        <c:axId val="3039131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5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3.126739684974</v>
      </c>
      <c r="L4" s="13" t="n">
        <f aca="false">'Experiment Coding'!J54</f>
        <v>88.6829004214124</v>
      </c>
      <c r="M4" s="14" t="n">
        <f aca="false">'Experiment Coding'!K54</f>
        <v>98.766511431710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4.334678331083</v>
      </c>
      <c r="L5" s="12" t="n">
        <f aca="false">'Experiment Coding'!J60</f>
        <v>92.2913163746814</v>
      </c>
      <c r="M5" s="14" t="n">
        <f aca="false">'Experiment Coding'!K60</f>
        <v>99.5598367276137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3.756464384724</v>
      </c>
      <c r="L6" s="12" t="n">
        <f aca="false">'Experiment Coding'!J66</f>
        <v>116.691150571721</v>
      </c>
      <c r="M6" s="14" t="n">
        <f aca="false">'Experiment Coding'!K66</f>
        <v>101.64101566840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3.865276004189</v>
      </c>
      <c r="L7" s="12" t="n">
        <f aca="false">'Experiment Coding'!J72</f>
        <v>106.362398089109</v>
      </c>
      <c r="M7" s="14" t="n">
        <f aca="false">'Experiment Coding'!K72</f>
        <v>99.073221430610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4.262412813465</v>
      </c>
      <c r="L8" s="12" t="n">
        <f aca="false">'Experiment Coding'!J78</f>
        <v>97.902892350521</v>
      </c>
      <c r="M8" s="14" t="n">
        <f aca="false">'Experiment Coding'!K78</f>
        <v>100.17105394108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3.780252995194</v>
      </c>
      <c r="L9" s="12" t="n">
        <f aca="false">'Experiment Coding'!J84</f>
        <v>102.800926172921</v>
      </c>
      <c r="M9" s="14" t="n">
        <f aca="false">'Experiment Coding'!K84</f>
        <v>100.123262765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3.790714617918</v>
      </c>
      <c r="L10" s="12" t="n">
        <f aca="false">'Experiment Coding'!J90</f>
        <v>101.948149954141</v>
      </c>
      <c r="M10" s="14" t="n">
        <f aca="false">'Experiment Coding'!K90</f>
        <v>99.9993820217776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3.845219833078</v>
      </c>
      <c r="L11" s="24" t="n">
        <f aca="false">AVERAGE(L4:L10)</f>
        <v>100.954247704929</v>
      </c>
      <c r="M11" s="25" t="n">
        <f aca="false">AVERAGE(M4:M10)</f>
        <v>99.9048977123718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7.88</v>
      </c>
      <c r="E5" s="40" t="n">
        <v>40.934</v>
      </c>
      <c r="F5" s="40" t="n">
        <v>899.51</v>
      </c>
      <c r="G5" s="40" t="n">
        <v>41.454</v>
      </c>
      <c r="H5" s="40" t="n">
        <v>256.44</v>
      </c>
      <c r="I5" s="40" t="n">
        <v>40.886</v>
      </c>
      <c r="J5" s="39" t="n">
        <f aca="false">SUM(D5,F5,H5)</f>
        <v>1403.83</v>
      </c>
      <c r="K5" s="39" t="n">
        <f aca="false">AVERAGE(E5,G5,I5)</f>
        <v>41.091333333333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2.52</v>
      </c>
      <c r="P5" s="40" t="n">
        <v>45.412</v>
      </c>
      <c r="Q5" s="40" t="n">
        <v>51.32</v>
      </c>
      <c r="R5" s="40" t="n">
        <v>45.259</v>
      </c>
      <c r="S5" s="40" t="n">
        <v>40.91</v>
      </c>
      <c r="T5" s="40" t="n">
        <v>45.046</v>
      </c>
      <c r="U5" s="39" t="n">
        <f aca="false">SUM(O5,Q5,S5)</f>
        <v>134.75</v>
      </c>
      <c r="V5" s="39" t="n">
        <f aca="false">AVERAGE(P5,R5,T5)</f>
        <v>45.239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58</v>
      </c>
      <c r="AA5" s="39" t="n">
        <f aca="false">K5</f>
        <v>41.091333333333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9.39</v>
      </c>
      <c r="E6" s="40" t="n">
        <v>39.529</v>
      </c>
      <c r="F6" s="40" t="n">
        <v>470.74</v>
      </c>
      <c r="G6" s="40" t="n">
        <v>40.22</v>
      </c>
      <c r="H6" s="40" t="n">
        <v>121.31</v>
      </c>
      <c r="I6" s="40" t="n">
        <v>39.562</v>
      </c>
      <c r="J6" s="39" t="n">
        <f aca="false">SUM(D6,F6,H6)</f>
        <v>711.44</v>
      </c>
      <c r="K6" s="39" t="n">
        <f aca="false">AVERAGE(E6,G6,I6)</f>
        <v>39.7703333333333</v>
      </c>
      <c r="L6" s="17"/>
      <c r="M6" s="17"/>
      <c r="O6" s="40" t="n">
        <v>23.69</v>
      </c>
      <c r="P6" s="40" t="n">
        <v>42.63</v>
      </c>
      <c r="Q6" s="40" t="n">
        <v>27.92</v>
      </c>
      <c r="R6" s="40" t="n">
        <v>42.879</v>
      </c>
      <c r="S6" s="40" t="n">
        <v>22.76</v>
      </c>
      <c r="T6" s="40" t="n">
        <v>42.71</v>
      </c>
      <c r="U6" s="39" t="n">
        <f aca="false">SUM(O6,Q6,S6)</f>
        <v>74.37</v>
      </c>
      <c r="V6" s="39" t="n">
        <f aca="false">AVERAGE(P6,R6,T6)</f>
        <v>42.7396666666667</v>
      </c>
      <c r="W6" s="17"/>
      <c r="X6" s="17"/>
      <c r="Z6" s="39" t="n">
        <f aca="false">J6+U6</f>
        <v>785.81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4.18</v>
      </c>
      <c r="E7" s="40" t="n">
        <v>37.632</v>
      </c>
      <c r="F7" s="40" t="n">
        <v>271.33</v>
      </c>
      <c r="G7" s="40" t="n">
        <v>38.453</v>
      </c>
      <c r="H7" s="40" t="n">
        <v>64.44</v>
      </c>
      <c r="I7" s="40" t="n">
        <v>37.645</v>
      </c>
      <c r="J7" s="39" t="n">
        <f aca="false">SUM(D7,F7,H7)</f>
        <v>399.95</v>
      </c>
      <c r="K7" s="39" t="n">
        <f aca="false">AVERAGE(E7,G7,I7)</f>
        <v>37.91</v>
      </c>
      <c r="L7" s="17"/>
      <c r="M7" s="17"/>
      <c r="O7" s="40" t="n">
        <v>14.72</v>
      </c>
      <c r="P7" s="40" t="n">
        <v>39.717</v>
      </c>
      <c r="Q7" s="40" t="n">
        <v>17.11</v>
      </c>
      <c r="R7" s="40" t="n">
        <v>39.775</v>
      </c>
      <c r="S7" s="40" t="n">
        <v>14.28</v>
      </c>
      <c r="T7" s="40" t="n">
        <v>39.849</v>
      </c>
      <c r="U7" s="39" t="n">
        <f aca="false">SUM(O7,Q7,S7)</f>
        <v>46.11</v>
      </c>
      <c r="V7" s="39" t="n">
        <f aca="false">AVERAGE(P7,R7,T7)</f>
        <v>39.7803333333333</v>
      </c>
      <c r="W7" s="17"/>
      <c r="X7" s="17"/>
      <c r="Z7" s="39" t="n">
        <f aca="false">J7+U7</f>
        <v>446.06</v>
      </c>
      <c r="AA7" s="39" t="n">
        <f aca="false">K7</f>
        <v>37.91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42</v>
      </c>
      <c r="E8" s="40" t="n">
        <v>35.378</v>
      </c>
      <c r="F8" s="40" t="n">
        <v>166.97</v>
      </c>
      <c r="G8" s="40" t="n">
        <v>36.159</v>
      </c>
      <c r="H8" s="40" t="n">
        <v>37.53</v>
      </c>
      <c r="I8" s="40" t="n">
        <v>35.173</v>
      </c>
      <c r="J8" s="39" t="n">
        <f aca="false">SUM(D8,F8,H8)</f>
        <v>241.92</v>
      </c>
      <c r="K8" s="39" t="n">
        <f aca="false">AVERAGE(E8,G8,I8)</f>
        <v>35.57</v>
      </c>
      <c r="L8" s="17"/>
      <c r="M8" s="17"/>
      <c r="O8" s="40" t="n">
        <v>10.03</v>
      </c>
      <c r="P8" s="40" t="n">
        <v>36.442</v>
      </c>
      <c r="Q8" s="40" t="n">
        <v>11.56</v>
      </c>
      <c r="R8" s="40" t="n">
        <v>36.693</v>
      </c>
      <c r="S8" s="40" t="n">
        <v>10.07</v>
      </c>
      <c r="T8" s="40" t="n">
        <v>36.276</v>
      </c>
      <c r="U8" s="39" t="n">
        <f aca="false">SUM(O8,Q8,S8)</f>
        <v>31.66</v>
      </c>
      <c r="V8" s="39" t="n">
        <f aca="false">AVERAGE(P8,R8,T8)</f>
        <v>36.4703333333333</v>
      </c>
      <c r="W8" s="17"/>
      <c r="X8" s="17"/>
      <c r="Z8" s="39" t="n">
        <f aca="false">J8+U8</f>
        <v>273.58</v>
      </c>
      <c r="AA8" s="39" t="n">
        <f aca="false">K8</f>
        <v>35.5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8.88</v>
      </c>
      <c r="E11" s="40" t="n">
        <v>37.664</v>
      </c>
      <c r="F11" s="40" t="n">
        <v>2068.24</v>
      </c>
      <c r="G11" s="40" t="n">
        <v>38.81</v>
      </c>
      <c r="H11" s="40" t="n">
        <v>435.9</v>
      </c>
      <c r="I11" s="40" t="n">
        <v>37.563</v>
      </c>
      <c r="J11" s="39" t="n">
        <f aca="false">SUM(D11,F11,H11)</f>
        <v>2943.02</v>
      </c>
      <c r="K11" s="39" t="n">
        <f aca="false">AVERAGE(E11,G11,I11)</f>
        <v>38.012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77.13</v>
      </c>
      <c r="P11" s="40" t="n">
        <v>44.512</v>
      </c>
      <c r="Q11" s="40" t="n">
        <v>101.53</v>
      </c>
      <c r="R11" s="40" t="n">
        <v>44.871</v>
      </c>
      <c r="S11" s="40" t="n">
        <v>87.66</v>
      </c>
      <c r="T11" s="40" t="n">
        <v>44.006</v>
      </c>
      <c r="U11" s="39" t="n">
        <f aca="false">SUM(O11,Q11,S11)</f>
        <v>266.32</v>
      </c>
      <c r="V11" s="39" t="n">
        <f aca="false">AVERAGE(P11,R11,T11)</f>
        <v>44.46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09.34</v>
      </c>
      <c r="AA11" s="39" t="n">
        <f aca="false">K11</f>
        <v>38.012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52</v>
      </c>
      <c r="E12" s="40" t="n">
        <v>35.941</v>
      </c>
      <c r="F12" s="40" t="n">
        <v>1002.56</v>
      </c>
      <c r="G12" s="40" t="n">
        <v>36.978</v>
      </c>
      <c r="H12" s="40" t="n">
        <v>166.81</v>
      </c>
      <c r="I12" s="40" t="n">
        <v>35.709</v>
      </c>
      <c r="J12" s="39" t="n">
        <f aca="false">SUM(D12,F12,H12)</f>
        <v>1339.89</v>
      </c>
      <c r="K12" s="39" t="n">
        <f aca="false">AVERAGE(E12,G12,I12)</f>
        <v>36.2093333333333</v>
      </c>
      <c r="L12" s="17"/>
      <c r="M12" s="17"/>
      <c r="O12" s="40" t="n">
        <v>37.75</v>
      </c>
      <c r="P12" s="40" t="n">
        <v>42.033</v>
      </c>
      <c r="Q12" s="40" t="n">
        <v>52.39</v>
      </c>
      <c r="R12" s="40" t="n">
        <v>42.217</v>
      </c>
      <c r="S12" s="40" t="n">
        <v>41.9</v>
      </c>
      <c r="T12" s="40" t="n">
        <v>41.415</v>
      </c>
      <c r="U12" s="39" t="n">
        <f aca="false">SUM(O12,Q12,S12)</f>
        <v>132.04</v>
      </c>
      <c r="V12" s="39" t="n">
        <f aca="false">AVERAGE(P12,R12,T12)</f>
        <v>41.8883333333333</v>
      </c>
      <c r="W12" s="17"/>
      <c r="X12" s="17"/>
      <c r="Z12" s="39" t="n">
        <f aca="false">J12+U12</f>
        <v>1471.93</v>
      </c>
      <c r="AA12" s="39" t="n">
        <f aca="false">K12</f>
        <v>36.209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88</v>
      </c>
      <c r="E13" s="40" t="n">
        <v>34.004</v>
      </c>
      <c r="F13" s="40" t="n">
        <v>517.83</v>
      </c>
      <c r="G13" s="40" t="n">
        <v>34.848</v>
      </c>
      <c r="H13" s="40" t="n">
        <v>79.29</v>
      </c>
      <c r="I13" s="40" t="n">
        <v>33.734</v>
      </c>
      <c r="J13" s="39" t="n">
        <f aca="false">SUM(D13,F13,H13)</f>
        <v>677</v>
      </c>
      <c r="K13" s="39" t="n">
        <f aca="false">AVERAGE(E13,G13,I13)</f>
        <v>34.1953333333333</v>
      </c>
      <c r="L13" s="17"/>
      <c r="M13" s="17"/>
      <c r="O13" s="40" t="n">
        <v>19.35</v>
      </c>
      <c r="P13" s="40" t="n">
        <v>39.21</v>
      </c>
      <c r="Q13" s="40" t="n">
        <v>27.09</v>
      </c>
      <c r="R13" s="40" t="n">
        <v>39.262</v>
      </c>
      <c r="S13" s="40" t="n">
        <v>20.99</v>
      </c>
      <c r="T13" s="40" t="n">
        <v>38.459</v>
      </c>
      <c r="U13" s="39" t="n">
        <f aca="false">SUM(O13,Q13,S13)</f>
        <v>67.43</v>
      </c>
      <c r="V13" s="39" t="n">
        <f aca="false">AVERAGE(P13,R13,T13)</f>
        <v>38.977</v>
      </c>
      <c r="W13" s="17"/>
      <c r="X13" s="17"/>
      <c r="Z13" s="39" t="n">
        <f aca="false">J13+U13</f>
        <v>744.43</v>
      </c>
      <c r="AA13" s="39" t="n">
        <f aca="false">K13</f>
        <v>34.195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8</v>
      </c>
      <c r="E14" s="40" t="n">
        <v>31.822</v>
      </c>
      <c r="F14" s="40" t="n">
        <v>289.7</v>
      </c>
      <c r="G14" s="40" t="n">
        <v>32.503</v>
      </c>
      <c r="H14" s="40" t="n">
        <v>43.9</v>
      </c>
      <c r="I14" s="40" t="n">
        <v>31.462</v>
      </c>
      <c r="J14" s="39" t="n">
        <f aca="false">SUM(D14,F14,H14)</f>
        <v>376.4</v>
      </c>
      <c r="K14" s="39" t="n">
        <f aca="false">AVERAGE(E14,G14,I14)</f>
        <v>31.929</v>
      </c>
      <c r="L14" s="17"/>
      <c r="M14" s="17"/>
      <c r="O14" s="40" t="n">
        <v>11.22</v>
      </c>
      <c r="P14" s="40" t="n">
        <v>35.889</v>
      </c>
      <c r="Q14" s="40" t="n">
        <v>15.54</v>
      </c>
      <c r="R14" s="40" t="n">
        <v>35.959</v>
      </c>
      <c r="S14" s="40" t="n">
        <v>12.12</v>
      </c>
      <c r="T14" s="40" t="n">
        <v>35.141</v>
      </c>
      <c r="U14" s="39" t="n">
        <f aca="false">SUM(O14,Q14,S14)</f>
        <v>38.88</v>
      </c>
      <c r="V14" s="39" t="n">
        <f aca="false">AVERAGE(P14,R14,T14)</f>
        <v>35.663</v>
      </c>
      <c r="W14" s="17"/>
      <c r="X14" s="17"/>
      <c r="Z14" s="39" t="n">
        <f aca="false">J14+U14</f>
        <v>415.28</v>
      </c>
      <c r="AA14" s="39" t="n">
        <f aca="false">K14</f>
        <v>31.92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60.99</v>
      </c>
      <c r="E17" s="40" t="n">
        <v>36.236</v>
      </c>
      <c r="F17" s="40" t="n">
        <v>4334.38</v>
      </c>
      <c r="G17" s="40" t="n">
        <v>37.119</v>
      </c>
      <c r="H17" s="40" t="n">
        <v>722.96</v>
      </c>
      <c r="I17" s="40" t="n">
        <v>36.448</v>
      </c>
      <c r="J17" s="39" t="n">
        <f aca="false">SUM(D17,F17,H17)</f>
        <v>5818.33</v>
      </c>
      <c r="K17" s="39" t="n">
        <f aca="false">AVERAGE(E17,G17,I17)</f>
        <v>36.601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74.8</v>
      </c>
      <c r="P17" s="40" t="n">
        <v>47.337</v>
      </c>
      <c r="Q17" s="40" t="n">
        <v>148.03</v>
      </c>
      <c r="R17" s="40" t="n">
        <v>47.582</v>
      </c>
      <c r="S17" s="40" t="n">
        <v>76.36</v>
      </c>
      <c r="T17" s="40" t="n">
        <v>47.587</v>
      </c>
      <c r="U17" s="39" t="n">
        <f aca="false">SUM(O17,Q17,S17)</f>
        <v>299.19</v>
      </c>
      <c r="V17" s="39" t="n">
        <f aca="false">AVERAGE(P17,R17,T17)</f>
        <v>47.502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17.52</v>
      </c>
      <c r="AA17" s="39" t="n">
        <f aca="false">K17</f>
        <v>36.601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40.11</v>
      </c>
      <c r="E18" s="40" t="n">
        <v>33.89</v>
      </c>
      <c r="F18" s="40" t="n">
        <v>2145.08</v>
      </c>
      <c r="G18" s="40" t="n">
        <v>34.579</v>
      </c>
      <c r="H18" s="40" t="n">
        <v>325.65</v>
      </c>
      <c r="I18" s="40" t="n">
        <v>34.127</v>
      </c>
      <c r="J18" s="39" t="n">
        <f aca="false">SUM(D18,F18,H18)</f>
        <v>2810.84</v>
      </c>
      <c r="K18" s="39" t="n">
        <f aca="false">AVERAGE(E18,G18,I18)</f>
        <v>34.1986666666667</v>
      </c>
      <c r="L18" s="17"/>
      <c r="M18" s="17"/>
      <c r="O18" s="40" t="n">
        <v>49.94</v>
      </c>
      <c r="P18" s="40" t="n">
        <v>44.657</v>
      </c>
      <c r="Q18" s="40" t="n">
        <v>95.81</v>
      </c>
      <c r="R18" s="40" t="n">
        <v>44.798</v>
      </c>
      <c r="S18" s="40" t="n">
        <v>50.6</v>
      </c>
      <c r="T18" s="40" t="n">
        <v>44.695</v>
      </c>
      <c r="U18" s="39" t="n">
        <f aca="false">SUM(O18,Q18,S18)</f>
        <v>196.35</v>
      </c>
      <c r="V18" s="39" t="n">
        <f aca="false">AVERAGE(P18,R18,T18)</f>
        <v>44.7166666666667</v>
      </c>
      <c r="W18" s="17"/>
      <c r="X18" s="17"/>
      <c r="Z18" s="39" t="n">
        <f aca="false">J18+U18</f>
        <v>3007.19</v>
      </c>
      <c r="AA18" s="39" t="n">
        <f aca="false">K18</f>
        <v>34.198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73</v>
      </c>
      <c r="E19" s="40" t="n">
        <v>31.561</v>
      </c>
      <c r="F19" s="40" t="n">
        <v>1058.06</v>
      </c>
      <c r="G19" s="40" t="n">
        <v>32.138</v>
      </c>
      <c r="H19" s="40" t="n">
        <v>163.4</v>
      </c>
      <c r="I19" s="40" t="n">
        <v>31.791</v>
      </c>
      <c r="J19" s="39" t="n">
        <f aca="false">SUM(D19,F19,H19)</f>
        <v>1391.19</v>
      </c>
      <c r="K19" s="39" t="n">
        <f aca="false">AVERAGE(E19,G19,I19)</f>
        <v>31.83</v>
      </c>
      <c r="L19" s="17"/>
      <c r="M19" s="17"/>
      <c r="O19" s="40" t="n">
        <v>33.01</v>
      </c>
      <c r="P19" s="40" t="n">
        <v>41.37</v>
      </c>
      <c r="Q19" s="40" t="n">
        <v>60.77</v>
      </c>
      <c r="R19" s="40" t="n">
        <v>41.202</v>
      </c>
      <c r="S19" s="40" t="n">
        <v>34.08</v>
      </c>
      <c r="T19" s="40" t="n">
        <v>40.999</v>
      </c>
      <c r="U19" s="39" t="n">
        <f aca="false">SUM(O19,Q19,S19)</f>
        <v>127.86</v>
      </c>
      <c r="V19" s="39" t="n">
        <f aca="false">AVERAGE(P19,R19,T19)</f>
        <v>41.1903333333333</v>
      </c>
      <c r="W19" s="17"/>
      <c r="X19" s="17"/>
      <c r="Z19" s="39" t="n">
        <f aca="false">J19+U19</f>
        <v>1519.05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0.24</v>
      </c>
      <c r="E20" s="40" t="n">
        <v>29.416</v>
      </c>
      <c r="F20" s="40" t="n">
        <v>540.97</v>
      </c>
      <c r="G20" s="40" t="n">
        <v>29.936</v>
      </c>
      <c r="H20" s="40" t="n">
        <v>89.18</v>
      </c>
      <c r="I20" s="40" t="n">
        <v>29.582</v>
      </c>
      <c r="J20" s="39" t="n">
        <f aca="false">SUM(D20,F20,H20)</f>
        <v>720.39</v>
      </c>
      <c r="K20" s="39" t="n">
        <f aca="false">AVERAGE(E20,G20,I20)</f>
        <v>29.6446666666667</v>
      </c>
      <c r="L20" s="17"/>
      <c r="M20" s="17"/>
      <c r="O20" s="40" t="n">
        <v>20.61</v>
      </c>
      <c r="P20" s="40" t="n">
        <v>37.403</v>
      </c>
      <c r="Q20" s="40" t="n">
        <v>36.55</v>
      </c>
      <c r="R20" s="40" t="n">
        <v>36.892</v>
      </c>
      <c r="S20" s="40" t="n">
        <v>21.68</v>
      </c>
      <c r="T20" s="40" t="n">
        <v>36.62</v>
      </c>
      <c r="U20" s="39" t="n">
        <f aca="false">SUM(O20,Q20,S20)</f>
        <v>78.84</v>
      </c>
      <c r="V20" s="39" t="n">
        <f aca="false">AVERAGE(P20,R20,T20)</f>
        <v>36.9716666666667</v>
      </c>
      <c r="W20" s="17"/>
      <c r="X20" s="17"/>
      <c r="Z20" s="39" t="n">
        <f aca="false">J20+U20</f>
        <v>799.23</v>
      </c>
      <c r="AA20" s="39" t="n">
        <f aca="false">K20</f>
        <v>29.644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38.29</v>
      </c>
      <c r="E23" s="40" t="n">
        <v>38.238</v>
      </c>
      <c r="F23" s="40" t="n">
        <v>3673.77</v>
      </c>
      <c r="G23" s="40" t="n">
        <v>38.774</v>
      </c>
      <c r="H23" s="40" t="n">
        <v>454.71</v>
      </c>
      <c r="I23" s="40" t="n">
        <v>38.208</v>
      </c>
      <c r="J23" s="39" t="n">
        <f aca="false">SUM(D23,F23,H23)</f>
        <v>4566.77</v>
      </c>
      <c r="K23" s="39" t="n">
        <f aca="false">AVERAGE(E23,G23,I23)</f>
        <v>38.406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74.15</v>
      </c>
      <c r="P23" s="40" t="n">
        <v>43.709</v>
      </c>
      <c r="Q23" s="40" t="n">
        <v>183.07</v>
      </c>
      <c r="R23" s="40" t="n">
        <v>43.741</v>
      </c>
      <c r="S23" s="40" t="n">
        <v>78.2</v>
      </c>
      <c r="T23" s="40" t="n">
        <v>43.729</v>
      </c>
      <c r="U23" s="39" t="n">
        <f aca="false">SUM(O23,Q23,S23)</f>
        <v>335.42</v>
      </c>
      <c r="V23" s="39" t="n">
        <f aca="false">AVERAGE(P23,R23,T23)</f>
        <v>43.7263333333333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02.19</v>
      </c>
      <c r="AA23" s="39" t="n">
        <f aca="false">K23</f>
        <v>38.406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0.89</v>
      </c>
      <c r="E24" s="40" t="n">
        <v>36.199</v>
      </c>
      <c r="F24" s="40" t="n">
        <v>1897.08</v>
      </c>
      <c r="G24" s="40" t="n">
        <v>36.629</v>
      </c>
      <c r="H24" s="40" t="n">
        <v>206.44</v>
      </c>
      <c r="I24" s="40" t="n">
        <v>36.156</v>
      </c>
      <c r="J24" s="39" t="n">
        <f aca="false">SUM(D24,F24,H24)</f>
        <v>2304.41</v>
      </c>
      <c r="K24" s="39" t="n">
        <f aca="false">AVERAGE(E24,G24,I24)</f>
        <v>36.328</v>
      </c>
      <c r="L24" s="17"/>
      <c r="M24" s="17"/>
      <c r="O24" s="40" t="n">
        <v>41.56</v>
      </c>
      <c r="P24" s="40" t="n">
        <v>40.476</v>
      </c>
      <c r="Q24" s="40" t="n">
        <v>100.67</v>
      </c>
      <c r="R24" s="40" t="n">
        <v>40.526</v>
      </c>
      <c r="S24" s="40" t="n">
        <v>42.95</v>
      </c>
      <c r="T24" s="40" t="n">
        <v>40.423</v>
      </c>
      <c r="U24" s="39" t="n">
        <f aca="false">SUM(O24,Q24,S24)</f>
        <v>185.18</v>
      </c>
      <c r="V24" s="39" t="n">
        <f aca="false">AVERAGE(P24,R24,T24)</f>
        <v>40.475</v>
      </c>
      <c r="W24" s="17"/>
      <c r="X24" s="17"/>
      <c r="Z24" s="39" t="n">
        <f aca="false">J24+U24</f>
        <v>2489.59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8.34</v>
      </c>
      <c r="E25" s="40" t="n">
        <v>33.96</v>
      </c>
      <c r="F25" s="40" t="n">
        <v>1010.42</v>
      </c>
      <c r="G25" s="40" t="n">
        <v>34.333</v>
      </c>
      <c r="H25" s="40" t="n">
        <v>102.13</v>
      </c>
      <c r="I25" s="40" t="n">
        <v>33.92</v>
      </c>
      <c r="J25" s="39" t="n">
        <f aca="false">SUM(D25,F25,H25)</f>
        <v>1210.89</v>
      </c>
      <c r="K25" s="39" t="n">
        <f aca="false">AVERAGE(E25,G25,I25)</f>
        <v>34.071</v>
      </c>
      <c r="L25" s="17"/>
      <c r="M25" s="17"/>
      <c r="O25" s="40" t="n">
        <v>24.82</v>
      </c>
      <c r="P25" s="40" t="n">
        <v>36.886</v>
      </c>
      <c r="Q25" s="40" t="n">
        <v>53.17</v>
      </c>
      <c r="R25" s="40" t="n">
        <v>36.857</v>
      </c>
      <c r="S25" s="40" t="n">
        <v>25.04</v>
      </c>
      <c r="T25" s="40" t="n">
        <v>36.886</v>
      </c>
      <c r="U25" s="39" t="n">
        <f aca="false">SUM(O25,Q25,S25)</f>
        <v>103.03</v>
      </c>
      <c r="V25" s="39" t="n">
        <f aca="false">AVERAGE(P25,R25,T25)</f>
        <v>36.8763333333333</v>
      </c>
      <c r="W25" s="17"/>
      <c r="X25" s="17"/>
      <c r="Z25" s="39" t="n">
        <f aca="false">J25+U25</f>
        <v>1313.92</v>
      </c>
      <c r="AA25" s="39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2.55</v>
      </c>
      <c r="E26" s="40" t="n">
        <v>31.502</v>
      </c>
      <c r="F26" s="40" t="n">
        <v>565.75</v>
      </c>
      <c r="G26" s="40" t="n">
        <v>31.822</v>
      </c>
      <c r="H26" s="40" t="n">
        <v>55.19</v>
      </c>
      <c r="I26" s="40" t="n">
        <v>31.457</v>
      </c>
      <c r="J26" s="39" t="n">
        <f aca="false">SUM(D26,F26,H26)</f>
        <v>673.49</v>
      </c>
      <c r="K26" s="39" t="n">
        <f aca="false">AVERAGE(E26,G26,I26)</f>
        <v>31.5936666666667</v>
      </c>
      <c r="L26" s="17"/>
      <c r="M26" s="17"/>
      <c r="O26" s="40" t="n">
        <v>15.69</v>
      </c>
      <c r="P26" s="40" t="n">
        <v>33.344</v>
      </c>
      <c r="Q26" s="40" t="n">
        <v>27.96</v>
      </c>
      <c r="R26" s="40" t="n">
        <v>33.344</v>
      </c>
      <c r="S26" s="40" t="n">
        <v>16.05</v>
      </c>
      <c r="T26" s="40" t="n">
        <v>33.404</v>
      </c>
      <c r="U26" s="39" t="n">
        <f aca="false">SUM(O26,Q26,S26)</f>
        <v>59.7</v>
      </c>
      <c r="V26" s="39" t="n">
        <f aca="false">AVERAGE(P26,R26,T26)</f>
        <v>33.364</v>
      </c>
      <c r="W26" s="17"/>
      <c r="X26" s="17"/>
      <c r="Z26" s="39" t="n">
        <f aca="false">J26+U26</f>
        <v>733.19</v>
      </c>
      <c r="AA26" s="39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8.66</v>
      </c>
      <c r="E29" s="40" t="n">
        <v>41.016</v>
      </c>
      <c r="F29" s="40" t="n">
        <v>963.59</v>
      </c>
      <c r="G29" s="40" t="n">
        <v>42.374</v>
      </c>
      <c r="H29" s="40" t="n">
        <v>329.56</v>
      </c>
      <c r="I29" s="40" t="n">
        <v>40.67</v>
      </c>
      <c r="J29" s="39" t="n">
        <f aca="false">SUM(D29,F29,H29)</f>
        <v>1601.81</v>
      </c>
      <c r="K29" s="39" t="n">
        <f aca="false">AVERAGE(E29,G29,I29)</f>
        <v>41.353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6.85</v>
      </c>
      <c r="P29" s="40" t="n">
        <v>38.505</v>
      </c>
      <c r="Q29" s="40" t="n">
        <v>122.22</v>
      </c>
      <c r="R29" s="40" t="n">
        <v>39.816</v>
      </c>
      <c r="S29" s="40" t="n">
        <v>172.8</v>
      </c>
      <c r="T29" s="40" t="n">
        <v>38.141</v>
      </c>
      <c r="U29" s="39" t="n">
        <f aca="false">SUM(O29,Q29,S29)</f>
        <v>441.87</v>
      </c>
      <c r="V29" s="39" t="n">
        <f aca="false">AVERAGE(P29,R29,T29)</f>
        <v>38.8206666666667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43.68</v>
      </c>
      <c r="AA29" s="39" t="n">
        <f aca="false">K29</f>
        <v>41.353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5.78</v>
      </c>
      <c r="E30" s="40" t="n">
        <v>38.632</v>
      </c>
      <c r="F30" s="40" t="n">
        <v>575.23</v>
      </c>
      <c r="G30" s="40" t="n">
        <v>40.219</v>
      </c>
      <c r="H30" s="40" t="n">
        <v>162.53</v>
      </c>
      <c r="I30" s="40" t="n">
        <v>38.256</v>
      </c>
      <c r="J30" s="39" t="n">
        <f aca="false">SUM(D30,F30,H30)</f>
        <v>893.54</v>
      </c>
      <c r="K30" s="39" t="n">
        <f aca="false">AVERAGE(E30,G30,I30)</f>
        <v>39.0356666666667</v>
      </c>
      <c r="L30" s="17"/>
      <c r="M30" s="17"/>
      <c r="O30" s="40" t="n">
        <v>72.99</v>
      </c>
      <c r="P30" s="40" t="n">
        <v>35.011</v>
      </c>
      <c r="Q30" s="40" t="n">
        <v>61.88</v>
      </c>
      <c r="R30" s="40" t="n">
        <v>35.91</v>
      </c>
      <c r="S30" s="40" t="n">
        <v>84.53</v>
      </c>
      <c r="T30" s="40" t="n">
        <v>34.455</v>
      </c>
      <c r="U30" s="39" t="n">
        <f aca="false">SUM(O30,Q30,S30)</f>
        <v>219.4</v>
      </c>
      <c r="V30" s="39" t="n">
        <f aca="false">AVERAGE(P30,R30,T30)</f>
        <v>35.1253333333333</v>
      </c>
      <c r="W30" s="17"/>
      <c r="X30" s="17"/>
      <c r="Z30" s="39" t="n">
        <f aca="false">J30+U30</f>
        <v>1112.94</v>
      </c>
      <c r="AA30" s="39" t="n">
        <f aca="false">K30</f>
        <v>39.03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2.53</v>
      </c>
      <c r="E31" s="40" t="n">
        <v>35.939</v>
      </c>
      <c r="F31" s="40" t="n">
        <v>349.36</v>
      </c>
      <c r="G31" s="40" t="n">
        <v>37.641</v>
      </c>
      <c r="H31" s="40" t="n">
        <v>84.24</v>
      </c>
      <c r="I31" s="40" t="n">
        <v>35.626</v>
      </c>
      <c r="J31" s="39" t="n">
        <f aca="false">SUM(D31,F31,H31)</f>
        <v>516.13</v>
      </c>
      <c r="K31" s="39" t="n">
        <f aca="false">AVERAGE(E31,G31,I31)</f>
        <v>36.402</v>
      </c>
      <c r="L31" s="17"/>
      <c r="M31" s="17"/>
      <c r="O31" s="40" t="n">
        <v>36.21</v>
      </c>
      <c r="P31" s="40" t="n">
        <v>32.038</v>
      </c>
      <c r="Q31" s="40" t="n">
        <v>31.4</v>
      </c>
      <c r="R31" s="40" t="n">
        <v>32.942</v>
      </c>
      <c r="S31" s="40" t="n">
        <v>41.03</v>
      </c>
      <c r="T31" s="40" t="n">
        <v>31.385</v>
      </c>
      <c r="U31" s="39" t="n">
        <f aca="false">SUM(O31,Q31,S31)</f>
        <v>108.64</v>
      </c>
      <c r="V31" s="39" t="n">
        <f aca="false">AVERAGE(P31,R31,T31)</f>
        <v>32.1216666666667</v>
      </c>
      <c r="W31" s="17"/>
      <c r="X31" s="17"/>
      <c r="Z31" s="39" t="n">
        <f aca="false">J31+U31</f>
        <v>624.77</v>
      </c>
      <c r="AA31" s="39" t="n">
        <f aca="false">K31</f>
        <v>36.402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5.5</v>
      </c>
      <c r="E32" s="40" t="n">
        <v>32.965</v>
      </c>
      <c r="F32" s="40" t="n">
        <v>221.34</v>
      </c>
      <c r="G32" s="40" t="n">
        <v>34.763</v>
      </c>
      <c r="H32" s="40" t="n">
        <v>46.82</v>
      </c>
      <c r="I32" s="40" t="n">
        <v>32.899</v>
      </c>
      <c r="J32" s="39" t="n">
        <f aca="false">SUM(D32,F32,H32)</f>
        <v>313.66</v>
      </c>
      <c r="K32" s="39" t="n">
        <f aca="false">AVERAGE(E32,G32,I32)</f>
        <v>33.5423333333333</v>
      </c>
      <c r="L32" s="17"/>
      <c r="M32" s="17"/>
      <c r="O32" s="40" t="n">
        <v>18.44</v>
      </c>
      <c r="P32" s="40" t="n">
        <v>29.003</v>
      </c>
      <c r="Q32" s="40" t="n">
        <v>17.23</v>
      </c>
      <c r="R32" s="40" t="n">
        <v>30.15</v>
      </c>
      <c r="S32" s="40" t="n">
        <v>20.74</v>
      </c>
      <c r="T32" s="40" t="n">
        <v>28.437</v>
      </c>
      <c r="U32" s="39" t="n">
        <f aca="false">SUM(O32,Q32,S32)</f>
        <v>56.41</v>
      </c>
      <c r="V32" s="39" t="n">
        <f aca="false">AVERAGE(P32,R32,T32)</f>
        <v>29.1966666666667</v>
      </c>
      <c r="W32" s="17"/>
      <c r="X32" s="17"/>
      <c r="Z32" s="39" t="n">
        <f aca="false">J32+U32</f>
        <v>370.07</v>
      </c>
      <c r="AA32" s="39" t="n">
        <f aca="false">K32</f>
        <v>33.542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80.88</v>
      </c>
      <c r="E35" s="40" t="n">
        <v>40.329</v>
      </c>
      <c r="F35" s="40" t="n">
        <v>1014.63</v>
      </c>
      <c r="G35" s="40" t="n">
        <v>41.787</v>
      </c>
      <c r="H35" s="40" t="n">
        <v>305.42</v>
      </c>
      <c r="I35" s="40" t="n">
        <v>40.084</v>
      </c>
      <c r="J35" s="39" t="n">
        <f aca="false">D35+F35+H35</f>
        <v>1600.93</v>
      </c>
      <c r="K35" s="39" t="n">
        <f aca="false">AVERAGE(E35,G35,I35)</f>
        <v>40.733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3.08</v>
      </c>
      <c r="P35" s="40" t="n">
        <v>39.833</v>
      </c>
      <c r="Q35" s="40" t="n">
        <v>88.11</v>
      </c>
      <c r="R35" s="40" t="n">
        <v>40.745</v>
      </c>
      <c r="S35" s="40" t="n">
        <v>112.17</v>
      </c>
      <c r="T35" s="40" t="n">
        <v>39.138</v>
      </c>
      <c r="U35" s="39" t="n">
        <f aca="false">SUM(O35,Q35,S35)</f>
        <v>293.36</v>
      </c>
      <c r="V35" s="39" t="n">
        <f aca="false">AVERAGE(P35,R35,T35)</f>
        <v>39.9053333333333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94.29</v>
      </c>
      <c r="AA35" s="39" t="n">
        <f aca="false">K35</f>
        <v>40.733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5.04</v>
      </c>
      <c r="E36" s="40" t="n">
        <v>37.753</v>
      </c>
      <c r="F36" s="40" t="n">
        <v>609.66</v>
      </c>
      <c r="G36" s="40" t="n">
        <v>39.515</v>
      </c>
      <c r="H36" s="40" t="n">
        <v>146.82</v>
      </c>
      <c r="I36" s="40" t="n">
        <v>37.542</v>
      </c>
      <c r="J36" s="39" t="n">
        <f aca="false">D36+F36+H36</f>
        <v>891.52</v>
      </c>
      <c r="K36" s="39" t="n">
        <f aca="false">AVERAGE(E36,G36,I36)</f>
        <v>38.27</v>
      </c>
      <c r="L36" s="17"/>
      <c r="M36" s="17"/>
      <c r="O36" s="40" t="n">
        <v>45.59</v>
      </c>
      <c r="P36" s="40" t="n">
        <v>36.898</v>
      </c>
      <c r="Q36" s="40" t="n">
        <v>43.97</v>
      </c>
      <c r="R36" s="40" t="n">
        <v>37.654</v>
      </c>
      <c r="S36" s="40" t="n">
        <v>54.52</v>
      </c>
      <c r="T36" s="40" t="n">
        <v>36.35</v>
      </c>
      <c r="U36" s="39" t="n">
        <f aca="false">SUM(O36,Q36,S36)</f>
        <v>144.08</v>
      </c>
      <c r="V36" s="39" t="n">
        <f aca="false">AVERAGE(P36,R36,T36)</f>
        <v>36.9673333333333</v>
      </c>
      <c r="W36" s="17"/>
      <c r="X36" s="17"/>
      <c r="Z36" s="39" t="n">
        <f aca="false">J36+U36</f>
        <v>1035.6</v>
      </c>
      <c r="AA36" s="39" t="n">
        <f aca="false">K36</f>
        <v>38.2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7.54</v>
      </c>
      <c r="E37" s="40" t="n">
        <v>34.917</v>
      </c>
      <c r="F37" s="40" t="n">
        <v>366.58</v>
      </c>
      <c r="G37" s="40" t="n">
        <v>36.645</v>
      </c>
      <c r="H37" s="40" t="n">
        <v>75.03</v>
      </c>
      <c r="I37" s="40" t="n">
        <v>34.75</v>
      </c>
      <c r="J37" s="39" t="n">
        <f aca="false">D37+F37+H37</f>
        <v>509.15</v>
      </c>
      <c r="K37" s="39" t="n">
        <f aca="false">AVERAGE(E37,G37,I37)</f>
        <v>35.4373333333333</v>
      </c>
      <c r="L37" s="17"/>
      <c r="M37" s="17"/>
      <c r="O37" s="40" t="n">
        <v>22.59</v>
      </c>
      <c r="P37" s="40" t="n">
        <v>34.083</v>
      </c>
      <c r="Q37" s="40" t="n">
        <v>22.65</v>
      </c>
      <c r="R37" s="40" t="n">
        <v>34.819</v>
      </c>
      <c r="S37" s="40" t="n">
        <v>26.93</v>
      </c>
      <c r="T37" s="40" t="n">
        <v>32.977</v>
      </c>
      <c r="U37" s="39" t="n">
        <f aca="false">SUM(O37,Q37,S37)</f>
        <v>72.17</v>
      </c>
      <c r="V37" s="39" t="n">
        <f aca="false">AVERAGE(P37,R37,T37)</f>
        <v>33.9596666666667</v>
      </c>
      <c r="W37" s="17"/>
      <c r="X37" s="17"/>
      <c r="Z37" s="39" t="n">
        <f aca="false">J37+U37</f>
        <v>581.32</v>
      </c>
      <c r="AA37" s="39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72</v>
      </c>
      <c r="E38" s="40" t="n">
        <v>31.971</v>
      </c>
      <c r="F38" s="40" t="n">
        <v>222.15</v>
      </c>
      <c r="G38" s="40" t="n">
        <v>33.473</v>
      </c>
      <c r="H38" s="40" t="n">
        <v>39.58</v>
      </c>
      <c r="I38" s="40" t="n">
        <v>31.88</v>
      </c>
      <c r="J38" s="39" t="n">
        <f aca="false">D38+F38+H38</f>
        <v>297.45</v>
      </c>
      <c r="K38" s="39" t="n">
        <f aca="false">AVERAGE(E38,G38,I38)</f>
        <v>32.4413333333333</v>
      </c>
      <c r="L38" s="17"/>
      <c r="M38" s="17"/>
      <c r="O38" s="40" t="n">
        <v>12.52</v>
      </c>
      <c r="P38" s="40" t="n">
        <v>30.894</v>
      </c>
      <c r="Q38" s="40" t="n">
        <v>13.18</v>
      </c>
      <c r="R38" s="40" t="n">
        <v>31.723</v>
      </c>
      <c r="S38" s="40" t="n">
        <v>14.7</v>
      </c>
      <c r="T38" s="40" t="n">
        <v>30.109</v>
      </c>
      <c r="U38" s="39" t="n">
        <f aca="false">SUM(O38,Q38,S38)</f>
        <v>40.4</v>
      </c>
      <c r="V38" s="39" t="n">
        <f aca="false">AVERAGE(P38,R38,T38)</f>
        <v>30.9086666666667</v>
      </c>
      <c r="W38" s="17"/>
      <c r="X38" s="17"/>
      <c r="Z38" s="39" t="n">
        <f aca="false">J38+U38</f>
        <v>337.85</v>
      </c>
      <c r="AA38" s="39" t="n">
        <f aca="false">K38</f>
        <v>32.44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3.42</v>
      </c>
      <c r="E41" s="40" t="n">
        <v>38.4</v>
      </c>
      <c r="F41" s="40" t="n">
        <v>988.14</v>
      </c>
      <c r="G41" s="40" t="n">
        <v>39.925</v>
      </c>
      <c r="H41" s="40" t="n">
        <v>294.31</v>
      </c>
      <c r="I41" s="40" t="n">
        <v>37.988</v>
      </c>
      <c r="J41" s="39" t="n">
        <f aca="false">SUM(D41,F41,H41)</f>
        <v>1545.87</v>
      </c>
      <c r="K41" s="39" t="n">
        <f aca="false">AVERAGE(E41,G41,I41)</f>
        <v>38.771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4.53</v>
      </c>
      <c r="P41" s="40" t="n">
        <v>38.552</v>
      </c>
      <c r="Q41" s="40" t="n">
        <v>89.38</v>
      </c>
      <c r="R41" s="40" t="n">
        <v>38.387</v>
      </c>
      <c r="S41" s="40" t="n">
        <v>68.74</v>
      </c>
      <c r="T41" s="40" t="n">
        <v>38.69</v>
      </c>
      <c r="U41" s="39" t="n">
        <f aca="false">SUM(O41,Q41,S41)</f>
        <v>232.65</v>
      </c>
      <c r="V41" s="39" t="n">
        <f aca="false">AVERAGE(P41,R41,T41)</f>
        <v>38.543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78.52</v>
      </c>
      <c r="AA41" s="39" t="n">
        <f aca="false">K41</f>
        <v>38.771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8.82</v>
      </c>
      <c r="E42" s="40" t="n">
        <v>36.101</v>
      </c>
      <c r="F42" s="40" t="n">
        <v>561.17</v>
      </c>
      <c r="G42" s="40" t="n">
        <v>37.591</v>
      </c>
      <c r="H42" s="40" t="n">
        <v>144.16</v>
      </c>
      <c r="I42" s="40" t="n">
        <v>35.622</v>
      </c>
      <c r="J42" s="39" t="n">
        <f aca="false">SUM(D42,F42,H42)</f>
        <v>834.15</v>
      </c>
      <c r="K42" s="39" t="n">
        <f aca="false">AVERAGE(E42,G42,I42)</f>
        <v>36.438</v>
      </c>
      <c r="L42" s="17"/>
      <c r="M42" s="17"/>
      <c r="O42" s="40" t="n">
        <v>37.06</v>
      </c>
      <c r="P42" s="40" t="n">
        <v>35.822</v>
      </c>
      <c r="Q42" s="40" t="n">
        <v>44.32</v>
      </c>
      <c r="R42" s="40" t="n">
        <v>35.818</v>
      </c>
      <c r="S42" s="40" t="n">
        <v>34.58</v>
      </c>
      <c r="T42" s="40" t="n">
        <v>36.055</v>
      </c>
      <c r="U42" s="39" t="n">
        <f aca="false">SUM(O42,Q42,S42)</f>
        <v>115.96</v>
      </c>
      <c r="V42" s="39" t="n">
        <f aca="false">AVERAGE(P42,R42,T42)</f>
        <v>35.8983333333333</v>
      </c>
      <c r="W42" s="17"/>
      <c r="X42" s="17"/>
      <c r="Z42" s="39" t="n">
        <f aca="false">J42+U42</f>
        <v>950.11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70.39</v>
      </c>
      <c r="E43" s="40" t="n">
        <v>33.729</v>
      </c>
      <c r="F43" s="40" t="n">
        <v>317.89</v>
      </c>
      <c r="G43" s="40" t="n">
        <v>35.009</v>
      </c>
      <c r="H43" s="40" t="n">
        <v>79.64</v>
      </c>
      <c r="I43" s="40" t="n">
        <v>33.213</v>
      </c>
      <c r="J43" s="39" t="n">
        <f aca="false">SUM(D43,F43,H43)</f>
        <v>467.92</v>
      </c>
      <c r="K43" s="39" t="n">
        <f aca="false">AVERAGE(E43,G43,I43)</f>
        <v>33.9836666666667</v>
      </c>
      <c r="L43" s="17"/>
      <c r="M43" s="17"/>
      <c r="O43" s="40" t="n">
        <v>19.39</v>
      </c>
      <c r="P43" s="40" t="n">
        <v>32.656</v>
      </c>
      <c r="Q43" s="40" t="n">
        <v>22.88</v>
      </c>
      <c r="R43" s="40" t="n">
        <v>32.981</v>
      </c>
      <c r="S43" s="40" t="n">
        <v>18.52</v>
      </c>
      <c r="T43" s="40" t="n">
        <v>32.986</v>
      </c>
      <c r="U43" s="39" t="n">
        <f aca="false">SUM(O43,Q43,S43)</f>
        <v>60.79</v>
      </c>
      <c r="V43" s="39" t="n">
        <f aca="false">AVERAGE(P43,R43,T43)</f>
        <v>32.8743333333333</v>
      </c>
      <c r="W43" s="17"/>
      <c r="X43" s="17"/>
      <c r="Z43" s="39" t="n">
        <f aca="false">J43+U43</f>
        <v>528.71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0.91</v>
      </c>
      <c r="E44" s="40" t="n">
        <v>31.224</v>
      </c>
      <c r="F44" s="40" t="n">
        <v>191.69</v>
      </c>
      <c r="G44" s="40" t="n">
        <v>32.35</v>
      </c>
      <c r="H44" s="40" t="n">
        <v>46.28</v>
      </c>
      <c r="I44" s="40" t="n">
        <v>30.654</v>
      </c>
      <c r="J44" s="39" t="n">
        <f aca="false">SUM(D44,F44,H44)</f>
        <v>278.88</v>
      </c>
      <c r="K44" s="39" t="n">
        <f aca="false">AVERAGE(E44,G44,I44)</f>
        <v>31.4093333333333</v>
      </c>
      <c r="L44" s="17"/>
      <c r="M44" s="17"/>
      <c r="O44" s="40" t="n">
        <v>11.32</v>
      </c>
      <c r="P44" s="40" t="n">
        <v>29.194</v>
      </c>
      <c r="Q44" s="40" t="n">
        <v>13.37</v>
      </c>
      <c r="R44" s="40" t="n">
        <v>29.791</v>
      </c>
      <c r="S44" s="40" t="n">
        <v>11.21</v>
      </c>
      <c r="T44" s="40" t="n">
        <v>30.005</v>
      </c>
      <c r="U44" s="39" t="n">
        <f aca="false">SUM(O44,Q44,S44)</f>
        <v>35.9</v>
      </c>
      <c r="V44" s="39" t="n">
        <f aca="false">AVERAGE(P44,R44,T44)</f>
        <v>29.6633333333333</v>
      </c>
      <c r="W44" s="17"/>
      <c r="X44" s="17"/>
      <c r="Z44" s="39" t="n">
        <f aca="false">J44+U44</f>
        <v>314.78</v>
      </c>
      <c r="AA44" s="39" t="n">
        <f aca="false">K44</f>
        <v>31.409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3308.553</v>
      </c>
      <c r="E50" s="40" t="n">
        <v>1716.996</v>
      </c>
      <c r="F50" s="40" t="n">
        <v>46.026</v>
      </c>
      <c r="G50" s="40" t="n">
        <v>755.02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3192.747</v>
      </c>
      <c r="E51" s="40" t="n">
        <v>1714.669</v>
      </c>
      <c r="F51" s="40" t="n">
        <v>41.148</v>
      </c>
      <c r="G51" s="40" t="n">
        <v>711.39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3373.011</v>
      </c>
      <c r="E52" s="40" t="n">
        <v>1712.721</v>
      </c>
      <c r="F52" s="40" t="n">
        <v>40.032</v>
      </c>
      <c r="G52" s="40" t="n">
        <v>725.32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3301.183</v>
      </c>
      <c r="E53" s="40" t="n">
        <v>1716.753</v>
      </c>
      <c r="F53" s="40" t="n">
        <v>39.885</v>
      </c>
      <c r="G53" s="40" t="n">
        <v>711.64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3293.8735</v>
      </c>
      <c r="E54" s="40" t="n">
        <f aca="false">AVERAGE(E50:E53)</f>
        <v>1715.28475</v>
      </c>
      <c r="F54" s="40" t="n">
        <f aca="false">AVERAGE(F50:F53)</f>
        <v>41.77275</v>
      </c>
      <c r="G54" s="40" t="n">
        <f aca="false">AVERAGE(G50:G53)</f>
        <v>725.8425</v>
      </c>
      <c r="H54" s="40" t="n">
        <f aca="false">(D54+E54)/('EHP C3 Coding v6.0'!D54+'EHP C3 Coding v6.0'!E54)*100</f>
        <v>103.126739684974</v>
      </c>
      <c r="I54" s="40" t="n">
        <f aca="false">(E54/'EHP C3 Coding v6.0'!E54)*100</f>
        <v>100.373999315932</v>
      </c>
      <c r="J54" s="40" t="n">
        <f aca="false">(F54/'EHP C3 Coding v6.0'!F54)*100</f>
        <v>88.6829004214124</v>
      </c>
      <c r="K54" s="40" t="n">
        <f aca="false">(G54/'EHP C3 Coding v6.0'!G54)*100</f>
        <v>98.7665114317108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7289.624</v>
      </c>
      <c r="E56" s="40" t="n">
        <v>2212.941</v>
      </c>
      <c r="F56" s="40" t="n">
        <v>54.216</v>
      </c>
      <c r="G56" s="40" t="n">
        <v>894.87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6865.44</v>
      </c>
      <c r="E57" s="40" t="n">
        <v>2206.578</v>
      </c>
      <c r="F57" s="40" t="n">
        <v>52.572</v>
      </c>
      <c r="G57" s="40" t="n">
        <v>962.19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7319.324</v>
      </c>
      <c r="E58" s="40" t="n">
        <v>2275.876</v>
      </c>
      <c r="F58" s="40" t="n">
        <v>49.78</v>
      </c>
      <c r="G58" s="40" t="n">
        <v>923.15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6887.466</v>
      </c>
      <c r="E59" s="40" t="n">
        <v>2233.286</v>
      </c>
      <c r="F59" s="40" t="n">
        <v>47.621</v>
      </c>
      <c r="G59" s="40" t="n">
        <v>893.09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7090.4635</v>
      </c>
      <c r="E60" s="40" t="n">
        <f aca="false">AVERAGE(E56:E59)</f>
        <v>2232.17025</v>
      </c>
      <c r="F60" s="40" t="n">
        <f aca="false">AVERAGE(F56:F59)</f>
        <v>51.04725</v>
      </c>
      <c r="G60" s="40" t="n">
        <f aca="false">AVERAGE(G56:G59)</f>
        <v>918.325</v>
      </c>
      <c r="H60" s="40" t="n">
        <f aca="false">(D60+E60)/('EHP C3 Coding v6.0'!D60+'EHP C3 Coding v6.0'!E60)*100</f>
        <v>104.334678331083</v>
      </c>
      <c r="I60" s="40" t="n">
        <f aca="false">(E60/'EHP C3 Coding v6.0'!E60)*100</f>
        <v>101.755965683686</v>
      </c>
      <c r="J60" s="40" t="n">
        <f aca="false">(F60/'EHP C3 Coding v6.0'!F60)*100</f>
        <v>92.2913163746814</v>
      </c>
      <c r="K60" s="40" t="n">
        <f aca="false">(G60/'EHP C3 Coding v6.0'!G60)*100</f>
        <v>99.5598367276137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8143.114</v>
      </c>
      <c r="E62" s="40" t="n">
        <v>2097.722</v>
      </c>
      <c r="F62" s="40" t="n">
        <v>83.875</v>
      </c>
      <c r="G62" s="40" t="n">
        <v>925.99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7846.966</v>
      </c>
      <c r="E63" s="40" t="n">
        <v>2151.177</v>
      </c>
      <c r="F63" s="40" t="n">
        <v>63.571</v>
      </c>
      <c r="G63" s="40" t="n">
        <v>914.95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7279.936</v>
      </c>
      <c r="E64" s="40" t="n">
        <v>2137.901</v>
      </c>
      <c r="F64" s="40" t="n">
        <v>63.643</v>
      </c>
      <c r="G64" s="40" t="n">
        <v>921.38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7042.996</v>
      </c>
      <c r="E65" s="40" t="n">
        <v>2152.976</v>
      </c>
      <c r="F65" s="40" t="n">
        <v>60.575</v>
      </c>
      <c r="G65" s="40" t="n">
        <v>896.35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7578.253</v>
      </c>
      <c r="E66" s="40" t="n">
        <f aca="false">AVERAGE(E62:E65)</f>
        <v>2134.944</v>
      </c>
      <c r="F66" s="40" t="n">
        <f aca="false">AVERAGE(F62:F65)</f>
        <v>67.916</v>
      </c>
      <c r="G66" s="40" t="n">
        <f aca="false">AVERAGE(G62:G65)</f>
        <v>914.6675</v>
      </c>
      <c r="H66" s="40" t="n">
        <f aca="false">(D66+E66)/('EHP C3 Coding v6.0'!D66+'EHP C3 Coding v6.0'!E66)*100</f>
        <v>103.756464384724</v>
      </c>
      <c r="I66" s="40" t="n">
        <f aca="false">(E66/'EHP C3 Coding v6.0'!E66)*100</f>
        <v>100.839683605423</v>
      </c>
      <c r="J66" s="40" t="n">
        <f aca="false">(F66/'EHP C3 Coding v6.0'!F66)*100</f>
        <v>116.691150571721</v>
      </c>
      <c r="K66" s="40" t="n">
        <f aca="false">(G66/'EHP C3 Coding v6.0'!G66)*100</f>
        <v>101.641015668408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855.9</v>
      </c>
      <c r="E68" s="40" t="n">
        <v>2412.885</v>
      </c>
      <c r="F68" s="40" t="n">
        <v>70.629</v>
      </c>
      <c r="G68" s="40" t="n">
        <v>894.11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7423.34</v>
      </c>
      <c r="E69" s="40" t="n">
        <v>2360.538</v>
      </c>
      <c r="F69" s="40" t="n">
        <v>69.383</v>
      </c>
      <c r="G69" s="40" t="n">
        <v>927.46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7268.224</v>
      </c>
      <c r="E70" s="40" t="n">
        <v>2297.802</v>
      </c>
      <c r="F70" s="40" t="n">
        <v>59.401</v>
      </c>
      <c r="G70" s="40" t="n">
        <v>923.76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7225.696</v>
      </c>
      <c r="E71" s="40" t="n">
        <v>2281.277</v>
      </c>
      <c r="F71" s="40" t="n">
        <v>69.987</v>
      </c>
      <c r="G71" s="40" t="n">
        <v>934.19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7443.29</v>
      </c>
      <c r="E72" s="40" t="n">
        <f aca="false">AVERAGE(E68:E71)</f>
        <v>2338.1255</v>
      </c>
      <c r="F72" s="40" t="n">
        <f aca="false">AVERAGE(F68:F71)</f>
        <v>67.35</v>
      </c>
      <c r="G72" s="40" t="n">
        <f aca="false">AVERAGE(G68:G71)</f>
        <v>919.88</v>
      </c>
      <c r="H72" s="40" t="n">
        <f aca="false">(D72+E72)/('EHP C3 Coding v6.0'!D72+'EHP C3 Coding v6.0'!E72)*100</f>
        <v>103.865276004189</v>
      </c>
      <c r="I72" s="40" t="n">
        <f aca="false">(E72/'EHP C3 Coding v6.0'!E72)*100</f>
        <v>99.4859177327959</v>
      </c>
      <c r="J72" s="40" t="n">
        <f aca="false">(F72/'EHP C3 Coding v6.0'!F72)*100</f>
        <v>106.362398089109</v>
      </c>
      <c r="K72" s="40" t="n">
        <f aca="false">(G72/'EHP C3 Coding v6.0'!G72)*100</f>
        <v>99.0732214306101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829.782</v>
      </c>
      <c r="E74" s="40" t="n">
        <v>1128.811</v>
      </c>
      <c r="F74" s="40" t="n">
        <v>25.836</v>
      </c>
      <c r="G74" s="40" t="n">
        <v>402.14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745.485</v>
      </c>
      <c r="E75" s="40" t="n">
        <v>1089.596</v>
      </c>
      <c r="F75" s="40" t="n">
        <v>24.951</v>
      </c>
      <c r="G75" s="40" t="n">
        <v>402.35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573.641</v>
      </c>
      <c r="E76" s="40" t="n">
        <v>1021.018</v>
      </c>
      <c r="F76" s="40" t="n">
        <v>23.001</v>
      </c>
      <c r="G76" s="40" t="n">
        <v>405.27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620.18</v>
      </c>
      <c r="E77" s="40" t="n">
        <v>1023.298</v>
      </c>
      <c r="F77" s="40" t="n">
        <v>21.869</v>
      </c>
      <c r="G77" s="40" t="n">
        <v>400.67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692.272</v>
      </c>
      <c r="E78" s="40" t="n">
        <f aca="false">AVERAGE(E74:E77)</f>
        <v>1065.68075</v>
      </c>
      <c r="F78" s="40" t="n">
        <f aca="false">AVERAGE(F74:F77)</f>
        <v>23.91425</v>
      </c>
      <c r="G78" s="40" t="n">
        <f aca="false">AVERAGE(G74:G77)</f>
        <v>402.6075</v>
      </c>
      <c r="H78" s="40" t="n">
        <f aca="false">(D78+E78)/('EHP C3 Coding v6.0'!D78+'EHP C3 Coding v6.0'!E78)*100</f>
        <v>104.262412813465</v>
      </c>
      <c r="I78" s="40" t="n">
        <f aca="false">(E78/'EHP C3 Coding v6.0'!E78)*100</f>
        <v>100.961338507968</v>
      </c>
      <c r="J78" s="40" t="n">
        <f aca="false">(F78/'EHP C3 Coding v6.0'!F78)*100</f>
        <v>97.902892350521</v>
      </c>
      <c r="K78" s="40" t="n">
        <f aca="false">(G78/'EHP C3 Coding v6.0'!G78)*100</f>
        <v>100.171053941083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882.368</v>
      </c>
      <c r="E80" s="40" t="n">
        <v>1032.503</v>
      </c>
      <c r="F80" s="40" t="n">
        <v>26.257</v>
      </c>
      <c r="G80" s="40" t="n">
        <v>409.72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808.258</v>
      </c>
      <c r="E81" s="40" t="n">
        <v>1016.411</v>
      </c>
      <c r="F81" s="40" t="n">
        <v>24.655</v>
      </c>
      <c r="G81" s="40" t="n">
        <v>411.54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629.989</v>
      </c>
      <c r="E82" s="40" t="n">
        <v>1001.784</v>
      </c>
      <c r="F82" s="40" t="n">
        <v>22.567</v>
      </c>
      <c r="G82" s="40" t="n">
        <v>399.8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530.326</v>
      </c>
      <c r="E83" s="40" t="n">
        <v>984.284</v>
      </c>
      <c r="F83" s="40" t="n">
        <v>22.865</v>
      </c>
      <c r="G83" s="40" t="n">
        <v>403.49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712.73525</v>
      </c>
      <c r="E84" s="40" t="n">
        <f aca="false">AVERAGE(E80:E83)</f>
        <v>1008.7455</v>
      </c>
      <c r="F84" s="40" t="n">
        <f aca="false">AVERAGE(F80:F83)</f>
        <v>24.086</v>
      </c>
      <c r="G84" s="40" t="n">
        <f aca="false">AVERAGE(G80:G83)</f>
        <v>406.1375</v>
      </c>
      <c r="H84" s="40" t="n">
        <f aca="false">(D84+E84)/('EHP C3 Coding v6.0'!D84+'EHP C3 Coding v6.0'!E84)*100</f>
        <v>103.780252995194</v>
      </c>
      <c r="I84" s="40" t="n">
        <f aca="false">(E84/'EHP C3 Coding v6.0'!E84)*100</f>
        <v>101.004871535499</v>
      </c>
      <c r="J84" s="40" t="n">
        <f aca="false">(F84/'EHP C3 Coding v6.0'!F84)*100</f>
        <v>102.800926172921</v>
      </c>
      <c r="K84" s="40" t="n">
        <f aca="false">(G84/'EHP C3 Coding v6.0'!G84)*100</f>
        <v>100.1232627654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906.128</v>
      </c>
      <c r="E86" s="40" t="n">
        <v>1009.161</v>
      </c>
      <c r="F86" s="40" t="n">
        <v>23.202</v>
      </c>
      <c r="G86" s="40" t="n">
        <v>401.44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700.505</v>
      </c>
      <c r="E87" s="40" t="n">
        <v>995.538</v>
      </c>
      <c r="F87" s="40" t="n">
        <v>22.172</v>
      </c>
      <c r="G87" s="40" t="n">
        <v>400.71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608.882</v>
      </c>
      <c r="E88" s="40" t="n">
        <v>994.53</v>
      </c>
      <c r="F88" s="40" t="n">
        <v>21.379</v>
      </c>
      <c r="G88" s="40" t="n">
        <v>400.8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649.458</v>
      </c>
      <c r="E89" s="40" t="n">
        <v>1020.92</v>
      </c>
      <c r="F89" s="40" t="n">
        <v>21.058</v>
      </c>
      <c r="G89" s="40" t="n">
        <v>415.15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716.24325</v>
      </c>
      <c r="E90" s="26" t="n">
        <f aca="false">AVERAGE(E86:E89)</f>
        <v>1005.03725</v>
      </c>
      <c r="F90" s="26" t="n">
        <f aca="false">AVERAGE(F86:F89)</f>
        <v>21.95275</v>
      </c>
      <c r="G90" s="26" t="n">
        <f aca="false">AVERAGE(G86:G89)</f>
        <v>404.5425</v>
      </c>
      <c r="H90" s="26" t="n">
        <f aca="false">(D90+E90)/('EHP C3 Coding v6.0'!D90+'EHP C3 Coding v6.0'!E90)*100</f>
        <v>103.790714617918</v>
      </c>
      <c r="I90" s="26" t="n">
        <f aca="false">(E90/'EHP C3 Coding v6.0'!E90)*100</f>
        <v>98.9709860813053</v>
      </c>
      <c r="J90" s="26" t="n">
        <f aca="false">(F90/'EHP C3 Coding v6.0'!F90)*100</f>
        <v>101.948149954141</v>
      </c>
      <c r="K90" s="26" t="n">
        <f aca="false">(G90/'EHP C3 Coding v6.0'!G90)*100</f>
        <v>99.9993820217776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8.58</v>
      </c>
      <c r="E5" s="40" t="n">
        <f aca="false">AVERAGE(F5:K5)</f>
        <v>41.9172186666667</v>
      </c>
      <c r="F5" s="40" t="n">
        <v>41.586983</v>
      </c>
      <c r="G5" s="40" t="n">
        <v>42.065848</v>
      </c>
      <c r="H5" s="40" t="n">
        <v>41.809121</v>
      </c>
      <c r="I5" s="40" t="n">
        <v>42.156298</v>
      </c>
      <c r="J5" s="40" t="n">
        <v>42.287121</v>
      </c>
      <c r="K5" s="40" t="n">
        <v>41.597941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5.81</v>
      </c>
      <c r="E6" s="40" t="n">
        <f aca="false">AVERAGE(F6:K6)</f>
        <v>40.5649638333333</v>
      </c>
      <c r="F6" s="40" t="n">
        <v>40.195937</v>
      </c>
      <c r="G6" s="40" t="n">
        <v>40.635282</v>
      </c>
      <c r="H6" s="40" t="n">
        <v>40.547889</v>
      </c>
      <c r="I6" s="40" t="n">
        <v>40.825983</v>
      </c>
      <c r="J6" s="40" t="n">
        <v>40.887655</v>
      </c>
      <c r="K6" s="40" t="n">
        <v>40.297037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6.06</v>
      </c>
      <c r="E7" s="40" t="n">
        <f aca="false">AVERAGE(F7:K7)</f>
        <v>38.6608616666667</v>
      </c>
      <c r="F7" s="40" t="n">
        <v>38.250981</v>
      </c>
      <c r="G7" s="40" t="n">
        <v>38.670353</v>
      </c>
      <c r="H7" s="40" t="n">
        <v>38.721284</v>
      </c>
      <c r="I7" s="40" t="n">
        <v>38.912459</v>
      </c>
      <c r="J7" s="40" t="n">
        <v>38.935756</v>
      </c>
      <c r="K7" s="40" t="n">
        <v>38.474337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58</v>
      </c>
      <c r="E8" s="40" t="n">
        <f aca="false">AVERAGE(F8:K8)</f>
        <v>36.2435125</v>
      </c>
      <c r="F8" s="40" t="n">
        <v>35.897839</v>
      </c>
      <c r="G8" s="40" t="n">
        <v>36.245935</v>
      </c>
      <c r="H8" s="40" t="n">
        <v>36.334863</v>
      </c>
      <c r="I8" s="40" t="n">
        <v>36.442985</v>
      </c>
      <c r="J8" s="40" t="n">
        <v>36.442482</v>
      </c>
      <c r="K8" s="40" t="n">
        <v>36.09697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09.34</v>
      </c>
      <c r="E11" s="40" t="n">
        <f aca="false">AVERAGE(F11:K11)</f>
        <v>38.7932138333333</v>
      </c>
      <c r="F11" s="40" t="n">
        <v>38.417453</v>
      </c>
      <c r="G11" s="40" t="n">
        <v>39.003307</v>
      </c>
      <c r="H11" s="40" t="n">
        <v>39.145232</v>
      </c>
      <c r="I11" s="40" t="n">
        <v>39.023254</v>
      </c>
      <c r="J11" s="40" t="n">
        <v>38.822538</v>
      </c>
      <c r="K11" s="40" t="n">
        <v>38.347499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1.93</v>
      </c>
      <c r="E12" s="40" t="n">
        <f aca="false">AVERAGE(F12:K12)</f>
        <v>36.955387</v>
      </c>
      <c r="F12" s="40" t="n">
        <v>36.685372</v>
      </c>
      <c r="G12" s="40" t="n">
        <v>37.157308</v>
      </c>
      <c r="H12" s="40" t="n">
        <v>37.278431</v>
      </c>
      <c r="I12" s="40" t="n">
        <v>37.159877</v>
      </c>
      <c r="J12" s="40" t="n">
        <v>36.946087</v>
      </c>
      <c r="K12" s="40" t="n">
        <v>36.505247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4.43</v>
      </c>
      <c r="E13" s="40" t="n">
        <f aca="false">AVERAGE(F13:K13)</f>
        <v>34.8624665</v>
      </c>
      <c r="F13" s="40" t="n">
        <v>34.686389</v>
      </c>
      <c r="G13" s="40" t="n">
        <v>35.047301</v>
      </c>
      <c r="H13" s="40" t="n">
        <v>35.116919</v>
      </c>
      <c r="I13" s="40" t="n">
        <v>35.015637</v>
      </c>
      <c r="J13" s="40" t="n">
        <v>34.846501</v>
      </c>
      <c r="K13" s="40" t="n">
        <v>34.462052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5.28</v>
      </c>
      <c r="E14" s="40" t="n">
        <f aca="false">AVERAGE(F14:K14)</f>
        <v>32.5036373333333</v>
      </c>
      <c r="F14" s="40" t="n">
        <v>32.385417</v>
      </c>
      <c r="G14" s="40" t="n">
        <v>32.662975</v>
      </c>
      <c r="H14" s="40" t="n">
        <v>32.728607</v>
      </c>
      <c r="I14" s="40" t="n">
        <v>32.628747</v>
      </c>
      <c r="J14" s="40" t="n">
        <v>32.47751</v>
      </c>
      <c r="K14" s="40" t="n">
        <v>32.138568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17.52</v>
      </c>
      <c r="E17" s="40" t="n">
        <f aca="false">AVERAGE(F17:K17)</f>
        <v>35.749554</v>
      </c>
      <c r="F17" s="40" t="n">
        <v>35.594894</v>
      </c>
      <c r="G17" s="40" t="n">
        <v>35.747518</v>
      </c>
      <c r="H17" s="40" t="n">
        <v>35.884973</v>
      </c>
      <c r="I17" s="40" t="n">
        <v>35.90222</v>
      </c>
      <c r="J17" s="40" t="n">
        <v>35.76633</v>
      </c>
      <c r="K17" s="40" t="n">
        <v>35.60138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7.19</v>
      </c>
      <c r="E18" s="40" t="n">
        <f aca="false">AVERAGE(F18:K18)</f>
        <v>33.7366736666667</v>
      </c>
      <c r="F18" s="40" t="n">
        <v>33.58098</v>
      </c>
      <c r="G18" s="40" t="n">
        <v>33.695351</v>
      </c>
      <c r="H18" s="40" t="n">
        <v>33.836729</v>
      </c>
      <c r="I18" s="40" t="n">
        <v>33.897955</v>
      </c>
      <c r="J18" s="40" t="n">
        <v>33.758274</v>
      </c>
      <c r="K18" s="40" t="n">
        <v>33.650753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19.05</v>
      </c>
      <c r="E19" s="40" t="n">
        <f aca="false">AVERAGE(F19:K19)</f>
        <v>31.5806428333333</v>
      </c>
      <c r="F19" s="40" t="n">
        <v>31.434992</v>
      </c>
      <c r="G19" s="40" t="n">
        <v>31.511497</v>
      </c>
      <c r="H19" s="40" t="n">
        <v>31.696421</v>
      </c>
      <c r="I19" s="40" t="n">
        <v>31.725568</v>
      </c>
      <c r="J19" s="40" t="n">
        <v>31.578823</v>
      </c>
      <c r="K19" s="40" t="n">
        <v>31.53655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799.23</v>
      </c>
      <c r="E20" s="40" t="n">
        <f aca="false">AVERAGE(F20:K20)</f>
        <v>29.50026</v>
      </c>
      <c r="F20" s="40" t="n">
        <v>29.369879</v>
      </c>
      <c r="G20" s="40" t="n">
        <v>29.435109</v>
      </c>
      <c r="H20" s="40" t="n">
        <v>29.633069</v>
      </c>
      <c r="I20" s="40" t="n">
        <v>29.653878</v>
      </c>
      <c r="J20" s="40" t="n">
        <v>29.477743</v>
      </c>
      <c r="K20" s="40" t="n">
        <v>29.43188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02.19</v>
      </c>
      <c r="E23" s="40" t="n">
        <f aca="false">AVERAGE(F23:K23)</f>
        <v>38.2039001666667</v>
      </c>
      <c r="F23" s="40" t="n">
        <v>38.079092</v>
      </c>
      <c r="G23" s="40" t="n">
        <v>38.160047</v>
      </c>
      <c r="H23" s="40" t="n">
        <v>38.397108</v>
      </c>
      <c r="I23" s="40" t="n">
        <v>38.367487</v>
      </c>
      <c r="J23" s="40" t="n">
        <v>38.155961</v>
      </c>
      <c r="K23" s="40" t="n">
        <v>38.063706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89.59</v>
      </c>
      <c r="E24" s="40" t="n">
        <f aca="false">AVERAGE(F24:K24)</f>
        <v>36.3010485</v>
      </c>
      <c r="F24" s="40" t="n">
        <v>36.21004</v>
      </c>
      <c r="G24" s="40" t="n">
        <v>36.266564</v>
      </c>
      <c r="H24" s="40" t="n">
        <v>36.460843</v>
      </c>
      <c r="I24" s="40" t="n">
        <v>36.436959</v>
      </c>
      <c r="J24" s="40" t="n">
        <v>36.251741</v>
      </c>
      <c r="K24" s="40" t="n">
        <v>36.18014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3.92</v>
      </c>
      <c r="E25" s="40" t="n">
        <f aca="false">AVERAGE(F25:K25)</f>
        <v>34.1212741666667</v>
      </c>
      <c r="F25" s="40" t="n">
        <v>34.05028</v>
      </c>
      <c r="G25" s="40" t="n">
        <v>34.096519</v>
      </c>
      <c r="H25" s="40" t="n">
        <v>34.255547</v>
      </c>
      <c r="I25" s="40" t="n">
        <v>34.240699</v>
      </c>
      <c r="J25" s="40" t="n">
        <v>34.072866</v>
      </c>
      <c r="K25" s="40" t="n">
        <v>34.011734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3.19</v>
      </c>
      <c r="E26" s="40" t="n">
        <f aca="false">AVERAGE(F26:K26)</f>
        <v>31.6880833333333</v>
      </c>
      <c r="F26" s="40" t="n">
        <v>31.623377</v>
      </c>
      <c r="G26" s="40" t="n">
        <v>31.679856</v>
      </c>
      <c r="H26" s="40" t="n">
        <v>31.796043</v>
      </c>
      <c r="I26" s="40" t="n">
        <v>31.786538</v>
      </c>
      <c r="J26" s="40" t="n">
        <v>31.656953</v>
      </c>
      <c r="K26" s="40" t="n">
        <v>31.58573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43.68</v>
      </c>
      <c r="E29" s="40" t="n">
        <f aca="false">AVERAGE(F29:K29)</f>
        <v>41.3047955</v>
      </c>
      <c r="F29" s="40" t="n">
        <v>40.838528</v>
      </c>
      <c r="G29" s="40" t="n">
        <v>41.481691</v>
      </c>
      <c r="H29" s="40" t="n">
        <v>41.947557</v>
      </c>
      <c r="I29" s="40" t="n">
        <v>41.780232</v>
      </c>
      <c r="J29" s="40" t="n">
        <v>41.201958</v>
      </c>
      <c r="K29" s="40" t="n">
        <v>40.578807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12.94</v>
      </c>
      <c r="E30" s="40" t="n">
        <f aca="false">AVERAGE(F30:K30)</f>
        <v>39.3108376666667</v>
      </c>
      <c r="F30" s="40" t="n">
        <v>38.854096</v>
      </c>
      <c r="G30" s="40" t="n">
        <v>39.464621</v>
      </c>
      <c r="H30" s="40" t="n">
        <v>39.930791</v>
      </c>
      <c r="I30" s="40" t="n">
        <v>39.778121</v>
      </c>
      <c r="J30" s="40" t="n">
        <v>39.214731</v>
      </c>
      <c r="K30" s="40" t="n">
        <v>38.622666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4.77</v>
      </c>
      <c r="E31" s="40" t="n">
        <f aca="false">AVERAGE(F31:K31)</f>
        <v>36.8936391666667</v>
      </c>
      <c r="F31" s="40" t="n">
        <v>36.48593</v>
      </c>
      <c r="G31" s="40" t="n">
        <v>37.027302</v>
      </c>
      <c r="H31" s="40" t="n">
        <v>37.451388</v>
      </c>
      <c r="I31" s="40" t="n">
        <v>37.327725</v>
      </c>
      <c r="J31" s="40" t="n">
        <v>36.809691</v>
      </c>
      <c r="K31" s="40" t="n">
        <v>36.25979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0.07</v>
      </c>
      <c r="E32" s="40" t="n">
        <f aca="false">AVERAGE(F32:K32)</f>
        <v>34.1390795</v>
      </c>
      <c r="F32" s="40" t="n">
        <v>33.735715</v>
      </c>
      <c r="G32" s="40" t="n">
        <v>34.228983</v>
      </c>
      <c r="H32" s="40" t="n">
        <v>34.623495</v>
      </c>
      <c r="I32" s="40" t="n">
        <v>34.539497</v>
      </c>
      <c r="J32" s="40" t="n">
        <v>34.100432</v>
      </c>
      <c r="K32" s="40" t="n">
        <v>33.60635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4.29</v>
      </c>
      <c r="E35" s="40" t="n">
        <f aca="false">AVERAGE(F35:K35)</f>
        <v>40.5864926666667</v>
      </c>
      <c r="F35" s="40" t="n">
        <v>40.04956</v>
      </c>
      <c r="G35" s="40" t="n">
        <v>40.661132</v>
      </c>
      <c r="H35" s="40" t="n">
        <v>41.171254</v>
      </c>
      <c r="I35" s="40" t="n">
        <v>41.064931</v>
      </c>
      <c r="J35" s="40" t="n">
        <v>40.496149</v>
      </c>
      <c r="K35" s="40" t="n">
        <v>40.07593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5.6</v>
      </c>
      <c r="E36" s="40" t="n">
        <f aca="false">AVERAGE(F36:K36)</f>
        <v>38.5127445</v>
      </c>
      <c r="F36" s="40" t="n">
        <v>37.985627</v>
      </c>
      <c r="G36" s="40" t="n">
        <v>38.581818</v>
      </c>
      <c r="H36" s="40" t="n">
        <v>39.103993</v>
      </c>
      <c r="I36" s="40" t="n">
        <v>39.00896</v>
      </c>
      <c r="J36" s="40" t="n">
        <v>38.445669</v>
      </c>
      <c r="K36" s="40" t="n">
        <v>37.9504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1.32</v>
      </c>
      <c r="E37" s="40" t="n">
        <f aca="false">AVERAGE(F37:K37)</f>
        <v>35.8781443333333</v>
      </c>
      <c r="F37" s="40" t="n">
        <v>35.41764</v>
      </c>
      <c r="G37" s="40" t="n">
        <v>35.942814</v>
      </c>
      <c r="H37" s="40" t="n">
        <v>36.392538</v>
      </c>
      <c r="I37" s="40" t="n">
        <v>36.320192</v>
      </c>
      <c r="J37" s="40" t="n">
        <v>35.839193</v>
      </c>
      <c r="K37" s="40" t="n">
        <v>35.356489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7.85</v>
      </c>
      <c r="E38" s="40" t="n">
        <f aca="false">AVERAGE(F38:K38)</f>
        <v>32.9187978333333</v>
      </c>
      <c r="F38" s="40" t="n">
        <v>32.540106</v>
      </c>
      <c r="G38" s="40" t="n">
        <v>32.971546</v>
      </c>
      <c r="H38" s="40" t="n">
        <v>33.330353</v>
      </c>
      <c r="I38" s="40" t="n">
        <v>33.272912</v>
      </c>
      <c r="J38" s="40" t="n">
        <v>32.909272</v>
      </c>
      <c r="K38" s="40" t="n">
        <v>32.48859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8.52</v>
      </c>
      <c r="E41" s="40" t="n">
        <f aca="false">AVERAGE(F41:K41)</f>
        <v>37.6721076666667</v>
      </c>
      <c r="F41" s="40" t="n">
        <v>37.104038</v>
      </c>
      <c r="G41" s="40" t="n">
        <v>37.358807</v>
      </c>
      <c r="H41" s="40" t="n">
        <v>38.252767</v>
      </c>
      <c r="I41" s="40" t="n">
        <v>38.474186</v>
      </c>
      <c r="J41" s="40" t="n">
        <v>37.46163</v>
      </c>
      <c r="K41" s="40" t="n">
        <v>37.381218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0.11</v>
      </c>
      <c r="E42" s="40" t="n">
        <f aca="false">AVERAGE(F42:K42)</f>
        <v>35.9330016666667</v>
      </c>
      <c r="F42" s="40" t="n">
        <v>35.499015</v>
      </c>
      <c r="G42" s="40" t="n">
        <v>35.723783</v>
      </c>
      <c r="H42" s="40" t="n">
        <v>36.521718</v>
      </c>
      <c r="I42" s="40" t="n">
        <v>36.646567</v>
      </c>
      <c r="J42" s="40" t="n">
        <v>35.730552</v>
      </c>
      <c r="K42" s="40" t="n">
        <v>35.476375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8.71</v>
      </c>
      <c r="E43" s="40" t="n">
        <f aca="false">AVERAGE(F43:K43)</f>
        <v>33.8209356666667</v>
      </c>
      <c r="F43" s="40" t="n">
        <v>33.575083</v>
      </c>
      <c r="G43" s="40" t="n">
        <v>33.730347</v>
      </c>
      <c r="H43" s="40" t="n">
        <v>34.356481</v>
      </c>
      <c r="I43" s="40" t="n">
        <v>34.385033</v>
      </c>
      <c r="J43" s="40" t="n">
        <v>33.600538</v>
      </c>
      <c r="K43" s="40" t="n">
        <v>33.278132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4.78</v>
      </c>
      <c r="E44" s="40" t="n">
        <f aca="false">AVERAGE(F44:K44)</f>
        <v>31.398317</v>
      </c>
      <c r="F44" s="40" t="n">
        <v>31.235476</v>
      </c>
      <c r="G44" s="40" t="n">
        <v>31.39578</v>
      </c>
      <c r="H44" s="40" t="n">
        <v>31.912469</v>
      </c>
      <c r="I44" s="40" t="n">
        <v>31.884579</v>
      </c>
      <c r="J44" s="40" t="n">
        <v>31.134499</v>
      </c>
      <c r="K44" s="40" t="n">
        <v>30.82709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7.63</v>
      </c>
      <c r="E5" s="52" t="n">
        <v>40.931</v>
      </c>
      <c r="F5" s="52" t="n">
        <v>899.51</v>
      </c>
      <c r="G5" s="52" t="n">
        <v>41.454</v>
      </c>
      <c r="H5" s="52" t="n">
        <v>252.3</v>
      </c>
      <c r="I5" s="52" t="n">
        <v>40.885</v>
      </c>
      <c r="J5" s="53" t="n">
        <f aca="false">SUM(D5,F5,H5)</f>
        <v>1399.44</v>
      </c>
      <c r="K5" s="39" t="n">
        <f aca="false">AVERAGE(E5,G5,I5)</f>
        <v>41.09</v>
      </c>
      <c r="L5" s="17"/>
      <c r="M5" s="17"/>
      <c r="O5" s="52" t="n">
        <v>44.08</v>
      </c>
      <c r="P5" s="52" t="n">
        <v>45.368</v>
      </c>
      <c r="Q5" s="52" t="n">
        <v>51.25</v>
      </c>
      <c r="R5" s="52" t="n">
        <v>45.262</v>
      </c>
      <c r="S5" s="52" t="n">
        <v>42.8</v>
      </c>
      <c r="T5" s="52" t="n">
        <v>44.987</v>
      </c>
      <c r="U5" s="53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8.82</v>
      </c>
      <c r="E6" s="52" t="n">
        <v>39.534</v>
      </c>
      <c r="F6" s="52" t="n">
        <v>470.74</v>
      </c>
      <c r="G6" s="52" t="n">
        <v>40.22</v>
      </c>
      <c r="H6" s="52" t="n">
        <v>117.02</v>
      </c>
      <c r="I6" s="52" t="n">
        <v>39.558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.59</v>
      </c>
      <c r="P6" s="52" t="n">
        <v>42.587</v>
      </c>
      <c r="Q6" s="52" t="n">
        <v>27.91</v>
      </c>
      <c r="R6" s="52" t="n">
        <v>42.872</v>
      </c>
      <c r="S6" s="52" t="n">
        <v>24.07</v>
      </c>
      <c r="T6" s="52" t="n">
        <v>42.518</v>
      </c>
      <c r="U6" s="53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3.08</v>
      </c>
      <c r="E7" s="52" t="n">
        <v>37.657</v>
      </c>
      <c r="F7" s="52" t="n">
        <v>271.33</v>
      </c>
      <c r="G7" s="52" t="n">
        <v>38.453</v>
      </c>
      <c r="H7" s="52" t="n">
        <v>62.57</v>
      </c>
      <c r="I7" s="52" t="n">
        <v>37.653</v>
      </c>
      <c r="J7" s="53" t="n">
        <f aca="false">SUM(D7,F7,H7)</f>
        <v>396.98</v>
      </c>
      <c r="K7" s="39" t="n">
        <f aca="false">AVERAGE(E7,G7,I7)</f>
        <v>37.921</v>
      </c>
      <c r="L7" s="17"/>
      <c r="M7" s="17"/>
      <c r="O7" s="52" t="n">
        <v>15.3</v>
      </c>
      <c r="P7" s="52" t="n">
        <v>39.496</v>
      </c>
      <c r="Q7" s="52" t="n">
        <v>17.11</v>
      </c>
      <c r="R7" s="52" t="n">
        <v>39.775</v>
      </c>
      <c r="S7" s="52" t="n">
        <v>14.95</v>
      </c>
      <c r="T7" s="52" t="n">
        <v>39.722</v>
      </c>
      <c r="U7" s="53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7.01</v>
      </c>
      <c r="E8" s="52" t="n">
        <v>35.387</v>
      </c>
      <c r="F8" s="52" t="n">
        <v>166.97</v>
      </c>
      <c r="G8" s="52" t="n">
        <v>36.159</v>
      </c>
      <c r="H8" s="52" t="n">
        <v>36.42</v>
      </c>
      <c r="I8" s="52" t="n">
        <v>35.197</v>
      </c>
      <c r="J8" s="53" t="n">
        <f aca="false">SUM(D8,F8,H8)</f>
        <v>240.4</v>
      </c>
      <c r="K8" s="39" t="n">
        <f aca="false">AVERAGE(E8,G8,I8)</f>
        <v>35.581</v>
      </c>
      <c r="L8" s="17"/>
      <c r="M8" s="17"/>
      <c r="O8" s="52" t="n">
        <v>10.62</v>
      </c>
      <c r="P8" s="52" t="n">
        <v>36.324</v>
      </c>
      <c r="Q8" s="52" t="n">
        <v>11.55</v>
      </c>
      <c r="R8" s="52" t="n">
        <v>36.696</v>
      </c>
      <c r="S8" s="52" t="n">
        <v>10.53</v>
      </c>
      <c r="T8" s="52" t="n">
        <v>35.996</v>
      </c>
      <c r="U8" s="53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8.88</v>
      </c>
      <c r="E11" s="52" t="n">
        <v>37.672</v>
      </c>
      <c r="F11" s="52" t="n">
        <v>2068.24</v>
      </c>
      <c r="G11" s="52" t="n">
        <v>38.81</v>
      </c>
      <c r="H11" s="52" t="n">
        <v>433.14</v>
      </c>
      <c r="I11" s="52" t="n">
        <v>37.568</v>
      </c>
      <c r="J11" s="53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52" t="n">
        <v>82.39</v>
      </c>
      <c r="P11" s="52" t="n">
        <v>44.541</v>
      </c>
      <c r="Q11" s="52" t="n">
        <v>101.43</v>
      </c>
      <c r="R11" s="52" t="n">
        <v>44.868</v>
      </c>
      <c r="S11" s="52" t="n">
        <v>92.76</v>
      </c>
      <c r="T11" s="52" t="n">
        <v>44.025</v>
      </c>
      <c r="U11" s="53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9.7</v>
      </c>
      <c r="E12" s="52" t="n">
        <v>35.946</v>
      </c>
      <c r="F12" s="52" t="n">
        <v>1002.56</v>
      </c>
      <c r="G12" s="52" t="n">
        <v>36.978</v>
      </c>
      <c r="H12" s="52" t="n">
        <v>166.8</v>
      </c>
      <c r="I12" s="52" t="n">
        <v>35.72</v>
      </c>
      <c r="J12" s="53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52" t="n">
        <v>41.67</v>
      </c>
      <c r="P12" s="52" t="n">
        <v>42.055</v>
      </c>
      <c r="Q12" s="52" t="n">
        <v>52.35</v>
      </c>
      <c r="R12" s="52" t="n">
        <v>42.209</v>
      </c>
      <c r="S12" s="52" t="n">
        <v>46.03</v>
      </c>
      <c r="T12" s="52" t="n">
        <v>41.452</v>
      </c>
      <c r="U12" s="53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22</v>
      </c>
      <c r="E13" s="52" t="n">
        <v>34.006</v>
      </c>
      <c r="F13" s="52" t="n">
        <v>517.83</v>
      </c>
      <c r="G13" s="52" t="n">
        <v>34.848</v>
      </c>
      <c r="H13" s="52" t="n">
        <v>78.89</v>
      </c>
      <c r="I13" s="52" t="n">
        <v>33.742</v>
      </c>
      <c r="J13" s="53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52" t="n">
        <v>22.26</v>
      </c>
      <c r="P13" s="52" t="n">
        <v>39.199</v>
      </c>
      <c r="Q13" s="52" t="n">
        <v>27.09</v>
      </c>
      <c r="R13" s="52" t="n">
        <v>39.263</v>
      </c>
      <c r="S13" s="52" t="n">
        <v>24.01</v>
      </c>
      <c r="T13" s="52" t="n">
        <v>38.574</v>
      </c>
      <c r="U13" s="53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2.47</v>
      </c>
      <c r="E14" s="52" t="n">
        <v>31.819</v>
      </c>
      <c r="F14" s="52" t="n">
        <v>289.7</v>
      </c>
      <c r="G14" s="52" t="n">
        <v>32.503</v>
      </c>
      <c r="H14" s="52" t="n">
        <v>44.26</v>
      </c>
      <c r="I14" s="52" t="n">
        <v>31.463</v>
      </c>
      <c r="J14" s="53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52" t="n">
        <v>13.04</v>
      </c>
      <c r="P14" s="52" t="n">
        <v>35.821</v>
      </c>
      <c r="Q14" s="52" t="n">
        <v>15.56</v>
      </c>
      <c r="R14" s="52" t="n">
        <v>35.964</v>
      </c>
      <c r="S14" s="52" t="n">
        <v>13.79</v>
      </c>
      <c r="T14" s="52" t="n">
        <v>35.053</v>
      </c>
      <c r="U14" s="53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32.92</v>
      </c>
      <c r="E17" s="52" t="n">
        <v>36.248</v>
      </c>
      <c r="F17" s="52" t="n">
        <v>4334.38</v>
      </c>
      <c r="G17" s="52" t="n">
        <v>37.119</v>
      </c>
      <c r="H17" s="52" t="n">
        <v>697.13</v>
      </c>
      <c r="I17" s="52" t="n">
        <v>36.461</v>
      </c>
      <c r="J17" s="53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52" t="n">
        <v>87.36</v>
      </c>
      <c r="P17" s="52" t="n">
        <v>47.164</v>
      </c>
      <c r="Q17" s="52" t="n">
        <v>147.99</v>
      </c>
      <c r="R17" s="52" t="n">
        <v>47.586</v>
      </c>
      <c r="S17" s="52" t="n">
        <v>86.95</v>
      </c>
      <c r="T17" s="52" t="n">
        <v>47.361</v>
      </c>
      <c r="U17" s="53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2.2</v>
      </c>
      <c r="E18" s="52" t="n">
        <v>33.901</v>
      </c>
      <c r="F18" s="52" t="n">
        <v>2145.08</v>
      </c>
      <c r="G18" s="52" t="n">
        <v>34.579</v>
      </c>
      <c r="H18" s="52" t="n">
        <v>322.19</v>
      </c>
      <c r="I18" s="52" t="n">
        <v>34.137</v>
      </c>
      <c r="J18" s="53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52" t="n">
        <v>56.21</v>
      </c>
      <c r="P18" s="52" t="n">
        <v>44.289</v>
      </c>
      <c r="Q18" s="52" t="n">
        <v>95.79</v>
      </c>
      <c r="R18" s="52" t="n">
        <v>44.798</v>
      </c>
      <c r="S18" s="52" t="n">
        <v>57.12</v>
      </c>
      <c r="T18" s="52" t="n">
        <v>44.163</v>
      </c>
      <c r="U18" s="53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25</v>
      </c>
      <c r="E19" s="52" t="n">
        <v>31.573</v>
      </c>
      <c r="F19" s="52" t="n">
        <v>1058.06</v>
      </c>
      <c r="G19" s="52" t="n">
        <v>32.138</v>
      </c>
      <c r="H19" s="52" t="n">
        <v>164.58</v>
      </c>
      <c r="I19" s="52" t="n">
        <v>31.794</v>
      </c>
      <c r="J19" s="53" t="n">
        <f aca="false">SUM(D19,F19,H19)</f>
        <v>1388.89</v>
      </c>
      <c r="K19" s="39" t="n">
        <f aca="false">AVERAGE(E19,G19,I19)</f>
        <v>31.835</v>
      </c>
      <c r="L19" s="17"/>
      <c r="M19" s="17"/>
      <c r="O19" s="52" t="n">
        <v>36.36</v>
      </c>
      <c r="P19" s="52" t="n">
        <v>40.933</v>
      </c>
      <c r="Q19" s="52" t="n">
        <v>60.82</v>
      </c>
      <c r="R19" s="52" t="n">
        <v>41.194</v>
      </c>
      <c r="S19" s="52" t="n">
        <v>37.33</v>
      </c>
      <c r="T19" s="52" t="n">
        <v>40.313</v>
      </c>
      <c r="U19" s="53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8.28</v>
      </c>
      <c r="E20" s="52" t="n">
        <v>29.417</v>
      </c>
      <c r="F20" s="52" t="n">
        <v>540.97</v>
      </c>
      <c r="G20" s="52" t="n">
        <v>29.936</v>
      </c>
      <c r="H20" s="52" t="n">
        <v>90.49</v>
      </c>
      <c r="I20" s="52" t="n">
        <v>29.585</v>
      </c>
      <c r="J20" s="53" t="n">
        <f aca="false">SUM(D20,F20,H20)</f>
        <v>719.74</v>
      </c>
      <c r="K20" s="39" t="n">
        <f aca="false">AVERAGE(E20,G20,I20)</f>
        <v>29.646</v>
      </c>
      <c r="L20" s="17"/>
      <c r="M20" s="17"/>
      <c r="O20" s="52" t="n">
        <v>22.53</v>
      </c>
      <c r="P20" s="52" t="n">
        <v>36.877</v>
      </c>
      <c r="Q20" s="52" t="n">
        <v>36.6</v>
      </c>
      <c r="R20" s="52" t="n">
        <v>36.897</v>
      </c>
      <c r="S20" s="52" t="n">
        <v>23.78</v>
      </c>
      <c r="T20" s="52" t="n">
        <v>35.714</v>
      </c>
      <c r="U20" s="53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5.94</v>
      </c>
      <c r="E23" s="52" t="n">
        <v>38.251</v>
      </c>
      <c r="F23" s="52" t="n">
        <v>3673.77</v>
      </c>
      <c r="G23" s="52" t="n">
        <v>38.774</v>
      </c>
      <c r="H23" s="52" t="n">
        <v>450.88</v>
      </c>
      <c r="I23" s="52" t="n">
        <v>38.218</v>
      </c>
      <c r="J23" s="53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52" t="n">
        <v>93.78</v>
      </c>
      <c r="P23" s="52" t="n">
        <v>43.664</v>
      </c>
      <c r="Q23" s="52" t="n">
        <v>183.07</v>
      </c>
      <c r="R23" s="52" t="n">
        <v>43.744</v>
      </c>
      <c r="S23" s="52" t="n">
        <v>96.89</v>
      </c>
      <c r="T23" s="52" t="n">
        <v>43.599</v>
      </c>
      <c r="U23" s="53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00.61</v>
      </c>
      <c r="E24" s="52" t="n">
        <v>36.209</v>
      </c>
      <c r="F24" s="52" t="n">
        <v>1897.08</v>
      </c>
      <c r="G24" s="52" t="n">
        <v>36.629</v>
      </c>
      <c r="H24" s="52" t="n">
        <v>205.87</v>
      </c>
      <c r="I24" s="52" t="n">
        <v>36.163</v>
      </c>
      <c r="J24" s="53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52" t="n">
        <v>53.57</v>
      </c>
      <c r="P24" s="52" t="n">
        <v>40.327</v>
      </c>
      <c r="Q24" s="52" t="n">
        <v>100.7</v>
      </c>
      <c r="R24" s="52" t="n">
        <v>40.522</v>
      </c>
      <c r="S24" s="52" t="n">
        <v>56.06</v>
      </c>
      <c r="T24" s="52" t="n">
        <v>40.256</v>
      </c>
      <c r="U24" s="53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8.58</v>
      </c>
      <c r="E25" s="52" t="n">
        <v>33.967</v>
      </c>
      <c r="F25" s="52" t="n">
        <v>1010.42</v>
      </c>
      <c r="G25" s="52" t="n">
        <v>34.333</v>
      </c>
      <c r="H25" s="52" t="n">
        <v>102.62</v>
      </c>
      <c r="I25" s="52" t="n">
        <v>33.924</v>
      </c>
      <c r="J25" s="53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52" t="n">
        <v>31.45</v>
      </c>
      <c r="P25" s="52" t="n">
        <v>36.682</v>
      </c>
      <c r="Q25" s="52" t="n">
        <v>53.32</v>
      </c>
      <c r="R25" s="52" t="n">
        <v>36.857</v>
      </c>
      <c r="S25" s="52" t="n">
        <v>31.65</v>
      </c>
      <c r="T25" s="52" t="n">
        <v>36.641</v>
      </c>
      <c r="U25" s="53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3.43</v>
      </c>
      <c r="E26" s="52" t="n">
        <v>31.499</v>
      </c>
      <c r="F26" s="52" t="n">
        <v>565.75</v>
      </c>
      <c r="G26" s="52" t="n">
        <v>31.822</v>
      </c>
      <c r="H26" s="52" t="n">
        <v>55.91</v>
      </c>
      <c r="I26" s="52" t="n">
        <v>31.455</v>
      </c>
      <c r="J26" s="53" t="n">
        <f aca="false">SUM(D26,F26,H26)</f>
        <v>675.09</v>
      </c>
      <c r="K26" s="39" t="n">
        <f aca="false">AVERAGE(E26,G26,I26)</f>
        <v>31.592</v>
      </c>
      <c r="L26" s="17"/>
      <c r="M26" s="17"/>
      <c r="O26" s="52" t="n">
        <v>18.42</v>
      </c>
      <c r="P26" s="52" t="n">
        <v>33.015</v>
      </c>
      <c r="Q26" s="52" t="n">
        <v>27.97</v>
      </c>
      <c r="R26" s="52" t="n">
        <v>33.348</v>
      </c>
      <c r="S26" s="52" t="n">
        <v>18.64</v>
      </c>
      <c r="T26" s="52" t="n">
        <v>33.003</v>
      </c>
      <c r="U26" s="53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3.36</v>
      </c>
      <c r="E29" s="52" t="n">
        <v>41.019</v>
      </c>
      <c r="F29" s="52" t="n">
        <v>963.59</v>
      </c>
      <c r="G29" s="52" t="n">
        <v>42.374</v>
      </c>
      <c r="H29" s="52" t="n">
        <v>321.3</v>
      </c>
      <c r="I29" s="52" t="n">
        <v>40.659</v>
      </c>
      <c r="J29" s="53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52" t="n">
        <v>149.54</v>
      </c>
      <c r="P29" s="52" t="n">
        <v>38.544</v>
      </c>
      <c r="Q29" s="52" t="n">
        <v>122.23</v>
      </c>
      <c r="R29" s="52" t="n">
        <v>39.815</v>
      </c>
      <c r="S29" s="52" t="n">
        <v>176.28</v>
      </c>
      <c r="T29" s="52" t="n">
        <v>38.134</v>
      </c>
      <c r="U29" s="53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1.02</v>
      </c>
      <c r="E30" s="52" t="n">
        <v>38.632</v>
      </c>
      <c r="F30" s="52" t="n">
        <v>575.23</v>
      </c>
      <c r="G30" s="52" t="n">
        <v>40.219</v>
      </c>
      <c r="H30" s="52" t="n">
        <v>156.16</v>
      </c>
      <c r="I30" s="52" t="n">
        <v>38.276</v>
      </c>
      <c r="J30" s="53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52" t="n">
        <v>75.5</v>
      </c>
      <c r="P30" s="52" t="n">
        <v>35</v>
      </c>
      <c r="Q30" s="52" t="n">
        <v>61.89</v>
      </c>
      <c r="R30" s="52" t="n">
        <v>35.916</v>
      </c>
      <c r="S30" s="52" t="n">
        <v>87.34</v>
      </c>
      <c r="T30" s="52" t="n">
        <v>34.433</v>
      </c>
      <c r="U30" s="53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97</v>
      </c>
      <c r="E31" s="52" t="n">
        <v>35.985</v>
      </c>
      <c r="F31" s="52" t="n">
        <v>349.36</v>
      </c>
      <c r="G31" s="52" t="n">
        <v>37.641</v>
      </c>
      <c r="H31" s="52" t="n">
        <v>79.76</v>
      </c>
      <c r="I31" s="52" t="n">
        <v>35.677</v>
      </c>
      <c r="J31" s="53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52" t="n">
        <v>38.41</v>
      </c>
      <c r="P31" s="52" t="n">
        <v>32.009</v>
      </c>
      <c r="Q31" s="52" t="n">
        <v>31.35</v>
      </c>
      <c r="R31" s="52" t="n">
        <v>32.93</v>
      </c>
      <c r="S31" s="52" t="n">
        <v>43.01</v>
      </c>
      <c r="T31" s="52" t="n">
        <v>31.332</v>
      </c>
      <c r="U31" s="53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4</v>
      </c>
      <c r="E32" s="52" t="n">
        <v>33.041</v>
      </c>
      <c r="F32" s="52" t="n">
        <v>221.34</v>
      </c>
      <c r="G32" s="52" t="n">
        <v>34.763</v>
      </c>
      <c r="H32" s="52" t="n">
        <v>44.63</v>
      </c>
      <c r="I32" s="52" t="n">
        <v>32.949</v>
      </c>
      <c r="J32" s="53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52" t="n">
        <v>20.15</v>
      </c>
      <c r="P32" s="52" t="n">
        <v>28.938</v>
      </c>
      <c r="Q32" s="52" t="n">
        <v>17.23</v>
      </c>
      <c r="R32" s="52" t="n">
        <v>30.15</v>
      </c>
      <c r="S32" s="52" t="n">
        <v>22.13</v>
      </c>
      <c r="T32" s="52" t="n">
        <v>28.361</v>
      </c>
      <c r="U32" s="53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4.86</v>
      </c>
      <c r="E35" s="52" t="n">
        <v>40.319</v>
      </c>
      <c r="F35" s="52" t="n">
        <v>1014.63</v>
      </c>
      <c r="G35" s="52" t="n">
        <v>41.787</v>
      </c>
      <c r="H35" s="52" t="n">
        <v>296.3</v>
      </c>
      <c r="I35" s="52" t="n">
        <v>40.075</v>
      </c>
      <c r="J35" s="53" t="n">
        <f aca="false">SUM(D35,F35,H35)</f>
        <v>1585.79</v>
      </c>
      <c r="K35" s="39" t="n">
        <f aca="false">AVERAGE(E35,G35,I35)</f>
        <v>40.727</v>
      </c>
      <c r="L35" s="17"/>
      <c r="M35" s="17"/>
      <c r="O35" s="52" t="n">
        <v>97.9</v>
      </c>
      <c r="P35" s="52" t="n">
        <v>39.742</v>
      </c>
      <c r="Q35" s="52" t="n">
        <v>88.12</v>
      </c>
      <c r="R35" s="52" t="n">
        <v>40.75</v>
      </c>
      <c r="S35" s="52" t="n">
        <v>117.96</v>
      </c>
      <c r="T35" s="52" t="n">
        <v>39.049</v>
      </c>
      <c r="U35" s="53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9.96</v>
      </c>
      <c r="E36" s="52" t="n">
        <v>37.736</v>
      </c>
      <c r="F36" s="52" t="n">
        <v>609.66</v>
      </c>
      <c r="G36" s="52" t="n">
        <v>39.515</v>
      </c>
      <c r="H36" s="52" t="n">
        <v>138.86</v>
      </c>
      <c r="I36" s="52" t="n">
        <v>37.541</v>
      </c>
      <c r="J36" s="53" t="n">
        <f aca="false">SUM(D36,F36,H36)</f>
        <v>878.48</v>
      </c>
      <c r="K36" s="39" t="n">
        <f aca="false">AVERAGE(E36,G36,I36)</f>
        <v>38.264</v>
      </c>
      <c r="L36" s="17"/>
      <c r="M36" s="17"/>
      <c r="O36" s="52" t="n">
        <v>49.04</v>
      </c>
      <c r="P36" s="52" t="n">
        <v>36.749</v>
      </c>
      <c r="Q36" s="52" t="n">
        <v>43.97</v>
      </c>
      <c r="R36" s="52" t="n">
        <v>37.654</v>
      </c>
      <c r="S36" s="52" t="n">
        <v>58.45</v>
      </c>
      <c r="T36" s="52" t="n">
        <v>36.205</v>
      </c>
      <c r="U36" s="53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35</v>
      </c>
      <c r="E37" s="52" t="n">
        <v>34.909</v>
      </c>
      <c r="F37" s="52" t="n">
        <v>366.58</v>
      </c>
      <c r="G37" s="52" t="n">
        <v>36.645</v>
      </c>
      <c r="H37" s="52" t="n">
        <v>68.47</v>
      </c>
      <c r="I37" s="52" t="n">
        <v>34.749</v>
      </c>
      <c r="J37" s="53" t="n">
        <f aca="false">SUM(D37,F37,H37)</f>
        <v>499.4</v>
      </c>
      <c r="K37" s="39" t="n">
        <f aca="false">AVERAGE(E37,G37,I37)</f>
        <v>35.4343333333333</v>
      </c>
      <c r="L37" s="17"/>
      <c r="M37" s="17"/>
      <c r="O37" s="52" t="n">
        <v>25.23</v>
      </c>
      <c r="P37" s="52" t="n">
        <v>33.917</v>
      </c>
      <c r="Q37" s="52" t="n">
        <v>22.65</v>
      </c>
      <c r="R37" s="52" t="n">
        <v>34.819</v>
      </c>
      <c r="S37" s="52" t="n">
        <v>29.58</v>
      </c>
      <c r="T37" s="52" t="n">
        <v>32.78</v>
      </c>
      <c r="U37" s="53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5.99</v>
      </c>
      <c r="I38" s="52" t="n">
        <v>31.914</v>
      </c>
      <c r="J38" s="53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52" t="n">
        <v>14.16</v>
      </c>
      <c r="P38" s="52" t="n">
        <v>30.719</v>
      </c>
      <c r="Q38" s="52" t="n">
        <v>13.18</v>
      </c>
      <c r="R38" s="52" t="n">
        <v>31.722</v>
      </c>
      <c r="S38" s="52" t="n">
        <v>16.41</v>
      </c>
      <c r="T38" s="52" t="n">
        <v>29.88</v>
      </c>
      <c r="U38" s="53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9.36</v>
      </c>
      <c r="E41" s="52" t="n">
        <v>38.401</v>
      </c>
      <c r="F41" s="52" t="n">
        <v>988.14</v>
      </c>
      <c r="G41" s="52" t="n">
        <v>39.925</v>
      </c>
      <c r="H41" s="52" t="n">
        <v>292.43</v>
      </c>
      <c r="I41" s="52" t="n">
        <v>37.989</v>
      </c>
      <c r="J41" s="53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52" t="n">
        <v>77.16</v>
      </c>
      <c r="P41" s="52" t="n">
        <v>38.547</v>
      </c>
      <c r="Q41" s="52" t="n">
        <v>89.34</v>
      </c>
      <c r="R41" s="52" t="n">
        <v>38.386</v>
      </c>
      <c r="S41" s="52" t="n">
        <v>71.61</v>
      </c>
      <c r="T41" s="52" t="n">
        <v>38.697</v>
      </c>
      <c r="U41" s="53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5.29</v>
      </c>
      <c r="E42" s="52" t="n">
        <v>36.103</v>
      </c>
      <c r="F42" s="52" t="n">
        <v>561.17</v>
      </c>
      <c r="G42" s="52" t="n">
        <v>37.591</v>
      </c>
      <c r="H42" s="52" t="n">
        <v>142.56</v>
      </c>
      <c r="I42" s="52" t="n">
        <v>35.623</v>
      </c>
      <c r="J42" s="53" t="n">
        <f aca="false">SUM(D42,F42,H42)</f>
        <v>829.02</v>
      </c>
      <c r="K42" s="39" t="n">
        <f aca="false">AVERAGE(E42,G42,I42)</f>
        <v>36.439</v>
      </c>
      <c r="L42" s="17"/>
      <c r="M42" s="17"/>
      <c r="O42" s="52" t="n">
        <v>39.57</v>
      </c>
      <c r="P42" s="52" t="n">
        <v>35.822</v>
      </c>
      <c r="Q42" s="52" t="n">
        <v>44.31</v>
      </c>
      <c r="R42" s="52" t="n">
        <v>35.818</v>
      </c>
      <c r="S42" s="52" t="n">
        <v>36.81</v>
      </c>
      <c r="T42" s="52" t="n">
        <v>36.004</v>
      </c>
      <c r="U42" s="53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89</v>
      </c>
      <c r="E43" s="52" t="n">
        <v>33.728</v>
      </c>
      <c r="F43" s="52" t="n">
        <v>317.89</v>
      </c>
      <c r="G43" s="52" t="n">
        <v>35.009</v>
      </c>
      <c r="H43" s="52" t="n">
        <v>78.18</v>
      </c>
      <c r="I43" s="52" t="n">
        <v>33.21</v>
      </c>
      <c r="J43" s="53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52" t="n">
        <v>21.12</v>
      </c>
      <c r="P43" s="52" t="n">
        <v>32.704</v>
      </c>
      <c r="Q43" s="52" t="n">
        <v>22.91</v>
      </c>
      <c r="R43" s="52" t="n">
        <v>32.984</v>
      </c>
      <c r="S43" s="52" t="n">
        <v>20.21</v>
      </c>
      <c r="T43" s="52" t="n">
        <v>33.152</v>
      </c>
      <c r="U43" s="53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34</v>
      </c>
      <c r="E44" s="52" t="n">
        <v>31.227</v>
      </c>
      <c r="F44" s="52" t="n">
        <v>191.69</v>
      </c>
      <c r="G44" s="52" t="n">
        <v>32.35</v>
      </c>
      <c r="H44" s="52" t="n">
        <v>45.43</v>
      </c>
      <c r="I44" s="52" t="n">
        <v>30.644</v>
      </c>
      <c r="J44" s="53" t="n">
        <f aca="false">SUM(D44,F44,H44)</f>
        <v>275.46</v>
      </c>
      <c r="K44" s="39" t="n">
        <f aca="false">AVERAGE(E44,G44,I44)</f>
        <v>31.407</v>
      </c>
      <c r="L44" s="17"/>
      <c r="M44" s="17"/>
      <c r="O44" s="52" t="n">
        <v>12.46</v>
      </c>
      <c r="P44" s="52" t="n">
        <v>29.238</v>
      </c>
      <c r="Q44" s="52" t="n">
        <v>13.37</v>
      </c>
      <c r="R44" s="52" t="n">
        <v>29.792</v>
      </c>
      <c r="S44" s="52" t="n">
        <v>12.19</v>
      </c>
      <c r="T44" s="52" t="n">
        <v>29.968</v>
      </c>
      <c r="U44" s="53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897.941</v>
      </c>
      <c r="E50" s="40" t="n">
        <v>1730.354</v>
      </c>
      <c r="F50" s="40" t="n">
        <v>48.43</v>
      </c>
      <c r="G50" s="40" t="n">
        <v>769.15</v>
      </c>
    </row>
    <row r="51" customFormat="false" ht="15" hidden="false" customHeight="false" outlineLevel="0" collapsed="false">
      <c r="B51" s="17"/>
      <c r="C51" s="45" t="s">
        <v>31</v>
      </c>
      <c r="D51" s="40" t="n">
        <v>12773.884</v>
      </c>
      <c r="E51" s="40" t="n">
        <v>1720.386</v>
      </c>
      <c r="F51" s="40" t="n">
        <v>41.767</v>
      </c>
      <c r="G51" s="40" t="n">
        <v>737.85</v>
      </c>
    </row>
    <row r="52" customFormat="false" ht="15" hidden="false" customHeight="false" outlineLevel="0" collapsed="false">
      <c r="B52" s="17"/>
      <c r="C52" s="45" t="s">
        <v>32</v>
      </c>
      <c r="D52" s="40" t="n">
        <v>12781.008</v>
      </c>
      <c r="E52" s="40" t="n">
        <v>1701.359</v>
      </c>
      <c r="F52" s="40" t="n">
        <v>58.304</v>
      </c>
      <c r="G52" s="40" t="n">
        <v>717.77</v>
      </c>
    </row>
    <row r="53" customFormat="false" ht="15" hidden="false" customHeight="false" outlineLevel="0" collapsed="false">
      <c r="B53" s="17"/>
      <c r="C53" s="45" t="s">
        <v>33</v>
      </c>
      <c r="D53" s="40" t="n">
        <v>12927.952</v>
      </c>
      <c r="E53" s="40" t="n">
        <v>1683.475</v>
      </c>
      <c r="F53" s="40" t="n">
        <v>39.913</v>
      </c>
      <c r="G53" s="40" t="n">
        <v>714.86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2845.19625</v>
      </c>
      <c r="E54" s="40" t="n">
        <f aca="false">AVERAGE(E50:E53)</f>
        <v>1708.8935</v>
      </c>
      <c r="F54" s="40" t="n">
        <f aca="false">AVERAGE(F50:F53)</f>
        <v>47.1035</v>
      </c>
      <c r="G54" s="40" t="n">
        <f aca="false">AVERAGE(G50:G53)</f>
        <v>734.90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15.331</v>
      </c>
      <c r="E56" s="40" t="n">
        <v>2206.863</v>
      </c>
      <c r="F56" s="40" t="n">
        <v>53.734</v>
      </c>
      <c r="G56" s="40" t="n">
        <v>894.11</v>
      </c>
    </row>
    <row r="57" customFormat="false" ht="15" hidden="false" customHeight="false" outlineLevel="0" collapsed="false">
      <c r="B57" s="17"/>
      <c r="C57" s="45" t="s">
        <v>31</v>
      </c>
      <c r="D57" s="40" t="n">
        <v>16362.631</v>
      </c>
      <c r="E57" s="40" t="n">
        <v>2241.829</v>
      </c>
      <c r="F57" s="40" t="n">
        <v>50.332</v>
      </c>
      <c r="G57" s="40" t="n">
        <v>926.12</v>
      </c>
    </row>
    <row r="58" customFormat="false" ht="15" hidden="false" customHeight="false" outlineLevel="0" collapsed="false">
      <c r="B58" s="17"/>
      <c r="C58" s="45" t="s">
        <v>32</v>
      </c>
      <c r="D58" s="40" t="n">
        <v>16187.986</v>
      </c>
      <c r="E58" s="40" t="n">
        <v>2122.517</v>
      </c>
      <c r="F58" s="40" t="n">
        <v>55.315</v>
      </c>
      <c r="G58" s="40" t="n">
        <v>925.78</v>
      </c>
    </row>
    <row r="59" customFormat="false" ht="15" hidden="false" customHeight="false" outlineLevel="0" collapsed="false">
      <c r="B59" s="17"/>
      <c r="C59" s="45" t="s">
        <v>33</v>
      </c>
      <c r="D59" s="40" t="n">
        <v>16138.88</v>
      </c>
      <c r="E59" s="40" t="n">
        <v>2203.393</v>
      </c>
      <c r="F59" s="40" t="n">
        <v>61.863</v>
      </c>
      <c r="G59" s="40" t="n">
        <v>943.5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6326.207</v>
      </c>
      <c r="E60" s="40" t="n">
        <f aca="false">AVERAGE(E56:E59)</f>
        <v>2193.6505</v>
      </c>
      <c r="F60" s="40" t="n">
        <f aca="false">AVERAGE(F56:F59)</f>
        <v>55.311</v>
      </c>
      <c r="G60" s="40" t="n">
        <f aca="false">AVERAGE(G56:G59)</f>
        <v>922.38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598.142</v>
      </c>
      <c r="E62" s="40" t="n">
        <v>2093.621</v>
      </c>
      <c r="F62" s="40" t="n">
        <v>63.815</v>
      </c>
      <c r="G62" s="40" t="n">
        <v>894.09</v>
      </c>
    </row>
    <row r="63" customFormat="false" ht="15" hidden="false" customHeight="false" outlineLevel="0" collapsed="false">
      <c r="B63" s="17"/>
      <c r="C63" s="45" t="s">
        <v>31</v>
      </c>
      <c r="D63" s="40" t="n">
        <v>16895.01</v>
      </c>
      <c r="E63" s="40" t="n">
        <v>2161.101</v>
      </c>
      <c r="F63" s="40" t="n">
        <v>63.14</v>
      </c>
      <c r="G63" s="40" t="n">
        <v>888.96</v>
      </c>
    </row>
    <row r="64" customFormat="false" ht="15" hidden="false" customHeight="false" outlineLevel="0" collapsed="false">
      <c r="B64" s="17"/>
      <c r="C64" s="45" t="s">
        <v>32</v>
      </c>
      <c r="D64" s="40" t="n">
        <v>16769.124</v>
      </c>
      <c r="E64" s="40" t="n">
        <v>2096.101</v>
      </c>
      <c r="F64" s="40" t="n">
        <v>54.676</v>
      </c>
      <c r="G64" s="40" t="n">
        <v>920.89</v>
      </c>
    </row>
    <row r="65" customFormat="false" ht="15" hidden="false" customHeight="false" outlineLevel="0" collapsed="false">
      <c r="B65" s="17"/>
      <c r="C65" s="45" t="s">
        <v>33</v>
      </c>
      <c r="D65" s="40" t="n">
        <v>16267.01</v>
      </c>
      <c r="E65" s="40" t="n">
        <v>2117.843</v>
      </c>
      <c r="F65" s="40" t="n">
        <v>51.175</v>
      </c>
      <c r="G65" s="40" t="n">
        <v>895.66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16882.3215</v>
      </c>
      <c r="E66" s="40" t="n">
        <f aca="false">AVERAGE(E62:E65)</f>
        <v>2117.1665</v>
      </c>
      <c r="F66" s="40" t="n">
        <f aca="false">AVERAGE(F62:F65)</f>
        <v>58.2015</v>
      </c>
      <c r="G66" s="40" t="n">
        <f aca="false">AVERAGE(G62:G65)</f>
        <v>899.9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158.804</v>
      </c>
      <c r="E68" s="40" t="n">
        <v>2455.408</v>
      </c>
      <c r="F68" s="40" t="n">
        <v>66.907</v>
      </c>
      <c r="G68" s="40" t="n">
        <v>938.92</v>
      </c>
    </row>
    <row r="69" customFormat="false" ht="15" hidden="false" customHeight="false" outlineLevel="0" collapsed="false">
      <c r="B69" s="17"/>
      <c r="C69" s="45" t="s">
        <v>31</v>
      </c>
      <c r="D69" s="40" t="n">
        <v>16739.247</v>
      </c>
      <c r="E69" s="40" t="n">
        <v>2370.153</v>
      </c>
      <c r="F69" s="40" t="n">
        <v>69.123</v>
      </c>
      <c r="G69" s="40" t="n">
        <v>919.77</v>
      </c>
    </row>
    <row r="70" customFormat="false" ht="15" hidden="false" customHeight="false" outlineLevel="0" collapsed="false">
      <c r="B70" s="17"/>
      <c r="C70" s="45" t="s">
        <v>32</v>
      </c>
      <c r="D70" s="40" t="n">
        <v>16521.732</v>
      </c>
      <c r="E70" s="40" t="n">
        <v>2300.238</v>
      </c>
      <c r="F70" s="40" t="n">
        <v>59.793</v>
      </c>
      <c r="G70" s="40" t="n">
        <v>922.74</v>
      </c>
    </row>
    <row r="71" customFormat="false" ht="15" hidden="false" customHeight="false" outlineLevel="0" collapsed="false">
      <c r="B71" s="17"/>
      <c r="C71" s="45" t="s">
        <v>33</v>
      </c>
      <c r="D71" s="40" t="n">
        <v>16360.441</v>
      </c>
      <c r="E71" s="40" t="n">
        <v>2275.031</v>
      </c>
      <c r="F71" s="40" t="n">
        <v>57.462</v>
      </c>
      <c r="G71" s="40" t="n">
        <v>932.5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6695.056</v>
      </c>
      <c r="E72" s="40" t="n">
        <f aca="false">AVERAGE(E68:E71)</f>
        <v>2350.2075</v>
      </c>
      <c r="F72" s="40" t="n">
        <f aca="false">AVERAGE(F68:F71)</f>
        <v>63.32125</v>
      </c>
      <c r="G72" s="40" t="n">
        <f aca="false">AVERAGE(G68:G71)</f>
        <v>928.48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504.705</v>
      </c>
      <c r="E74" s="40" t="n">
        <v>1115.316</v>
      </c>
      <c r="F74" s="40" t="n">
        <v>24.947</v>
      </c>
      <c r="G74" s="40" t="n">
        <v>401.24</v>
      </c>
    </row>
    <row r="75" customFormat="false" ht="15" hidden="false" customHeight="false" outlineLevel="0" collapsed="false">
      <c r="B75" s="17"/>
      <c r="C75" s="45" t="s">
        <v>31</v>
      </c>
      <c r="D75" s="40" t="n">
        <v>7340.991</v>
      </c>
      <c r="E75" s="40" t="n">
        <v>1056.266</v>
      </c>
      <c r="F75" s="40" t="n">
        <v>23.758</v>
      </c>
      <c r="G75" s="40" t="n">
        <v>403.28</v>
      </c>
    </row>
    <row r="76" customFormat="false" ht="15" hidden="false" customHeight="false" outlineLevel="0" collapsed="false">
      <c r="B76" s="17"/>
      <c r="C76" s="45" t="s">
        <v>32</v>
      </c>
      <c r="D76" s="40" t="n">
        <v>7306.91</v>
      </c>
      <c r="E76" s="40" t="n">
        <v>1030.751</v>
      </c>
      <c r="F76" s="40" t="n">
        <v>23.095</v>
      </c>
      <c r="G76" s="40" t="n">
        <v>401.22</v>
      </c>
    </row>
    <row r="77" customFormat="false" ht="15" hidden="false" customHeight="false" outlineLevel="0" collapsed="false">
      <c r="B77" s="17"/>
      <c r="C77" s="45" t="s">
        <v>33</v>
      </c>
      <c r="D77" s="40" t="n">
        <v>7224.915</v>
      </c>
      <c r="E77" s="40" t="n">
        <v>1019.801</v>
      </c>
      <c r="F77" s="40" t="n">
        <v>25.906</v>
      </c>
      <c r="G77" s="40" t="n">
        <v>401.94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7344.38025</v>
      </c>
      <c r="E78" s="40" t="n">
        <f aca="false">AVERAGE(E74:E77)</f>
        <v>1055.5335</v>
      </c>
      <c r="F78" s="40" t="n">
        <f aca="false">AVERAGE(F74:F77)</f>
        <v>24.4265</v>
      </c>
      <c r="G78" s="40" t="n">
        <f aca="false">AVERAGE(G74:G77)</f>
        <v>401.92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580.639</v>
      </c>
      <c r="E80" s="40" t="n">
        <v>1021.799</v>
      </c>
      <c r="F80" s="40" t="n">
        <v>26.749</v>
      </c>
      <c r="G80" s="40" t="n">
        <v>419.89</v>
      </c>
    </row>
    <row r="81" customFormat="false" ht="15" hidden="false" customHeight="false" outlineLevel="0" collapsed="false">
      <c r="B81" s="17"/>
      <c r="C81" s="45" t="s">
        <v>31</v>
      </c>
      <c r="D81" s="40" t="n">
        <v>7434.337</v>
      </c>
      <c r="E81" s="40" t="n">
        <v>1003.455</v>
      </c>
      <c r="F81" s="40" t="n">
        <v>23.6</v>
      </c>
      <c r="G81" s="40" t="n">
        <v>400.04</v>
      </c>
    </row>
    <row r="82" customFormat="false" ht="15" hidden="false" customHeight="false" outlineLevel="0" collapsed="false">
      <c r="B82" s="17"/>
      <c r="C82" s="45" t="s">
        <v>32</v>
      </c>
      <c r="D82" s="40" t="n">
        <v>7362.614</v>
      </c>
      <c r="E82" s="40" t="n">
        <v>1004.935</v>
      </c>
      <c r="F82" s="40" t="n">
        <v>22.07</v>
      </c>
      <c r="G82" s="40" t="n">
        <v>402.26</v>
      </c>
    </row>
    <row r="83" customFormat="false" ht="15" hidden="false" customHeight="false" outlineLevel="0" collapsed="false">
      <c r="B83" s="17"/>
      <c r="C83" s="45" t="s">
        <v>33</v>
      </c>
      <c r="D83" s="40" t="n">
        <v>7242.755</v>
      </c>
      <c r="E83" s="40" t="n">
        <v>964.65</v>
      </c>
      <c r="F83" s="40" t="n">
        <v>21.3</v>
      </c>
      <c r="G83" s="40" t="n">
        <v>400.36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7405.08625</v>
      </c>
      <c r="E84" s="40" t="n">
        <f aca="false">AVERAGE(E80:E83)</f>
        <v>998.70975</v>
      </c>
      <c r="F84" s="40" t="n">
        <f aca="false">AVERAGE(F80:F83)</f>
        <v>23.42975</v>
      </c>
      <c r="G84" s="40" t="n">
        <f aca="false">AVERAGE(G80:G83)</f>
        <v>405.63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25.216</v>
      </c>
      <c r="E86" s="40" t="n">
        <v>1025.714</v>
      </c>
      <c r="F86" s="40" t="n">
        <v>23.601</v>
      </c>
      <c r="G86" s="40" t="n">
        <v>399.79</v>
      </c>
    </row>
    <row r="87" customFormat="false" ht="15" hidden="false" customHeight="false" outlineLevel="0" collapsed="false">
      <c r="B87" s="17"/>
      <c r="C87" s="45" t="s">
        <v>31</v>
      </c>
      <c r="D87" s="40" t="n">
        <v>7389.985</v>
      </c>
      <c r="E87" s="40" t="n">
        <v>1015.562</v>
      </c>
      <c r="F87" s="40" t="n">
        <v>21.533</v>
      </c>
      <c r="G87" s="40" t="n">
        <v>401.07</v>
      </c>
    </row>
    <row r="88" customFormat="false" ht="15" hidden="false" customHeight="false" outlineLevel="0" collapsed="false">
      <c r="B88" s="17"/>
      <c r="C88" s="45" t="s">
        <v>32</v>
      </c>
      <c r="D88" s="40" t="n">
        <v>7327.258</v>
      </c>
      <c r="E88" s="40" t="n">
        <v>1007.379</v>
      </c>
      <c r="F88" s="40" t="n">
        <v>20.725</v>
      </c>
      <c r="G88" s="40" t="n">
        <v>400.9</v>
      </c>
    </row>
    <row r="89" customFormat="false" ht="15" hidden="false" customHeight="false" outlineLevel="0" collapsed="false">
      <c r="B89" s="17"/>
      <c r="C89" s="45" t="s">
        <v>33</v>
      </c>
      <c r="D89" s="40" t="n">
        <v>7206.618</v>
      </c>
      <c r="E89" s="40" t="n">
        <v>1013.292</v>
      </c>
      <c r="F89" s="40" t="n">
        <v>20.274</v>
      </c>
      <c r="G89" s="40" t="n">
        <v>416.42</v>
      </c>
    </row>
    <row r="90" customFormat="false" ht="15" hidden="false" customHeight="false" outlineLevel="0" collapsed="false">
      <c r="D90" s="26" t="n">
        <f aca="false">AVERAGE(D86:D89)</f>
        <v>7387.26925</v>
      </c>
      <c r="E90" s="26" t="n">
        <f aca="false">AVERAGE(E86:E89)</f>
        <v>1015.48675</v>
      </c>
      <c r="F90" s="26" t="n">
        <f aca="false">AVERAGE(F86:F89)</f>
        <v>21.53325</v>
      </c>
      <c r="G90" s="26" t="n">
        <f aca="false">AVERAGE(G86:G89)</f>
        <v>404.5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57</v>
      </c>
      <c r="E5" s="40" t="n">
        <f aca="false">AVERAGE(F5:K5)</f>
        <v>41.9048378333333</v>
      </c>
      <c r="F5" s="40" t="n">
        <v>41.582737</v>
      </c>
      <c r="G5" s="40" t="n">
        <v>42.050207</v>
      </c>
      <c r="H5" s="40" t="n">
        <v>41.796943</v>
      </c>
      <c r="I5" s="40" t="n">
        <v>42.14521</v>
      </c>
      <c r="J5" s="40" t="n">
        <v>42.269607</v>
      </c>
      <c r="K5" s="40" t="n">
        <v>41.584323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3.15</v>
      </c>
      <c r="E6" s="40" t="n">
        <f aca="false">AVERAGE(F6:K6)</f>
        <v>40.5469536666667</v>
      </c>
      <c r="F6" s="40" t="n">
        <v>40.185952</v>
      </c>
      <c r="G6" s="40" t="n">
        <v>40.607712</v>
      </c>
      <c r="H6" s="40" t="n">
        <v>40.530295</v>
      </c>
      <c r="I6" s="40" t="n">
        <v>40.805962</v>
      </c>
      <c r="J6" s="40" t="n">
        <v>40.858327</v>
      </c>
      <c r="K6" s="40" t="n">
        <v>40.293474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4.34</v>
      </c>
      <c r="E7" s="40" t="n">
        <f aca="false">AVERAGE(F7:K7)</f>
        <v>38.6445978333333</v>
      </c>
      <c r="F7" s="40" t="n">
        <v>38.25534</v>
      </c>
      <c r="G7" s="40" t="n">
        <v>38.641126</v>
      </c>
      <c r="H7" s="40" t="n">
        <v>38.703328</v>
      </c>
      <c r="I7" s="40" t="n">
        <v>38.885053</v>
      </c>
      <c r="J7" s="40" t="n">
        <v>38.904754</v>
      </c>
      <c r="K7" s="40" t="n">
        <v>38.477986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3.1</v>
      </c>
      <c r="E8" s="40" t="n">
        <f aca="false">AVERAGE(F8:K8)</f>
        <v>36.2288825</v>
      </c>
      <c r="F8" s="40" t="n">
        <v>35.90685</v>
      </c>
      <c r="G8" s="40" t="n">
        <v>36.233109</v>
      </c>
      <c r="H8" s="40" t="n">
        <v>36.322723</v>
      </c>
      <c r="I8" s="40" t="n">
        <v>36.425786</v>
      </c>
      <c r="J8" s="40" t="n">
        <v>36.403719</v>
      </c>
      <c r="K8" s="40" t="n">
        <v>36.081108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6.84</v>
      </c>
      <c r="E11" s="40" t="n">
        <f aca="false">AVERAGE(F11:K11)</f>
        <v>38.7954555</v>
      </c>
      <c r="F11" s="40" t="n">
        <v>38.427383</v>
      </c>
      <c r="G11" s="40" t="n">
        <v>39.005256</v>
      </c>
      <c r="H11" s="40" t="n">
        <v>39.143399</v>
      </c>
      <c r="I11" s="40" t="n">
        <v>39.022654</v>
      </c>
      <c r="J11" s="40" t="n">
        <v>38.821813</v>
      </c>
      <c r="K11" s="40" t="n">
        <v>38.352228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79.11</v>
      </c>
      <c r="E12" s="40" t="n">
        <f aca="false">AVERAGE(F12:K12)</f>
        <v>36.9598055</v>
      </c>
      <c r="F12" s="40" t="n">
        <v>36.697636</v>
      </c>
      <c r="G12" s="40" t="n">
        <v>37.162627</v>
      </c>
      <c r="H12" s="40" t="n">
        <v>37.276599</v>
      </c>
      <c r="I12" s="40" t="n">
        <v>37.159626</v>
      </c>
      <c r="J12" s="40" t="n">
        <v>36.946942</v>
      </c>
      <c r="K12" s="40" t="n">
        <v>36.515403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9.3</v>
      </c>
      <c r="E13" s="40" t="n">
        <f aca="false">AVERAGE(F13:K13)</f>
        <v>34.8609888333333</v>
      </c>
      <c r="F13" s="40" t="n">
        <v>34.692529</v>
      </c>
      <c r="G13" s="40" t="n">
        <v>35.043401</v>
      </c>
      <c r="H13" s="40" t="n">
        <v>35.112063</v>
      </c>
      <c r="I13" s="40" t="n">
        <v>35.008677</v>
      </c>
      <c r="J13" s="40" t="n">
        <v>34.84079</v>
      </c>
      <c r="K13" s="40" t="n">
        <v>34.468473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82</v>
      </c>
      <c r="E14" s="40" t="n">
        <f aca="false">AVERAGE(F14:K14)</f>
        <v>32.4999196666667</v>
      </c>
      <c r="F14" s="40" t="n">
        <v>32.383728</v>
      </c>
      <c r="G14" s="40" t="n">
        <v>32.652809</v>
      </c>
      <c r="H14" s="40" t="n">
        <v>32.720896</v>
      </c>
      <c r="I14" s="40" t="n">
        <v>32.628351</v>
      </c>
      <c r="J14" s="40" t="n">
        <v>32.475092</v>
      </c>
      <c r="K14" s="40" t="n">
        <v>32.13864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86.73</v>
      </c>
      <c r="E17" s="40" t="n">
        <f aca="false">AVERAGE(F17:K17)</f>
        <v>35.7368708333333</v>
      </c>
      <c r="F17" s="40" t="n">
        <v>35.593509</v>
      </c>
      <c r="G17" s="40" t="n">
        <v>35.731534</v>
      </c>
      <c r="H17" s="40" t="n">
        <v>35.892367</v>
      </c>
      <c r="I17" s="40" t="n">
        <v>35.890365</v>
      </c>
      <c r="J17" s="40" t="n">
        <v>35.732921</v>
      </c>
      <c r="K17" s="40" t="n">
        <v>35.580529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08.59</v>
      </c>
      <c r="E18" s="40" t="n">
        <f aca="false">AVERAGE(F18:K18)</f>
        <v>33.7165086666667</v>
      </c>
      <c r="F18" s="40" t="n">
        <v>33.564426</v>
      </c>
      <c r="G18" s="40" t="n">
        <v>33.65606</v>
      </c>
      <c r="H18" s="40" t="n">
        <v>33.847862</v>
      </c>
      <c r="I18" s="40" t="n">
        <v>33.896371</v>
      </c>
      <c r="J18" s="40" t="n">
        <v>33.705691</v>
      </c>
      <c r="K18" s="40" t="n">
        <v>33.628642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3.4</v>
      </c>
      <c r="E19" s="40" t="n">
        <f aca="false">AVERAGE(F19:K19)</f>
        <v>31.5399205</v>
      </c>
      <c r="F19" s="40" t="n">
        <v>31.403608</v>
      </c>
      <c r="G19" s="40" t="n">
        <v>31.458051</v>
      </c>
      <c r="H19" s="40" t="n">
        <v>31.673008</v>
      </c>
      <c r="I19" s="40" t="n">
        <v>31.698917</v>
      </c>
      <c r="J19" s="40" t="n">
        <v>31.50899</v>
      </c>
      <c r="K19" s="40" t="n">
        <v>31.496949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2.65</v>
      </c>
      <c r="E20" s="40" t="n">
        <f aca="false">AVERAGE(F20:K20)</f>
        <v>29.4500211666667</v>
      </c>
      <c r="F20" s="40" t="n">
        <v>29.318841</v>
      </c>
      <c r="G20" s="40" t="n">
        <v>29.376585</v>
      </c>
      <c r="H20" s="40" t="n">
        <v>29.617733</v>
      </c>
      <c r="I20" s="40" t="n">
        <v>29.617909</v>
      </c>
      <c r="J20" s="40" t="n">
        <v>29.39768</v>
      </c>
      <c r="K20" s="40" t="n">
        <v>29.371379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34.33</v>
      </c>
      <c r="E23" s="40" t="n">
        <f aca="false">AVERAGE(F23:K23)</f>
        <v>38.1962518333333</v>
      </c>
      <c r="F23" s="40" t="n">
        <v>38.08152</v>
      </c>
      <c r="G23" s="40" t="n">
        <v>38.145178</v>
      </c>
      <c r="H23" s="40" t="n">
        <v>38.388426</v>
      </c>
      <c r="I23" s="40" t="n">
        <v>38.359373</v>
      </c>
      <c r="J23" s="40" t="n">
        <v>38.140659</v>
      </c>
      <c r="K23" s="40" t="n">
        <v>38.062355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13.89</v>
      </c>
      <c r="E24" s="40" t="n">
        <f aca="false">AVERAGE(F24:K24)</f>
        <v>36.285046</v>
      </c>
      <c r="F24" s="40" t="n">
        <v>36.205917</v>
      </c>
      <c r="G24" s="40" t="n">
        <v>36.241846</v>
      </c>
      <c r="H24" s="40" t="n">
        <v>36.446369</v>
      </c>
      <c r="I24" s="40" t="n">
        <v>36.423031</v>
      </c>
      <c r="J24" s="40" t="n">
        <v>36.223515</v>
      </c>
      <c r="K24" s="40" t="n">
        <v>36.169598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28.04</v>
      </c>
      <c r="E25" s="40" t="n">
        <f aca="false">AVERAGE(F25:K25)</f>
        <v>34.0974931666667</v>
      </c>
      <c r="F25" s="40" t="n">
        <v>34.033413</v>
      </c>
      <c r="G25" s="40" t="n">
        <v>34.059515</v>
      </c>
      <c r="H25" s="40" t="n">
        <v>34.23733</v>
      </c>
      <c r="I25" s="40" t="n">
        <v>34.22315</v>
      </c>
      <c r="J25" s="40" t="n">
        <v>34.036763</v>
      </c>
      <c r="K25" s="40" t="n">
        <v>33.994788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40.12</v>
      </c>
      <c r="E26" s="40" t="n">
        <f aca="false">AVERAGE(F26:K26)</f>
        <v>31.6692955</v>
      </c>
      <c r="F26" s="40" t="n">
        <v>31.605847</v>
      </c>
      <c r="G26" s="40" t="n">
        <v>31.651825</v>
      </c>
      <c r="H26" s="40" t="n">
        <v>31.782494</v>
      </c>
      <c r="I26" s="40" t="n">
        <v>31.773859</v>
      </c>
      <c r="J26" s="40" t="n">
        <v>31.63082</v>
      </c>
      <c r="K26" s="40" t="n">
        <v>31.570928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6.3</v>
      </c>
      <c r="E29" s="40" t="n">
        <f aca="false">AVERAGE(F29:K29)</f>
        <v>41.3024711666667</v>
      </c>
      <c r="F29" s="40" t="n">
        <v>40.848003</v>
      </c>
      <c r="G29" s="40" t="n">
        <v>41.478926</v>
      </c>
      <c r="H29" s="40" t="n">
        <v>41.943067</v>
      </c>
      <c r="I29" s="40" t="n">
        <v>41.767631</v>
      </c>
      <c r="J29" s="40" t="n">
        <v>41.196496</v>
      </c>
      <c r="K29" s="40" t="n">
        <v>40.580704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7.14</v>
      </c>
      <c r="E30" s="40" t="n">
        <f aca="false">AVERAGE(F30:K30)</f>
        <v>39.303209</v>
      </c>
      <c r="F30" s="40" t="n">
        <v>38.859287</v>
      </c>
      <c r="G30" s="40" t="n">
        <v>39.451526</v>
      </c>
      <c r="H30" s="40" t="n">
        <v>39.923463</v>
      </c>
      <c r="I30" s="40" t="n">
        <v>39.762078</v>
      </c>
      <c r="J30" s="40" t="n">
        <v>39.198512</v>
      </c>
      <c r="K30" s="40" t="n">
        <v>38.624388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86</v>
      </c>
      <c r="E31" s="40" t="n">
        <f aca="false">AVERAGE(F31:K31)</f>
        <v>36.8960415</v>
      </c>
      <c r="F31" s="40" t="n">
        <v>36.523287</v>
      </c>
      <c r="G31" s="40" t="n">
        <v>37.023198</v>
      </c>
      <c r="H31" s="40" t="n">
        <v>37.445597</v>
      </c>
      <c r="I31" s="40" t="n">
        <v>37.305698</v>
      </c>
      <c r="J31" s="40" t="n">
        <v>36.796247</v>
      </c>
      <c r="K31" s="40" t="n">
        <v>36.28222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42</v>
      </c>
      <c r="E32" s="40" t="n">
        <f aca="false">AVERAGE(F32:K32)</f>
        <v>34.1586611666667</v>
      </c>
      <c r="F32" s="40" t="n">
        <v>33.829043</v>
      </c>
      <c r="G32" s="40" t="n">
        <v>34.264098</v>
      </c>
      <c r="H32" s="40" t="n">
        <v>34.624085</v>
      </c>
      <c r="I32" s="40" t="n">
        <v>34.518739</v>
      </c>
      <c r="J32" s="40" t="n">
        <v>34.088026</v>
      </c>
      <c r="K32" s="40" t="n">
        <v>33.627976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9.77</v>
      </c>
      <c r="E35" s="40" t="n">
        <f aca="false">AVERAGE(F35:K35)</f>
        <v>40.5812758333333</v>
      </c>
      <c r="F35" s="40" t="n">
        <v>40.054892</v>
      </c>
      <c r="G35" s="40" t="n">
        <v>40.65295</v>
      </c>
      <c r="H35" s="40" t="n">
        <v>41.158096</v>
      </c>
      <c r="I35" s="40" t="n">
        <v>41.054201</v>
      </c>
      <c r="J35" s="40" t="n">
        <v>40.495894</v>
      </c>
      <c r="K35" s="40" t="n">
        <v>40.071622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9.94</v>
      </c>
      <c r="E36" s="40" t="n">
        <f aca="false">AVERAGE(F36:K36)</f>
        <v>38.5102268333333</v>
      </c>
      <c r="F36" s="40" t="n">
        <v>37.988796</v>
      </c>
      <c r="G36" s="40" t="n">
        <v>38.571932</v>
      </c>
      <c r="H36" s="40" t="n">
        <v>39.096833</v>
      </c>
      <c r="I36" s="40" t="n">
        <v>38.998133</v>
      </c>
      <c r="J36" s="40" t="n">
        <v>38.436451</v>
      </c>
      <c r="K36" s="40" t="n">
        <v>37.9692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86</v>
      </c>
      <c r="E37" s="40" t="n">
        <f aca="false">AVERAGE(F37:K37)</f>
        <v>35.8785918333333</v>
      </c>
      <c r="F37" s="40" t="n">
        <v>35.413203</v>
      </c>
      <c r="G37" s="40" t="n">
        <v>35.935626</v>
      </c>
      <c r="H37" s="40" t="n">
        <v>36.387381</v>
      </c>
      <c r="I37" s="40" t="n">
        <v>36.311949</v>
      </c>
      <c r="J37" s="40" t="n">
        <v>35.843048</v>
      </c>
      <c r="K37" s="40" t="n">
        <v>35.380344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5.78</v>
      </c>
      <c r="E38" s="40" t="n">
        <f aca="false">AVERAGE(F38:K38)</f>
        <v>32.934632</v>
      </c>
      <c r="F38" s="40" t="n">
        <v>32.55166</v>
      </c>
      <c r="G38" s="40" t="n">
        <v>32.962807</v>
      </c>
      <c r="H38" s="40" t="n">
        <v>33.321989</v>
      </c>
      <c r="I38" s="40" t="n">
        <v>33.27946</v>
      </c>
      <c r="J38" s="40" t="n">
        <v>32.94161</v>
      </c>
      <c r="K38" s="40" t="n">
        <v>32.550266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78.04</v>
      </c>
      <c r="E41" s="40" t="n">
        <f aca="false">AVERAGE(F41:K41)</f>
        <v>37.6621843333333</v>
      </c>
      <c r="F41" s="40" t="n">
        <v>37.101263</v>
      </c>
      <c r="G41" s="40" t="n">
        <v>37.331641</v>
      </c>
      <c r="H41" s="40" t="n">
        <v>38.230269</v>
      </c>
      <c r="I41" s="40" t="n">
        <v>38.468918</v>
      </c>
      <c r="J41" s="40" t="n">
        <v>37.457191</v>
      </c>
      <c r="K41" s="40" t="n">
        <v>37.383824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49.71</v>
      </c>
      <c r="E42" s="40" t="n">
        <f aca="false">AVERAGE(F42:K42)</f>
        <v>35.9285065</v>
      </c>
      <c r="F42" s="40" t="n">
        <v>35.50547</v>
      </c>
      <c r="G42" s="40" t="n">
        <v>35.715303</v>
      </c>
      <c r="H42" s="40" t="n">
        <v>36.501356</v>
      </c>
      <c r="I42" s="40" t="n">
        <v>36.64956</v>
      </c>
      <c r="J42" s="40" t="n">
        <v>35.727821</v>
      </c>
      <c r="K42" s="40" t="n">
        <v>35.471529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7.2</v>
      </c>
      <c r="E43" s="40" t="n">
        <f aca="false">AVERAGE(F43:K43)</f>
        <v>33.8159061666667</v>
      </c>
      <c r="F43" s="40" t="n">
        <v>33.574318</v>
      </c>
      <c r="G43" s="40" t="n">
        <v>33.724253</v>
      </c>
      <c r="H43" s="40" t="n">
        <v>34.343447</v>
      </c>
      <c r="I43" s="40" t="n">
        <v>34.384338</v>
      </c>
      <c r="J43" s="40" t="n">
        <v>33.59488</v>
      </c>
      <c r="K43" s="40" t="n">
        <v>33.274201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3.48</v>
      </c>
      <c r="E44" s="40" t="n">
        <f aca="false">AVERAGE(F44:K44)</f>
        <v>31.3854195</v>
      </c>
      <c r="F44" s="40" t="n">
        <v>31.256433</v>
      </c>
      <c r="G44" s="40" t="n">
        <v>31.376957</v>
      </c>
      <c r="H44" s="40" t="n">
        <v>31.893694</v>
      </c>
      <c r="I44" s="40" t="n">
        <v>31.876981</v>
      </c>
      <c r="J44" s="40" t="n">
        <v>31.104769</v>
      </c>
      <c r="K44" s="40" t="n">
        <v>30.80368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4-11T01:1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