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Summary" sheetId="1" state="visible" r:id="rId2"/>
    <sheet name="DDV_ON" sheetId="2" state="visible" r:id="rId3"/>
    <sheet name="DDV_ON VS" sheetId="3" state="visible" r:id="rId4"/>
    <sheet name="DDV_OFF" sheetId="4" state="visible" r:id="rId5"/>
    <sheet name="DDV_OFF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5:$D$8</c:f>
              <c:numCache>
                <c:formatCode>General</c:formatCode>
                <c:ptCount val="4"/>
                <c:pt idx="0">
                  <c:v>1556.73</c:v>
                </c:pt>
                <c:pt idx="1">
                  <c:v>804.31</c:v>
                </c:pt>
                <c:pt idx="2">
                  <c:v>463.19</c:v>
                </c:pt>
                <c:pt idx="3">
                  <c:v>287.77</c:v>
                </c:pt>
              </c:numCache>
            </c:numRef>
          </c:xVal>
          <c:yVal>
            <c:numRef>
              <c:f>'DDV_ON VS'!$E$5:$E$8</c:f>
              <c:numCache>
                <c:formatCode>General</c:formatCode>
                <c:ptCount val="4"/>
                <c:pt idx="0">
                  <c:v>41.93615</c:v>
                </c:pt>
                <c:pt idx="1">
                  <c:v>40.5851666666667</c:v>
                </c:pt>
                <c:pt idx="2">
                  <c:v>38.6610833333333</c:v>
                </c:pt>
                <c:pt idx="3">
                  <c:v>36.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5:$D$8</c:f>
              <c:numCache>
                <c:formatCode>General</c:formatCode>
                <c:ptCount val="4"/>
                <c:pt idx="0">
                  <c:v>1602.53</c:v>
                </c:pt>
                <c:pt idx="1">
                  <c:v>838.87</c:v>
                </c:pt>
                <c:pt idx="2">
                  <c:v>487.33</c:v>
                </c:pt>
                <c:pt idx="3">
                  <c:v>300.65</c:v>
                </c:pt>
              </c:numCache>
            </c:numRef>
          </c:xVal>
          <c:yVal>
            <c:numRef>
              <c:f>'DDV_OFF VS'!$E$5:$E$8</c:f>
              <c:numCache>
                <c:formatCode>General</c:formatCode>
                <c:ptCount val="4"/>
                <c:pt idx="0">
                  <c:v>41.933</c:v>
                </c:pt>
                <c:pt idx="1">
                  <c:v>40.5845166666667</c:v>
                </c:pt>
                <c:pt idx="2">
                  <c:v>38.6438333333333</c:v>
                </c:pt>
                <c:pt idx="3">
                  <c:v>36.1811833333333</c:v>
                </c:pt>
              </c:numCache>
            </c:numRef>
          </c:yVal>
          <c:smooth val="0"/>
        </c:ser>
        <c:axId val="58796625"/>
        <c:axId val="80069422"/>
      </c:scatterChart>
      <c:valAx>
        <c:axId val="5879662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9422"/>
        <c:crossesAt val="0"/>
        <c:crossBetween val="midCat"/>
      </c:valAx>
      <c:valAx>
        <c:axId val="8006942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6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11:$D$14</c:f>
              <c:numCache>
                <c:formatCode>General</c:formatCode>
                <c:ptCount val="4"/>
                <c:pt idx="0">
                  <c:v>3258.81</c:v>
                </c:pt>
                <c:pt idx="1">
                  <c:v>1515.91</c:v>
                </c:pt>
                <c:pt idx="2">
                  <c:v>772.71</c:v>
                </c:pt>
                <c:pt idx="3">
                  <c:v>434.33</c:v>
                </c:pt>
              </c:numCache>
            </c:numRef>
          </c:xVal>
          <c:yVal>
            <c:numRef>
              <c:f>'DDV_ON VS'!$E$11:$E$14</c:f>
              <c:numCache>
                <c:formatCode>General</c:formatCode>
                <c:ptCount val="4"/>
                <c:pt idx="0">
                  <c:v>38.81185</c:v>
                </c:pt>
                <c:pt idx="1">
                  <c:v>36.9686666666667</c:v>
                </c:pt>
                <c:pt idx="2">
                  <c:v>34.8664166666667</c:v>
                </c:pt>
                <c:pt idx="3">
                  <c:v>32.504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11:$D$14</c:f>
              <c:numCache>
                <c:formatCode>General</c:formatCode>
                <c:ptCount val="4"/>
                <c:pt idx="0">
                  <c:v>3256.17</c:v>
                </c:pt>
                <c:pt idx="1">
                  <c:v>1516.91</c:v>
                </c:pt>
                <c:pt idx="2">
                  <c:v>774.8</c:v>
                </c:pt>
                <c:pt idx="3">
                  <c:v>436.7</c:v>
                </c:pt>
              </c:numCache>
            </c:numRef>
          </c:xVal>
          <c:yVal>
            <c:numRef>
              <c:f>'DDV_OFF VS'!$E$11:$E$14</c:f>
              <c:numCache>
                <c:formatCode>General</c:formatCode>
                <c:ptCount val="4"/>
                <c:pt idx="0">
                  <c:v>38.80975</c:v>
                </c:pt>
                <c:pt idx="1">
                  <c:v>36.9652</c:v>
                </c:pt>
                <c:pt idx="2">
                  <c:v>34.8636666666667</c:v>
                </c:pt>
                <c:pt idx="3">
                  <c:v>32.5013833333333</c:v>
                </c:pt>
              </c:numCache>
            </c:numRef>
          </c:yVal>
          <c:smooth val="0"/>
        </c:ser>
        <c:axId val="46435387"/>
        <c:axId val="92422942"/>
      </c:scatterChart>
      <c:valAx>
        <c:axId val="4643538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2942"/>
        <c:crossesAt val="0"/>
        <c:crossBetween val="midCat"/>
      </c:valAx>
      <c:valAx>
        <c:axId val="9242294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5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17:$D$20</c:f>
              <c:numCache>
                <c:formatCode>General</c:formatCode>
                <c:ptCount val="4"/>
                <c:pt idx="0">
                  <c:v>6198.17</c:v>
                </c:pt>
                <c:pt idx="1">
                  <c:v>3071.16</c:v>
                </c:pt>
                <c:pt idx="2">
                  <c:v>1578.26</c:v>
                </c:pt>
                <c:pt idx="3">
                  <c:v>841.59</c:v>
                </c:pt>
              </c:numCache>
            </c:numRef>
          </c:xVal>
          <c:yVal>
            <c:numRef>
              <c:f>'DDV_ON VS'!$E$17:$E$20</c:f>
              <c:numCache>
                <c:formatCode>General</c:formatCode>
                <c:ptCount val="4"/>
                <c:pt idx="0">
                  <c:v>35.7522333333333</c:v>
                </c:pt>
                <c:pt idx="1">
                  <c:v>33.7399666666667</c:v>
                </c:pt>
                <c:pt idx="2">
                  <c:v>31.5892</c:v>
                </c:pt>
                <c:pt idx="3">
                  <c:v>29.501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17:$D$20</c:f>
              <c:numCache>
                <c:formatCode>General</c:formatCode>
                <c:ptCount val="4"/>
                <c:pt idx="0">
                  <c:v>6224.27</c:v>
                </c:pt>
                <c:pt idx="1">
                  <c:v>3090.8</c:v>
                </c:pt>
                <c:pt idx="2">
                  <c:v>1591.89</c:v>
                </c:pt>
                <c:pt idx="3">
                  <c:v>853.19</c:v>
                </c:pt>
              </c:numCache>
            </c:numRef>
          </c:xVal>
          <c:yVal>
            <c:numRef>
              <c:f>'DDV_OFF VS'!$E$17:$E$20</c:f>
              <c:numCache>
                <c:formatCode>General</c:formatCode>
                <c:ptCount val="4"/>
                <c:pt idx="0">
                  <c:v>35.76</c:v>
                </c:pt>
                <c:pt idx="1">
                  <c:v>33.7380666666667</c:v>
                </c:pt>
                <c:pt idx="2">
                  <c:v>31.5840333333333</c:v>
                </c:pt>
                <c:pt idx="3">
                  <c:v>29.49875</c:v>
                </c:pt>
              </c:numCache>
            </c:numRef>
          </c:yVal>
          <c:smooth val="0"/>
        </c:ser>
        <c:axId val="78315737"/>
        <c:axId val="86541666"/>
      </c:scatterChart>
      <c:valAx>
        <c:axId val="7831573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1666"/>
        <c:crossesAt val="0"/>
        <c:crossBetween val="midCat"/>
      </c:valAx>
      <c:valAx>
        <c:axId val="8654166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5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23:$D$26</c:f>
              <c:numCache>
                <c:formatCode>General</c:formatCode>
                <c:ptCount val="4"/>
                <c:pt idx="0">
                  <c:v>5178.9</c:v>
                </c:pt>
                <c:pt idx="1">
                  <c:v>2634.87</c:v>
                </c:pt>
                <c:pt idx="2">
                  <c:v>1402.78</c:v>
                </c:pt>
                <c:pt idx="3">
                  <c:v>791.52</c:v>
                </c:pt>
              </c:numCache>
            </c:numRef>
          </c:xVal>
          <c:yVal>
            <c:numRef>
              <c:f>'DDV_ON VS'!$E$23:$E$26</c:f>
              <c:numCache>
                <c:formatCode>General</c:formatCode>
                <c:ptCount val="4"/>
                <c:pt idx="0">
                  <c:v>38.1975</c:v>
                </c:pt>
                <c:pt idx="1">
                  <c:v>36.2960666666667</c:v>
                </c:pt>
                <c:pt idx="2">
                  <c:v>34.1166666666667</c:v>
                </c:pt>
                <c:pt idx="3">
                  <c:v>31.678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23:$D$26</c:f>
              <c:numCache>
                <c:formatCode>General</c:formatCode>
                <c:ptCount val="4"/>
                <c:pt idx="0">
                  <c:v>5185.01</c:v>
                </c:pt>
                <c:pt idx="1">
                  <c:v>2641.42</c:v>
                </c:pt>
                <c:pt idx="2">
                  <c:v>1409.15</c:v>
                </c:pt>
                <c:pt idx="3">
                  <c:v>795.62</c:v>
                </c:pt>
              </c:numCache>
            </c:numRef>
          </c:xVal>
          <c:yVal>
            <c:numRef>
              <c:f>'DDV_OFF VS'!$E$23:$E$26</c:f>
              <c:numCache>
                <c:formatCode>General</c:formatCode>
                <c:ptCount val="4"/>
                <c:pt idx="0">
                  <c:v>38.1959</c:v>
                </c:pt>
                <c:pt idx="1">
                  <c:v>36.295</c:v>
                </c:pt>
                <c:pt idx="2">
                  <c:v>34.1133666666667</c:v>
                </c:pt>
                <c:pt idx="3">
                  <c:v>31.6679166666667</c:v>
                </c:pt>
              </c:numCache>
            </c:numRef>
          </c:yVal>
          <c:smooth val="0"/>
        </c:ser>
        <c:axId val="75263916"/>
        <c:axId val="54678998"/>
      </c:scatterChart>
      <c:valAx>
        <c:axId val="752639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8998"/>
        <c:crossesAt val="0"/>
        <c:crossBetween val="midCat"/>
      </c:valAx>
      <c:valAx>
        <c:axId val="546789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3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29:$D$32</c:f>
              <c:numCache>
                <c:formatCode>General</c:formatCode>
                <c:ptCount val="4"/>
                <c:pt idx="0">
                  <c:v>2060.76</c:v>
                </c:pt>
                <c:pt idx="1">
                  <c:v>1137.28</c:v>
                </c:pt>
                <c:pt idx="2">
                  <c:v>647.95</c:v>
                </c:pt>
                <c:pt idx="3">
                  <c:v>389.1</c:v>
                </c:pt>
              </c:numCache>
            </c:numRef>
          </c:xVal>
          <c:yVal>
            <c:numRef>
              <c:f>'DDV_ON VS'!$E$29:$E$32</c:f>
              <c:numCache>
                <c:formatCode>General</c:formatCode>
                <c:ptCount val="4"/>
                <c:pt idx="0">
                  <c:v>41.32275</c:v>
                </c:pt>
                <c:pt idx="1">
                  <c:v>39.3432166666667</c:v>
                </c:pt>
                <c:pt idx="2">
                  <c:v>36.9472833333333</c:v>
                </c:pt>
                <c:pt idx="3">
                  <c:v>34.172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29:$D$32</c:f>
              <c:numCache>
                <c:formatCode>General</c:formatCode>
                <c:ptCount val="4"/>
                <c:pt idx="0">
                  <c:v>2087.25</c:v>
                </c:pt>
                <c:pt idx="1">
                  <c:v>1155.43</c:v>
                </c:pt>
                <c:pt idx="2">
                  <c:v>660.51</c:v>
                </c:pt>
                <c:pt idx="3">
                  <c:v>399.31</c:v>
                </c:pt>
              </c:numCache>
            </c:numRef>
          </c:xVal>
          <c:yVal>
            <c:numRef>
              <c:f>'DDV_OFF VS'!$E$29:$E$32</c:f>
              <c:numCache>
                <c:formatCode>General</c:formatCode>
                <c:ptCount val="4"/>
                <c:pt idx="0">
                  <c:v>41.3311833333333</c:v>
                </c:pt>
                <c:pt idx="1">
                  <c:v>39.3428833333333</c:v>
                </c:pt>
                <c:pt idx="2">
                  <c:v>36.9418333333333</c:v>
                </c:pt>
                <c:pt idx="3">
                  <c:v>34.1636666666667</c:v>
                </c:pt>
              </c:numCache>
            </c:numRef>
          </c:yVal>
          <c:smooth val="0"/>
        </c:ser>
        <c:axId val="95283"/>
        <c:axId val="3846239"/>
      </c:scatterChart>
      <c:valAx>
        <c:axId val="9528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239"/>
        <c:crossesAt val="0"/>
        <c:crossBetween val="midCat"/>
      </c:valAx>
      <c:valAx>
        <c:axId val="384623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35:$D$38</c:f>
              <c:numCache>
                <c:formatCode>General</c:formatCode>
                <c:ptCount val="4"/>
                <c:pt idx="0">
                  <c:v>1906.98</c:v>
                </c:pt>
                <c:pt idx="1">
                  <c:v>1050</c:v>
                </c:pt>
                <c:pt idx="2">
                  <c:v>594.12</c:v>
                </c:pt>
                <c:pt idx="3">
                  <c:v>348.45</c:v>
                </c:pt>
              </c:numCache>
            </c:numRef>
          </c:xVal>
          <c:yVal>
            <c:numRef>
              <c:f>'DDV_ON VS'!$E$35:$E$38</c:f>
              <c:numCache>
                <c:formatCode>General</c:formatCode>
                <c:ptCount val="4"/>
                <c:pt idx="0">
                  <c:v>40.5995666666667</c:v>
                </c:pt>
                <c:pt idx="1">
                  <c:v>38.52805</c:v>
                </c:pt>
                <c:pt idx="2">
                  <c:v>35.8991666666667</c:v>
                </c:pt>
                <c:pt idx="3">
                  <c:v>32.93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35:$D$38</c:f>
              <c:numCache>
                <c:formatCode>General</c:formatCode>
                <c:ptCount val="4"/>
                <c:pt idx="0">
                  <c:v>1942.56</c:v>
                </c:pt>
                <c:pt idx="1">
                  <c:v>1071.77</c:v>
                </c:pt>
                <c:pt idx="2">
                  <c:v>608.54</c:v>
                </c:pt>
                <c:pt idx="3">
                  <c:v>355.55</c:v>
                </c:pt>
              </c:numCache>
            </c:numRef>
          </c:xVal>
          <c:yVal>
            <c:numRef>
              <c:f>'DDV_OFF VS'!$E$35:$E$38</c:f>
              <c:numCache>
                <c:formatCode>General</c:formatCode>
                <c:ptCount val="4"/>
                <c:pt idx="0">
                  <c:v>40.60645</c:v>
                </c:pt>
                <c:pt idx="1">
                  <c:v>38.5369833333333</c:v>
                </c:pt>
                <c:pt idx="2">
                  <c:v>35.8991333333333</c:v>
                </c:pt>
                <c:pt idx="3">
                  <c:v>32.9240333333333</c:v>
                </c:pt>
              </c:numCache>
            </c:numRef>
          </c:yVal>
          <c:smooth val="0"/>
        </c:ser>
        <c:axId val="73039075"/>
        <c:axId val="95579883"/>
      </c:scatterChart>
      <c:valAx>
        <c:axId val="7303907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9883"/>
        <c:crossesAt val="0"/>
        <c:crossBetween val="midCat"/>
      </c:valAx>
      <c:valAx>
        <c:axId val="955798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9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V_ON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N VS'!$D$41:$D$44</c:f>
              <c:numCache>
                <c:formatCode>General</c:formatCode>
                <c:ptCount val="4"/>
                <c:pt idx="0">
                  <c:v>1779.45</c:v>
                </c:pt>
                <c:pt idx="1">
                  <c:v>952.57</c:v>
                </c:pt>
                <c:pt idx="2">
                  <c:v>533.22</c:v>
                </c:pt>
                <c:pt idx="3">
                  <c:v>319.71</c:v>
                </c:pt>
              </c:numCache>
            </c:numRef>
          </c:xVal>
          <c:yVal>
            <c:numRef>
              <c:f>'DDV_ON VS'!$E$41:$E$44</c:f>
              <c:numCache>
                <c:formatCode>General</c:formatCode>
                <c:ptCount val="4"/>
                <c:pt idx="0">
                  <c:v>37.6776666666667</c:v>
                </c:pt>
                <c:pt idx="1">
                  <c:v>35.9434166666667</c:v>
                </c:pt>
                <c:pt idx="2">
                  <c:v>33.83945</c:v>
                </c:pt>
                <c:pt idx="3">
                  <c:v>31.40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V_ON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V_OFF VS'!$D$41:$D$44</c:f>
              <c:numCache>
                <c:formatCode>General</c:formatCode>
                <c:ptCount val="4"/>
                <c:pt idx="0">
                  <c:v>1806.73</c:v>
                </c:pt>
                <c:pt idx="1">
                  <c:v>970.81</c:v>
                </c:pt>
                <c:pt idx="2">
                  <c:v>545.17</c:v>
                </c:pt>
                <c:pt idx="3">
                  <c:v>328.06</c:v>
                </c:pt>
              </c:numCache>
            </c:numRef>
          </c:xVal>
          <c:yVal>
            <c:numRef>
              <c:f>'DDV_OFF VS'!$E$41:$E$44</c:f>
              <c:numCache>
                <c:formatCode>General</c:formatCode>
                <c:ptCount val="4"/>
                <c:pt idx="0">
                  <c:v>37.6798</c:v>
                </c:pt>
                <c:pt idx="1">
                  <c:v>35.9425666666667</c:v>
                </c:pt>
                <c:pt idx="2">
                  <c:v>33.8372166666667</c:v>
                </c:pt>
                <c:pt idx="3">
                  <c:v>31.4155</c:v>
                </c:pt>
              </c:numCache>
            </c:numRef>
          </c:yVal>
          <c:smooth val="0"/>
        </c:ser>
        <c:axId val="49392816"/>
        <c:axId val="31297066"/>
      </c:scatterChart>
      <c:valAx>
        <c:axId val="4939281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7066"/>
        <c:crossesAt val="0"/>
        <c:crossBetween val="midCat"/>
      </c:valAx>
      <c:valAx>
        <c:axId val="312970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2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-5.66202912684102</v>
      </c>
      <c r="D4" s="6" t="n">
        <v>0.188078591470018</v>
      </c>
      <c r="E4" s="6" t="n">
        <v>-0.445442282683295</v>
      </c>
      <c r="F4" s="6" t="n">
        <v>0.02619479616664</v>
      </c>
      <c r="G4" s="6" t="n">
        <v>-5.20849011480438</v>
      </c>
      <c r="H4" s="6" t="n">
        <v>0.174806932840172</v>
      </c>
      <c r="I4" s="6" t="n">
        <v>-4.74254099604182</v>
      </c>
      <c r="J4" s="6" t="n">
        <v>0.161152028158637</v>
      </c>
      <c r="K4" s="7" t="n">
        <v>0.868752978292239</v>
      </c>
      <c r="L4" s="7" t="n">
        <v>1.01562843148475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n">
        <v>-0.459650122347433</v>
      </c>
      <c r="D5" s="6" t="n">
        <v>0.0141166906549667</v>
      </c>
      <c r="E5" s="6" t="n">
        <v>0.203000880427395</v>
      </c>
      <c r="F5" s="6" t="n">
        <v>-0.00876590531068569</v>
      </c>
      <c r="G5" s="6" t="n">
        <v>-0.431212104093115</v>
      </c>
      <c r="H5" s="6" t="n">
        <v>0.0133504754580843</v>
      </c>
      <c r="I5" s="6" t="n">
        <v>-0.296456722972827</v>
      </c>
      <c r="J5" s="6" t="n">
        <v>0.00946575230695086</v>
      </c>
      <c r="K5" s="7" t="n">
        <v>1.02689309398543</v>
      </c>
      <c r="L5" s="7" t="n">
        <v>0.994500555361097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n">
        <v>-0.978070456137159</v>
      </c>
      <c r="D6" s="6" t="n">
        <v>0.0336366868911536</v>
      </c>
      <c r="E6" s="6" t="n">
        <v>-0.314396376996773</v>
      </c>
      <c r="F6" s="6" t="n">
        <v>0.0242439849352047</v>
      </c>
      <c r="G6" s="6" t="n">
        <v>-0.925640661443106</v>
      </c>
      <c r="H6" s="6" t="n">
        <v>0.0326015062744829</v>
      </c>
      <c r="I6" s="6" t="n">
        <v>-0.843362927113633</v>
      </c>
      <c r="J6" s="6" t="n">
        <v>0.0266550932001355</v>
      </c>
      <c r="K6" s="7" t="n">
        <v>1.00451079821668</v>
      </c>
      <c r="L6" s="7" t="n">
        <v>0.997426152009633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n">
        <v>-0.628031598897427</v>
      </c>
      <c r="D7" s="6" t="n">
        <v>0.0227422630370802</v>
      </c>
      <c r="E7" s="8" t="n">
        <v>-0.0849582909187796</v>
      </c>
      <c r="F7" s="8" t="n">
        <v>0.00464882771473709</v>
      </c>
      <c r="G7" s="8" t="n">
        <v>-0.604265263252068</v>
      </c>
      <c r="H7" s="8" t="n">
        <v>0.0220361984213955</v>
      </c>
      <c r="I7" s="8" t="n">
        <v>-0.444859248904772</v>
      </c>
      <c r="J7" s="8" t="n">
        <v>0.0153147229771769</v>
      </c>
      <c r="K7" s="7" t="n">
        <v>1.01940714588637</v>
      </c>
      <c r="L7" s="7" t="n">
        <v>0.99010699204373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n">
        <v>-2.4142354084547</v>
      </c>
      <c r="D8" s="6" t="n">
        <v>0.120265948336929</v>
      </c>
      <c r="E8" s="6" t="n">
        <v>-0.1742327228061</v>
      </c>
      <c r="F8" s="6" t="n">
        <v>0.00765351514214622</v>
      </c>
      <c r="G8" s="6" t="n">
        <v>-2.06757938107282</v>
      </c>
      <c r="H8" s="6" t="n">
        <v>0.0978287138615576</v>
      </c>
      <c r="I8" s="6" t="n">
        <v>-1.86638081413276</v>
      </c>
      <c r="J8" s="6" t="n">
        <v>0.0813618948534794</v>
      </c>
      <c r="K8" s="7" t="n">
        <v>1.08798906344092</v>
      </c>
      <c r="L8" s="7" t="n">
        <v>1.00040042761464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n">
        <v>-2.80011318331179</v>
      </c>
      <c r="D9" s="6" t="n">
        <v>0.141533656461441</v>
      </c>
      <c r="E9" s="6" t="n">
        <v>0.0886768846396491</v>
      </c>
      <c r="F9" s="6" t="n">
        <v>-0.00287951987322418</v>
      </c>
      <c r="G9" s="6" t="n">
        <v>-2.47928752022073</v>
      </c>
      <c r="H9" s="6" t="n">
        <v>0.121812018116274</v>
      </c>
      <c r="I9" s="6" t="n">
        <v>-2.11023972186905</v>
      </c>
      <c r="J9" s="6" t="n">
        <v>0.0950267077318155</v>
      </c>
      <c r="K9" s="7" t="n">
        <v>0.972174423793138</v>
      </c>
      <c r="L9" s="7" t="n">
        <v>0.992374942238759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n">
        <v>-2.48020033830362</v>
      </c>
      <c r="D10" s="6" t="n">
        <v>0.109079039801424</v>
      </c>
      <c r="E10" s="6" t="n">
        <v>-0.143337512673669</v>
      </c>
      <c r="F10" s="6" t="n">
        <v>0.00664151269747572</v>
      </c>
      <c r="G10" s="6" t="n">
        <v>-2.21604830811151</v>
      </c>
      <c r="H10" s="6" t="n">
        <v>0.0961849851977434</v>
      </c>
      <c r="I10" s="6" t="n">
        <v>-2.07843891748684</v>
      </c>
      <c r="J10" s="6" t="n">
        <v>0.0766549115236672</v>
      </c>
      <c r="K10" s="7" t="n">
        <v>0.993973621614047</v>
      </c>
      <c r="L10" s="7" t="n">
        <v>0.975335126092862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n">
        <v>-2.20319003347045</v>
      </c>
      <c r="D11" s="11" t="n">
        <v>0.0899218395218589</v>
      </c>
      <c r="E11" s="11" t="n">
        <v>-0.124384203001653</v>
      </c>
      <c r="F11" s="11" t="n">
        <v>0.00824817306747055</v>
      </c>
      <c r="G11" s="11" t="n">
        <v>-1.99036047899967</v>
      </c>
      <c r="H11" s="11" t="n">
        <v>0.0798029757385299</v>
      </c>
      <c r="I11" s="11" t="n">
        <v>-1.76889704978881</v>
      </c>
      <c r="J11" s="11" t="n">
        <v>0.0665187301074089</v>
      </c>
      <c r="K11" s="12" t="n">
        <v>0.996243017889831</v>
      </c>
      <c r="L11" s="12" t="n">
        <v>0.995110375263639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7" activeCellId="0" sqref="E47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55.27</v>
      </c>
      <c r="G5" s="28" t="n">
        <v>40.949</v>
      </c>
      <c r="H5" s="28" t="n">
        <v>267.21</v>
      </c>
      <c r="I5" s="28" t="n">
        <v>40.893</v>
      </c>
      <c r="J5" s="27" t="n">
        <v>1421.99</v>
      </c>
      <c r="K5" s="27" t="n">
        <v>41.0986666666667</v>
      </c>
      <c r="L5" s="8" t="n">
        <v>-5.66202912684102</v>
      </c>
      <c r="M5" s="8" t="n">
        <v>0.188078591470018</v>
      </c>
      <c r="O5" s="28" t="n">
        <v>51.32</v>
      </c>
      <c r="P5" s="28" t="n">
        <v>45.259</v>
      </c>
      <c r="Q5" s="28" t="n">
        <v>42.34</v>
      </c>
      <c r="R5" s="28" t="n">
        <v>45.37</v>
      </c>
      <c r="S5" s="28" t="n">
        <v>41.08</v>
      </c>
      <c r="T5" s="28" t="n">
        <v>45.004</v>
      </c>
      <c r="U5" s="27" t="n">
        <v>134.74</v>
      </c>
      <c r="V5" s="27" t="n">
        <v>45.211</v>
      </c>
      <c r="W5" s="8" t="n">
        <v>-0.445442282683295</v>
      </c>
      <c r="X5" s="8" t="n">
        <v>0.02619479616664</v>
      </c>
      <c r="Z5" s="27" t="n">
        <v>1556.73</v>
      </c>
      <c r="AA5" s="27" t="n">
        <v>41.0986666666667</v>
      </c>
      <c r="AB5" s="8" t="n">
        <v>-5.20849011480438</v>
      </c>
      <c r="AC5" s="8" t="n">
        <v>0.174806932840172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27.56</v>
      </c>
      <c r="G6" s="28" t="n">
        <v>39.555</v>
      </c>
      <c r="H6" s="28" t="n">
        <v>131.74</v>
      </c>
      <c r="I6" s="28" t="n">
        <v>39.555</v>
      </c>
      <c r="J6" s="27" t="n">
        <v>730.04</v>
      </c>
      <c r="K6" s="27" t="n">
        <v>39.7766666666667</v>
      </c>
      <c r="L6" s="8"/>
      <c r="M6" s="8"/>
      <c r="O6" s="28" t="n">
        <v>27.92</v>
      </c>
      <c r="P6" s="28" t="n">
        <v>42.879</v>
      </c>
      <c r="Q6" s="28" t="n">
        <v>23.66</v>
      </c>
      <c r="R6" s="28" t="n">
        <v>42.685</v>
      </c>
      <c r="S6" s="28" t="n">
        <v>22.69</v>
      </c>
      <c r="T6" s="28" t="n">
        <v>42.708</v>
      </c>
      <c r="U6" s="27" t="n">
        <v>74.27</v>
      </c>
      <c r="V6" s="27" t="n">
        <v>42.7573333333333</v>
      </c>
      <c r="W6" s="8"/>
      <c r="X6" s="8"/>
      <c r="Z6" s="27" t="n">
        <v>804.31</v>
      </c>
      <c r="AA6" s="27" t="n">
        <v>39.776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72.17</v>
      </c>
      <c r="G7" s="28" t="n">
        <v>37.635</v>
      </c>
      <c r="H7" s="28" t="n">
        <v>73.77</v>
      </c>
      <c r="I7" s="28" t="n">
        <v>37.623</v>
      </c>
      <c r="J7" s="27" t="n">
        <v>417.27</v>
      </c>
      <c r="K7" s="27" t="n">
        <v>37.9036666666667</v>
      </c>
      <c r="L7" s="8"/>
      <c r="M7" s="8"/>
      <c r="O7" s="28" t="n">
        <v>17.11</v>
      </c>
      <c r="P7" s="28" t="n">
        <v>39.775</v>
      </c>
      <c r="Q7" s="28" t="n">
        <v>14.62</v>
      </c>
      <c r="R7" s="28" t="n">
        <v>39.735</v>
      </c>
      <c r="S7" s="28" t="n">
        <v>14.19</v>
      </c>
      <c r="T7" s="28" t="n">
        <v>39.82</v>
      </c>
      <c r="U7" s="27" t="n">
        <v>45.92</v>
      </c>
      <c r="V7" s="27" t="n">
        <v>39.7766666666667</v>
      </c>
      <c r="W7" s="8"/>
      <c r="X7" s="8"/>
      <c r="Z7" s="27" t="n">
        <v>463.19</v>
      </c>
      <c r="AA7" s="27" t="n">
        <v>37.903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45.17</v>
      </c>
      <c r="G8" s="28" t="n">
        <v>35.232</v>
      </c>
      <c r="H8" s="28" t="n">
        <v>44.04</v>
      </c>
      <c r="I8" s="28" t="n">
        <v>35.002</v>
      </c>
      <c r="J8" s="27" t="n">
        <v>256.18</v>
      </c>
      <c r="K8" s="27" t="n">
        <v>35.4643333333333</v>
      </c>
      <c r="L8" s="8"/>
      <c r="M8" s="8"/>
      <c r="O8" s="28" t="n">
        <v>11.56</v>
      </c>
      <c r="P8" s="28" t="n">
        <v>36.693</v>
      </c>
      <c r="Q8" s="28" t="n">
        <v>9.99</v>
      </c>
      <c r="R8" s="28" t="n">
        <v>36.502</v>
      </c>
      <c r="S8" s="28" t="n">
        <v>10.04</v>
      </c>
      <c r="T8" s="28" t="n">
        <v>36.066</v>
      </c>
      <c r="U8" s="27" t="n">
        <v>31.59</v>
      </c>
      <c r="V8" s="27" t="n">
        <v>36.4203333333333</v>
      </c>
      <c r="W8" s="8"/>
      <c r="X8" s="8"/>
      <c r="Z8" s="27" t="n">
        <v>287.77</v>
      </c>
      <c r="AA8" s="27" t="n">
        <v>35.46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66.91</v>
      </c>
      <c r="G11" s="28" t="n">
        <v>37.675</v>
      </c>
      <c r="H11" s="28" t="n">
        <v>457.62</v>
      </c>
      <c r="I11" s="28" t="n">
        <v>37.578</v>
      </c>
      <c r="J11" s="27" t="n">
        <v>2992.77</v>
      </c>
      <c r="K11" s="27" t="n">
        <v>38.021</v>
      </c>
      <c r="L11" s="8" t="n">
        <v>-0.459650122347433</v>
      </c>
      <c r="M11" s="8" t="n">
        <v>0.0141166906549667</v>
      </c>
      <c r="O11" s="28" t="n">
        <v>101.53</v>
      </c>
      <c r="P11" s="28" t="n">
        <v>44.871</v>
      </c>
      <c r="Q11" s="28" t="n">
        <v>77.5</v>
      </c>
      <c r="R11" s="28" t="n">
        <v>44.518</v>
      </c>
      <c r="S11" s="28" t="n">
        <v>87.01</v>
      </c>
      <c r="T11" s="28" t="n">
        <v>43.999</v>
      </c>
      <c r="U11" s="27" t="n">
        <v>266.04</v>
      </c>
      <c r="V11" s="27" t="n">
        <v>44.4626666666667</v>
      </c>
      <c r="W11" s="8" t="n">
        <v>0.203000880427395</v>
      </c>
      <c r="X11" s="8" t="n">
        <v>-0.00876590531068569</v>
      </c>
      <c r="Z11" s="27" t="n">
        <v>3258.81</v>
      </c>
      <c r="AA11" s="27" t="n">
        <v>38.021</v>
      </c>
      <c r="AB11" s="8" t="n">
        <v>-0.431212104093115</v>
      </c>
      <c r="AC11" s="8" t="n">
        <v>0.0133504754580843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92.3</v>
      </c>
      <c r="G12" s="28" t="n">
        <v>35.925</v>
      </c>
      <c r="H12" s="28" t="n">
        <v>189.18</v>
      </c>
      <c r="I12" s="28" t="n">
        <v>35.712</v>
      </c>
      <c r="J12" s="27" t="n">
        <v>1384.04</v>
      </c>
      <c r="K12" s="27" t="n">
        <v>36.205</v>
      </c>
      <c r="L12" s="8"/>
      <c r="M12" s="8"/>
      <c r="O12" s="28" t="n">
        <v>52.39</v>
      </c>
      <c r="P12" s="28" t="n">
        <v>42.217</v>
      </c>
      <c r="Q12" s="28" t="n">
        <v>37.69</v>
      </c>
      <c r="R12" s="28" t="n">
        <v>42.036</v>
      </c>
      <c r="S12" s="28" t="n">
        <v>41.79</v>
      </c>
      <c r="T12" s="28" t="n">
        <v>41.417</v>
      </c>
      <c r="U12" s="27" t="n">
        <v>131.87</v>
      </c>
      <c r="V12" s="27" t="n">
        <v>41.89</v>
      </c>
      <c r="W12" s="8"/>
      <c r="X12" s="8"/>
      <c r="Z12" s="27" t="n">
        <v>1515.91</v>
      </c>
      <c r="AA12" s="27" t="n">
        <v>36.205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94.57</v>
      </c>
      <c r="G13" s="28" t="n">
        <v>33.973</v>
      </c>
      <c r="H13" s="28" t="n">
        <v>93.05</v>
      </c>
      <c r="I13" s="28" t="n">
        <v>33.706</v>
      </c>
      <c r="J13" s="27" t="n">
        <v>705.45</v>
      </c>
      <c r="K13" s="27" t="n">
        <v>34.1756666666667</v>
      </c>
      <c r="L13" s="8"/>
      <c r="M13" s="8"/>
      <c r="O13" s="28" t="n">
        <v>27.09</v>
      </c>
      <c r="P13" s="28" t="n">
        <v>39.262</v>
      </c>
      <c r="Q13" s="28" t="n">
        <v>19.3</v>
      </c>
      <c r="R13" s="28" t="n">
        <v>39.235</v>
      </c>
      <c r="S13" s="28" t="n">
        <v>20.87</v>
      </c>
      <c r="T13" s="28" t="n">
        <v>38.492</v>
      </c>
      <c r="U13" s="27" t="n">
        <v>67.26</v>
      </c>
      <c r="V13" s="27" t="n">
        <v>38.9963333333333</v>
      </c>
      <c r="W13" s="8"/>
      <c r="X13" s="8"/>
      <c r="Z13" s="27" t="n">
        <v>772.71</v>
      </c>
      <c r="AA13" s="27" t="n">
        <v>34.175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53.14</v>
      </c>
      <c r="G14" s="28" t="n">
        <v>31.76</v>
      </c>
      <c r="H14" s="28" t="n">
        <v>52.59</v>
      </c>
      <c r="I14" s="28" t="n">
        <v>31.419</v>
      </c>
      <c r="J14" s="27" t="n">
        <v>395.43</v>
      </c>
      <c r="K14" s="27" t="n">
        <v>31.894</v>
      </c>
      <c r="L14" s="8"/>
      <c r="M14" s="8"/>
      <c r="O14" s="28" t="n">
        <v>15.54</v>
      </c>
      <c r="P14" s="28" t="n">
        <v>35.959</v>
      </c>
      <c r="Q14" s="28" t="n">
        <v>11.26</v>
      </c>
      <c r="R14" s="28" t="n">
        <v>35.887</v>
      </c>
      <c r="S14" s="28" t="n">
        <v>12.1</v>
      </c>
      <c r="T14" s="28" t="n">
        <v>35.067</v>
      </c>
      <c r="U14" s="27" t="n">
        <v>38.9</v>
      </c>
      <c r="V14" s="27" t="n">
        <v>35.6376666666667</v>
      </c>
      <c r="W14" s="8"/>
      <c r="X14" s="8"/>
      <c r="Z14" s="27" t="n">
        <v>434.33</v>
      </c>
      <c r="AA14" s="27" t="n">
        <v>31.894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801.24</v>
      </c>
      <c r="G17" s="28" t="n">
        <v>36.252</v>
      </c>
      <c r="H17" s="28" t="n">
        <v>765.03</v>
      </c>
      <c r="I17" s="28" t="n">
        <v>36.46</v>
      </c>
      <c r="J17" s="27" t="n">
        <v>5900.65</v>
      </c>
      <c r="K17" s="27" t="n">
        <v>36.6103333333333</v>
      </c>
      <c r="L17" s="8" t="n">
        <v>-0.978070456137159</v>
      </c>
      <c r="M17" s="8" t="n">
        <v>0.0336366868911536</v>
      </c>
      <c r="O17" s="28" t="n">
        <v>148.03</v>
      </c>
      <c r="P17" s="28" t="n">
        <v>47.582</v>
      </c>
      <c r="Q17" s="28" t="n">
        <v>73.84</v>
      </c>
      <c r="R17" s="28" t="n">
        <v>47.393</v>
      </c>
      <c r="S17" s="28" t="n">
        <v>75.65</v>
      </c>
      <c r="T17" s="28" t="n">
        <v>47.594</v>
      </c>
      <c r="U17" s="27" t="n">
        <v>297.52</v>
      </c>
      <c r="V17" s="27" t="n">
        <v>47.523</v>
      </c>
      <c r="W17" s="8" t="n">
        <v>-0.314396376996773</v>
      </c>
      <c r="X17" s="8" t="n">
        <v>0.0242439849352047</v>
      </c>
      <c r="Z17" s="27" t="n">
        <v>6198.17</v>
      </c>
      <c r="AA17" s="27" t="n">
        <v>36.6103333333333</v>
      </c>
      <c r="AB17" s="8" t="n">
        <v>-0.925640661443106</v>
      </c>
      <c r="AC17" s="8" t="n">
        <v>0.0326015062744829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71.54</v>
      </c>
      <c r="G18" s="28" t="n">
        <v>33.89</v>
      </c>
      <c r="H18" s="28" t="n">
        <v>359.36</v>
      </c>
      <c r="I18" s="28" t="n">
        <v>34.126</v>
      </c>
      <c r="J18" s="27" t="n">
        <v>2875.98</v>
      </c>
      <c r="K18" s="27" t="n">
        <v>34.1983333333333</v>
      </c>
      <c r="L18" s="8"/>
      <c r="M18" s="8"/>
      <c r="O18" s="28" t="n">
        <v>95.81</v>
      </c>
      <c r="P18" s="28" t="n">
        <v>44.798</v>
      </c>
      <c r="Q18" s="28" t="n">
        <v>49.12</v>
      </c>
      <c r="R18" s="28" t="n">
        <v>44.614</v>
      </c>
      <c r="S18" s="28" t="n">
        <v>50.25</v>
      </c>
      <c r="T18" s="28" t="n">
        <v>44.68</v>
      </c>
      <c r="U18" s="27" t="n">
        <v>195.18</v>
      </c>
      <c r="V18" s="27" t="n">
        <v>44.6973333333333</v>
      </c>
      <c r="W18" s="8"/>
      <c r="X18" s="8"/>
      <c r="Z18" s="27" t="n">
        <v>3071.16</v>
      </c>
      <c r="AA18" s="27" t="n">
        <v>34.198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200.77</v>
      </c>
      <c r="G19" s="28" t="n">
        <v>31.554</v>
      </c>
      <c r="H19" s="28" t="n">
        <v>192.72</v>
      </c>
      <c r="I19" s="28" t="n">
        <v>31.781</v>
      </c>
      <c r="J19" s="27" t="n">
        <v>1451.55</v>
      </c>
      <c r="K19" s="27" t="n">
        <v>31.8243333333333</v>
      </c>
      <c r="L19" s="8"/>
      <c r="M19" s="8"/>
      <c r="O19" s="28" t="n">
        <v>60.77</v>
      </c>
      <c r="P19" s="28" t="n">
        <v>41.202</v>
      </c>
      <c r="Q19" s="28" t="n">
        <v>32.41</v>
      </c>
      <c r="R19" s="28" t="n">
        <v>41.28</v>
      </c>
      <c r="S19" s="28" t="n">
        <v>33.53</v>
      </c>
      <c r="T19" s="28" t="n">
        <v>40.958</v>
      </c>
      <c r="U19" s="27" t="n">
        <v>126.71</v>
      </c>
      <c r="V19" s="27" t="n">
        <v>41.1466666666667</v>
      </c>
      <c r="W19" s="8"/>
      <c r="X19" s="8"/>
      <c r="Z19" s="27" t="n">
        <v>1578.26</v>
      </c>
      <c r="AA19" s="27" t="n">
        <v>31.824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111.79</v>
      </c>
      <c r="G20" s="28" t="n">
        <v>29.37</v>
      </c>
      <c r="H20" s="28" t="n">
        <v>110.14</v>
      </c>
      <c r="I20" s="28" t="n">
        <v>29.541</v>
      </c>
      <c r="J20" s="27" t="n">
        <v>762.9</v>
      </c>
      <c r="K20" s="27" t="n">
        <v>29.6156666666667</v>
      </c>
      <c r="L20" s="8"/>
      <c r="M20" s="8"/>
      <c r="O20" s="28" t="n">
        <v>36.55</v>
      </c>
      <c r="P20" s="28" t="n">
        <v>36.892</v>
      </c>
      <c r="Q20" s="28" t="n">
        <v>20.48</v>
      </c>
      <c r="R20" s="28" t="n">
        <v>37.326</v>
      </c>
      <c r="S20" s="28" t="n">
        <v>21.66</v>
      </c>
      <c r="T20" s="28" t="n">
        <v>36.51</v>
      </c>
      <c r="U20" s="27" t="n">
        <v>78.69</v>
      </c>
      <c r="V20" s="27" t="n">
        <v>36.9093333333333</v>
      </c>
      <c r="W20" s="8"/>
      <c r="X20" s="8"/>
      <c r="Z20" s="27" t="n">
        <v>841.59</v>
      </c>
      <c r="AA20" s="27" t="n">
        <v>29.61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578.98</v>
      </c>
      <c r="G23" s="28" t="n">
        <v>38.195</v>
      </c>
      <c r="H23" s="28" t="n">
        <v>591.96</v>
      </c>
      <c r="I23" s="28" t="n">
        <v>38.159</v>
      </c>
      <c r="J23" s="27" t="n">
        <v>4844.71</v>
      </c>
      <c r="K23" s="27" t="n">
        <v>38.376</v>
      </c>
      <c r="L23" s="8" t="n">
        <v>-0.628031598897427</v>
      </c>
      <c r="M23" s="8" t="n">
        <v>0.0227422630370802</v>
      </c>
      <c r="O23" s="28" t="n">
        <v>183.07</v>
      </c>
      <c r="P23" s="28" t="n">
        <v>43.741</v>
      </c>
      <c r="Q23" s="28" t="n">
        <v>73.68</v>
      </c>
      <c r="R23" s="28" t="n">
        <v>43.76</v>
      </c>
      <c r="S23" s="28" t="n">
        <v>77.44</v>
      </c>
      <c r="T23" s="28" t="n">
        <v>43.727</v>
      </c>
      <c r="U23" s="27" t="n">
        <v>334.19</v>
      </c>
      <c r="V23" s="27" t="n">
        <v>43.7426666666667</v>
      </c>
      <c r="W23" s="8" t="n">
        <v>-0.0849582909187796</v>
      </c>
      <c r="X23" s="8" t="n">
        <v>0.00464882771473709</v>
      </c>
      <c r="Z23" s="27" t="n">
        <v>5178.9</v>
      </c>
      <c r="AA23" s="27" t="n">
        <v>38.376</v>
      </c>
      <c r="AB23" s="8" t="n">
        <v>-0.604265263252068</v>
      </c>
      <c r="AC23" s="8" t="n">
        <v>0.0220361984213955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274.14</v>
      </c>
      <c r="G24" s="28" t="n">
        <v>36.159</v>
      </c>
      <c r="H24" s="28" t="n">
        <v>276.71</v>
      </c>
      <c r="I24" s="28" t="n">
        <v>36.112</v>
      </c>
      <c r="J24" s="27" t="n">
        <v>2447.93</v>
      </c>
      <c r="K24" s="27" t="n">
        <v>36.3</v>
      </c>
      <c r="L24" s="8"/>
      <c r="M24" s="8"/>
      <c r="O24" s="28" t="n">
        <v>100.67</v>
      </c>
      <c r="P24" s="28" t="n">
        <v>40.526</v>
      </c>
      <c r="Q24" s="28" t="n">
        <v>42.7</v>
      </c>
      <c r="R24" s="28" t="n">
        <v>40.529</v>
      </c>
      <c r="S24" s="28" t="n">
        <v>43.57</v>
      </c>
      <c r="T24" s="28" t="n">
        <v>40.419</v>
      </c>
      <c r="U24" s="27" t="n">
        <v>186.94</v>
      </c>
      <c r="V24" s="27" t="n">
        <v>40.4913333333333</v>
      </c>
      <c r="W24" s="8"/>
      <c r="X24" s="8"/>
      <c r="Z24" s="27" t="n">
        <v>2634.87</v>
      </c>
      <c r="AA24" s="27" t="n">
        <v>36.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142.72</v>
      </c>
      <c r="G25" s="28" t="n">
        <v>33.899</v>
      </c>
      <c r="H25" s="28" t="n">
        <v>143.92</v>
      </c>
      <c r="I25" s="28" t="n">
        <v>33.856</v>
      </c>
      <c r="J25" s="27" t="n">
        <v>1297.06</v>
      </c>
      <c r="K25" s="27" t="n">
        <v>34.0293333333333</v>
      </c>
      <c r="L25" s="8"/>
      <c r="M25" s="8"/>
      <c r="O25" s="28" t="n">
        <v>53.17</v>
      </c>
      <c r="P25" s="28" t="n">
        <v>36.857</v>
      </c>
      <c r="Q25" s="28" t="n">
        <v>26.18</v>
      </c>
      <c r="R25" s="28" t="n">
        <v>36.884</v>
      </c>
      <c r="S25" s="28" t="n">
        <v>26.37</v>
      </c>
      <c r="T25" s="28" t="n">
        <v>36.894</v>
      </c>
      <c r="U25" s="27" t="n">
        <v>105.72</v>
      </c>
      <c r="V25" s="27" t="n">
        <v>36.8783333333333</v>
      </c>
      <c r="W25" s="8"/>
      <c r="X25" s="8"/>
      <c r="Z25" s="27" t="n">
        <v>1402.78</v>
      </c>
      <c r="AA25" s="27" t="n">
        <v>34.029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81.8</v>
      </c>
      <c r="G26" s="28" t="n">
        <v>31.395</v>
      </c>
      <c r="H26" s="28" t="n">
        <v>81.73</v>
      </c>
      <c r="I26" s="28" t="n">
        <v>31.354</v>
      </c>
      <c r="J26" s="27" t="n">
        <v>729.28</v>
      </c>
      <c r="K26" s="27" t="n">
        <v>31.5236666666667</v>
      </c>
      <c r="L26" s="8"/>
      <c r="M26" s="8"/>
      <c r="O26" s="28" t="n">
        <v>27.96</v>
      </c>
      <c r="P26" s="28" t="n">
        <v>33.344</v>
      </c>
      <c r="Q26" s="28" t="n">
        <v>17.2</v>
      </c>
      <c r="R26" s="28" t="n">
        <v>33.303</v>
      </c>
      <c r="S26" s="28" t="n">
        <v>17.08</v>
      </c>
      <c r="T26" s="28" t="n">
        <v>33.361</v>
      </c>
      <c r="U26" s="27" t="n">
        <v>62.24</v>
      </c>
      <c r="V26" s="27" t="n">
        <v>33.336</v>
      </c>
      <c r="W26" s="8"/>
      <c r="X26" s="8"/>
      <c r="Z26" s="27" t="n">
        <v>791.52</v>
      </c>
      <c r="AA26" s="27" t="n">
        <v>31.52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16.99</v>
      </c>
      <c r="G29" s="28" t="n">
        <v>41.068</v>
      </c>
      <c r="H29" s="28" t="n">
        <v>338.97</v>
      </c>
      <c r="I29" s="28" t="n">
        <v>40.708</v>
      </c>
      <c r="J29" s="27" t="n">
        <v>1619.55</v>
      </c>
      <c r="K29" s="27" t="n">
        <v>41.3833333333333</v>
      </c>
      <c r="L29" s="8" t="n">
        <v>-2.4142354084547</v>
      </c>
      <c r="M29" s="8" t="n">
        <v>0.120265948336929</v>
      </c>
      <c r="O29" s="28" t="n">
        <v>122.22</v>
      </c>
      <c r="P29" s="28" t="n">
        <v>39.816</v>
      </c>
      <c r="Q29" s="28" t="n">
        <v>146.19</v>
      </c>
      <c r="R29" s="28" t="n">
        <v>38.498</v>
      </c>
      <c r="S29" s="28" t="n">
        <v>172.8</v>
      </c>
      <c r="T29" s="28" t="n">
        <v>38.13</v>
      </c>
      <c r="U29" s="27" t="n">
        <v>441.21</v>
      </c>
      <c r="V29" s="27" t="n">
        <v>38.8146666666667</v>
      </c>
      <c r="W29" s="8" t="n">
        <v>-0.1742327228061</v>
      </c>
      <c r="X29" s="8" t="n">
        <v>0.00765351514214622</v>
      </c>
      <c r="Z29" s="27" t="n">
        <v>2060.76</v>
      </c>
      <c r="AA29" s="27" t="n">
        <v>41.3833333333333</v>
      </c>
      <c r="AB29" s="8" t="n">
        <v>-2.06757938107282</v>
      </c>
      <c r="AC29" s="8" t="n">
        <v>0.0978287138615576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67.92</v>
      </c>
      <c r="G30" s="28" t="n">
        <v>38.723</v>
      </c>
      <c r="H30" s="28" t="n">
        <v>175.02</v>
      </c>
      <c r="I30" s="28" t="n">
        <v>38.364</v>
      </c>
      <c r="J30" s="27" t="n">
        <v>918.17</v>
      </c>
      <c r="K30" s="27" t="n">
        <v>39.102</v>
      </c>
      <c r="L30" s="8"/>
      <c r="M30" s="8"/>
      <c r="O30" s="28" t="n">
        <v>61.88</v>
      </c>
      <c r="P30" s="28" t="n">
        <v>35.91</v>
      </c>
      <c r="Q30" s="28" t="n">
        <v>72.54</v>
      </c>
      <c r="R30" s="28" t="n">
        <v>35.008</v>
      </c>
      <c r="S30" s="28" t="n">
        <v>84.69</v>
      </c>
      <c r="T30" s="28" t="n">
        <v>34.463</v>
      </c>
      <c r="U30" s="27" t="n">
        <v>219.11</v>
      </c>
      <c r="V30" s="27" t="n">
        <v>35.127</v>
      </c>
      <c r="W30" s="8"/>
      <c r="X30" s="8"/>
      <c r="Z30" s="27" t="n">
        <v>1137.28</v>
      </c>
      <c r="AA30" s="27" t="n">
        <v>39.102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93.65</v>
      </c>
      <c r="G31" s="28" t="n">
        <v>36.121</v>
      </c>
      <c r="H31" s="28" t="n">
        <v>96.68</v>
      </c>
      <c r="I31" s="28" t="n">
        <v>35.8</v>
      </c>
      <c r="J31" s="27" t="n">
        <v>539.69</v>
      </c>
      <c r="K31" s="27" t="n">
        <v>36.5206666666667</v>
      </c>
      <c r="L31" s="8"/>
      <c r="M31" s="8"/>
      <c r="O31" s="28" t="n">
        <v>31.4</v>
      </c>
      <c r="P31" s="28" t="n">
        <v>32.942</v>
      </c>
      <c r="Q31" s="28" t="n">
        <v>36.1</v>
      </c>
      <c r="R31" s="28" t="n">
        <v>32.07</v>
      </c>
      <c r="S31" s="28" t="n">
        <v>40.76</v>
      </c>
      <c r="T31" s="28" t="n">
        <v>31.37</v>
      </c>
      <c r="U31" s="27" t="n">
        <v>108.26</v>
      </c>
      <c r="V31" s="27" t="n">
        <v>32.1273333333333</v>
      </c>
      <c r="W31" s="8"/>
      <c r="X31" s="8"/>
      <c r="Z31" s="27" t="n">
        <v>647.95</v>
      </c>
      <c r="AA31" s="27" t="n">
        <v>36.520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54.59</v>
      </c>
      <c r="G32" s="28" t="n">
        <v>33.094</v>
      </c>
      <c r="H32" s="28" t="n">
        <v>56.83</v>
      </c>
      <c r="I32" s="28" t="n">
        <v>32.893</v>
      </c>
      <c r="J32" s="27" t="n">
        <v>332.76</v>
      </c>
      <c r="K32" s="27" t="n">
        <v>33.5833333333333</v>
      </c>
      <c r="L32" s="8"/>
      <c r="M32" s="8"/>
      <c r="O32" s="28" t="n">
        <v>17.23</v>
      </c>
      <c r="P32" s="28" t="n">
        <v>30.15</v>
      </c>
      <c r="Q32" s="28" t="n">
        <v>18.38</v>
      </c>
      <c r="R32" s="28" t="n">
        <v>29.046</v>
      </c>
      <c r="S32" s="28" t="n">
        <v>20.73</v>
      </c>
      <c r="T32" s="28" t="n">
        <v>28.452</v>
      </c>
      <c r="U32" s="27" t="n">
        <v>56.34</v>
      </c>
      <c r="V32" s="27" t="n">
        <v>29.216</v>
      </c>
      <c r="W32" s="8"/>
      <c r="X32" s="8"/>
      <c r="Z32" s="27" t="n">
        <v>389.1</v>
      </c>
      <c r="AA32" s="27" t="n">
        <v>33.583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87.03</v>
      </c>
      <c r="G35" s="28" t="n">
        <v>40.361</v>
      </c>
      <c r="H35" s="28" t="n">
        <v>311.83</v>
      </c>
      <c r="I35" s="28" t="n">
        <v>40.107</v>
      </c>
      <c r="J35" s="27" t="n">
        <v>1613.49</v>
      </c>
      <c r="K35" s="27" t="n">
        <v>40.7516666666667</v>
      </c>
      <c r="L35" s="8" t="n">
        <v>-2.80011318331179</v>
      </c>
      <c r="M35" s="8" t="n">
        <v>0.141533656461441</v>
      </c>
      <c r="O35" s="28" t="n">
        <v>88.11</v>
      </c>
      <c r="P35" s="28" t="n">
        <v>40.745</v>
      </c>
      <c r="Q35" s="28" t="n">
        <v>93.13</v>
      </c>
      <c r="R35" s="28" t="n">
        <v>39.837</v>
      </c>
      <c r="S35" s="28" t="n">
        <v>112.25</v>
      </c>
      <c r="T35" s="28" t="n">
        <v>39.134</v>
      </c>
      <c r="U35" s="27" t="n">
        <v>293.49</v>
      </c>
      <c r="V35" s="27" t="n">
        <v>39.9053333333333</v>
      </c>
      <c r="W35" s="8" t="n">
        <v>0.0886768846396491</v>
      </c>
      <c r="X35" s="8" t="n">
        <v>-0.00287951987322418</v>
      </c>
      <c r="Z35" s="27" t="n">
        <v>1906.98</v>
      </c>
      <c r="AA35" s="27" t="n">
        <v>40.7516666666667</v>
      </c>
      <c r="AB35" s="8" t="n">
        <v>-2.47928752022073</v>
      </c>
      <c r="AC35" s="8" t="n">
        <v>0.121812018116274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42.74</v>
      </c>
      <c r="G36" s="28" t="n">
        <v>37.801</v>
      </c>
      <c r="H36" s="28" t="n">
        <v>153.6</v>
      </c>
      <c r="I36" s="28" t="n">
        <v>37.581</v>
      </c>
      <c r="J36" s="27" t="n">
        <v>906</v>
      </c>
      <c r="K36" s="27" t="n">
        <v>38.299</v>
      </c>
      <c r="L36" s="8"/>
      <c r="M36" s="8"/>
      <c r="O36" s="28" t="n">
        <v>43.97</v>
      </c>
      <c r="P36" s="28" t="n">
        <v>37.654</v>
      </c>
      <c r="Q36" s="28" t="n">
        <v>45.55</v>
      </c>
      <c r="R36" s="28" t="n">
        <v>36.926</v>
      </c>
      <c r="S36" s="28" t="n">
        <v>54.48</v>
      </c>
      <c r="T36" s="28" t="n">
        <v>36.355</v>
      </c>
      <c r="U36" s="27" t="n">
        <v>144</v>
      </c>
      <c r="V36" s="27" t="n">
        <v>36.9783333333333</v>
      </c>
      <c r="W36" s="8"/>
      <c r="X36" s="8"/>
      <c r="Z36" s="27" t="n">
        <v>1050</v>
      </c>
      <c r="AA36" s="27" t="n">
        <v>38.299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75.37</v>
      </c>
      <c r="G37" s="28" t="n">
        <v>34.985</v>
      </c>
      <c r="H37" s="28" t="n">
        <v>79.82</v>
      </c>
      <c r="I37" s="28" t="n">
        <v>34.802</v>
      </c>
      <c r="J37" s="27" t="n">
        <v>521.77</v>
      </c>
      <c r="K37" s="27" t="n">
        <v>35.4773333333333</v>
      </c>
      <c r="L37" s="8"/>
      <c r="M37" s="8"/>
      <c r="O37" s="28" t="n">
        <v>22.65</v>
      </c>
      <c r="P37" s="28" t="n">
        <v>34.819</v>
      </c>
      <c r="Q37" s="28" t="n">
        <v>22.84</v>
      </c>
      <c r="R37" s="28" t="n">
        <v>34.065</v>
      </c>
      <c r="S37" s="28" t="n">
        <v>26.86</v>
      </c>
      <c r="T37" s="28" t="n">
        <v>33.014</v>
      </c>
      <c r="U37" s="27" t="n">
        <v>72.35</v>
      </c>
      <c r="V37" s="27" t="n">
        <v>33.966</v>
      </c>
      <c r="W37" s="8"/>
      <c r="X37" s="8"/>
      <c r="Z37" s="27" t="n">
        <v>594.12</v>
      </c>
      <c r="AA37" s="27" t="n">
        <v>35.477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42.03</v>
      </c>
      <c r="G38" s="28" t="n">
        <v>32.013</v>
      </c>
      <c r="H38" s="28" t="n">
        <v>43.69</v>
      </c>
      <c r="I38" s="28" t="n">
        <v>31.898</v>
      </c>
      <c r="J38" s="27" t="n">
        <v>307.87</v>
      </c>
      <c r="K38" s="27" t="n">
        <v>32.4613333333333</v>
      </c>
      <c r="L38" s="8"/>
      <c r="M38" s="8"/>
      <c r="O38" s="28" t="n">
        <v>13.18</v>
      </c>
      <c r="P38" s="28" t="n">
        <v>31.723</v>
      </c>
      <c r="Q38" s="28" t="n">
        <v>12.56</v>
      </c>
      <c r="R38" s="28" t="n">
        <v>30.886</v>
      </c>
      <c r="S38" s="28" t="n">
        <v>14.84</v>
      </c>
      <c r="T38" s="28" t="n">
        <v>30.222</v>
      </c>
      <c r="U38" s="27" t="n">
        <v>40.58</v>
      </c>
      <c r="V38" s="27" t="n">
        <v>30.9436666666667</v>
      </c>
      <c r="W38" s="8"/>
      <c r="X38" s="8"/>
      <c r="Z38" s="27" t="n">
        <v>348.45</v>
      </c>
      <c r="AA38" s="27" t="n">
        <v>32.461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63.35</v>
      </c>
      <c r="G41" s="28" t="n">
        <v>38.419</v>
      </c>
      <c r="H41" s="28" t="n">
        <v>294.91</v>
      </c>
      <c r="I41" s="28" t="n">
        <v>38.008</v>
      </c>
      <c r="J41" s="27" t="n">
        <v>1546.4</v>
      </c>
      <c r="K41" s="27" t="n">
        <v>38.784</v>
      </c>
      <c r="L41" s="8" t="n">
        <v>-2.48020033830362</v>
      </c>
      <c r="M41" s="8" t="n">
        <v>0.109079039801424</v>
      </c>
      <c r="O41" s="28" t="n">
        <v>89.38</v>
      </c>
      <c r="P41" s="28" t="n">
        <v>38.387</v>
      </c>
      <c r="Q41" s="28" t="n">
        <v>74.75</v>
      </c>
      <c r="R41" s="28" t="n">
        <v>38.533</v>
      </c>
      <c r="S41" s="28" t="n">
        <v>68.92</v>
      </c>
      <c r="T41" s="28" t="n">
        <v>38.707</v>
      </c>
      <c r="U41" s="27" t="n">
        <v>233.05</v>
      </c>
      <c r="V41" s="27" t="n">
        <v>38.5423333333333</v>
      </c>
      <c r="W41" s="8" t="n">
        <v>-0.143337512673669</v>
      </c>
      <c r="X41" s="8" t="n">
        <v>0.00664151269747572</v>
      </c>
      <c r="Z41" s="27" t="n">
        <v>1779.45</v>
      </c>
      <c r="AA41" s="27" t="n">
        <v>38.784</v>
      </c>
      <c r="AB41" s="8" t="n">
        <v>-2.21604830811151</v>
      </c>
      <c r="AC41" s="8" t="n">
        <v>0.0961849851977434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9.53</v>
      </c>
      <c r="G42" s="28" t="n">
        <v>36.13</v>
      </c>
      <c r="H42" s="28" t="n">
        <v>146.03</v>
      </c>
      <c r="I42" s="28" t="n">
        <v>35.647</v>
      </c>
      <c r="J42" s="27" t="n">
        <v>836.73</v>
      </c>
      <c r="K42" s="27" t="n">
        <v>36.456</v>
      </c>
      <c r="L42" s="8"/>
      <c r="M42" s="8"/>
      <c r="O42" s="28" t="n">
        <v>44.32</v>
      </c>
      <c r="P42" s="28" t="n">
        <v>35.818</v>
      </c>
      <c r="Q42" s="28" t="n">
        <v>37.11</v>
      </c>
      <c r="R42" s="28" t="n">
        <v>35.814</v>
      </c>
      <c r="S42" s="28" t="n">
        <v>34.41</v>
      </c>
      <c r="T42" s="28" t="n">
        <v>36.022</v>
      </c>
      <c r="U42" s="27" t="n">
        <v>115.84</v>
      </c>
      <c r="V42" s="27" t="n">
        <v>35.8846666666667</v>
      </c>
      <c r="W42" s="8"/>
      <c r="X42" s="8"/>
      <c r="Z42" s="27" t="n">
        <v>952.57</v>
      </c>
      <c r="AA42" s="27" t="n">
        <v>36.456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72.53</v>
      </c>
      <c r="G43" s="28" t="n">
        <v>33.764</v>
      </c>
      <c r="H43" s="28" t="n">
        <v>82</v>
      </c>
      <c r="I43" s="28" t="n">
        <v>33.244</v>
      </c>
      <c r="J43" s="27" t="n">
        <v>472.42</v>
      </c>
      <c r="K43" s="27" t="n">
        <v>34.0056666666667</v>
      </c>
      <c r="L43" s="8"/>
      <c r="M43" s="8"/>
      <c r="O43" s="28" t="n">
        <v>22.88</v>
      </c>
      <c r="P43" s="28" t="n">
        <v>32.981</v>
      </c>
      <c r="Q43" s="28" t="n">
        <v>19.53</v>
      </c>
      <c r="R43" s="28" t="n">
        <v>32.712</v>
      </c>
      <c r="S43" s="28" t="n">
        <v>18.39</v>
      </c>
      <c r="T43" s="28" t="n">
        <v>32.989</v>
      </c>
      <c r="U43" s="27" t="n">
        <v>60.8</v>
      </c>
      <c r="V43" s="27" t="n">
        <v>32.894</v>
      </c>
      <c r="W43" s="8"/>
      <c r="X43" s="8"/>
      <c r="Z43" s="27" t="n">
        <v>533.22</v>
      </c>
      <c r="AA43" s="27" t="n">
        <v>34.005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43.2</v>
      </c>
      <c r="G44" s="28" t="n">
        <v>31.256</v>
      </c>
      <c r="H44" s="28" t="n">
        <v>48.95</v>
      </c>
      <c r="I44" s="28" t="n">
        <v>30.677</v>
      </c>
      <c r="J44" s="27" t="n">
        <v>283.84</v>
      </c>
      <c r="K44" s="27" t="n">
        <v>31.4276666666667</v>
      </c>
      <c r="L44" s="8"/>
      <c r="M44" s="8"/>
      <c r="O44" s="28" t="n">
        <v>13.37</v>
      </c>
      <c r="P44" s="28" t="n">
        <v>29.791</v>
      </c>
      <c r="Q44" s="28" t="n">
        <v>11.36</v>
      </c>
      <c r="R44" s="28" t="n">
        <v>29.302</v>
      </c>
      <c r="S44" s="28" t="n">
        <v>11.14</v>
      </c>
      <c r="T44" s="28" t="n">
        <v>30.05</v>
      </c>
      <c r="U44" s="27" t="n">
        <v>35.87</v>
      </c>
      <c r="V44" s="27" t="n">
        <v>29.7143333333333</v>
      </c>
      <c r="W44" s="8"/>
      <c r="X44" s="8"/>
      <c r="Z44" s="27" t="n">
        <v>319.71</v>
      </c>
      <c r="AA44" s="27" t="n">
        <v>31.427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-2.20319003347045</v>
      </c>
      <c r="M46" s="31" t="n">
        <v>0.0899218395218589</v>
      </c>
      <c r="V46" s="29" t="s">
        <v>17</v>
      </c>
      <c r="W46" s="30" t="n">
        <v>-0.124384203001653</v>
      </c>
      <c r="X46" s="31" t="n">
        <v>0.00824817306747055</v>
      </c>
      <c r="AA46" s="29" t="s">
        <v>17</v>
      </c>
      <c r="AB46" s="30" t="n">
        <v>-1.99036047899967</v>
      </c>
      <c r="AC46" s="31" t="n">
        <v>0.0798029757385299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8140.826</v>
      </c>
      <c r="E50" s="37" t="n">
        <v>2777.92</v>
      </c>
      <c r="F50" s="37"/>
      <c r="G50" s="37"/>
      <c r="H50" s="37" t="n">
        <v>20918.746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6261.014</v>
      </c>
      <c r="E51" s="37" t="n">
        <v>2432.06</v>
      </c>
      <c r="F51" s="37"/>
      <c r="G51" s="37"/>
      <c r="H51" s="37" t="n">
        <v>18693.074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5835.155</v>
      </c>
      <c r="E52" s="37" t="n">
        <v>2363.765</v>
      </c>
      <c r="F52" s="37"/>
      <c r="G52" s="37"/>
      <c r="H52" s="37" t="n">
        <v>18198.92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7351.26</v>
      </c>
      <c r="E53" s="37" t="n">
        <v>2731.427</v>
      </c>
      <c r="F53" s="37"/>
      <c r="G53" s="37"/>
      <c r="H53" s="37" t="n">
        <v>20082.687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6897.06375</v>
      </c>
      <c r="E54" s="33" t="n">
        <v>2576.293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17169.618</v>
      </c>
      <c r="E56" s="37" t="n">
        <v>2441.302</v>
      </c>
      <c r="F56" s="37"/>
      <c r="G56" s="37"/>
      <c r="H56" s="37" t="n">
        <v>19610.92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22434.948</v>
      </c>
      <c r="E57" s="37" t="n">
        <v>3357.688</v>
      </c>
      <c r="F57" s="37"/>
      <c r="G57" s="37"/>
      <c r="H57" s="37" t="n">
        <v>25792.636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8131.968</v>
      </c>
      <c r="E58" s="37" t="n">
        <v>2690.906</v>
      </c>
      <c r="F58" s="37"/>
      <c r="G58" s="37"/>
      <c r="H58" s="37" t="n">
        <v>20822.874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5943.48</v>
      </c>
      <c r="E59" s="37" t="n">
        <v>2499.51</v>
      </c>
      <c r="F59" s="37"/>
      <c r="G59" s="37"/>
      <c r="H59" s="37" t="n">
        <v>18442.99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420.0035</v>
      </c>
      <c r="E60" s="33" t="n">
        <v>2747.351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600.836</v>
      </c>
      <c r="E62" s="37" t="n">
        <v>3067.959</v>
      </c>
      <c r="F62" s="37"/>
      <c r="G62" s="37"/>
      <c r="H62" s="37" t="n">
        <v>25668.795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17315.764</v>
      </c>
      <c r="E63" s="37" t="n">
        <v>2308.189</v>
      </c>
      <c r="F63" s="37"/>
      <c r="G63" s="37"/>
      <c r="H63" s="37" t="n">
        <v>19623.953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21166.302</v>
      </c>
      <c r="E64" s="37" t="n">
        <v>2916.274</v>
      </c>
      <c r="F64" s="37"/>
      <c r="G64" s="37"/>
      <c r="H64" s="37" t="n">
        <v>24082.57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6429.232</v>
      </c>
      <c r="E65" s="37" t="n">
        <v>2359.847</v>
      </c>
      <c r="F65" s="37"/>
      <c r="G65" s="37"/>
      <c r="H65" s="37" t="n">
        <v>18789.079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9378.0335</v>
      </c>
      <c r="E66" s="33" t="n">
        <v>2663.0672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4101.844</v>
      </c>
      <c r="E68" s="37" t="n">
        <v>3857.649</v>
      </c>
      <c r="F68" s="37"/>
      <c r="G68" s="37"/>
      <c r="H68" s="37" t="n">
        <v>27959.493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7088.896</v>
      </c>
      <c r="E69" s="37" t="n">
        <v>2625.434</v>
      </c>
      <c r="F69" s="37"/>
      <c r="G69" s="37"/>
      <c r="H69" s="37" t="n">
        <v>19714.33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21017.552</v>
      </c>
      <c r="E70" s="37" t="n">
        <v>3205.49</v>
      </c>
      <c r="F70" s="37"/>
      <c r="G70" s="37"/>
      <c r="H70" s="37" t="n">
        <v>24223.042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7397.988</v>
      </c>
      <c r="E71" s="37" t="n">
        <v>2687.078</v>
      </c>
      <c r="F71" s="37"/>
      <c r="G71" s="37"/>
      <c r="H71" s="37" t="n">
        <v>20085.066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9901.57</v>
      </c>
      <c r="E72" s="33" t="n">
        <v>3093.9127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10134.315</v>
      </c>
      <c r="E74" s="37" t="n">
        <v>1680.155</v>
      </c>
      <c r="F74" s="37"/>
      <c r="G74" s="37"/>
      <c r="H74" s="37" t="n">
        <v>11814.47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9262.35</v>
      </c>
      <c r="E75" s="37" t="n">
        <v>1520.957</v>
      </c>
      <c r="F75" s="37"/>
      <c r="G75" s="37"/>
      <c r="H75" s="37" t="n">
        <v>10783.307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7236.468</v>
      </c>
      <c r="E76" s="37" t="n">
        <v>1145.503</v>
      </c>
      <c r="F76" s="37"/>
      <c r="G76" s="37"/>
      <c r="H76" s="37" t="n">
        <v>8381.971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9245.172</v>
      </c>
      <c r="E77" s="37" t="n">
        <v>1408.08</v>
      </c>
      <c r="F77" s="37"/>
      <c r="G77" s="37"/>
      <c r="H77" s="37" t="n">
        <v>10653.252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969.57625</v>
      </c>
      <c r="E78" s="33" t="n">
        <v>1438.6737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11351.904</v>
      </c>
      <c r="E80" s="37" t="n">
        <v>1700.395</v>
      </c>
      <c r="F80" s="37"/>
      <c r="G80" s="37"/>
      <c r="H80" s="37" t="n">
        <v>13052.299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10196.65</v>
      </c>
      <c r="E81" s="37" t="n">
        <v>1529.422</v>
      </c>
      <c r="F81" s="37"/>
      <c r="G81" s="37"/>
      <c r="H81" s="37" t="n">
        <v>11726.072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10769.422</v>
      </c>
      <c r="E82" s="37" t="n">
        <v>1608.196</v>
      </c>
      <c r="F82" s="37"/>
      <c r="G82" s="37"/>
      <c r="H82" s="37" t="n">
        <v>12377.61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8586.504</v>
      </c>
      <c r="E83" s="37" t="n">
        <v>1254.429</v>
      </c>
      <c r="F83" s="37"/>
      <c r="G83" s="37"/>
      <c r="H83" s="37" t="n">
        <v>9840.933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10226.12</v>
      </c>
      <c r="E84" s="33" t="n">
        <v>1523.110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7505.945</v>
      </c>
      <c r="E86" s="37" t="n">
        <v>1253.216</v>
      </c>
      <c r="F86" s="37"/>
      <c r="G86" s="37"/>
      <c r="H86" s="37" t="n">
        <v>8759.161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7317.092</v>
      </c>
      <c r="E87" s="37" t="n">
        <v>1221.289</v>
      </c>
      <c r="F87" s="37"/>
      <c r="G87" s="37"/>
      <c r="H87" s="37" t="n">
        <v>8538.381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7104.694</v>
      </c>
      <c r="E88" s="37" t="n">
        <v>1196.168</v>
      </c>
      <c r="F88" s="37"/>
      <c r="G88" s="37"/>
      <c r="H88" s="37" t="n">
        <v>8300.862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6971.856</v>
      </c>
      <c r="E89" s="37" t="n">
        <v>1174.48</v>
      </c>
      <c r="F89" s="37"/>
      <c r="G89" s="37"/>
      <c r="H89" s="37" t="n">
        <v>8146.336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7224.89675</v>
      </c>
      <c r="E90" s="38" t="n">
        <v>1211.2882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7" activeCellId="0" sqref="R37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DDV_ON!J5,DDV_ON!U5)</f>
        <v>1556.73</v>
      </c>
      <c r="E5" s="39" t="n">
        <f aca="false">AVERAGE(F5:K5)</f>
        <v>41.93615</v>
      </c>
      <c r="F5" s="39" t="n">
        <v>41.619</v>
      </c>
      <c r="G5" s="39" t="n">
        <v>42.3184</v>
      </c>
      <c r="H5" s="39" t="n">
        <v>42.1645</v>
      </c>
      <c r="I5" s="39" t="n">
        <v>41.8095</v>
      </c>
      <c r="J5" s="39" t="n">
        <v>42.096</v>
      </c>
      <c r="K5" s="39" t="n">
        <v>41.6095</v>
      </c>
      <c r="L5" s="48" t="e">
        <f aca="false">BJM('DDV_OFF VS'!D5:E8,D5:E8,1)</f>
        <v>#VALUE!</v>
      </c>
      <c r="M5" s="48" t="e">
        <f aca="false">BJM('DDV_OFF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DDV_ON!J6,DDV_ON!U6)</f>
        <v>804.31</v>
      </c>
      <c r="E6" s="39" t="n">
        <f aca="false">AVERAGE(F6:K6)</f>
        <v>40.5851666666667</v>
      </c>
      <c r="F6" s="39" t="n">
        <v>40.293</v>
      </c>
      <c r="G6" s="39" t="n">
        <v>40.903</v>
      </c>
      <c r="H6" s="39" t="n">
        <v>40.8402</v>
      </c>
      <c r="I6" s="39" t="n">
        <v>40.5599</v>
      </c>
      <c r="J6" s="39" t="n">
        <v>40.6848</v>
      </c>
      <c r="K6" s="39" t="n">
        <v>40.2301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DDV_ON!J7,DDV_ON!U7)</f>
        <v>463.19</v>
      </c>
      <c r="E7" s="39" t="n">
        <f aca="false">AVERAGE(F7:K7)</f>
        <v>38.6610833333333</v>
      </c>
      <c r="F7" s="39" t="n">
        <v>38.4234</v>
      </c>
      <c r="G7" s="39" t="n">
        <v>38.9255</v>
      </c>
      <c r="H7" s="39" t="n">
        <v>38.9124</v>
      </c>
      <c r="I7" s="39" t="n">
        <v>38.7319</v>
      </c>
      <c r="J7" s="39" t="n">
        <v>38.7084</v>
      </c>
      <c r="K7" s="39" t="n">
        <v>38.2649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DDV_ON!J8,DDV_ON!U8)</f>
        <v>287.77</v>
      </c>
      <c r="E8" s="39" t="n">
        <f aca="false">AVERAGE(F8:K8)</f>
        <v>36.2095</v>
      </c>
      <c r="F8" s="39" t="n">
        <v>35.9661</v>
      </c>
      <c r="G8" s="39" t="n">
        <v>36.4022</v>
      </c>
      <c r="H8" s="39" t="n">
        <v>36.4512</v>
      </c>
      <c r="I8" s="39" t="n">
        <v>36.3509</v>
      </c>
      <c r="J8" s="39" t="n">
        <v>36.2543</v>
      </c>
      <c r="K8" s="39" t="n">
        <v>35.8323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DDV_ON!J11,DDV_ON!U11)</f>
        <v>3258.81</v>
      </c>
      <c r="E11" s="39" t="n">
        <f aca="false">AVERAGE(F11:K11)</f>
        <v>38.81185</v>
      </c>
      <c r="F11" s="39" t="n">
        <v>38.3573</v>
      </c>
      <c r="G11" s="39" t="n">
        <v>38.8328</v>
      </c>
      <c r="H11" s="39" t="n">
        <v>39.0273</v>
      </c>
      <c r="I11" s="39" t="n">
        <v>39.157</v>
      </c>
      <c r="J11" s="39" t="n">
        <v>39.0437</v>
      </c>
      <c r="K11" s="39" t="n">
        <v>38.453</v>
      </c>
      <c r="L11" s="48" t="e">
        <f aca="false">BJM('DDV_OFF VS'!D11:E14,D11:E14,1)</f>
        <v>#VALUE!</v>
      </c>
      <c r="M11" s="48" t="e">
        <f aca="false">BJM('DDV_OFF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DDV_ON!J12,DDV_ON!U12)</f>
        <v>1515.91</v>
      </c>
      <c r="E12" s="39" t="n">
        <f aca="false">AVERAGE(F12:K12)</f>
        <v>36.9686666666667</v>
      </c>
      <c r="F12" s="39" t="n">
        <v>36.5145</v>
      </c>
      <c r="G12" s="39" t="n">
        <v>36.9652</v>
      </c>
      <c r="H12" s="39" t="n">
        <v>37.1657</v>
      </c>
      <c r="I12" s="39" t="n">
        <v>37.2876</v>
      </c>
      <c r="J12" s="39" t="n">
        <v>37.1852</v>
      </c>
      <c r="K12" s="39" t="n">
        <v>36.6938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DDV_ON!J13,DDV_ON!U13)</f>
        <v>772.71</v>
      </c>
      <c r="E13" s="39" t="n">
        <f aca="false">AVERAGE(F13:K13)</f>
        <v>34.8664166666667</v>
      </c>
      <c r="F13" s="39" t="n">
        <v>34.4461</v>
      </c>
      <c r="G13" s="39" t="n">
        <v>34.8495</v>
      </c>
      <c r="H13" s="39" t="n">
        <v>35.0177</v>
      </c>
      <c r="I13" s="39" t="n">
        <v>35.1312</v>
      </c>
      <c r="J13" s="39" t="n">
        <v>35.0685</v>
      </c>
      <c r="K13" s="39" t="n">
        <v>34.6855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DDV_ON!J14,DDV_ON!U14)</f>
        <v>434.33</v>
      </c>
      <c r="E14" s="39" t="n">
        <f aca="false">AVERAGE(F14:K14)</f>
        <v>32.5047833333333</v>
      </c>
      <c r="F14" s="39" t="n">
        <v>32.1164</v>
      </c>
      <c r="G14" s="39" t="n">
        <v>32.4763</v>
      </c>
      <c r="H14" s="39" t="n">
        <v>32.6326</v>
      </c>
      <c r="I14" s="39" t="n">
        <v>32.7472</v>
      </c>
      <c r="J14" s="39" t="n">
        <v>32.6837</v>
      </c>
      <c r="K14" s="39" t="n">
        <v>32.3725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DDV_ON!J17,DDV_ON!U17)</f>
        <v>6198.17</v>
      </c>
      <c r="E17" s="39" t="n">
        <f aca="false">AVERAGE(F17:K17)</f>
        <v>35.7522333333333</v>
      </c>
      <c r="F17" s="39" t="n">
        <v>35.6088</v>
      </c>
      <c r="G17" s="39" t="n">
        <v>35.7533</v>
      </c>
      <c r="H17" s="39" t="n">
        <v>35.8799</v>
      </c>
      <c r="I17" s="39" t="n">
        <v>35.8979</v>
      </c>
      <c r="J17" s="39" t="n">
        <v>35.7731</v>
      </c>
      <c r="K17" s="39" t="n">
        <v>35.6004</v>
      </c>
      <c r="L17" s="48" t="e">
        <f aca="false">BJM('DDV_OFF VS'!D17:E20,D17:E20,1)</f>
        <v>#VALUE!</v>
      </c>
      <c r="M17" s="48" t="e">
        <f aca="false">BJM('DDV_OFF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DDV_ON!J18,DDV_ON!U18)</f>
        <v>3071.16</v>
      </c>
      <c r="E18" s="39" t="n">
        <f aca="false">AVERAGE(F18:K18)</f>
        <v>33.7399666666667</v>
      </c>
      <c r="F18" s="39" t="n">
        <v>33.5839</v>
      </c>
      <c r="G18" s="39" t="n">
        <v>33.6966</v>
      </c>
      <c r="H18" s="39" t="n">
        <v>33.8412</v>
      </c>
      <c r="I18" s="39" t="n">
        <v>33.9062</v>
      </c>
      <c r="J18" s="39" t="n">
        <v>33.7609</v>
      </c>
      <c r="K18" s="39" t="n">
        <v>33.651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DDV_ON!J19,DDV_ON!U19)</f>
        <v>1578.26</v>
      </c>
      <c r="E19" s="39" t="n">
        <f aca="false">AVERAGE(F19:K19)</f>
        <v>31.5892</v>
      </c>
      <c r="F19" s="39" t="n">
        <v>31.4469</v>
      </c>
      <c r="G19" s="39" t="n">
        <v>31.5336</v>
      </c>
      <c r="H19" s="39" t="n">
        <v>31.7127</v>
      </c>
      <c r="I19" s="39" t="n">
        <v>31.7312</v>
      </c>
      <c r="J19" s="39" t="n">
        <v>31.5819</v>
      </c>
      <c r="K19" s="39" t="n">
        <v>31.5289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DDV_ON!J20,DDV_ON!U20)</f>
        <v>841.59</v>
      </c>
      <c r="E20" s="39" t="n">
        <f aca="false">AVERAGE(F20:K20)</f>
        <v>29.5019666666667</v>
      </c>
      <c r="F20" s="39" t="n">
        <v>29.3648</v>
      </c>
      <c r="G20" s="39" t="n">
        <v>29.4456</v>
      </c>
      <c r="H20" s="39" t="n">
        <v>29.6435</v>
      </c>
      <c r="I20" s="39" t="n">
        <v>29.6563</v>
      </c>
      <c r="J20" s="39" t="n">
        <v>29.4792</v>
      </c>
      <c r="K20" s="39" t="n">
        <v>29.4224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DDV_ON!J23,DDV_ON!U23)</f>
        <v>5178.9</v>
      </c>
      <c r="E23" s="39" t="n">
        <f aca="false">AVERAGE(F23:K23)</f>
        <v>38.1975</v>
      </c>
      <c r="F23" s="39" t="n">
        <v>38.0233</v>
      </c>
      <c r="G23" s="39" t="n">
        <v>38.153</v>
      </c>
      <c r="H23" s="39" t="n">
        <v>38.3735</v>
      </c>
      <c r="I23" s="39" t="n">
        <v>38.4035</v>
      </c>
      <c r="J23" s="39" t="n">
        <v>38.1776</v>
      </c>
      <c r="K23" s="39" t="n">
        <v>38.0541</v>
      </c>
      <c r="L23" s="48" t="e">
        <f aca="false">BJM('DDV_OFF VS'!D23:E26,D23:E26,1)</f>
        <v>#VALUE!</v>
      </c>
      <c r="M23" s="48" t="e">
        <f aca="false">BJM('DDV_OFF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DDV_ON!J24,DDV_ON!U24)</f>
        <v>2634.87</v>
      </c>
      <c r="E24" s="39" t="n">
        <f aca="false">AVERAGE(F24:K24)</f>
        <v>36.2960666666667</v>
      </c>
      <c r="F24" s="39" t="n">
        <v>36.1413</v>
      </c>
      <c r="G24" s="39" t="n">
        <v>36.2496</v>
      </c>
      <c r="H24" s="39" t="n">
        <v>36.4437</v>
      </c>
      <c r="I24" s="39" t="n">
        <v>36.4699</v>
      </c>
      <c r="J24" s="39" t="n">
        <v>36.2822</v>
      </c>
      <c r="K24" s="39" t="n">
        <v>36.1897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DDV_ON!J25,DDV_ON!U25)</f>
        <v>1402.78</v>
      </c>
      <c r="E25" s="39" t="n">
        <f aca="false">AVERAGE(F25:K25)</f>
        <v>34.1166666666667</v>
      </c>
      <c r="F25" s="39" t="n">
        <v>33.9792</v>
      </c>
      <c r="G25" s="39" t="n">
        <v>34.0774</v>
      </c>
      <c r="H25" s="39" t="n">
        <v>34.2498</v>
      </c>
      <c r="I25" s="39" t="n">
        <v>34.2658</v>
      </c>
      <c r="J25" s="39" t="n">
        <v>34.1064</v>
      </c>
      <c r="K25" s="39" t="n">
        <v>34.0214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DDV_ON!J26,DDV_ON!U26)</f>
        <v>791.52</v>
      </c>
      <c r="E26" s="39" t="n">
        <f aca="false">AVERAGE(F26:K26)</f>
        <v>31.67865</v>
      </c>
      <c r="F26" s="39" t="n">
        <v>31.5428</v>
      </c>
      <c r="G26" s="39" t="n">
        <v>31.6565</v>
      </c>
      <c r="H26" s="39" t="n">
        <v>31.7955</v>
      </c>
      <c r="I26" s="39" t="n">
        <v>31.8071</v>
      </c>
      <c r="J26" s="39" t="n">
        <v>31.6851</v>
      </c>
      <c r="K26" s="39" t="n">
        <v>31.5849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DDV_ON!J29,DDV_ON!U29)</f>
        <v>2060.76</v>
      </c>
      <c r="E29" s="39" t="n">
        <f aca="false">AVERAGE(F29:K29)</f>
        <v>41.32275</v>
      </c>
      <c r="F29" s="39" t="n">
        <v>40.869</v>
      </c>
      <c r="G29" s="39" t="n">
        <v>41.5017</v>
      </c>
      <c r="H29" s="39" t="n">
        <v>41.9547</v>
      </c>
      <c r="I29" s="39" t="n">
        <v>41.7849</v>
      </c>
      <c r="J29" s="39" t="n">
        <v>41.216</v>
      </c>
      <c r="K29" s="39" t="n">
        <v>40.6102</v>
      </c>
      <c r="L29" s="48" t="e">
        <f aca="false">BJM('DDV_OFF VS'!D29:E32,D29:E32,1)</f>
        <v>#VALUE!</v>
      </c>
      <c r="M29" s="48" t="e">
        <f aca="false">BJM('DDV_OFF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DDV_ON!J30,DDV_ON!U30)</f>
        <v>1137.28</v>
      </c>
      <c r="E30" s="39" t="n">
        <f aca="false">AVERAGE(F30:K30)</f>
        <v>39.3432166666667</v>
      </c>
      <c r="F30" s="39" t="n">
        <v>38.914</v>
      </c>
      <c r="G30" s="39" t="n">
        <v>39.5096</v>
      </c>
      <c r="H30" s="39" t="n">
        <v>39.9452</v>
      </c>
      <c r="I30" s="39" t="n">
        <v>39.7854</v>
      </c>
      <c r="J30" s="39" t="n">
        <v>39.2379</v>
      </c>
      <c r="K30" s="39" t="n">
        <v>38.6672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DDV_ON!J31,DDV_ON!U31)</f>
        <v>647.95</v>
      </c>
      <c r="E31" s="39" t="n">
        <f aca="false">AVERAGE(F31:K31)</f>
        <v>36.9472833333333</v>
      </c>
      <c r="F31" s="39" t="n">
        <v>36.5967</v>
      </c>
      <c r="G31" s="39" t="n">
        <v>37.1095</v>
      </c>
      <c r="H31" s="39" t="n">
        <v>37.4864</v>
      </c>
      <c r="I31" s="39" t="n">
        <v>37.3332</v>
      </c>
      <c r="J31" s="39" t="n">
        <v>36.8468</v>
      </c>
      <c r="K31" s="39" t="n">
        <v>36.3111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DDV_ON!J32,DDV_ON!U32)</f>
        <v>389.1</v>
      </c>
      <c r="E32" s="39" t="n">
        <f aca="false">AVERAGE(F32:K32)</f>
        <v>34.1725333333333</v>
      </c>
      <c r="F32" s="39" t="n">
        <v>33.8612</v>
      </c>
      <c r="G32" s="39" t="n">
        <v>34.344</v>
      </c>
      <c r="H32" s="39" t="n">
        <v>34.6849</v>
      </c>
      <c r="I32" s="39" t="n">
        <v>34.5342</v>
      </c>
      <c r="J32" s="39" t="n">
        <v>34.0781</v>
      </c>
      <c r="K32" s="39" t="n">
        <v>33.532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DDV_ON!J35,DDV_ON!U35)</f>
        <v>1906.98</v>
      </c>
      <c r="E35" s="39" t="n">
        <f aca="false">AVERAGE(F35:K35)</f>
        <v>40.5995666666667</v>
      </c>
      <c r="F35" s="39" t="n">
        <v>40.0704</v>
      </c>
      <c r="G35" s="39" t="n">
        <v>40.6803</v>
      </c>
      <c r="H35" s="39" t="n">
        <v>41.1769</v>
      </c>
      <c r="I35" s="39" t="n">
        <v>41.0638</v>
      </c>
      <c r="J35" s="39" t="n">
        <v>40.5171</v>
      </c>
      <c r="K35" s="39" t="n">
        <v>40.0889</v>
      </c>
      <c r="L35" s="48" t="e">
        <f aca="false">BJM('DDV_OFF VS'!D35:E38,D35:E38,1)</f>
        <v>#VALUE!</v>
      </c>
      <c r="M35" s="48" t="e">
        <f aca="false">BJM('DDV_OFF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DDV_ON!J36,DDV_ON!U36)</f>
        <v>1050</v>
      </c>
      <c r="E36" s="39" t="n">
        <f aca="false">AVERAGE(F36:K36)</f>
        <v>38.52805</v>
      </c>
      <c r="F36" s="39" t="n">
        <v>38.0226</v>
      </c>
      <c r="G36" s="39" t="n">
        <v>38.5986</v>
      </c>
      <c r="H36" s="39" t="n">
        <v>39.1085</v>
      </c>
      <c r="I36" s="39" t="n">
        <v>39.0122</v>
      </c>
      <c r="J36" s="39" t="n">
        <v>38.4603</v>
      </c>
      <c r="K36" s="39" t="n">
        <v>37.9661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DDV_ON!J37,DDV_ON!U37)</f>
        <v>594.12</v>
      </c>
      <c r="E37" s="39" t="n">
        <f aca="false">AVERAGE(F37:K37)</f>
        <v>35.8991666666667</v>
      </c>
      <c r="F37" s="39" t="n">
        <v>35.4744</v>
      </c>
      <c r="G37" s="39" t="n">
        <v>35.9812</v>
      </c>
      <c r="H37" s="39" t="n">
        <v>36.4012</v>
      </c>
      <c r="I37" s="39" t="n">
        <v>36.3165</v>
      </c>
      <c r="J37" s="39" t="n">
        <v>35.8528</v>
      </c>
      <c r="K37" s="39" t="n">
        <v>35.3689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DDV_ON!J38,DDV_ON!U38)</f>
        <v>348.45</v>
      </c>
      <c r="E38" s="39" t="n">
        <f aca="false">AVERAGE(F38:K38)</f>
        <v>32.9376</v>
      </c>
      <c r="F38" s="39" t="n">
        <v>32.5825</v>
      </c>
      <c r="G38" s="39" t="n">
        <v>33.0039</v>
      </c>
      <c r="H38" s="39" t="n">
        <v>33.3442</v>
      </c>
      <c r="I38" s="39" t="n">
        <v>33.2757</v>
      </c>
      <c r="J38" s="39" t="n">
        <v>32.9213</v>
      </c>
      <c r="K38" s="39" t="n">
        <v>32.498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DDV_ON!J41,DDV_ON!U41)</f>
        <v>1779.45</v>
      </c>
      <c r="E41" s="39" t="n">
        <f aca="false">AVERAGE(F41:K41)</f>
        <v>37.6776666666667</v>
      </c>
      <c r="F41" s="39" t="n">
        <v>37.1189</v>
      </c>
      <c r="G41" s="39" t="n">
        <v>37.3634</v>
      </c>
      <c r="H41" s="39" t="n">
        <v>38.2468</v>
      </c>
      <c r="I41" s="39" t="n">
        <v>38.4778</v>
      </c>
      <c r="J41" s="39" t="n">
        <v>37.4701</v>
      </c>
      <c r="K41" s="39" t="n">
        <v>37.389</v>
      </c>
      <c r="L41" s="48" t="e">
        <f aca="false">BJM('DDV_OFF VS'!D41:E44,D41:E44,1)</f>
        <v>#VALUE!</v>
      </c>
      <c r="M41" s="48" t="e">
        <f aca="false">BJM('DDV_OFF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DDV_ON!J42,DDV_ON!U42)</f>
        <v>952.57</v>
      </c>
      <c r="E42" s="39" t="n">
        <f aca="false">AVERAGE(F42:K42)</f>
        <v>35.9434166666667</v>
      </c>
      <c r="F42" s="39" t="n">
        <v>35.5185</v>
      </c>
      <c r="G42" s="39" t="n">
        <v>35.7356</v>
      </c>
      <c r="H42" s="39" t="n">
        <v>36.5188</v>
      </c>
      <c r="I42" s="39" t="n">
        <v>36.6574</v>
      </c>
      <c r="J42" s="39" t="n">
        <v>35.7433</v>
      </c>
      <c r="K42" s="39" t="n">
        <v>35.4869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DDV_ON!J43,DDV_ON!U43)</f>
        <v>533.22</v>
      </c>
      <c r="E43" s="39" t="n">
        <f aca="false">AVERAGE(F43:K43)</f>
        <v>33.83945</v>
      </c>
      <c r="F43" s="39" t="n">
        <v>33.5952</v>
      </c>
      <c r="G43" s="39" t="n">
        <v>33.7547</v>
      </c>
      <c r="H43" s="39" t="n">
        <v>34.3703</v>
      </c>
      <c r="I43" s="39" t="n">
        <v>34.4013</v>
      </c>
      <c r="J43" s="39" t="n">
        <v>33.6133</v>
      </c>
      <c r="K43" s="39" t="n">
        <v>33.3019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DDV_ON!J44,DDV_ON!U44)</f>
        <v>319.71</v>
      </c>
      <c r="E44" s="39" t="n">
        <f aca="false">AVERAGE(F44:K44)</f>
        <v>31.4089833333333</v>
      </c>
      <c r="F44" s="39" t="n">
        <v>31.2589</v>
      </c>
      <c r="G44" s="39" t="n">
        <v>31.3985</v>
      </c>
      <c r="H44" s="39" t="n">
        <v>31.9093</v>
      </c>
      <c r="I44" s="39" t="n">
        <v>31.9023</v>
      </c>
      <c r="J44" s="39" t="n">
        <v>31.1469</v>
      </c>
      <c r="K44" s="39" t="n">
        <v>30.838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7" activeCellId="0" sqref="G47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73.42</v>
      </c>
      <c r="G5" s="28" t="n">
        <v>40.947</v>
      </c>
      <c r="H5" s="28" t="n">
        <v>294.49</v>
      </c>
      <c r="I5" s="28" t="n">
        <v>40.884</v>
      </c>
      <c r="J5" s="53" t="n">
        <v>1467.42</v>
      </c>
      <c r="K5" s="53" t="n">
        <v>41.095</v>
      </c>
      <c r="L5" s="54"/>
      <c r="M5" s="54"/>
      <c r="O5" s="28" t="n">
        <v>51.32</v>
      </c>
      <c r="P5" s="28" t="n">
        <v>45.259</v>
      </c>
      <c r="Q5" s="28" t="n">
        <v>42.7</v>
      </c>
      <c r="R5" s="28" t="n">
        <v>45.414</v>
      </c>
      <c r="S5" s="28" t="n">
        <v>41.09</v>
      </c>
      <c r="T5" s="28" t="n">
        <v>44.99</v>
      </c>
      <c r="U5" s="53" t="n">
        <v>135.11</v>
      </c>
      <c r="V5" s="53" t="n">
        <v>45.221</v>
      </c>
      <c r="W5" s="54"/>
      <c r="X5" s="54"/>
      <c r="Z5" s="27" t="n">
        <v>1602.53</v>
      </c>
      <c r="AA5" s="27" t="n">
        <v>41.095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41.96</v>
      </c>
      <c r="G6" s="55" t="n">
        <v>39.541</v>
      </c>
      <c r="H6" s="55" t="n">
        <v>151.96</v>
      </c>
      <c r="I6" s="55" t="n">
        <v>39.536</v>
      </c>
      <c r="J6" s="27" t="n">
        <v>764.66</v>
      </c>
      <c r="K6" s="27" t="n">
        <v>39.7656666666667</v>
      </c>
      <c r="L6" s="54"/>
      <c r="M6" s="54"/>
      <c r="O6" s="55" t="n">
        <v>27.92</v>
      </c>
      <c r="P6" s="55" t="n">
        <v>42.879</v>
      </c>
      <c r="Q6" s="55" t="n">
        <v>23.55</v>
      </c>
      <c r="R6" s="55" t="n">
        <v>42.694</v>
      </c>
      <c r="S6" s="55" t="n">
        <v>22.74</v>
      </c>
      <c r="T6" s="55" t="n">
        <v>42.644</v>
      </c>
      <c r="U6" s="27" t="n">
        <v>74.21</v>
      </c>
      <c r="V6" s="27" t="n">
        <v>42.739</v>
      </c>
      <c r="W6" s="54"/>
      <c r="X6" s="54"/>
      <c r="Z6" s="27" t="n">
        <v>838.87</v>
      </c>
      <c r="AA6" s="27" t="n">
        <v>39.765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82.5</v>
      </c>
      <c r="G7" s="55" t="n">
        <v>37.574</v>
      </c>
      <c r="H7" s="55" t="n">
        <v>87.51</v>
      </c>
      <c r="I7" s="55" t="n">
        <v>37.557</v>
      </c>
      <c r="J7" s="27" t="n">
        <v>441.34</v>
      </c>
      <c r="K7" s="27" t="n">
        <v>37.8613333333333</v>
      </c>
      <c r="L7" s="54"/>
      <c r="M7" s="54"/>
      <c r="O7" s="55" t="n">
        <v>17.11</v>
      </c>
      <c r="P7" s="55" t="n">
        <v>39.775</v>
      </c>
      <c r="Q7" s="55" t="n">
        <v>14.65</v>
      </c>
      <c r="R7" s="55" t="n">
        <v>39.608</v>
      </c>
      <c r="S7" s="55" t="n">
        <v>14.23</v>
      </c>
      <c r="T7" s="55" t="n">
        <v>39.843</v>
      </c>
      <c r="U7" s="27" t="n">
        <v>45.99</v>
      </c>
      <c r="V7" s="27" t="n">
        <v>39.742</v>
      </c>
      <c r="W7" s="54"/>
      <c r="X7" s="54"/>
      <c r="Z7" s="27" t="n">
        <v>487.33</v>
      </c>
      <c r="AA7" s="27" t="n">
        <v>37.861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51.36</v>
      </c>
      <c r="G8" s="55" t="n">
        <v>35.12</v>
      </c>
      <c r="H8" s="55" t="n">
        <v>50.54</v>
      </c>
      <c r="I8" s="55" t="n">
        <v>34.928</v>
      </c>
      <c r="J8" s="27" t="n">
        <v>268.87</v>
      </c>
      <c r="K8" s="27" t="n">
        <v>35.4023333333333</v>
      </c>
      <c r="L8" s="54"/>
      <c r="M8" s="54"/>
      <c r="O8" s="55" t="n">
        <v>11.56</v>
      </c>
      <c r="P8" s="55" t="n">
        <v>36.693</v>
      </c>
      <c r="Q8" s="55" t="n">
        <v>10.07</v>
      </c>
      <c r="R8" s="55" t="n">
        <v>36.434</v>
      </c>
      <c r="S8" s="55" t="n">
        <v>10.15</v>
      </c>
      <c r="T8" s="55" t="n">
        <v>36.112</v>
      </c>
      <c r="U8" s="27" t="n">
        <v>31.78</v>
      </c>
      <c r="V8" s="27" t="n">
        <v>36.413</v>
      </c>
      <c r="W8" s="54"/>
      <c r="X8" s="54"/>
      <c r="Z8" s="27" t="n">
        <v>300.65</v>
      </c>
      <c r="AA8" s="27" t="n">
        <v>35.40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65.38</v>
      </c>
      <c r="G11" s="55" t="n">
        <v>37.669</v>
      </c>
      <c r="H11" s="55" t="n">
        <v>457</v>
      </c>
      <c r="I11" s="55" t="n">
        <v>37.57</v>
      </c>
      <c r="J11" s="27" t="n">
        <v>2990.62</v>
      </c>
      <c r="K11" s="27" t="n">
        <v>38.0163333333333</v>
      </c>
      <c r="L11" s="8"/>
      <c r="M11" s="8"/>
      <c r="O11" s="55" t="n">
        <v>101.53</v>
      </c>
      <c r="P11" s="55" t="n">
        <v>44.871</v>
      </c>
      <c r="Q11" s="55" t="n">
        <v>77.18</v>
      </c>
      <c r="R11" s="55" t="n">
        <v>44.518</v>
      </c>
      <c r="S11" s="55" t="n">
        <v>86.84</v>
      </c>
      <c r="T11" s="55" t="n">
        <v>43.993</v>
      </c>
      <c r="U11" s="27" t="n">
        <v>265.55</v>
      </c>
      <c r="V11" s="27" t="n">
        <v>44.4606666666667</v>
      </c>
      <c r="W11" s="8"/>
      <c r="X11" s="8"/>
      <c r="Z11" s="27" t="n">
        <v>3256.17</v>
      </c>
      <c r="AA11" s="27" t="n">
        <v>38.016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92.78</v>
      </c>
      <c r="G12" s="55" t="n">
        <v>35.909</v>
      </c>
      <c r="H12" s="55" t="n">
        <v>189.73</v>
      </c>
      <c r="I12" s="55" t="n">
        <v>35.706</v>
      </c>
      <c r="J12" s="27" t="n">
        <v>1385.07</v>
      </c>
      <c r="K12" s="27" t="n">
        <v>36.1976666666667</v>
      </c>
      <c r="L12" s="8"/>
      <c r="M12" s="8"/>
      <c r="O12" s="55" t="n">
        <v>52.39</v>
      </c>
      <c r="P12" s="55" t="n">
        <v>42.217</v>
      </c>
      <c r="Q12" s="55" t="n">
        <v>37.78</v>
      </c>
      <c r="R12" s="55" t="n">
        <v>42.047</v>
      </c>
      <c r="S12" s="55" t="n">
        <v>41.67</v>
      </c>
      <c r="T12" s="55" t="n">
        <v>41.433</v>
      </c>
      <c r="U12" s="27" t="n">
        <v>131.84</v>
      </c>
      <c r="V12" s="27" t="n">
        <v>41.899</v>
      </c>
      <c r="W12" s="8"/>
      <c r="X12" s="8"/>
      <c r="Z12" s="27" t="n">
        <v>1516.91</v>
      </c>
      <c r="AA12" s="27" t="n">
        <v>36.197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95.43</v>
      </c>
      <c r="G13" s="55" t="n">
        <v>33.962</v>
      </c>
      <c r="H13" s="55" t="n">
        <v>94.37</v>
      </c>
      <c r="I13" s="55" t="n">
        <v>33.695</v>
      </c>
      <c r="J13" s="27" t="n">
        <v>707.63</v>
      </c>
      <c r="K13" s="27" t="n">
        <v>34.1683333333333</v>
      </c>
      <c r="L13" s="8"/>
      <c r="M13" s="8"/>
      <c r="O13" s="55" t="n">
        <v>27.09</v>
      </c>
      <c r="P13" s="55" t="n">
        <v>39.262</v>
      </c>
      <c r="Q13" s="55" t="n">
        <v>19.19</v>
      </c>
      <c r="R13" s="55" t="n">
        <v>39.227</v>
      </c>
      <c r="S13" s="55" t="n">
        <v>20.89</v>
      </c>
      <c r="T13" s="55" t="n">
        <v>38.519</v>
      </c>
      <c r="U13" s="27" t="n">
        <v>67.17</v>
      </c>
      <c r="V13" s="27" t="n">
        <v>39.0026666666667</v>
      </c>
      <c r="W13" s="8"/>
      <c r="X13" s="8"/>
      <c r="Z13" s="27" t="n">
        <v>774.8</v>
      </c>
      <c r="AA13" s="27" t="n">
        <v>34.168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54.12</v>
      </c>
      <c r="G14" s="55" t="n">
        <v>31.751</v>
      </c>
      <c r="H14" s="55" t="n">
        <v>53.98</v>
      </c>
      <c r="I14" s="55" t="n">
        <v>31.401</v>
      </c>
      <c r="J14" s="27" t="n">
        <v>397.8</v>
      </c>
      <c r="K14" s="27" t="n">
        <v>31.885</v>
      </c>
      <c r="L14" s="8"/>
      <c r="M14" s="8"/>
      <c r="O14" s="55" t="n">
        <v>15.54</v>
      </c>
      <c r="P14" s="55" t="n">
        <v>35.959</v>
      </c>
      <c r="Q14" s="55" t="n">
        <v>11.3</v>
      </c>
      <c r="R14" s="55" t="n">
        <v>35.887</v>
      </c>
      <c r="S14" s="55" t="n">
        <v>12.06</v>
      </c>
      <c r="T14" s="55" t="n">
        <v>35.056</v>
      </c>
      <c r="U14" s="27" t="n">
        <v>38.9</v>
      </c>
      <c r="V14" s="27" t="n">
        <v>35.634</v>
      </c>
      <c r="W14" s="8"/>
      <c r="X14" s="8"/>
      <c r="Z14" s="27" t="n">
        <v>436.7</v>
      </c>
      <c r="AA14" s="27" t="n">
        <v>31.885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811.43</v>
      </c>
      <c r="G17" s="55" t="n">
        <v>36.249</v>
      </c>
      <c r="H17" s="55" t="n">
        <v>780.51</v>
      </c>
      <c r="I17" s="55" t="n">
        <v>36.453</v>
      </c>
      <c r="J17" s="27" t="n">
        <v>5926.32</v>
      </c>
      <c r="K17" s="27" t="n">
        <v>36.607</v>
      </c>
      <c r="L17" s="8"/>
      <c r="M17" s="8"/>
      <c r="O17" s="55" t="n">
        <v>148.03</v>
      </c>
      <c r="P17" s="55" t="n">
        <v>47.582</v>
      </c>
      <c r="Q17" s="55" t="n">
        <v>74.37</v>
      </c>
      <c r="R17" s="55" t="n">
        <v>47.386</v>
      </c>
      <c r="S17" s="55" t="n">
        <v>75.55</v>
      </c>
      <c r="T17" s="55" t="n">
        <v>47.596</v>
      </c>
      <c r="U17" s="27" t="n">
        <v>297.95</v>
      </c>
      <c r="V17" s="27" t="n">
        <v>47.5213333333333</v>
      </c>
      <c r="W17" s="8"/>
      <c r="X17" s="8"/>
      <c r="Z17" s="27" t="n">
        <v>6224.27</v>
      </c>
      <c r="AA17" s="27" t="n">
        <v>36.60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77.19</v>
      </c>
      <c r="G18" s="55" t="n">
        <v>33.886</v>
      </c>
      <c r="H18" s="55" t="n">
        <v>373.12</v>
      </c>
      <c r="I18" s="55" t="n">
        <v>34.117</v>
      </c>
      <c r="J18" s="27" t="n">
        <v>2895.39</v>
      </c>
      <c r="K18" s="27" t="n">
        <v>34.194</v>
      </c>
      <c r="L18" s="8"/>
      <c r="M18" s="8"/>
      <c r="O18" s="55" t="n">
        <v>95.81</v>
      </c>
      <c r="P18" s="55" t="n">
        <v>44.798</v>
      </c>
      <c r="Q18" s="55" t="n">
        <v>49.34</v>
      </c>
      <c r="R18" s="55" t="n">
        <v>44.616</v>
      </c>
      <c r="S18" s="55" t="n">
        <v>50.26</v>
      </c>
      <c r="T18" s="55" t="n">
        <v>44.668</v>
      </c>
      <c r="U18" s="27" t="n">
        <v>195.41</v>
      </c>
      <c r="V18" s="27" t="n">
        <v>44.694</v>
      </c>
      <c r="W18" s="8"/>
      <c r="X18" s="8"/>
      <c r="Z18" s="27" t="n">
        <v>3090.8</v>
      </c>
      <c r="AA18" s="27" t="n">
        <v>34.194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204.3</v>
      </c>
      <c r="G19" s="55" t="n">
        <v>31.555</v>
      </c>
      <c r="H19" s="55" t="n">
        <v>202.39</v>
      </c>
      <c r="I19" s="55" t="n">
        <v>31.763</v>
      </c>
      <c r="J19" s="27" t="n">
        <v>1464.75</v>
      </c>
      <c r="K19" s="27" t="n">
        <v>31.8186666666667</v>
      </c>
      <c r="L19" s="8"/>
      <c r="M19" s="8"/>
      <c r="O19" s="55" t="n">
        <v>60.77</v>
      </c>
      <c r="P19" s="55" t="n">
        <v>41.202</v>
      </c>
      <c r="Q19" s="55" t="n">
        <v>32.74</v>
      </c>
      <c r="R19" s="55" t="n">
        <v>41.291</v>
      </c>
      <c r="S19" s="55" t="n">
        <v>33.63</v>
      </c>
      <c r="T19" s="55" t="n">
        <v>40.924</v>
      </c>
      <c r="U19" s="27" t="n">
        <v>127.14</v>
      </c>
      <c r="V19" s="27" t="n">
        <v>41.139</v>
      </c>
      <c r="W19" s="8"/>
      <c r="X19" s="8"/>
      <c r="Z19" s="27" t="n">
        <v>1591.89</v>
      </c>
      <c r="AA19" s="27" t="n">
        <v>31.818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115.53</v>
      </c>
      <c r="G20" s="55" t="n">
        <v>29.366</v>
      </c>
      <c r="H20" s="55" t="n">
        <v>118.04</v>
      </c>
      <c r="I20" s="55" t="n">
        <v>29.514</v>
      </c>
      <c r="J20" s="27" t="n">
        <v>774.54</v>
      </c>
      <c r="K20" s="27" t="n">
        <v>29.6053333333333</v>
      </c>
      <c r="L20" s="8"/>
      <c r="M20" s="8"/>
      <c r="O20" s="55" t="n">
        <v>36.55</v>
      </c>
      <c r="P20" s="55" t="n">
        <v>36.892</v>
      </c>
      <c r="Q20" s="55" t="n">
        <v>20.51</v>
      </c>
      <c r="R20" s="55" t="n">
        <v>37.319</v>
      </c>
      <c r="S20" s="55" t="n">
        <v>21.59</v>
      </c>
      <c r="T20" s="55" t="n">
        <v>36.42</v>
      </c>
      <c r="U20" s="27" t="n">
        <v>78.65</v>
      </c>
      <c r="V20" s="27" t="n">
        <v>36.877</v>
      </c>
      <c r="W20" s="8"/>
      <c r="X20" s="8"/>
      <c r="Z20" s="27" t="n">
        <v>853.19</v>
      </c>
      <c r="AA20" s="27" t="n">
        <v>29.605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581.96</v>
      </c>
      <c r="G23" s="55" t="n">
        <v>38.193</v>
      </c>
      <c r="H23" s="55" t="n">
        <v>594.5</v>
      </c>
      <c r="I23" s="55" t="n">
        <v>38.157</v>
      </c>
      <c r="J23" s="27" t="n">
        <v>4850.23</v>
      </c>
      <c r="K23" s="27" t="n">
        <v>38.3746666666667</v>
      </c>
      <c r="L23" s="8"/>
      <c r="M23" s="8"/>
      <c r="O23" s="55" t="n">
        <v>183.07</v>
      </c>
      <c r="P23" s="55" t="n">
        <v>43.741</v>
      </c>
      <c r="Q23" s="55" t="n">
        <v>73.66</v>
      </c>
      <c r="R23" s="55" t="n">
        <v>43.793</v>
      </c>
      <c r="S23" s="55" t="n">
        <v>78.05</v>
      </c>
      <c r="T23" s="55" t="n">
        <v>43.748</v>
      </c>
      <c r="U23" s="27" t="n">
        <v>334.78</v>
      </c>
      <c r="V23" s="27" t="n">
        <v>43.7606666666667</v>
      </c>
      <c r="W23" s="8"/>
      <c r="X23" s="8"/>
      <c r="Z23" s="27" t="n">
        <v>5185.01</v>
      </c>
      <c r="AA23" s="27" t="n">
        <v>38.374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276.95</v>
      </c>
      <c r="G24" s="55" t="n">
        <v>36.15</v>
      </c>
      <c r="H24" s="55" t="n">
        <v>280.52</v>
      </c>
      <c r="I24" s="55" t="n">
        <v>36.105</v>
      </c>
      <c r="J24" s="27" t="n">
        <v>2454.55</v>
      </c>
      <c r="K24" s="27" t="n">
        <v>36.2946666666667</v>
      </c>
      <c r="L24" s="8"/>
      <c r="M24" s="8"/>
      <c r="O24" s="55" t="n">
        <v>100.67</v>
      </c>
      <c r="P24" s="55" t="n">
        <v>40.526</v>
      </c>
      <c r="Q24" s="55" t="n">
        <v>42.54</v>
      </c>
      <c r="R24" s="55" t="n">
        <v>40.535</v>
      </c>
      <c r="S24" s="55" t="n">
        <v>43.66</v>
      </c>
      <c r="T24" s="55" t="n">
        <v>40.422</v>
      </c>
      <c r="U24" s="27" t="n">
        <v>186.87</v>
      </c>
      <c r="V24" s="27" t="n">
        <v>40.4943333333333</v>
      </c>
      <c r="W24" s="8"/>
      <c r="X24" s="8"/>
      <c r="Z24" s="27" t="n">
        <v>2641.42</v>
      </c>
      <c r="AA24" s="27" t="n">
        <v>36.294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145.7</v>
      </c>
      <c r="G25" s="55" t="n">
        <v>33.882</v>
      </c>
      <c r="H25" s="55" t="n">
        <v>147.17</v>
      </c>
      <c r="I25" s="55" t="n">
        <v>33.837</v>
      </c>
      <c r="J25" s="27" t="n">
        <v>1303.29</v>
      </c>
      <c r="K25" s="27" t="n">
        <v>34.0173333333333</v>
      </c>
      <c r="L25" s="8"/>
      <c r="M25" s="8"/>
      <c r="O25" s="55" t="n">
        <v>53.17</v>
      </c>
      <c r="P25" s="55" t="n">
        <v>36.857</v>
      </c>
      <c r="Q25" s="55" t="n">
        <v>26.26</v>
      </c>
      <c r="R25" s="55" t="n">
        <v>36.87</v>
      </c>
      <c r="S25" s="55" t="n">
        <v>26.43</v>
      </c>
      <c r="T25" s="55" t="n">
        <v>36.866</v>
      </c>
      <c r="U25" s="27" t="n">
        <v>105.86</v>
      </c>
      <c r="V25" s="27" t="n">
        <v>36.8643333333333</v>
      </c>
      <c r="W25" s="8"/>
      <c r="X25" s="8"/>
      <c r="Z25" s="27" t="n">
        <v>1409.15</v>
      </c>
      <c r="AA25" s="27" t="n">
        <v>34.017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83.34</v>
      </c>
      <c r="G26" s="55" t="n">
        <v>31.362</v>
      </c>
      <c r="H26" s="55" t="n">
        <v>84.22</v>
      </c>
      <c r="I26" s="55" t="n">
        <v>31.315</v>
      </c>
      <c r="J26" s="27" t="n">
        <v>733.31</v>
      </c>
      <c r="K26" s="27" t="n">
        <v>31.4996666666667</v>
      </c>
      <c r="L26" s="8"/>
      <c r="M26" s="8"/>
      <c r="O26" s="55" t="n">
        <v>27.96</v>
      </c>
      <c r="P26" s="55" t="n">
        <v>33.344</v>
      </c>
      <c r="Q26" s="55" t="n">
        <v>17.18</v>
      </c>
      <c r="R26" s="55" t="n">
        <v>33.316</v>
      </c>
      <c r="S26" s="55" t="n">
        <v>17.17</v>
      </c>
      <c r="T26" s="55" t="n">
        <v>33.372</v>
      </c>
      <c r="U26" s="27" t="n">
        <v>62.31</v>
      </c>
      <c r="V26" s="27" t="n">
        <v>33.344</v>
      </c>
      <c r="W26" s="8"/>
      <c r="X26" s="8"/>
      <c r="Z26" s="27" t="n">
        <v>795.62</v>
      </c>
      <c r="AA26" s="27" t="n">
        <v>31.499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27.78</v>
      </c>
      <c r="G29" s="55" t="n">
        <v>41.058</v>
      </c>
      <c r="H29" s="55" t="n">
        <v>354.24</v>
      </c>
      <c r="I29" s="55" t="n">
        <v>40.715</v>
      </c>
      <c r="J29" s="27" t="n">
        <v>1645.61</v>
      </c>
      <c r="K29" s="27" t="n">
        <v>41.3823333333333</v>
      </c>
      <c r="L29" s="8"/>
      <c r="M29" s="8"/>
      <c r="O29" s="55" t="n">
        <v>122.22</v>
      </c>
      <c r="P29" s="55" t="n">
        <v>39.816</v>
      </c>
      <c r="Q29" s="55" t="n">
        <v>146.65</v>
      </c>
      <c r="R29" s="55" t="n">
        <v>38.509</v>
      </c>
      <c r="S29" s="55" t="n">
        <v>172.77</v>
      </c>
      <c r="T29" s="55" t="n">
        <v>38.145</v>
      </c>
      <c r="U29" s="27" t="n">
        <v>441.64</v>
      </c>
      <c r="V29" s="27" t="n">
        <v>38.8233333333333</v>
      </c>
      <c r="W29" s="8"/>
      <c r="X29" s="8"/>
      <c r="Z29" s="27" t="n">
        <v>2087.25</v>
      </c>
      <c r="AA29" s="27" t="n">
        <v>41.382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74.91</v>
      </c>
      <c r="G30" s="55" t="n">
        <v>38.709</v>
      </c>
      <c r="H30" s="55" t="n">
        <v>185.73</v>
      </c>
      <c r="I30" s="55" t="n">
        <v>38.367</v>
      </c>
      <c r="J30" s="27" t="n">
        <v>935.87</v>
      </c>
      <c r="K30" s="27" t="n">
        <v>39.0983333333333</v>
      </c>
      <c r="L30" s="8"/>
      <c r="M30" s="8"/>
      <c r="O30" s="55" t="n">
        <v>61.88</v>
      </c>
      <c r="P30" s="55" t="n">
        <v>35.91</v>
      </c>
      <c r="Q30" s="55" t="n">
        <v>72.76</v>
      </c>
      <c r="R30" s="55" t="n">
        <v>35.021</v>
      </c>
      <c r="S30" s="55" t="n">
        <v>84.92</v>
      </c>
      <c r="T30" s="55" t="n">
        <v>34.452</v>
      </c>
      <c r="U30" s="27" t="n">
        <v>219.56</v>
      </c>
      <c r="V30" s="27" t="n">
        <v>35.1276666666667</v>
      </c>
      <c r="W30" s="8"/>
      <c r="X30" s="8"/>
      <c r="Z30" s="27" t="n">
        <v>1155.43</v>
      </c>
      <c r="AA30" s="27" t="n">
        <v>39.098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99.09</v>
      </c>
      <c r="G31" s="55" t="n">
        <v>36.092</v>
      </c>
      <c r="H31" s="55" t="n">
        <v>103.98</v>
      </c>
      <c r="I31" s="55" t="n">
        <v>35.771</v>
      </c>
      <c r="J31" s="27" t="n">
        <v>552.43</v>
      </c>
      <c r="K31" s="27" t="n">
        <v>36.5013333333333</v>
      </c>
      <c r="L31" s="8"/>
      <c r="M31" s="8"/>
      <c r="O31" s="55" t="n">
        <v>31.4</v>
      </c>
      <c r="P31" s="55" t="n">
        <v>32.942</v>
      </c>
      <c r="Q31" s="55" t="n">
        <v>35.96</v>
      </c>
      <c r="R31" s="55" t="n">
        <v>32.061</v>
      </c>
      <c r="S31" s="55" t="n">
        <v>40.72</v>
      </c>
      <c r="T31" s="55" t="n">
        <v>31.347</v>
      </c>
      <c r="U31" s="27" t="n">
        <v>108.08</v>
      </c>
      <c r="V31" s="27" t="n">
        <v>32.1166666666667</v>
      </c>
      <c r="W31" s="8"/>
      <c r="X31" s="8"/>
      <c r="Z31" s="27" t="n">
        <v>660.51</v>
      </c>
      <c r="AA31" s="27" t="n">
        <v>36.501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59.41</v>
      </c>
      <c r="G32" s="55" t="n">
        <v>33.065</v>
      </c>
      <c r="H32" s="55" t="n">
        <v>61.96</v>
      </c>
      <c r="I32" s="55" t="n">
        <v>32.831</v>
      </c>
      <c r="J32" s="27" t="n">
        <v>342.71</v>
      </c>
      <c r="K32" s="27" t="n">
        <v>33.553</v>
      </c>
      <c r="L32" s="8"/>
      <c r="M32" s="8"/>
      <c r="O32" s="55" t="n">
        <v>17.23</v>
      </c>
      <c r="P32" s="55" t="n">
        <v>30.15</v>
      </c>
      <c r="Q32" s="55" t="n">
        <v>18.57</v>
      </c>
      <c r="R32" s="55" t="n">
        <v>29.031</v>
      </c>
      <c r="S32" s="55" t="n">
        <v>20.8</v>
      </c>
      <c r="T32" s="55" t="n">
        <v>28.455</v>
      </c>
      <c r="U32" s="27" t="n">
        <v>56.6</v>
      </c>
      <c r="V32" s="27" t="n">
        <v>29.212</v>
      </c>
      <c r="W32" s="8"/>
      <c r="X32" s="8"/>
      <c r="Z32" s="27" t="n">
        <v>399.31</v>
      </c>
      <c r="AA32" s="27" t="n">
        <v>33.55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302.74</v>
      </c>
      <c r="G35" s="55" t="n">
        <v>40.36</v>
      </c>
      <c r="H35" s="55" t="n">
        <v>331.96</v>
      </c>
      <c r="I35" s="55" t="n">
        <v>40.097</v>
      </c>
      <c r="J35" s="27" t="n">
        <v>1649.33</v>
      </c>
      <c r="K35" s="27" t="n">
        <v>40.748</v>
      </c>
      <c r="L35" s="8"/>
      <c r="M35" s="8"/>
      <c r="O35" s="55" t="n">
        <v>88.11</v>
      </c>
      <c r="P35" s="55" t="n">
        <v>40.745</v>
      </c>
      <c r="Q35" s="55" t="n">
        <v>93.14</v>
      </c>
      <c r="R35" s="55" t="n">
        <v>39.836</v>
      </c>
      <c r="S35" s="55" t="n">
        <v>111.98</v>
      </c>
      <c r="T35" s="55" t="n">
        <v>39.137</v>
      </c>
      <c r="U35" s="27" t="n">
        <v>293.23</v>
      </c>
      <c r="V35" s="27" t="n">
        <v>39.906</v>
      </c>
      <c r="W35" s="8"/>
      <c r="X35" s="8"/>
      <c r="Z35" s="27" t="n">
        <v>1942.56</v>
      </c>
      <c r="AA35" s="27" t="n">
        <v>40.748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52.78</v>
      </c>
      <c r="G36" s="55" t="n">
        <v>37.788</v>
      </c>
      <c r="H36" s="55" t="n">
        <v>165.38</v>
      </c>
      <c r="I36" s="55" t="n">
        <v>37.571</v>
      </c>
      <c r="J36" s="27" t="n">
        <v>927.82</v>
      </c>
      <c r="K36" s="27" t="n">
        <v>38.2913333333333</v>
      </c>
      <c r="L36" s="8"/>
      <c r="M36" s="8"/>
      <c r="O36" s="55" t="n">
        <v>43.97</v>
      </c>
      <c r="P36" s="55" t="n">
        <v>37.654</v>
      </c>
      <c r="Q36" s="55" t="n">
        <v>45.6</v>
      </c>
      <c r="R36" s="55" t="n">
        <v>36.927</v>
      </c>
      <c r="S36" s="55" t="n">
        <v>54.38</v>
      </c>
      <c r="T36" s="55" t="n">
        <v>36.345</v>
      </c>
      <c r="U36" s="27" t="n">
        <v>143.95</v>
      </c>
      <c r="V36" s="27" t="n">
        <v>36.9753333333333</v>
      </c>
      <c r="W36" s="8"/>
      <c r="X36" s="8"/>
      <c r="Z36" s="27" t="n">
        <v>1071.77</v>
      </c>
      <c r="AA36" s="27" t="n">
        <v>38.291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81.8</v>
      </c>
      <c r="G37" s="55" t="n">
        <v>34.955</v>
      </c>
      <c r="H37" s="55" t="n">
        <v>88</v>
      </c>
      <c r="I37" s="55" t="n">
        <v>34.762</v>
      </c>
      <c r="J37" s="27" t="n">
        <v>536.38</v>
      </c>
      <c r="K37" s="27" t="n">
        <v>35.454</v>
      </c>
      <c r="L37" s="8"/>
      <c r="M37" s="8"/>
      <c r="O37" s="55" t="n">
        <v>22.65</v>
      </c>
      <c r="P37" s="55" t="n">
        <v>34.819</v>
      </c>
      <c r="Q37" s="55" t="n">
        <v>22.66</v>
      </c>
      <c r="R37" s="55" t="n">
        <v>34.072</v>
      </c>
      <c r="S37" s="55" t="n">
        <v>26.85</v>
      </c>
      <c r="T37" s="55" t="n">
        <v>33.016</v>
      </c>
      <c r="U37" s="27" t="n">
        <v>72.16</v>
      </c>
      <c r="V37" s="27" t="n">
        <v>33.969</v>
      </c>
      <c r="W37" s="8"/>
      <c r="X37" s="8"/>
      <c r="Z37" s="27" t="n">
        <v>608.54</v>
      </c>
      <c r="AA37" s="27" t="n">
        <v>35.454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45.4</v>
      </c>
      <c r="G38" s="55" t="n">
        <v>31.969</v>
      </c>
      <c r="H38" s="55" t="n">
        <v>47.38</v>
      </c>
      <c r="I38" s="55" t="n">
        <v>31.829</v>
      </c>
      <c r="J38" s="27" t="n">
        <v>314.93</v>
      </c>
      <c r="K38" s="27" t="n">
        <v>32.4236666666667</v>
      </c>
      <c r="L38" s="8"/>
      <c r="M38" s="8"/>
      <c r="O38" s="55" t="n">
        <v>13.18</v>
      </c>
      <c r="P38" s="55" t="n">
        <v>31.723</v>
      </c>
      <c r="Q38" s="55" t="n">
        <v>12.61</v>
      </c>
      <c r="R38" s="55" t="n">
        <v>30.888</v>
      </c>
      <c r="S38" s="55" t="n">
        <v>14.83</v>
      </c>
      <c r="T38" s="55" t="n">
        <v>30.184</v>
      </c>
      <c r="U38" s="27" t="n">
        <v>40.62</v>
      </c>
      <c r="V38" s="27" t="n">
        <v>30.9316666666667</v>
      </c>
      <c r="W38" s="8"/>
      <c r="X38" s="8"/>
      <c r="Z38" s="27" t="n">
        <v>355.55</v>
      </c>
      <c r="AA38" s="27" t="n">
        <v>32.42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75.85</v>
      </c>
      <c r="G41" s="55" t="n">
        <v>38.418</v>
      </c>
      <c r="H41" s="55" t="n">
        <v>310</v>
      </c>
      <c r="I41" s="55" t="n">
        <v>37.998</v>
      </c>
      <c r="J41" s="27" t="n">
        <v>1573.99</v>
      </c>
      <c r="K41" s="27" t="n">
        <v>38.7803333333333</v>
      </c>
      <c r="L41" s="8"/>
      <c r="M41" s="8"/>
      <c r="O41" s="55" t="n">
        <v>89.38</v>
      </c>
      <c r="P41" s="55" t="n">
        <v>38.387</v>
      </c>
      <c r="Q41" s="55" t="n">
        <v>74.74</v>
      </c>
      <c r="R41" s="55" t="n">
        <v>38.544</v>
      </c>
      <c r="S41" s="55" t="n">
        <v>68.62</v>
      </c>
      <c r="T41" s="55" t="n">
        <v>38.701</v>
      </c>
      <c r="U41" s="27" t="n">
        <v>232.74</v>
      </c>
      <c r="V41" s="27" t="n">
        <v>38.544</v>
      </c>
      <c r="W41" s="8"/>
      <c r="X41" s="8"/>
      <c r="Z41" s="27" t="n">
        <v>1806.73</v>
      </c>
      <c r="AA41" s="27" t="n">
        <v>38.780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37.31</v>
      </c>
      <c r="G42" s="55" t="n">
        <v>36.123</v>
      </c>
      <c r="H42" s="55" t="n">
        <v>156.33</v>
      </c>
      <c r="I42" s="55" t="n">
        <v>35.641</v>
      </c>
      <c r="J42" s="27" t="n">
        <v>854.81</v>
      </c>
      <c r="K42" s="27" t="n">
        <v>36.4516666666667</v>
      </c>
      <c r="L42" s="8"/>
      <c r="M42" s="8"/>
      <c r="O42" s="55" t="n">
        <v>44.32</v>
      </c>
      <c r="P42" s="55" t="n">
        <v>35.818</v>
      </c>
      <c r="Q42" s="55" t="n">
        <v>37.12</v>
      </c>
      <c r="R42" s="55" t="n">
        <v>35.831</v>
      </c>
      <c r="S42" s="55" t="n">
        <v>34.56</v>
      </c>
      <c r="T42" s="55" t="n">
        <v>36.008</v>
      </c>
      <c r="U42" s="27" t="n">
        <v>116</v>
      </c>
      <c r="V42" s="27" t="n">
        <v>35.8856666666667</v>
      </c>
      <c r="W42" s="8"/>
      <c r="X42" s="8"/>
      <c r="Z42" s="27" t="n">
        <v>970.81</v>
      </c>
      <c r="AA42" s="27" t="n">
        <v>36.451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77.32</v>
      </c>
      <c r="G43" s="55" t="n">
        <v>33.756</v>
      </c>
      <c r="H43" s="55" t="n">
        <v>89.23</v>
      </c>
      <c r="I43" s="55" t="n">
        <v>33.223</v>
      </c>
      <c r="J43" s="27" t="n">
        <v>484.44</v>
      </c>
      <c r="K43" s="27" t="n">
        <v>33.996</v>
      </c>
      <c r="L43" s="8"/>
      <c r="M43" s="8"/>
      <c r="O43" s="55" t="n">
        <v>22.88</v>
      </c>
      <c r="P43" s="55" t="n">
        <v>32.981</v>
      </c>
      <c r="Q43" s="55" t="n">
        <v>19.39</v>
      </c>
      <c r="R43" s="55" t="n">
        <v>32.667</v>
      </c>
      <c r="S43" s="55" t="n">
        <v>18.46</v>
      </c>
      <c r="T43" s="55" t="n">
        <v>32.979</v>
      </c>
      <c r="U43" s="27" t="n">
        <v>60.73</v>
      </c>
      <c r="V43" s="27" t="n">
        <v>32.8756666666667</v>
      </c>
      <c r="W43" s="8"/>
      <c r="X43" s="8"/>
      <c r="Z43" s="27" t="n">
        <v>545.17</v>
      </c>
      <c r="AA43" s="27" t="n">
        <v>33.99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46.96</v>
      </c>
      <c r="G44" s="55" t="n">
        <v>31.243</v>
      </c>
      <c r="H44" s="55" t="n">
        <v>53.49</v>
      </c>
      <c r="I44" s="55" t="n">
        <v>30.639</v>
      </c>
      <c r="J44" s="27" t="n">
        <v>292.14</v>
      </c>
      <c r="K44" s="27" t="n">
        <v>31.4106666666667</v>
      </c>
      <c r="L44" s="8"/>
      <c r="M44" s="8"/>
      <c r="O44" s="55" t="n">
        <v>13.37</v>
      </c>
      <c r="P44" s="55" t="n">
        <v>29.791</v>
      </c>
      <c r="Q44" s="55" t="n">
        <v>11.38</v>
      </c>
      <c r="R44" s="55" t="n">
        <v>29.312</v>
      </c>
      <c r="S44" s="55" t="n">
        <v>11.17</v>
      </c>
      <c r="T44" s="55" t="n">
        <v>30.024</v>
      </c>
      <c r="U44" s="27" t="n">
        <v>35.92</v>
      </c>
      <c r="V44" s="27" t="n">
        <v>29.709</v>
      </c>
      <c r="W44" s="8"/>
      <c r="X44" s="8"/>
      <c r="Z44" s="27" t="n">
        <v>328.06</v>
      </c>
      <c r="AA44" s="27" t="n">
        <v>31.410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5" activeCellId="0" sqref="T45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DDV_OFF!J5,DDV_OFF!U5)</f>
        <v>1602.53</v>
      </c>
      <c r="E5" s="56" t="n">
        <f aca="false">AVERAGE(F5:K5)</f>
        <v>41.933</v>
      </c>
      <c r="F5" s="39" t="n">
        <v>41.6033</v>
      </c>
      <c r="G5" s="39" t="n">
        <v>42.3198</v>
      </c>
      <c r="H5" s="39" t="n">
        <v>42.1646</v>
      </c>
      <c r="I5" s="39" t="n">
        <v>41.8082</v>
      </c>
      <c r="J5" s="39" t="n">
        <v>42.0958</v>
      </c>
      <c r="K5" s="39" t="n">
        <v>41.6063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DDV_OFF!J6,DDV_OFF!U6)</f>
        <v>838.87</v>
      </c>
      <c r="E6" s="56" t="n">
        <f aca="false">AVERAGE(F6:K6)</f>
        <v>40.5845166666667</v>
      </c>
      <c r="F6" s="39" t="n">
        <v>40.2871</v>
      </c>
      <c r="G6" s="39" t="n">
        <v>40.9148</v>
      </c>
      <c r="H6" s="39" t="n">
        <v>40.843</v>
      </c>
      <c r="I6" s="39" t="n">
        <v>40.5522</v>
      </c>
      <c r="J6" s="39" t="n">
        <v>40.6827</v>
      </c>
      <c r="K6" s="39" t="n">
        <v>40.2273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DDV_OFF!J7,DDV_OFF!U7)</f>
        <v>487.33</v>
      </c>
      <c r="E7" s="56" t="n">
        <f aca="false">AVERAGE(F7:K7)</f>
        <v>38.6438333333333</v>
      </c>
      <c r="F7" s="39" t="n">
        <v>38.3781</v>
      </c>
      <c r="G7" s="39" t="n">
        <v>38.9111</v>
      </c>
      <c r="H7" s="39" t="n">
        <v>38.9098</v>
      </c>
      <c r="I7" s="39" t="n">
        <v>38.7315</v>
      </c>
      <c r="J7" s="39" t="n">
        <v>38.6964</v>
      </c>
      <c r="K7" s="39" t="n">
        <v>38.2361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DDV_OFF!J8,DDV_OFF!U8)</f>
        <v>300.65</v>
      </c>
      <c r="E8" s="56" t="n">
        <f aca="false">AVERAGE(F8:K8)</f>
        <v>36.1811833333333</v>
      </c>
      <c r="F8" s="39" t="n">
        <v>35.9046</v>
      </c>
      <c r="G8" s="39" t="n">
        <v>36.3781</v>
      </c>
      <c r="H8" s="39" t="n">
        <v>36.4488</v>
      </c>
      <c r="I8" s="39" t="n">
        <v>36.3581</v>
      </c>
      <c r="J8" s="39" t="n">
        <v>36.2308</v>
      </c>
      <c r="K8" s="39" t="n">
        <v>35.7667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DDV_OFF!J11,DDV_OFF!U11)</f>
        <v>3256.17</v>
      </c>
      <c r="E11" s="56" t="n">
        <f aca="false">AVERAGE(F11:K11)</f>
        <v>38.80975</v>
      </c>
      <c r="F11" s="39" t="n">
        <v>38.3514</v>
      </c>
      <c r="G11" s="39" t="n">
        <v>38.8339</v>
      </c>
      <c r="H11" s="39" t="n">
        <v>39.0293</v>
      </c>
      <c r="I11" s="39" t="n">
        <v>39.1547</v>
      </c>
      <c r="J11" s="39" t="n">
        <v>39.0409</v>
      </c>
      <c r="K11" s="39" t="n">
        <v>38.4483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DDV_OFF!J12,DDV_OFF!U12)</f>
        <v>1516.91</v>
      </c>
      <c r="E12" s="56" t="n">
        <f aca="false">AVERAGE(F12:K12)</f>
        <v>36.9652</v>
      </c>
      <c r="F12" s="39" t="n">
        <v>36.5074</v>
      </c>
      <c r="G12" s="39" t="n">
        <v>36.9635</v>
      </c>
      <c r="H12" s="39" t="n">
        <v>37.1674</v>
      </c>
      <c r="I12" s="39" t="n">
        <v>37.2878</v>
      </c>
      <c r="J12" s="39" t="n">
        <v>37.1819</v>
      </c>
      <c r="K12" s="39" t="n">
        <v>36.6832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DDV_OFF!J13,DDV_OFF!U13)</f>
        <v>774.8</v>
      </c>
      <c r="E13" s="56" t="n">
        <f aca="false">AVERAGE(F13:K13)</f>
        <v>34.8636666666667</v>
      </c>
      <c r="F13" s="39" t="n">
        <v>34.4394</v>
      </c>
      <c r="G13" s="39" t="n">
        <v>34.8484</v>
      </c>
      <c r="H13" s="39" t="n">
        <v>35.0191</v>
      </c>
      <c r="I13" s="39" t="n">
        <v>35.1307</v>
      </c>
      <c r="J13" s="39" t="n">
        <v>35.0659</v>
      </c>
      <c r="K13" s="39" t="n">
        <v>34.6785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DDV_OFF!J14,DDV_OFF!U14)</f>
        <v>436.7</v>
      </c>
      <c r="E14" s="56" t="n">
        <f aca="false">AVERAGE(F14:K14)</f>
        <v>32.5013833333333</v>
      </c>
      <c r="F14" s="39" t="n">
        <v>32.1043</v>
      </c>
      <c r="G14" s="39" t="n">
        <v>32.4743</v>
      </c>
      <c r="H14" s="39" t="n">
        <v>32.6342</v>
      </c>
      <c r="I14" s="39" t="n">
        <v>32.7468</v>
      </c>
      <c r="J14" s="39" t="n">
        <v>32.6819</v>
      </c>
      <c r="K14" s="39" t="n">
        <v>32.3668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DDV_OFF!J17,DDV_OFF!U17)</f>
        <v>6224.27</v>
      </c>
      <c r="E17" s="56" t="n">
        <f aca="false">AVERAGE(F17:K17)</f>
        <v>35.76</v>
      </c>
      <c r="F17" s="39" t="n">
        <v>35.6084</v>
      </c>
      <c r="G17" s="39" t="n">
        <v>35.7693</v>
      </c>
      <c r="H17" s="39" t="n">
        <v>35.9069</v>
      </c>
      <c r="I17" s="39" t="n">
        <v>35.9042</v>
      </c>
      <c r="J17" s="39" t="n">
        <v>35.7744</v>
      </c>
      <c r="K17" s="39" t="n">
        <v>35.59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DDV_OFF!J18,DDV_OFF!U18)</f>
        <v>3090.8</v>
      </c>
      <c r="E18" s="56" t="n">
        <f aca="false">AVERAGE(F18:K18)</f>
        <v>33.7380666666667</v>
      </c>
      <c r="F18" s="39" t="n">
        <v>33.581</v>
      </c>
      <c r="G18" s="39" t="n">
        <v>33.6987</v>
      </c>
      <c r="H18" s="39" t="n">
        <v>33.8523</v>
      </c>
      <c r="I18" s="39" t="n">
        <v>33.9009</v>
      </c>
      <c r="J18" s="39" t="n">
        <v>33.753</v>
      </c>
      <c r="K18" s="39" t="n">
        <v>33.6425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DDV_OFF!J19,DDV_OFF!U19)</f>
        <v>1591.89</v>
      </c>
      <c r="E19" s="56" t="n">
        <f aca="false">AVERAGE(F19:K19)</f>
        <v>31.5840333333333</v>
      </c>
      <c r="F19" s="39" t="n">
        <v>31.4473</v>
      </c>
      <c r="G19" s="39" t="n">
        <v>31.5282</v>
      </c>
      <c r="H19" s="39" t="n">
        <v>31.702</v>
      </c>
      <c r="I19" s="39" t="n">
        <v>31.7295</v>
      </c>
      <c r="J19" s="39" t="n">
        <v>31.5791</v>
      </c>
      <c r="K19" s="39" t="n">
        <v>31.5181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DDV_OFF!J20,DDV_OFF!U20)</f>
        <v>853.19</v>
      </c>
      <c r="E20" s="56" t="n">
        <f aca="false">AVERAGE(F20:K20)</f>
        <v>29.49875</v>
      </c>
      <c r="F20" s="39" t="n">
        <v>29.3672</v>
      </c>
      <c r="G20" s="39" t="n">
        <v>29.4452</v>
      </c>
      <c r="H20" s="39" t="n">
        <v>29.6442</v>
      </c>
      <c r="I20" s="39" t="n">
        <v>29.6562</v>
      </c>
      <c r="J20" s="39" t="n">
        <v>29.4717</v>
      </c>
      <c r="K20" s="39" t="n">
        <v>29.408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DDV_OFF!J23,DDV_OFF!U23)</f>
        <v>5185.01</v>
      </c>
      <c r="E23" s="56" t="n">
        <f aca="false">AVERAGE(F23:K23)</f>
        <v>38.1959</v>
      </c>
      <c r="F23" s="39" t="n">
        <v>38.0166</v>
      </c>
      <c r="G23" s="39" t="n">
        <v>38.1512</v>
      </c>
      <c r="H23" s="39" t="n">
        <v>38.3733</v>
      </c>
      <c r="I23" s="39" t="n">
        <v>38.4033</v>
      </c>
      <c r="J23" s="39" t="n">
        <v>38.1782</v>
      </c>
      <c r="K23" s="39" t="n">
        <v>38.0528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DDV_OFF!J24,DDV_OFF!U24)</f>
        <v>2641.42</v>
      </c>
      <c r="E24" s="56" t="n">
        <f aca="false">AVERAGE(F24:K24)</f>
        <v>36.295</v>
      </c>
      <c r="F24" s="39" t="n">
        <v>36.1385</v>
      </c>
      <c r="G24" s="39" t="n">
        <v>36.2486</v>
      </c>
      <c r="H24" s="39" t="n">
        <v>36.4437</v>
      </c>
      <c r="I24" s="39" t="n">
        <v>36.4709</v>
      </c>
      <c r="J24" s="39" t="n">
        <v>36.2817</v>
      </c>
      <c r="K24" s="39" t="n">
        <v>36.1866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DDV_OFF!J25,DDV_OFF!U25)</f>
        <v>1409.15</v>
      </c>
      <c r="E25" s="56" t="n">
        <f aca="false">AVERAGE(F25:K25)</f>
        <v>34.1133666666667</v>
      </c>
      <c r="F25" s="39" t="n">
        <v>33.9684</v>
      </c>
      <c r="G25" s="39" t="n">
        <v>34.0729</v>
      </c>
      <c r="H25" s="39" t="n">
        <v>34.2497</v>
      </c>
      <c r="I25" s="39" t="n">
        <v>34.2661</v>
      </c>
      <c r="J25" s="39" t="n">
        <v>34.1062</v>
      </c>
      <c r="K25" s="39" t="n">
        <v>34.0169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DDV_OFF!J26,DDV_OFF!U26)</f>
        <v>795.62</v>
      </c>
      <c r="E26" s="56" t="n">
        <f aca="false">AVERAGE(F26:K26)</f>
        <v>31.6679166666667</v>
      </c>
      <c r="F26" s="39" t="n">
        <v>31.5212</v>
      </c>
      <c r="G26" s="39" t="n">
        <v>31.6463</v>
      </c>
      <c r="H26" s="39" t="n">
        <v>31.7934</v>
      </c>
      <c r="I26" s="39" t="n">
        <v>31.8056</v>
      </c>
      <c r="J26" s="39" t="n">
        <v>31.6769</v>
      </c>
      <c r="K26" s="39" t="n">
        <v>31.5641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DDV_OFF!J29,DDV_OFF!U29)</f>
        <v>2087.25</v>
      </c>
      <c r="E29" s="39" t="n">
        <f aca="false">AVERAGE(F29:K29)</f>
        <v>41.3311833333333</v>
      </c>
      <c r="F29" s="39" t="n">
        <v>40.8679</v>
      </c>
      <c r="G29" s="39" t="n">
        <v>41.5169</v>
      </c>
      <c r="H29" s="39" t="n">
        <v>41.9634</v>
      </c>
      <c r="I29" s="39" t="n">
        <v>41.7916</v>
      </c>
      <c r="J29" s="39" t="n">
        <v>41.2316</v>
      </c>
      <c r="K29" s="39" t="n">
        <v>40.6157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DDV_OFF!J30,DDV_OFF!U30)</f>
        <v>1155.43</v>
      </c>
      <c r="E30" s="39" t="n">
        <f aca="false">AVERAGE(F30:K30)</f>
        <v>39.3428833333333</v>
      </c>
      <c r="F30" s="39" t="n">
        <v>38.9078</v>
      </c>
      <c r="G30" s="39" t="n">
        <v>39.5149</v>
      </c>
      <c r="H30" s="39" t="n">
        <v>39.9513</v>
      </c>
      <c r="I30" s="39" t="n">
        <v>39.784</v>
      </c>
      <c r="J30" s="39" t="n">
        <v>39.2432</v>
      </c>
      <c r="K30" s="39" t="n">
        <v>38.6561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DDV_OFF!J31,DDV_OFF!U31)</f>
        <v>660.51</v>
      </c>
      <c r="E31" s="39" t="n">
        <f aca="false">AVERAGE(F31:K31)</f>
        <v>36.9418333333333</v>
      </c>
      <c r="F31" s="39" t="n">
        <v>36.5826</v>
      </c>
      <c r="G31" s="39" t="n">
        <v>37.1121</v>
      </c>
      <c r="H31" s="39" t="n">
        <v>37.4927</v>
      </c>
      <c r="I31" s="39" t="n">
        <v>37.3319</v>
      </c>
      <c r="J31" s="39" t="n">
        <v>36.841</v>
      </c>
      <c r="K31" s="39" t="n">
        <v>36.2907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DDV_OFF!J32,DDV_OFF!U32)</f>
        <v>399.31</v>
      </c>
      <c r="E32" s="39" t="n">
        <f aca="false">AVERAGE(F32:K32)</f>
        <v>34.1636666666667</v>
      </c>
      <c r="F32" s="39" t="n">
        <v>33.8428</v>
      </c>
      <c r="G32" s="39" t="n">
        <v>34.345</v>
      </c>
      <c r="H32" s="39" t="n">
        <v>34.6994</v>
      </c>
      <c r="I32" s="39" t="n">
        <v>34.5338</v>
      </c>
      <c r="J32" s="39" t="n">
        <v>34.0638</v>
      </c>
      <c r="K32" s="39" t="n">
        <v>33.4972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DDV_OFF!J35,DDV_OFF!U35)</f>
        <v>1942.56</v>
      </c>
      <c r="E35" s="39" t="n">
        <f aca="false">AVERAGE(F35:K35)</f>
        <v>40.60645</v>
      </c>
      <c r="F35" s="39" t="n">
        <v>40.0761</v>
      </c>
      <c r="G35" s="39" t="n">
        <v>40.6878</v>
      </c>
      <c r="H35" s="39" t="n">
        <v>41.1868</v>
      </c>
      <c r="I35" s="39" t="n">
        <v>41.0744</v>
      </c>
      <c r="J35" s="39" t="n">
        <v>40.5276</v>
      </c>
      <c r="K35" s="39" t="n">
        <v>40.08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DDV_OFF!J36,DDV_OFF!U36)</f>
        <v>1071.77</v>
      </c>
      <c r="E36" s="39" t="n">
        <f aca="false">AVERAGE(F36:K36)</f>
        <v>38.5369833333333</v>
      </c>
      <c r="F36" s="39" t="n">
        <v>38.0281</v>
      </c>
      <c r="G36" s="39" t="n">
        <v>38.6145</v>
      </c>
      <c r="H36" s="39" t="n">
        <v>39.1198</v>
      </c>
      <c r="I36" s="39" t="n">
        <v>39.0185</v>
      </c>
      <c r="J36" s="39" t="n">
        <v>38.4702</v>
      </c>
      <c r="K36" s="39" t="n">
        <v>37.9708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DDV_OFF!J37,DDV_OFF!U37)</f>
        <v>608.54</v>
      </c>
      <c r="E37" s="39" t="n">
        <f aca="false">AVERAGE(F37:K37)</f>
        <v>35.8991333333333</v>
      </c>
      <c r="F37" s="39" t="n">
        <v>35.4669</v>
      </c>
      <c r="G37" s="39" t="n">
        <v>35.9857</v>
      </c>
      <c r="H37" s="39" t="n">
        <v>36.4109</v>
      </c>
      <c r="I37" s="39" t="n">
        <v>36.3224</v>
      </c>
      <c r="J37" s="39" t="n">
        <v>35.853</v>
      </c>
      <c r="K37" s="39" t="n">
        <v>35.3559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DDV_OFF!J38,DDV_OFF!U38)</f>
        <v>355.55</v>
      </c>
      <c r="E38" s="39" t="n">
        <f aca="false">AVERAGE(F38:K38)</f>
        <v>32.9240333333333</v>
      </c>
      <c r="F38" s="39" t="n">
        <v>32.5643</v>
      </c>
      <c r="G38" s="39" t="n">
        <v>33.0058</v>
      </c>
      <c r="H38" s="39" t="n">
        <v>33.3499</v>
      </c>
      <c r="I38" s="39" t="n">
        <v>33.2711</v>
      </c>
      <c r="J38" s="39" t="n">
        <v>32.8984</v>
      </c>
      <c r="K38" s="39" t="n">
        <v>32.454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DDV_OFF!J41,DDV_OFF!U41)</f>
        <v>1806.73</v>
      </c>
      <c r="E41" s="37" t="n">
        <f aca="false">AVERAGE(F41:K41)</f>
        <v>37.6798</v>
      </c>
      <c r="F41" s="39" t="n">
        <v>37.1173</v>
      </c>
      <c r="G41" s="39" t="n">
        <v>37.3636</v>
      </c>
      <c r="H41" s="39" t="n">
        <v>38.2594</v>
      </c>
      <c r="I41" s="39" t="n">
        <v>38.4783</v>
      </c>
      <c r="J41" s="39" t="n">
        <v>37.4728</v>
      </c>
      <c r="K41" s="39" t="n">
        <v>37.3874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DDV_OFF!J42,DDV_OFF!U42)</f>
        <v>970.81</v>
      </c>
      <c r="E42" s="37" t="n">
        <f aca="false">AVERAGE(F42:K42)</f>
        <v>35.9425666666667</v>
      </c>
      <c r="F42" s="39" t="n">
        <v>35.5086</v>
      </c>
      <c r="G42" s="39" t="n">
        <v>35.7279</v>
      </c>
      <c r="H42" s="39" t="n">
        <v>36.5158</v>
      </c>
      <c r="I42" s="39" t="n">
        <v>36.6612</v>
      </c>
      <c r="J42" s="39" t="n">
        <v>35.7492</v>
      </c>
      <c r="K42" s="39" t="n">
        <v>35.4927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DDV_OFF!J43,DDV_OFF!U43)</f>
        <v>545.17</v>
      </c>
      <c r="E43" s="37" t="n">
        <f aca="false">AVERAGE(F43:K43)</f>
        <v>33.8372166666667</v>
      </c>
      <c r="F43" s="39" t="n">
        <v>33.5907</v>
      </c>
      <c r="G43" s="39" t="n">
        <v>33.754</v>
      </c>
      <c r="H43" s="39" t="n">
        <v>34.3679</v>
      </c>
      <c r="I43" s="39" t="n">
        <v>34.4001</v>
      </c>
      <c r="J43" s="39" t="n">
        <v>33.6152</v>
      </c>
      <c r="K43" s="39" t="n">
        <v>33.2954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DDV_OFF!J44,DDV_OFF!U44)</f>
        <v>328.06</v>
      </c>
      <c r="E44" s="37" t="n">
        <f aca="false">AVERAGE(F44:K44)</f>
        <v>31.4155</v>
      </c>
      <c r="F44" s="39" t="n">
        <v>31.2721</v>
      </c>
      <c r="G44" s="39" t="n">
        <v>31.4208</v>
      </c>
      <c r="H44" s="39" t="n">
        <v>31.9219</v>
      </c>
      <c r="I44" s="39" t="n">
        <v>31.9028</v>
      </c>
      <c r="J44" s="39" t="n">
        <v>31.1452</v>
      </c>
      <c r="K44" s="39" t="n">
        <v>30.8302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6T02:4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