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MVC+D" sheetId="2" state="visible" r:id="rId3"/>
    <sheet name="Experiment VS" sheetId="3" state="visible" r:id="rId4"/>
    <sheet name="QC" sheetId="4" state="visible" r:id="rId5"/>
    <sheet name="QC_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26.42</c:v>
                </c:pt>
                <c:pt idx="1">
                  <c:v>1032.27</c:v>
                </c:pt>
                <c:pt idx="2">
                  <c:v>620.1</c:v>
                </c:pt>
                <c:pt idx="3">
                  <c:v>387.1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_VS!$D$5:$D$8</c:f>
              <c:numCache>
                <c:formatCode>General</c:formatCode>
                <c:ptCount val="4"/>
                <c:pt idx="0">
                  <c:v>1535.52</c:v>
                </c:pt>
                <c:pt idx="1">
                  <c:v>783</c:v>
                </c:pt>
                <c:pt idx="2">
                  <c:v>444.99</c:v>
                </c:pt>
                <c:pt idx="3">
                  <c:v>273.28</c:v>
                </c:pt>
              </c:numCache>
            </c:numRef>
          </c:xVal>
          <c:yVal>
            <c:numRef>
              <c:f>QC_VS!$E$5:$E$8</c:f>
              <c:numCache>
                <c:formatCode>General</c:formatCode>
                <c:ptCount val="4"/>
                <c:pt idx="0">
                  <c:v>41.9159333333333</c:v>
                </c:pt>
                <c:pt idx="1">
                  <c:v>40.56405</c:v>
                </c:pt>
                <c:pt idx="2">
                  <c:v>38.6635666666667</c:v>
                </c:pt>
                <c:pt idx="3">
                  <c:v>36.2512</c:v>
                </c:pt>
              </c:numCache>
            </c:numRef>
          </c:yVal>
          <c:smooth val="0"/>
        </c:ser>
        <c:axId val="1961331"/>
        <c:axId val="7258054"/>
      </c:scatterChart>
      <c:valAx>
        <c:axId val="196133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054"/>
        <c:crossesAt val="0"/>
        <c:crossBetween val="midCat"/>
      </c:valAx>
      <c:valAx>
        <c:axId val="725805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6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_VS!$D$11:$D$14</c:f>
              <c:numCache>
                <c:formatCode>General</c:formatCode>
                <c:ptCount val="4"/>
                <c:pt idx="0">
                  <c:v>3209.09</c:v>
                </c:pt>
                <c:pt idx="1">
                  <c:v>1472.07</c:v>
                </c:pt>
                <c:pt idx="2">
                  <c:v>744.24</c:v>
                </c:pt>
                <c:pt idx="3">
                  <c:v>415.17</c:v>
                </c:pt>
              </c:numCache>
            </c:numRef>
          </c:xVal>
          <c:yVal>
            <c:numRef>
              <c:f>QC_VS!$E$11:$E$14</c:f>
              <c:numCache>
                <c:formatCode>General</c:formatCode>
                <c:ptCount val="4"/>
                <c:pt idx="0">
                  <c:v>38.7928833333333</c:v>
                </c:pt>
                <c:pt idx="1">
                  <c:v>36.9567333333333</c:v>
                </c:pt>
                <c:pt idx="2">
                  <c:v>34.86165</c:v>
                </c:pt>
                <c:pt idx="3">
                  <c:v>32.5037333333333</c:v>
                </c:pt>
              </c:numCache>
            </c:numRef>
          </c:yVal>
          <c:smooth val="0"/>
        </c:ser>
        <c:axId val="10866381"/>
        <c:axId val="83502238"/>
      </c:scatterChart>
      <c:valAx>
        <c:axId val="1086638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2238"/>
        <c:crossesAt val="0"/>
        <c:crossBetween val="midCat"/>
      </c:valAx>
      <c:valAx>
        <c:axId val="8350223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6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5</c:v>
                </c:pt>
                <c:pt idx="2">
                  <c:v>1783.07</c:v>
                </c:pt>
                <c:pt idx="3">
                  <c:v>996.7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_VS!$D$17:$D$20</c:f>
              <c:numCache>
                <c:formatCode>General</c:formatCode>
                <c:ptCount val="4"/>
                <c:pt idx="0">
                  <c:v>6119.07</c:v>
                </c:pt>
                <c:pt idx="1">
                  <c:v>3008.05</c:v>
                </c:pt>
                <c:pt idx="2">
                  <c:v>1519.45</c:v>
                </c:pt>
                <c:pt idx="3">
                  <c:v>798.74</c:v>
                </c:pt>
              </c:numCache>
            </c:numRef>
          </c:xVal>
          <c:yVal>
            <c:numRef>
              <c:f>QC_VS!$E$17:$E$20</c:f>
              <c:numCache>
                <c:formatCode>General</c:formatCode>
                <c:ptCount val="4"/>
                <c:pt idx="0">
                  <c:v>35.7491833333333</c:v>
                </c:pt>
                <c:pt idx="1">
                  <c:v>33.7356</c:v>
                </c:pt>
                <c:pt idx="2">
                  <c:v>31.5807333333333</c:v>
                </c:pt>
                <c:pt idx="3">
                  <c:v>29.4969</c:v>
                </c:pt>
              </c:numCache>
            </c:numRef>
          </c:yVal>
          <c:smooth val="0"/>
        </c:ser>
        <c:axId val="94758156"/>
        <c:axId val="30168514"/>
      </c:scatterChart>
      <c:valAx>
        <c:axId val="9475815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8514"/>
        <c:crossesAt val="0"/>
        <c:crossBetween val="midCat"/>
      </c:valAx>
      <c:valAx>
        <c:axId val="3016851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8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549.1</c:v>
                </c:pt>
                <c:pt idx="1">
                  <c:v>2977.21</c:v>
                </c:pt>
                <c:pt idx="2">
                  <c:v>1686.5</c:v>
                </c:pt>
                <c:pt idx="3">
                  <c:v>988.6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316833333333</c:v>
                </c:pt>
                <c:pt idx="1">
                  <c:v>36.0993833333333</c:v>
                </c:pt>
                <c:pt idx="2">
                  <c:v>33.90195</c:v>
                </c:pt>
                <c:pt idx="3">
                  <c:v>31.4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_VS!$D$23:$D$26</c:f>
              <c:numCache>
                <c:formatCode>General</c:formatCode>
                <c:ptCount val="4"/>
                <c:pt idx="0">
                  <c:v>4902.45</c:v>
                </c:pt>
                <c:pt idx="1">
                  <c:v>2488.59</c:v>
                </c:pt>
                <c:pt idx="2">
                  <c:v>1313.6</c:v>
                </c:pt>
                <c:pt idx="3">
                  <c:v>733.08</c:v>
                </c:pt>
              </c:numCache>
            </c:numRef>
          </c:xVal>
          <c:yVal>
            <c:numRef>
              <c:f>QC_VS!$E$23:$E$26</c:f>
              <c:numCache>
                <c:formatCode>General</c:formatCode>
                <c:ptCount val="4"/>
                <c:pt idx="0">
                  <c:v>38.2042833333333</c:v>
                </c:pt>
                <c:pt idx="1">
                  <c:v>36.3008833333333</c:v>
                </c:pt>
                <c:pt idx="2">
                  <c:v>34.1215</c:v>
                </c:pt>
                <c:pt idx="3">
                  <c:v>31.6882</c:v>
                </c:pt>
              </c:numCache>
            </c:numRef>
          </c:yVal>
          <c:smooth val="0"/>
        </c:ser>
        <c:axId val="46389118"/>
        <c:axId val="1499191"/>
      </c:scatterChart>
      <c:valAx>
        <c:axId val="4638911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191"/>
        <c:crossesAt val="0"/>
        <c:crossBetween val="midCat"/>
      </c:valAx>
      <c:valAx>
        <c:axId val="149919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9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1</c:v>
                </c:pt>
                <c:pt idx="2">
                  <c:v>896.82</c:v>
                </c:pt>
                <c:pt idx="3">
                  <c:v>545.4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_VS!$D$29:$D$32</c:f>
              <c:numCache>
                <c:formatCode>General</c:formatCode>
                <c:ptCount val="4"/>
                <c:pt idx="0">
                  <c:v>2042.29</c:v>
                </c:pt>
                <c:pt idx="1">
                  <c:v>1112.55</c:v>
                </c:pt>
                <c:pt idx="2">
                  <c:v>624.21</c:v>
                </c:pt>
                <c:pt idx="3">
                  <c:v>369.78</c:v>
                </c:pt>
              </c:numCache>
            </c:numRef>
          </c:xVal>
          <c:yVal>
            <c:numRef>
              <c:f>QC_VS!$E$29:$E$32</c:f>
              <c:numCache>
                <c:formatCode>General</c:formatCode>
                <c:ptCount val="4"/>
                <c:pt idx="0">
                  <c:v>41.3032833333333</c:v>
                </c:pt>
                <c:pt idx="1">
                  <c:v>39.31085</c:v>
                </c:pt>
                <c:pt idx="2">
                  <c:v>36.8942666666667</c:v>
                </c:pt>
                <c:pt idx="3">
                  <c:v>34.13985</c:v>
                </c:pt>
              </c:numCache>
            </c:numRef>
          </c:yVal>
          <c:smooth val="0"/>
        </c:ser>
        <c:axId val="52504428"/>
        <c:axId val="484288"/>
      </c:scatterChart>
      <c:valAx>
        <c:axId val="5250442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88"/>
        <c:crossesAt val="0"/>
        <c:crossBetween val="midCat"/>
      </c:valAx>
      <c:valAx>
        <c:axId val="48428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4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15.33</c:v>
                </c:pt>
                <c:pt idx="1">
                  <c:v>1380.76</c:v>
                </c:pt>
                <c:pt idx="2">
                  <c:v>803.03</c:v>
                </c:pt>
                <c:pt idx="3">
                  <c:v>469.5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_VS!$D$35:$D$38</c:f>
              <c:numCache>
                <c:formatCode>General</c:formatCode>
                <c:ptCount val="4"/>
                <c:pt idx="0">
                  <c:v>1891.1</c:v>
                </c:pt>
                <c:pt idx="1">
                  <c:v>1033.76</c:v>
                </c:pt>
                <c:pt idx="2">
                  <c:v>580.2</c:v>
                </c:pt>
                <c:pt idx="3">
                  <c:v>337.6</c:v>
                </c:pt>
              </c:numCache>
            </c:numRef>
          </c:xVal>
          <c:yVal>
            <c:numRef>
              <c:f>QC_VS!$E$35:$E$38</c:f>
              <c:numCache>
                <c:formatCode>General</c:formatCode>
                <c:ptCount val="4"/>
                <c:pt idx="0">
                  <c:v>40.5869666666667</c:v>
                </c:pt>
                <c:pt idx="1">
                  <c:v>38.5138666666667</c:v>
                </c:pt>
                <c:pt idx="2">
                  <c:v>35.878</c:v>
                </c:pt>
                <c:pt idx="3">
                  <c:v>32.9218</c:v>
                </c:pt>
              </c:numCache>
            </c:numRef>
          </c:yVal>
          <c:smooth val="0"/>
        </c:ser>
        <c:axId val="97044613"/>
        <c:axId val="6336814"/>
      </c:scatterChart>
      <c:valAx>
        <c:axId val="9704461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814"/>
        <c:crossesAt val="0"/>
        <c:crossBetween val="midCat"/>
      </c:valAx>
      <c:valAx>
        <c:axId val="633681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4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3</c:v>
                </c:pt>
                <c:pt idx="2">
                  <c:v>674.11</c:v>
                </c:pt>
                <c:pt idx="3">
                  <c:v>405.3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_VS!$D$41:$D$44</c:f>
              <c:numCache>
                <c:formatCode>General</c:formatCode>
                <c:ptCount val="4"/>
                <c:pt idx="0">
                  <c:v>1776.4</c:v>
                </c:pt>
                <c:pt idx="1">
                  <c:v>948.51</c:v>
                </c:pt>
                <c:pt idx="2">
                  <c:v>527.64</c:v>
                </c:pt>
                <c:pt idx="3">
                  <c:v>314.22</c:v>
                </c:pt>
              </c:numCache>
            </c:numRef>
          </c:xVal>
          <c:yVal>
            <c:numRef>
              <c:f>QC_VS!$E$41:$E$44</c:f>
              <c:numCache>
                <c:formatCode>General</c:formatCode>
                <c:ptCount val="4"/>
                <c:pt idx="0">
                  <c:v>37.6716</c:v>
                </c:pt>
                <c:pt idx="1">
                  <c:v>35.9374333333333</c:v>
                </c:pt>
                <c:pt idx="2">
                  <c:v>33.8222833333333</c:v>
                </c:pt>
                <c:pt idx="3">
                  <c:v>31.3961833333333</c:v>
                </c:pt>
              </c:numCache>
            </c:numRef>
          </c:yVal>
          <c:smooth val="0"/>
        </c:ser>
        <c:axId val="2474525"/>
        <c:axId val="55949437"/>
      </c:scatterChart>
      <c:valAx>
        <c:axId val="247452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9437"/>
        <c:crossesAt val="0"/>
        <c:crossBetween val="midCat"/>
      </c:valAx>
      <c:valAx>
        <c:axId val="5594943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v>41.141975325773</v>
      </c>
      <c r="D4" s="6" t="n">
        <v>-1.1063832321457</v>
      </c>
      <c r="E4" s="6" t="n">
        <v>-2.54483393823498</v>
      </c>
      <c r="F4" s="6" t="n">
        <v>0.129469782612301</v>
      </c>
      <c r="G4" s="6" t="n">
        <v>45.9800749699301</v>
      </c>
      <c r="H4" s="6" t="n">
        <v>-1.23439322285588</v>
      </c>
      <c r="I4" s="6" t="n">
        <v>44.2749118642506</v>
      </c>
      <c r="J4" s="6" t="n">
        <v>-1.2178372346472</v>
      </c>
      <c r="K4" s="7"/>
      <c r="L4" s="7"/>
      <c r="M4" s="6"/>
    </row>
    <row r="5" customFormat="false" ht="16.5" hidden="false" customHeight="false" outlineLevel="0" collapsed="false">
      <c r="B5" s="5" t="s">
        <v>11</v>
      </c>
      <c r="C5" s="6" t="n">
        <v>12.9020439800044</v>
      </c>
      <c r="D5" s="6" t="n">
        <v>-0.356505241102135</v>
      </c>
      <c r="E5" s="6" t="n">
        <v>-15.1852255248009</v>
      </c>
      <c r="F5" s="6" t="n">
        <v>0.679407111841765</v>
      </c>
      <c r="G5" s="6" t="n">
        <v>16.9529353717512</v>
      </c>
      <c r="H5" s="6" t="n">
        <v>-0.463369746489674</v>
      </c>
      <c r="I5" s="6" t="n">
        <v>15.4238877068569</v>
      </c>
      <c r="J5" s="6" t="n">
        <v>-0.439041293460985</v>
      </c>
      <c r="K5" s="7"/>
      <c r="L5" s="7"/>
      <c r="M5" s="6"/>
    </row>
    <row r="6" customFormat="false" ht="16.5" hidden="false" customHeight="false" outlineLevel="0" collapsed="false">
      <c r="B6" s="5" t="s">
        <v>12</v>
      </c>
      <c r="C6" s="6" t="n">
        <v>22.1195577994247</v>
      </c>
      <c r="D6" s="6" t="n">
        <v>-0.688377984804076</v>
      </c>
      <c r="E6" s="6" t="n">
        <v>-18.2071620138238</v>
      </c>
      <c r="F6" s="6" t="n">
        <v>1.5936438945157</v>
      </c>
      <c r="G6" s="6" t="n">
        <v>20.8682902006883</v>
      </c>
      <c r="H6" s="6" t="n">
        <v>-0.669605207505546</v>
      </c>
      <c r="I6" s="6" t="n">
        <v>25.1254943546606</v>
      </c>
      <c r="J6" s="6" t="n">
        <v>-0.718763760589405</v>
      </c>
      <c r="K6" s="7"/>
      <c r="L6" s="7"/>
      <c r="M6" s="6"/>
    </row>
    <row r="7" customFormat="false" ht="16.5" hidden="false" customHeight="false" outlineLevel="0" collapsed="false">
      <c r="B7" s="5" t="s">
        <v>13</v>
      </c>
      <c r="C7" s="6" t="n">
        <v>29.9810238905478</v>
      </c>
      <c r="D7" s="6" t="n">
        <v>-0.956640713568025</v>
      </c>
      <c r="E7" s="8" t="n">
        <v>20.3875240214735</v>
      </c>
      <c r="F7" s="8" t="n">
        <v>-1.06972404514222</v>
      </c>
      <c r="G7" s="8" t="n">
        <v>31.5358186572433</v>
      </c>
      <c r="H7" s="8" t="n">
        <v>-1.00871733984462</v>
      </c>
      <c r="I7" s="8" t="n">
        <v>31.9123339630354</v>
      </c>
      <c r="J7" s="8" t="n">
        <v>-0.963553818642781</v>
      </c>
      <c r="K7" s="7"/>
      <c r="L7" s="7"/>
      <c r="M7" s="6"/>
    </row>
    <row r="8" customFormat="false" ht="16.5" hidden="false" customHeight="false" outlineLevel="0" collapsed="false">
      <c r="B8" s="5" t="s">
        <v>14</v>
      </c>
      <c r="C8" s="6" t="n">
        <v>28.2798690246284</v>
      </c>
      <c r="D8" s="6" t="n">
        <v>-1.20683134358212</v>
      </c>
      <c r="E8" s="6" t="n">
        <v>-11.4669340344537</v>
      </c>
      <c r="F8" s="6" t="n">
        <v>0.60642646366421</v>
      </c>
      <c r="G8" s="6" t="n">
        <v>41.5914194232239</v>
      </c>
      <c r="H8" s="6" t="n">
        <v>-1.62891854244022</v>
      </c>
      <c r="I8" s="6" t="n">
        <v>38.8152902987553</v>
      </c>
      <c r="J8" s="6" t="n">
        <v>-1.40223775211051</v>
      </c>
      <c r="K8" s="7"/>
      <c r="L8" s="7"/>
      <c r="M8" s="6"/>
    </row>
    <row r="9" customFormat="false" ht="16.5" hidden="false" customHeight="false" outlineLevel="0" collapsed="false">
      <c r="B9" s="5" t="s">
        <v>15</v>
      </c>
      <c r="C9" s="6" t="n">
        <v>35.8608195920293</v>
      </c>
      <c r="D9" s="6" t="n">
        <v>-1.56664898848151</v>
      </c>
      <c r="E9" s="6" t="n">
        <v>-8.61971203558539</v>
      </c>
      <c r="F9" s="6" t="n">
        <v>0.408405558417782</v>
      </c>
      <c r="G9" s="6" t="n">
        <v>43.8541427632736</v>
      </c>
      <c r="H9" s="6" t="n">
        <v>-1.8111301887857</v>
      </c>
      <c r="I9" s="6" t="n">
        <v>37.7643125320496</v>
      </c>
      <c r="J9" s="6" t="n">
        <v>-1.47477467766014</v>
      </c>
      <c r="K9" s="7"/>
      <c r="L9" s="7"/>
      <c r="M9" s="6"/>
    </row>
    <row r="10" customFormat="false" ht="16.5" hidden="false" customHeight="false" outlineLevel="0" collapsed="false">
      <c r="B10" s="5" t="s">
        <v>16</v>
      </c>
      <c r="C10" s="6" t="n">
        <v>16.5640528585404</v>
      </c>
      <c r="D10" s="6" t="n">
        <v>-0.661180284056147</v>
      </c>
      <c r="E10" s="6" t="n">
        <v>-21.794348515853</v>
      </c>
      <c r="F10" s="6" t="n">
        <v>1.03877461591863</v>
      </c>
      <c r="G10" s="6" t="n">
        <v>30.7970934858415</v>
      </c>
      <c r="H10" s="6" t="n">
        <v>-1.13978383657399</v>
      </c>
      <c r="I10" s="6" t="n">
        <v>22.2399655947884</v>
      </c>
      <c r="J10" s="6" t="n">
        <v>-0.72638892763869</v>
      </c>
      <c r="K10" s="7"/>
      <c r="L10" s="7"/>
      <c r="M10" s="6"/>
    </row>
    <row r="11" customFormat="false" ht="16.5" hidden="false" customHeight="false" outlineLevel="0" collapsed="false">
      <c r="A11" s="9"/>
      <c r="B11" s="10" t="s">
        <v>17</v>
      </c>
      <c r="C11" s="11" t="n">
        <v>26.6927632101354</v>
      </c>
      <c r="D11" s="11" t="n">
        <v>-0.934652541105674</v>
      </c>
      <c r="E11" s="11" t="n">
        <v>-8.20438457732546</v>
      </c>
      <c r="F11" s="11" t="n">
        <v>0.483771911689739</v>
      </c>
      <c r="G11" s="11" t="n">
        <v>33.0828249817074</v>
      </c>
      <c r="H11" s="11" t="n">
        <v>-1.13655972635652</v>
      </c>
      <c r="I11" s="11" t="n">
        <v>30.7937423306281</v>
      </c>
      <c r="J11" s="11" t="n">
        <v>-0.991799637821387</v>
      </c>
      <c r="K11" s="12"/>
      <c r="L11" s="12"/>
      <c r="M11" s="11" t="e">
        <f aca="false"/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50" activeCellId="0" sqref="M50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0" t="s">
        <v>20</v>
      </c>
      <c r="AA3" s="20"/>
      <c r="AB3" s="21" t="s">
        <v>25</v>
      </c>
      <c r="AC3" s="21"/>
    </row>
    <row r="4" customFormat="false" ht="16.5" hidden="false" customHeight="false" outlineLevel="0" collapsed="false">
      <c r="B4" s="15" t="s">
        <v>26</v>
      </c>
      <c r="C4" s="22" t="s">
        <v>27</v>
      </c>
      <c r="D4" s="23" t="s">
        <v>28</v>
      </c>
      <c r="E4" s="23" t="s">
        <v>29</v>
      </c>
      <c r="F4" s="23" t="s">
        <v>28</v>
      </c>
      <c r="G4" s="23" t="s">
        <v>29</v>
      </c>
      <c r="H4" s="23" t="s">
        <v>28</v>
      </c>
      <c r="I4" s="23" t="s">
        <v>29</v>
      </c>
      <c r="J4" s="23" t="s">
        <v>28</v>
      </c>
      <c r="K4" s="23" t="s">
        <v>29</v>
      </c>
      <c r="L4" s="24" t="s">
        <v>5</v>
      </c>
      <c r="M4" s="23" t="s">
        <v>6</v>
      </c>
      <c r="N4" s="17"/>
      <c r="O4" s="23" t="s">
        <v>28</v>
      </c>
      <c r="P4" s="23" t="s">
        <v>29</v>
      </c>
      <c r="Q4" s="23" t="s">
        <v>28</v>
      </c>
      <c r="R4" s="23" t="s">
        <v>29</v>
      </c>
      <c r="S4" s="23" t="s">
        <v>28</v>
      </c>
      <c r="T4" s="23" t="s">
        <v>29</v>
      </c>
      <c r="U4" s="23" t="s">
        <v>28</v>
      </c>
      <c r="V4" s="23" t="s">
        <v>29</v>
      </c>
      <c r="W4" s="24" t="s">
        <v>5</v>
      </c>
      <c r="X4" s="23" t="s">
        <v>6</v>
      </c>
      <c r="Z4" s="23" t="s">
        <v>28</v>
      </c>
      <c r="AA4" s="23" t="s">
        <v>29</v>
      </c>
      <c r="AB4" s="24" t="s">
        <v>5</v>
      </c>
      <c r="AC4" s="23" t="s">
        <v>6</v>
      </c>
    </row>
    <row r="5" customFormat="false" ht="15" hidden="false" customHeight="false" outlineLevel="0" collapsed="false">
      <c r="B5" s="8" t="s">
        <v>10</v>
      </c>
      <c r="C5" s="25" t="s">
        <v>30</v>
      </c>
      <c r="D5" s="25" t="n">
        <v>351.32</v>
      </c>
      <c r="E5" s="25" t="n">
        <v>40.785</v>
      </c>
      <c r="F5" s="25" t="n">
        <v>899.51</v>
      </c>
      <c r="G5" s="25" t="n">
        <v>41.454</v>
      </c>
      <c r="H5" s="25" t="n">
        <v>367.02</v>
      </c>
      <c r="I5" s="25" t="n">
        <v>40.721</v>
      </c>
      <c r="J5" s="25" t="n">
        <v>1617.85</v>
      </c>
      <c r="K5" s="25" t="n">
        <v>40.9866666666667</v>
      </c>
      <c r="L5" s="8" t="n">
        <v>41.141975325773</v>
      </c>
      <c r="M5" s="8" t="n">
        <v>-1.1063832321457</v>
      </c>
      <c r="O5" s="25" t="n">
        <v>97.25</v>
      </c>
      <c r="P5" s="25" t="n">
        <v>49.452</v>
      </c>
      <c r="Q5" s="25" t="n">
        <v>105.8</v>
      </c>
      <c r="R5" s="25" t="n">
        <v>49.397</v>
      </c>
      <c r="S5" s="25" t="n">
        <v>105.52</v>
      </c>
      <c r="T5" s="25" t="n">
        <v>49.361</v>
      </c>
      <c r="U5" s="25" t="n">
        <v>308.57</v>
      </c>
      <c r="V5" s="25" t="n">
        <v>49.4033333333333</v>
      </c>
      <c r="W5" s="8" t="n">
        <v>-2.54483393823498</v>
      </c>
      <c r="X5" s="8" t="n">
        <v>0.129469782612301</v>
      </c>
      <c r="Z5" s="25" t="n">
        <v>1926.42</v>
      </c>
      <c r="AA5" s="25" t="n">
        <v>40.9866666666667</v>
      </c>
      <c r="AB5" s="8" t="n">
        <v>45.9800749699301</v>
      </c>
      <c r="AC5" s="8" t="n">
        <v>-1.23439322285588</v>
      </c>
    </row>
    <row r="6" customFormat="false" ht="15" hidden="false" customHeight="false" outlineLevel="0" collapsed="false">
      <c r="B6" s="8"/>
      <c r="C6" s="25" t="s">
        <v>31</v>
      </c>
      <c r="D6" s="25" t="n">
        <v>207.28</v>
      </c>
      <c r="E6" s="25" t="n">
        <v>39.359</v>
      </c>
      <c r="F6" s="25" t="n">
        <v>470.74</v>
      </c>
      <c r="G6" s="25" t="n">
        <v>40.22</v>
      </c>
      <c r="H6" s="25" t="n">
        <v>213.14</v>
      </c>
      <c r="I6" s="25" t="n">
        <v>39.301</v>
      </c>
      <c r="J6" s="25" t="n">
        <v>891.16</v>
      </c>
      <c r="K6" s="25" t="n">
        <v>39.6266666666667</v>
      </c>
      <c r="L6" s="8"/>
      <c r="M6" s="8"/>
      <c r="O6" s="25" t="n">
        <v>45.76</v>
      </c>
      <c r="P6" s="25" t="n">
        <v>45.862</v>
      </c>
      <c r="Q6" s="25" t="n">
        <v>47.86</v>
      </c>
      <c r="R6" s="25" t="n">
        <v>45.687</v>
      </c>
      <c r="S6" s="25" t="n">
        <v>47.49</v>
      </c>
      <c r="T6" s="25" t="n">
        <v>45.669</v>
      </c>
      <c r="U6" s="25" t="n">
        <v>141.11</v>
      </c>
      <c r="V6" s="25" t="n">
        <v>45.7393333333333</v>
      </c>
      <c r="W6" s="8"/>
      <c r="X6" s="8"/>
      <c r="Z6" s="25" t="n">
        <v>1032.27</v>
      </c>
      <c r="AA6" s="25" t="n">
        <v>39.6266666666667</v>
      </c>
      <c r="AB6" s="8"/>
      <c r="AC6" s="8"/>
    </row>
    <row r="7" customFormat="false" ht="15" hidden="false" customHeight="false" outlineLevel="0" collapsed="false">
      <c r="B7" s="8"/>
      <c r="C7" s="25" t="s">
        <v>32</v>
      </c>
      <c r="D7" s="25" t="n">
        <v>135.29</v>
      </c>
      <c r="E7" s="25" t="n">
        <v>37.197</v>
      </c>
      <c r="F7" s="25" t="n">
        <v>271.33</v>
      </c>
      <c r="G7" s="25" t="n">
        <v>38.453</v>
      </c>
      <c r="H7" s="25" t="n">
        <v>136.39</v>
      </c>
      <c r="I7" s="25" t="n">
        <v>37.182</v>
      </c>
      <c r="J7" s="25" t="n">
        <v>543.01</v>
      </c>
      <c r="K7" s="25" t="n">
        <v>37.6106666666667</v>
      </c>
      <c r="L7" s="8"/>
      <c r="M7" s="8"/>
      <c r="O7" s="25" t="n">
        <v>25.43</v>
      </c>
      <c r="P7" s="25" t="n">
        <v>43.115</v>
      </c>
      <c r="Q7" s="25" t="n">
        <v>26.06</v>
      </c>
      <c r="R7" s="25" t="n">
        <v>43.085</v>
      </c>
      <c r="S7" s="25" t="n">
        <v>25.6</v>
      </c>
      <c r="T7" s="25" t="n">
        <v>42.956</v>
      </c>
      <c r="U7" s="25" t="n">
        <v>77.09</v>
      </c>
      <c r="V7" s="25" t="n">
        <v>43.052</v>
      </c>
      <c r="W7" s="8"/>
      <c r="X7" s="8"/>
      <c r="Z7" s="25" t="n">
        <v>620.1</v>
      </c>
      <c r="AA7" s="25" t="n">
        <v>37.6106666666667</v>
      </c>
      <c r="AB7" s="8"/>
      <c r="AC7" s="8"/>
    </row>
    <row r="8" customFormat="false" ht="15" hidden="false" customHeight="false" outlineLevel="0" collapsed="false">
      <c r="B8" s="8"/>
      <c r="C8" s="25" t="s">
        <v>33</v>
      </c>
      <c r="D8" s="25" t="n">
        <v>85.81</v>
      </c>
      <c r="E8" s="25" t="n">
        <v>34.499</v>
      </c>
      <c r="F8" s="25" t="n">
        <v>166.97</v>
      </c>
      <c r="G8" s="25" t="n">
        <v>36.159</v>
      </c>
      <c r="H8" s="25" t="n">
        <v>84.98</v>
      </c>
      <c r="I8" s="25" t="n">
        <v>34.385</v>
      </c>
      <c r="J8" s="25" t="n">
        <v>337.76</v>
      </c>
      <c r="K8" s="25" t="n">
        <v>35.0143333333333</v>
      </c>
      <c r="L8" s="8"/>
      <c r="M8" s="8"/>
      <c r="O8" s="25" t="n">
        <v>16.44</v>
      </c>
      <c r="P8" s="25" t="n">
        <v>40.469</v>
      </c>
      <c r="Q8" s="25" t="n">
        <v>16.47</v>
      </c>
      <c r="R8" s="25" t="n">
        <v>40.332</v>
      </c>
      <c r="S8" s="25" t="n">
        <v>16.44</v>
      </c>
      <c r="T8" s="25" t="n">
        <v>40.177</v>
      </c>
      <c r="U8" s="25" t="n">
        <v>49.35</v>
      </c>
      <c r="V8" s="25" t="n">
        <v>40.326</v>
      </c>
      <c r="W8" s="8"/>
      <c r="X8" s="8"/>
      <c r="Z8" s="25" t="n">
        <v>387.11</v>
      </c>
      <c r="AA8" s="25" t="n">
        <v>35.01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4</v>
      </c>
      <c r="I9" s="19"/>
      <c r="J9" s="20" t="s">
        <v>20</v>
      </c>
      <c r="K9" s="20"/>
      <c r="L9" s="21" t="s">
        <v>25</v>
      </c>
      <c r="M9" s="21"/>
      <c r="O9" s="19"/>
      <c r="P9" s="19"/>
      <c r="Q9" s="19"/>
      <c r="R9" s="19"/>
      <c r="S9" s="19"/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2" t="s">
        <v>27</v>
      </c>
      <c r="D10" s="23" t="s">
        <v>28</v>
      </c>
      <c r="E10" s="23" t="s">
        <v>29</v>
      </c>
      <c r="F10" s="23" t="s">
        <v>28</v>
      </c>
      <c r="G10" s="23" t="s">
        <v>29</v>
      </c>
      <c r="H10" s="23" t="s">
        <v>28</v>
      </c>
      <c r="I10" s="23" t="s">
        <v>29</v>
      </c>
      <c r="J10" s="23" t="s">
        <v>28</v>
      </c>
      <c r="K10" s="23" t="s">
        <v>29</v>
      </c>
      <c r="L10" s="24" t="s">
        <v>5</v>
      </c>
      <c r="M10" s="23" t="s">
        <v>6</v>
      </c>
      <c r="O10" s="23" t="s">
        <v>28</v>
      </c>
      <c r="P10" s="23" t="s">
        <v>29</v>
      </c>
      <c r="Q10" s="23" t="s">
        <v>28</v>
      </c>
      <c r="R10" s="23" t="s">
        <v>29</v>
      </c>
      <c r="S10" s="23" t="s">
        <v>28</v>
      </c>
      <c r="T10" s="23" t="s">
        <v>29</v>
      </c>
      <c r="U10" s="23" t="s">
        <v>28</v>
      </c>
      <c r="V10" s="23" t="s">
        <v>29</v>
      </c>
      <c r="W10" s="24" t="s">
        <v>5</v>
      </c>
      <c r="X10" s="23" t="s">
        <v>6</v>
      </c>
      <c r="Z10" s="23" t="s">
        <v>28</v>
      </c>
      <c r="AA10" s="23" t="s">
        <v>29</v>
      </c>
      <c r="AB10" s="24" t="s">
        <v>5</v>
      </c>
      <c r="AC10" s="23" t="s">
        <v>6</v>
      </c>
    </row>
    <row r="11" customFormat="false" ht="15" hidden="false" customHeight="false" outlineLevel="0" collapsed="false">
      <c r="B11" s="8" t="s">
        <v>11</v>
      </c>
      <c r="C11" s="25" t="s">
        <v>30</v>
      </c>
      <c r="D11" s="25" t="n">
        <v>482.55</v>
      </c>
      <c r="E11" s="25" t="n">
        <v>37.529</v>
      </c>
      <c r="F11" s="25" t="n">
        <v>2068.24</v>
      </c>
      <c r="G11" s="25" t="n">
        <v>38.81</v>
      </c>
      <c r="H11" s="25" t="n">
        <v>476.62</v>
      </c>
      <c r="I11" s="25" t="n">
        <v>37.424</v>
      </c>
      <c r="J11" s="25" t="n">
        <v>3027.41</v>
      </c>
      <c r="K11" s="25" t="n">
        <v>37.921</v>
      </c>
      <c r="L11" s="8" t="n">
        <v>12.9020439800044</v>
      </c>
      <c r="M11" s="8" t="n">
        <v>-0.356505241102135</v>
      </c>
      <c r="O11" s="25" t="n">
        <v>118.92</v>
      </c>
      <c r="P11" s="25" t="n">
        <v>46.342</v>
      </c>
      <c r="Q11" s="25" t="n">
        <v>126.94</v>
      </c>
      <c r="R11" s="25" t="n">
        <v>46.569</v>
      </c>
      <c r="S11" s="25" t="n">
        <v>130.49</v>
      </c>
      <c r="T11" s="25" t="n">
        <v>45.843</v>
      </c>
      <c r="U11" s="25" t="n">
        <v>376.35</v>
      </c>
      <c r="V11" s="25" t="n">
        <v>46.2513333333333</v>
      </c>
      <c r="W11" s="8" t="n">
        <v>-15.1852255248009</v>
      </c>
      <c r="X11" s="8" t="n">
        <v>0.679407111841765</v>
      </c>
      <c r="Z11" s="25" t="n">
        <v>3403.76</v>
      </c>
      <c r="AA11" s="25" t="n">
        <v>37.921</v>
      </c>
      <c r="AB11" s="8" t="n">
        <v>16.9529353717512</v>
      </c>
      <c r="AC11" s="8" t="n">
        <v>-0.463369746489674</v>
      </c>
    </row>
    <row r="12" customFormat="false" ht="15" hidden="false" customHeight="false" outlineLevel="0" collapsed="false">
      <c r="B12" s="8"/>
      <c r="C12" s="25" t="s">
        <v>31</v>
      </c>
      <c r="D12" s="25" t="n">
        <v>216.5</v>
      </c>
      <c r="E12" s="25" t="n">
        <v>35.816</v>
      </c>
      <c r="F12" s="25" t="n">
        <v>1002.56</v>
      </c>
      <c r="G12" s="25" t="n">
        <v>36.978</v>
      </c>
      <c r="H12" s="25" t="n">
        <v>216.54</v>
      </c>
      <c r="I12" s="25" t="n">
        <v>35.608</v>
      </c>
      <c r="J12" s="25" t="n">
        <v>1435.6</v>
      </c>
      <c r="K12" s="25" t="n">
        <v>36.134</v>
      </c>
      <c r="L12" s="8"/>
      <c r="M12" s="8"/>
      <c r="O12" s="25" t="n">
        <v>62.32</v>
      </c>
      <c r="P12" s="25" t="n">
        <v>44.261</v>
      </c>
      <c r="Q12" s="25" t="n">
        <v>68.52</v>
      </c>
      <c r="R12" s="25" t="n">
        <v>44.44</v>
      </c>
      <c r="S12" s="25" t="n">
        <v>68.22</v>
      </c>
      <c r="T12" s="25" t="n">
        <v>43.74</v>
      </c>
      <c r="U12" s="25" t="n">
        <v>199.06</v>
      </c>
      <c r="V12" s="25" t="n">
        <v>44.147</v>
      </c>
      <c r="W12" s="8"/>
      <c r="X12" s="8"/>
      <c r="Z12" s="25" t="n">
        <v>1634.66</v>
      </c>
      <c r="AA12" s="25" t="n">
        <v>36.134</v>
      </c>
      <c r="AB12" s="8"/>
      <c r="AC12" s="8"/>
    </row>
    <row r="13" customFormat="false" ht="15" hidden="false" customHeight="false" outlineLevel="0" collapsed="false">
      <c r="B13" s="8"/>
      <c r="C13" s="25" t="s">
        <v>32</v>
      </c>
      <c r="D13" s="25" t="n">
        <v>120.16</v>
      </c>
      <c r="E13" s="25" t="n">
        <v>33.908</v>
      </c>
      <c r="F13" s="25" t="n">
        <v>517.83</v>
      </c>
      <c r="G13" s="25" t="n">
        <v>34.848</v>
      </c>
      <c r="H13" s="25" t="n">
        <v>118.92</v>
      </c>
      <c r="I13" s="25" t="n">
        <v>33.601</v>
      </c>
      <c r="J13" s="25" t="n">
        <v>756.91</v>
      </c>
      <c r="K13" s="25" t="n">
        <v>34.119</v>
      </c>
      <c r="L13" s="8"/>
      <c r="M13" s="8"/>
      <c r="O13" s="25" t="n">
        <v>33.55</v>
      </c>
      <c r="P13" s="25" t="n">
        <v>41.883</v>
      </c>
      <c r="Q13" s="25" t="n">
        <v>37.43</v>
      </c>
      <c r="R13" s="25" t="n">
        <v>42.021</v>
      </c>
      <c r="S13" s="25" t="n">
        <v>36.53</v>
      </c>
      <c r="T13" s="25" t="n">
        <v>41.399</v>
      </c>
      <c r="U13" s="25" t="n">
        <v>107.51</v>
      </c>
      <c r="V13" s="25" t="n">
        <v>41.7676666666667</v>
      </c>
      <c r="W13" s="8"/>
      <c r="X13" s="8"/>
      <c r="Z13" s="25" t="n">
        <v>864.42</v>
      </c>
      <c r="AA13" s="25" t="n">
        <v>34.119</v>
      </c>
      <c r="AB13" s="8"/>
      <c r="AC13" s="8"/>
    </row>
    <row r="14" customFormat="false" ht="15" hidden="false" customHeight="false" outlineLevel="0" collapsed="false">
      <c r="B14" s="8"/>
      <c r="C14" s="25" t="s">
        <v>33</v>
      </c>
      <c r="D14" s="25" t="n">
        <v>75.47</v>
      </c>
      <c r="E14" s="25" t="n">
        <v>31.673</v>
      </c>
      <c r="F14" s="25" t="n">
        <v>289.7</v>
      </c>
      <c r="G14" s="25" t="n">
        <v>32.503</v>
      </c>
      <c r="H14" s="25" t="n">
        <v>74.79</v>
      </c>
      <c r="I14" s="25" t="n">
        <v>31.314</v>
      </c>
      <c r="J14" s="25" t="n">
        <v>439.96</v>
      </c>
      <c r="K14" s="25" t="n">
        <v>31.83</v>
      </c>
      <c r="L14" s="8"/>
      <c r="M14" s="8"/>
      <c r="O14" s="25" t="n">
        <v>18.98</v>
      </c>
      <c r="P14" s="25" t="n">
        <v>39.09</v>
      </c>
      <c r="Q14" s="25" t="n">
        <v>21.87</v>
      </c>
      <c r="R14" s="25" t="n">
        <v>39.124</v>
      </c>
      <c r="S14" s="25" t="n">
        <v>20.17</v>
      </c>
      <c r="T14" s="25" t="n">
        <v>38.497</v>
      </c>
      <c r="U14" s="25" t="n">
        <v>61.02</v>
      </c>
      <c r="V14" s="25" t="n">
        <v>38.9036666666667</v>
      </c>
      <c r="W14" s="8"/>
      <c r="X14" s="8"/>
      <c r="Z14" s="25" t="n">
        <v>500.98</v>
      </c>
      <c r="AA14" s="25" t="n">
        <v>31.8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4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4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2" t="s">
        <v>27</v>
      </c>
      <c r="D16" s="23" t="s">
        <v>28</v>
      </c>
      <c r="E16" s="23" t="s">
        <v>29</v>
      </c>
      <c r="F16" s="23" t="s">
        <v>28</v>
      </c>
      <c r="G16" s="23" t="s">
        <v>29</v>
      </c>
      <c r="H16" s="23" t="s">
        <v>28</v>
      </c>
      <c r="I16" s="23" t="s">
        <v>29</v>
      </c>
      <c r="J16" s="23" t="s">
        <v>28</v>
      </c>
      <c r="K16" s="23" t="s">
        <v>29</v>
      </c>
      <c r="L16" s="24" t="s">
        <v>5</v>
      </c>
      <c r="M16" s="23" t="s">
        <v>6</v>
      </c>
      <c r="O16" s="23" t="s">
        <v>28</v>
      </c>
      <c r="P16" s="23" t="s">
        <v>29</v>
      </c>
      <c r="Q16" s="23" t="s">
        <v>28</v>
      </c>
      <c r="R16" s="23" t="s">
        <v>29</v>
      </c>
      <c r="S16" s="23" t="s">
        <v>28</v>
      </c>
      <c r="T16" s="23" t="s">
        <v>29</v>
      </c>
      <c r="U16" s="23" t="s">
        <v>28</v>
      </c>
      <c r="V16" s="23" t="s">
        <v>29</v>
      </c>
      <c r="W16" s="24" t="s">
        <v>5</v>
      </c>
      <c r="X16" s="23" t="s">
        <v>6</v>
      </c>
      <c r="Z16" s="23" t="s">
        <v>28</v>
      </c>
      <c r="AA16" s="23" t="s">
        <v>29</v>
      </c>
      <c r="AB16" s="24" t="s">
        <v>5</v>
      </c>
      <c r="AC16" s="23" t="s">
        <v>6</v>
      </c>
    </row>
    <row r="17" customFormat="false" ht="15" hidden="false" customHeight="true" outlineLevel="0" collapsed="false">
      <c r="B17" s="8" t="s">
        <v>12</v>
      </c>
      <c r="C17" s="25" t="s">
        <v>30</v>
      </c>
      <c r="D17" s="25" t="n">
        <v>975.54</v>
      </c>
      <c r="E17" s="25" t="n">
        <v>36.043</v>
      </c>
      <c r="F17" s="25" t="n">
        <v>4334.38</v>
      </c>
      <c r="G17" s="25" t="n">
        <v>37.119</v>
      </c>
      <c r="H17" s="25" t="n">
        <v>929.12</v>
      </c>
      <c r="I17" s="25" t="n">
        <v>36.237</v>
      </c>
      <c r="J17" s="25" t="n">
        <v>6239.04</v>
      </c>
      <c r="K17" s="25" t="n">
        <v>36.4663333333333</v>
      </c>
      <c r="L17" s="8" t="n">
        <v>22.1195577994247</v>
      </c>
      <c r="M17" s="8" t="n">
        <v>-0.688377984804076</v>
      </c>
      <c r="O17" s="25" t="n">
        <v>83.25</v>
      </c>
      <c r="P17" s="25" t="n">
        <v>48.988</v>
      </c>
      <c r="Q17" s="25" t="n">
        <v>124.64</v>
      </c>
      <c r="R17" s="25" t="n">
        <v>48.873</v>
      </c>
      <c r="S17" s="25" t="n">
        <v>82.89</v>
      </c>
      <c r="T17" s="25" t="n">
        <v>49.055</v>
      </c>
      <c r="U17" s="25" t="n">
        <v>290.78</v>
      </c>
      <c r="V17" s="25" t="n">
        <v>48.972</v>
      </c>
      <c r="W17" s="8" t="n">
        <v>-18.2071620138238</v>
      </c>
      <c r="X17" s="8" t="n">
        <v>1.5936438945157</v>
      </c>
      <c r="Z17" s="25" t="n">
        <v>6529.82</v>
      </c>
      <c r="AA17" s="25" t="n">
        <v>36.4663333333333</v>
      </c>
      <c r="AB17" s="8" t="n">
        <v>20.8682902006883</v>
      </c>
      <c r="AC17" s="8" t="n">
        <v>-0.669605207505546</v>
      </c>
    </row>
    <row r="18" customFormat="false" ht="15" hidden="false" customHeight="false" outlineLevel="0" collapsed="false">
      <c r="B18" s="8"/>
      <c r="C18" s="25" t="s">
        <v>31</v>
      </c>
      <c r="D18" s="25" t="n">
        <v>514.63</v>
      </c>
      <c r="E18" s="25" t="n">
        <v>33.632</v>
      </c>
      <c r="F18" s="25" t="n">
        <v>2145.08</v>
      </c>
      <c r="G18" s="25" t="n">
        <v>34.579</v>
      </c>
      <c r="H18" s="25" t="n">
        <v>495.48</v>
      </c>
      <c r="I18" s="25" t="n">
        <v>33.851</v>
      </c>
      <c r="J18" s="25" t="n">
        <v>3155.19</v>
      </c>
      <c r="K18" s="25" t="n">
        <v>34.0206666666667</v>
      </c>
      <c r="L18" s="8"/>
      <c r="M18" s="8"/>
      <c r="O18" s="25" t="n">
        <v>56.34</v>
      </c>
      <c r="P18" s="25" t="n">
        <v>46.16</v>
      </c>
      <c r="Q18" s="25" t="n">
        <v>82.28</v>
      </c>
      <c r="R18" s="25" t="n">
        <v>46.091</v>
      </c>
      <c r="S18" s="25" t="n">
        <v>56.54</v>
      </c>
      <c r="T18" s="25" t="n">
        <v>46.369</v>
      </c>
      <c r="U18" s="25" t="n">
        <v>195.16</v>
      </c>
      <c r="V18" s="25" t="n">
        <v>46.2066666666667</v>
      </c>
      <c r="W18" s="8"/>
      <c r="X18" s="8"/>
      <c r="Z18" s="25" t="n">
        <v>3350.35</v>
      </c>
      <c r="AA18" s="25" t="n">
        <v>34.0206666666667</v>
      </c>
      <c r="AB18" s="8"/>
      <c r="AC18" s="8"/>
    </row>
    <row r="19" customFormat="false" ht="15" hidden="false" customHeight="false" outlineLevel="0" collapsed="false">
      <c r="B19" s="8"/>
      <c r="C19" s="25" t="s">
        <v>32</v>
      </c>
      <c r="D19" s="25" t="n">
        <v>300.24</v>
      </c>
      <c r="E19" s="25" t="n">
        <v>31.231</v>
      </c>
      <c r="F19" s="25" t="n">
        <v>1058.06</v>
      </c>
      <c r="G19" s="25" t="n">
        <v>32.138</v>
      </c>
      <c r="H19" s="25" t="n">
        <v>293.77</v>
      </c>
      <c r="I19" s="25" t="n">
        <v>31.418</v>
      </c>
      <c r="J19" s="25" t="n">
        <v>1652.07</v>
      </c>
      <c r="K19" s="25" t="n">
        <v>31.5956666666667</v>
      </c>
      <c r="L19" s="8"/>
      <c r="M19" s="8"/>
      <c r="O19" s="25" t="n">
        <v>38.04</v>
      </c>
      <c r="P19" s="25" t="n">
        <v>43.035</v>
      </c>
      <c r="Q19" s="25" t="n">
        <v>54.04</v>
      </c>
      <c r="R19" s="25" t="n">
        <v>42.904</v>
      </c>
      <c r="S19" s="25" t="n">
        <v>38.92</v>
      </c>
      <c r="T19" s="25" t="n">
        <v>43.151</v>
      </c>
      <c r="U19" s="25" t="n">
        <v>131</v>
      </c>
      <c r="V19" s="25" t="n">
        <v>43.03</v>
      </c>
      <c r="W19" s="8"/>
      <c r="X19" s="8"/>
      <c r="Z19" s="25" t="n">
        <v>1783.07</v>
      </c>
      <c r="AA19" s="25" t="n">
        <v>31.5956666666667</v>
      </c>
      <c r="AB19" s="8"/>
      <c r="AC19" s="8"/>
    </row>
    <row r="20" customFormat="false" ht="15" hidden="false" customHeight="false" outlineLevel="0" collapsed="false">
      <c r="B20" s="8"/>
      <c r="C20" s="25" t="s">
        <v>33</v>
      </c>
      <c r="D20" s="25" t="n">
        <v>182.82</v>
      </c>
      <c r="E20" s="25" t="n">
        <v>29.039</v>
      </c>
      <c r="F20" s="25" t="n">
        <v>540.97</v>
      </c>
      <c r="G20" s="25" t="n">
        <v>29.936</v>
      </c>
      <c r="H20" s="25" t="n">
        <v>183.58</v>
      </c>
      <c r="I20" s="25" t="n">
        <v>29.175</v>
      </c>
      <c r="J20" s="25" t="n">
        <v>907.37</v>
      </c>
      <c r="K20" s="25" t="n">
        <v>29.3833333333333</v>
      </c>
      <c r="L20" s="8"/>
      <c r="M20" s="8"/>
      <c r="O20" s="25" t="n">
        <v>26.42</v>
      </c>
      <c r="P20" s="25" t="n">
        <v>39.869</v>
      </c>
      <c r="Q20" s="25" t="n">
        <v>36.06</v>
      </c>
      <c r="R20" s="25" t="n">
        <v>39.67</v>
      </c>
      <c r="S20" s="25" t="n">
        <v>26.89</v>
      </c>
      <c r="T20" s="25" t="n">
        <v>39.677</v>
      </c>
      <c r="U20" s="25" t="n">
        <v>89.37</v>
      </c>
      <c r="V20" s="25" t="n">
        <v>39.7386666666667</v>
      </c>
      <c r="W20" s="8"/>
      <c r="X20" s="8"/>
      <c r="Z20" s="25" t="n">
        <v>996.74</v>
      </c>
      <c r="AA20" s="25" t="n">
        <v>29.383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4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4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2" t="s">
        <v>27</v>
      </c>
      <c r="D22" s="23" t="s">
        <v>28</v>
      </c>
      <c r="E22" s="23" t="s">
        <v>29</v>
      </c>
      <c r="F22" s="23" t="s">
        <v>28</v>
      </c>
      <c r="G22" s="23" t="s">
        <v>29</v>
      </c>
      <c r="H22" s="23" t="s">
        <v>28</v>
      </c>
      <c r="I22" s="23" t="s">
        <v>29</v>
      </c>
      <c r="J22" s="23" t="s">
        <v>28</v>
      </c>
      <c r="K22" s="23" t="s">
        <v>29</v>
      </c>
      <c r="L22" s="24" t="s">
        <v>5</v>
      </c>
      <c r="M22" s="23" t="s">
        <v>6</v>
      </c>
      <c r="O22" s="23" t="s">
        <v>28</v>
      </c>
      <c r="P22" s="23" t="s">
        <v>29</v>
      </c>
      <c r="Q22" s="23" t="s">
        <v>28</v>
      </c>
      <c r="R22" s="23" t="s">
        <v>29</v>
      </c>
      <c r="S22" s="23" t="s">
        <v>28</v>
      </c>
      <c r="T22" s="23" t="s">
        <v>29</v>
      </c>
      <c r="U22" s="23" t="s">
        <v>28</v>
      </c>
      <c r="V22" s="23" t="s">
        <v>29</v>
      </c>
      <c r="W22" s="24" t="s">
        <v>5</v>
      </c>
      <c r="X22" s="23" t="s">
        <v>6</v>
      </c>
      <c r="Z22" s="23" t="s">
        <v>28</v>
      </c>
      <c r="AA22" s="23" t="s">
        <v>29</v>
      </c>
      <c r="AB22" s="24" t="s">
        <v>5</v>
      </c>
      <c r="AC22" s="23" t="s">
        <v>6</v>
      </c>
    </row>
    <row r="23" customFormat="false" ht="15" hidden="false" customHeight="false" outlineLevel="0" collapsed="false">
      <c r="B23" s="8" t="s">
        <v>13</v>
      </c>
      <c r="C23" s="25" t="s">
        <v>30</v>
      </c>
      <c r="D23" s="25" t="n">
        <v>718.33</v>
      </c>
      <c r="E23" s="25" t="n">
        <v>38.025</v>
      </c>
      <c r="F23" s="25" t="n">
        <v>3673.77</v>
      </c>
      <c r="G23" s="25" t="n">
        <v>38.774</v>
      </c>
      <c r="H23" s="25" t="n">
        <v>732.43</v>
      </c>
      <c r="I23" s="25" t="n">
        <v>37.991</v>
      </c>
      <c r="J23" s="25" t="n">
        <v>5124.53</v>
      </c>
      <c r="K23" s="25" t="n">
        <v>38.2633333333333</v>
      </c>
      <c r="L23" s="8" t="n">
        <v>29.9810238905478</v>
      </c>
      <c r="M23" s="8" t="n">
        <v>-0.956640713568025</v>
      </c>
      <c r="O23" s="25" t="n">
        <v>106.17</v>
      </c>
      <c r="P23" s="25" t="n">
        <v>43.809</v>
      </c>
      <c r="Q23" s="25" t="n">
        <v>207.27</v>
      </c>
      <c r="R23" s="25" t="n">
        <v>43.729</v>
      </c>
      <c r="S23" s="25" t="n">
        <v>111.13</v>
      </c>
      <c r="T23" s="25" t="n">
        <v>43.75</v>
      </c>
      <c r="U23" s="25" t="n">
        <v>424.57</v>
      </c>
      <c r="V23" s="25" t="n">
        <v>43.7626666666667</v>
      </c>
      <c r="W23" s="8" t="n">
        <v>20.3875240214735</v>
      </c>
      <c r="X23" s="8" t="n">
        <v>-1.06972404514222</v>
      </c>
      <c r="Z23" s="25" t="n">
        <v>5549.1</v>
      </c>
      <c r="AA23" s="25" t="n">
        <v>38.2633333333333</v>
      </c>
      <c r="AB23" s="8" t="n">
        <v>31.5358186572433</v>
      </c>
      <c r="AC23" s="8" t="n">
        <v>-1.00871733984462</v>
      </c>
    </row>
    <row r="24" customFormat="false" ht="15" hidden="false" customHeight="false" outlineLevel="0" collapsed="false">
      <c r="B24" s="8"/>
      <c r="C24" s="25" t="s">
        <v>31</v>
      </c>
      <c r="D24" s="25" t="n">
        <v>407.64</v>
      </c>
      <c r="E24" s="25" t="n">
        <v>35.964</v>
      </c>
      <c r="F24" s="25" t="n">
        <v>1897.08</v>
      </c>
      <c r="G24" s="25" t="n">
        <v>36.629</v>
      </c>
      <c r="H24" s="25" t="n">
        <v>418.68</v>
      </c>
      <c r="I24" s="25" t="n">
        <v>35.919</v>
      </c>
      <c r="J24" s="25" t="n">
        <v>2723.4</v>
      </c>
      <c r="K24" s="25" t="n">
        <v>36.1706666666667</v>
      </c>
      <c r="L24" s="8"/>
      <c r="M24" s="8"/>
      <c r="O24" s="25" t="n">
        <v>63.45</v>
      </c>
      <c r="P24" s="25" t="n">
        <v>41.251</v>
      </c>
      <c r="Q24" s="25" t="n">
        <v>124.64</v>
      </c>
      <c r="R24" s="25" t="n">
        <v>41.126</v>
      </c>
      <c r="S24" s="25" t="n">
        <v>65.72</v>
      </c>
      <c r="T24" s="25" t="n">
        <v>41.12</v>
      </c>
      <c r="U24" s="25" t="n">
        <v>253.81</v>
      </c>
      <c r="V24" s="25" t="n">
        <v>41.1656666666667</v>
      </c>
      <c r="W24" s="8"/>
      <c r="X24" s="8"/>
      <c r="Z24" s="25" t="n">
        <v>2977.21</v>
      </c>
      <c r="AA24" s="25" t="n">
        <v>36.1706666666667</v>
      </c>
      <c r="AB24" s="8"/>
      <c r="AC24" s="8"/>
    </row>
    <row r="25" customFormat="false" ht="15" hidden="false" customHeight="false" outlineLevel="0" collapsed="false">
      <c r="B25" s="8"/>
      <c r="C25" s="25" t="s">
        <v>32</v>
      </c>
      <c r="D25" s="25" t="n">
        <v>260.68</v>
      </c>
      <c r="E25" s="25" t="n">
        <v>33.573</v>
      </c>
      <c r="F25" s="25" t="n">
        <v>1010.42</v>
      </c>
      <c r="G25" s="25" t="n">
        <v>34.333</v>
      </c>
      <c r="H25" s="25" t="n">
        <v>263.53</v>
      </c>
      <c r="I25" s="25" t="n">
        <v>33.544</v>
      </c>
      <c r="J25" s="25" t="n">
        <v>1534.63</v>
      </c>
      <c r="K25" s="25" t="n">
        <v>33.8166666666667</v>
      </c>
      <c r="L25" s="8"/>
      <c r="M25" s="8"/>
      <c r="O25" s="25" t="n">
        <v>37.69</v>
      </c>
      <c r="P25" s="25" t="n">
        <v>38.274</v>
      </c>
      <c r="Q25" s="25" t="n">
        <v>75.2</v>
      </c>
      <c r="R25" s="25" t="n">
        <v>38.222</v>
      </c>
      <c r="S25" s="25" t="n">
        <v>38.98</v>
      </c>
      <c r="T25" s="25" t="n">
        <v>38.241</v>
      </c>
      <c r="U25" s="25" t="n">
        <v>151.87</v>
      </c>
      <c r="V25" s="25" t="n">
        <v>38.2456666666667</v>
      </c>
      <c r="W25" s="8"/>
      <c r="X25" s="8"/>
      <c r="Z25" s="25" t="n">
        <v>1686.5</v>
      </c>
      <c r="AA25" s="25" t="n">
        <v>33.8166666666667</v>
      </c>
      <c r="AB25" s="8"/>
      <c r="AC25" s="8"/>
    </row>
    <row r="26" customFormat="false" ht="15" hidden="false" customHeight="false" outlineLevel="0" collapsed="false">
      <c r="B26" s="8"/>
      <c r="C26" s="25" t="s">
        <v>33</v>
      </c>
      <c r="D26" s="25" t="n">
        <v>163</v>
      </c>
      <c r="E26" s="25" t="n">
        <v>30.885</v>
      </c>
      <c r="F26" s="25" t="n">
        <v>565.75</v>
      </c>
      <c r="G26" s="25" t="n">
        <v>31.822</v>
      </c>
      <c r="H26" s="25" t="n">
        <v>164.52</v>
      </c>
      <c r="I26" s="25" t="n">
        <v>30.843</v>
      </c>
      <c r="J26" s="25" t="n">
        <v>893.27</v>
      </c>
      <c r="K26" s="25" t="n">
        <v>31.1833333333333</v>
      </c>
      <c r="L26" s="8"/>
      <c r="M26" s="8"/>
      <c r="O26" s="25" t="n">
        <v>25.07</v>
      </c>
      <c r="P26" s="25" t="n">
        <v>35.423</v>
      </c>
      <c r="Q26" s="25" t="n">
        <v>44.83</v>
      </c>
      <c r="R26" s="25" t="n">
        <v>35.388</v>
      </c>
      <c r="S26" s="25" t="n">
        <v>25.44</v>
      </c>
      <c r="T26" s="25" t="n">
        <v>35.368</v>
      </c>
      <c r="U26" s="25" t="n">
        <v>95.34</v>
      </c>
      <c r="V26" s="25" t="n">
        <v>35.393</v>
      </c>
      <c r="W26" s="8"/>
      <c r="X26" s="8"/>
      <c r="Z26" s="25" t="n">
        <v>988.61</v>
      </c>
      <c r="AA26" s="25" t="n">
        <v>31.183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4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4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2" t="s">
        <v>27</v>
      </c>
      <c r="D28" s="23" t="s">
        <v>28</v>
      </c>
      <c r="E28" s="23" t="s">
        <v>29</v>
      </c>
      <c r="F28" s="23" t="s">
        <v>28</v>
      </c>
      <c r="G28" s="23" t="s">
        <v>29</v>
      </c>
      <c r="H28" s="23" t="s">
        <v>28</v>
      </c>
      <c r="I28" s="23" t="s">
        <v>29</v>
      </c>
      <c r="J28" s="23" t="s">
        <v>28</v>
      </c>
      <c r="K28" s="23" t="s">
        <v>29</v>
      </c>
      <c r="L28" s="24" t="s">
        <v>5</v>
      </c>
      <c r="M28" s="23" t="s">
        <v>6</v>
      </c>
      <c r="O28" s="23" t="s">
        <v>28</v>
      </c>
      <c r="P28" s="23" t="s">
        <v>29</v>
      </c>
      <c r="Q28" s="23" t="s">
        <v>28</v>
      </c>
      <c r="R28" s="23" t="s">
        <v>29</v>
      </c>
      <c r="S28" s="23" t="s">
        <v>28</v>
      </c>
      <c r="T28" s="23" t="s">
        <v>29</v>
      </c>
      <c r="U28" s="23" t="s">
        <v>28</v>
      </c>
      <c r="V28" s="23" t="s">
        <v>29</v>
      </c>
      <c r="W28" s="24" t="s">
        <v>5</v>
      </c>
      <c r="X28" s="23" t="s">
        <v>6</v>
      </c>
      <c r="Z28" s="23" t="s">
        <v>28</v>
      </c>
      <c r="AA28" s="23" t="s">
        <v>29</v>
      </c>
      <c r="AB28" s="24" t="s">
        <v>5</v>
      </c>
      <c r="AC28" s="23" t="s">
        <v>6</v>
      </c>
    </row>
    <row r="29" customFormat="false" ht="15" hidden="false" customHeight="false" outlineLevel="0" collapsed="false">
      <c r="B29" s="8" t="s">
        <v>14</v>
      </c>
      <c r="C29" s="25" t="s">
        <v>30</v>
      </c>
      <c r="D29" s="25" t="n">
        <v>418.35</v>
      </c>
      <c r="E29" s="25" t="n">
        <v>40.843</v>
      </c>
      <c r="F29" s="25" t="n">
        <v>963.59</v>
      </c>
      <c r="G29" s="25" t="n">
        <v>42.374</v>
      </c>
      <c r="H29" s="25" t="n">
        <v>445.19</v>
      </c>
      <c r="I29" s="25" t="n">
        <v>40.469</v>
      </c>
      <c r="J29" s="25" t="n">
        <v>1827.13</v>
      </c>
      <c r="K29" s="25" t="n">
        <v>41.2286666666667</v>
      </c>
      <c r="L29" s="8" t="n">
        <v>28.2798690246284</v>
      </c>
      <c r="M29" s="8" t="n">
        <v>-1.20683134358212</v>
      </c>
      <c r="O29" s="25" t="n">
        <v>239.77</v>
      </c>
      <c r="P29" s="25" t="n">
        <v>42.13</v>
      </c>
      <c r="Q29" s="25" t="n">
        <v>195.27</v>
      </c>
      <c r="R29" s="25" t="n">
        <v>43.302</v>
      </c>
      <c r="S29" s="25" t="n">
        <v>274.09</v>
      </c>
      <c r="T29" s="25" t="n">
        <v>41.412</v>
      </c>
      <c r="U29" s="25" t="n">
        <v>709.13</v>
      </c>
      <c r="V29" s="25" t="n">
        <v>42.2813333333333</v>
      </c>
      <c r="W29" s="8" t="n">
        <v>-11.4669340344537</v>
      </c>
      <c r="X29" s="8" t="n">
        <v>0.60642646366421</v>
      </c>
      <c r="Z29" s="25" t="n">
        <v>2536.26</v>
      </c>
      <c r="AA29" s="25" t="n">
        <v>41.2286666666667</v>
      </c>
      <c r="AB29" s="8" t="n">
        <v>41.5914194232239</v>
      </c>
      <c r="AC29" s="8" t="n">
        <v>-1.62891854244022</v>
      </c>
    </row>
    <row r="30" customFormat="false" ht="15" hidden="false" customHeight="false" outlineLevel="0" collapsed="false">
      <c r="B30" s="8"/>
      <c r="C30" s="25" t="s">
        <v>31</v>
      </c>
      <c r="D30" s="25" t="n">
        <v>248.31</v>
      </c>
      <c r="E30" s="25" t="n">
        <v>38.494</v>
      </c>
      <c r="F30" s="25" t="n">
        <v>575.23</v>
      </c>
      <c r="G30" s="25" t="n">
        <v>40.219</v>
      </c>
      <c r="H30" s="25" t="n">
        <v>259.93</v>
      </c>
      <c r="I30" s="25" t="n">
        <v>38.12</v>
      </c>
      <c r="J30" s="25" t="n">
        <v>1083.47</v>
      </c>
      <c r="K30" s="25" t="n">
        <v>38.9443333333333</v>
      </c>
      <c r="L30" s="8"/>
      <c r="M30" s="8"/>
      <c r="O30" s="25" t="n">
        <v>137.81</v>
      </c>
      <c r="P30" s="25" t="n">
        <v>39.121</v>
      </c>
      <c r="Q30" s="25" t="n">
        <v>114.58</v>
      </c>
      <c r="R30" s="25" t="n">
        <v>40.45</v>
      </c>
      <c r="S30" s="25" t="n">
        <v>158.65</v>
      </c>
      <c r="T30" s="25" t="n">
        <v>38.524</v>
      </c>
      <c r="U30" s="25" t="n">
        <v>411.04</v>
      </c>
      <c r="V30" s="25" t="n">
        <v>39.365</v>
      </c>
      <c r="W30" s="8"/>
      <c r="X30" s="8"/>
      <c r="Z30" s="25" t="n">
        <v>1494.51</v>
      </c>
      <c r="AA30" s="25" t="n">
        <v>38.9443333333333</v>
      </c>
      <c r="AB30" s="8"/>
      <c r="AC30" s="8"/>
    </row>
    <row r="31" customFormat="false" ht="15" hidden="false" customHeight="false" outlineLevel="0" collapsed="false">
      <c r="B31" s="8"/>
      <c r="C31" s="25" t="s">
        <v>32</v>
      </c>
      <c r="D31" s="25" t="n">
        <v>156.22</v>
      </c>
      <c r="E31" s="25" t="n">
        <v>35.846</v>
      </c>
      <c r="F31" s="25" t="n">
        <v>349.36</v>
      </c>
      <c r="G31" s="25" t="n">
        <v>37.641</v>
      </c>
      <c r="H31" s="25" t="n">
        <v>162.63</v>
      </c>
      <c r="I31" s="25" t="n">
        <v>35.512</v>
      </c>
      <c r="J31" s="25" t="n">
        <v>668.21</v>
      </c>
      <c r="K31" s="25" t="n">
        <v>36.333</v>
      </c>
      <c r="L31" s="8"/>
      <c r="M31" s="8"/>
      <c r="O31" s="25" t="n">
        <v>75.88</v>
      </c>
      <c r="P31" s="25" t="n">
        <v>35.796</v>
      </c>
      <c r="Q31" s="25" t="n">
        <v>64.43</v>
      </c>
      <c r="R31" s="25" t="n">
        <v>36.773</v>
      </c>
      <c r="S31" s="25" t="n">
        <v>88.3</v>
      </c>
      <c r="T31" s="25" t="n">
        <v>35.219</v>
      </c>
      <c r="U31" s="25" t="n">
        <v>228.61</v>
      </c>
      <c r="V31" s="25" t="n">
        <v>35.9293333333333</v>
      </c>
      <c r="W31" s="8"/>
      <c r="X31" s="8"/>
      <c r="Z31" s="25" t="n">
        <v>896.82</v>
      </c>
      <c r="AA31" s="25" t="n">
        <v>36.333</v>
      </c>
      <c r="AB31" s="8"/>
      <c r="AC31" s="8"/>
    </row>
    <row r="32" customFormat="false" ht="15" hidden="false" customHeight="false" outlineLevel="0" collapsed="false">
      <c r="B32" s="8"/>
      <c r="C32" s="25" t="s">
        <v>33</v>
      </c>
      <c r="D32" s="25" t="n">
        <v>101.27</v>
      </c>
      <c r="E32" s="25" t="n">
        <v>32.775</v>
      </c>
      <c r="F32" s="25" t="n">
        <v>221.34</v>
      </c>
      <c r="G32" s="25" t="n">
        <v>34.763</v>
      </c>
      <c r="H32" s="25" t="n">
        <v>104.39</v>
      </c>
      <c r="I32" s="25" t="n">
        <v>32.528</v>
      </c>
      <c r="J32" s="25" t="n">
        <v>427</v>
      </c>
      <c r="K32" s="25" t="n">
        <v>33.3553333333333</v>
      </c>
      <c r="L32" s="8"/>
      <c r="M32" s="8"/>
      <c r="O32" s="25" t="n">
        <v>40.05</v>
      </c>
      <c r="P32" s="25" t="n">
        <v>32.701</v>
      </c>
      <c r="Q32" s="25" t="n">
        <v>33.11</v>
      </c>
      <c r="R32" s="25" t="n">
        <v>33.404</v>
      </c>
      <c r="S32" s="25" t="n">
        <v>45.25</v>
      </c>
      <c r="T32" s="25" t="n">
        <v>31.989</v>
      </c>
      <c r="U32" s="25" t="n">
        <v>118.41</v>
      </c>
      <c r="V32" s="25" t="n">
        <v>32.698</v>
      </c>
      <c r="W32" s="8"/>
      <c r="X32" s="8"/>
      <c r="Z32" s="25" t="n">
        <v>545.41</v>
      </c>
      <c r="AA32" s="25" t="n">
        <v>33.35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4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4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2" t="s">
        <v>27</v>
      </c>
      <c r="D34" s="23" t="s">
        <v>28</v>
      </c>
      <c r="E34" s="23" t="s">
        <v>29</v>
      </c>
      <c r="F34" s="23" t="s">
        <v>28</v>
      </c>
      <c r="G34" s="23" t="s">
        <v>29</v>
      </c>
      <c r="H34" s="23" t="s">
        <v>28</v>
      </c>
      <c r="I34" s="23" t="s">
        <v>29</v>
      </c>
      <c r="J34" s="23" t="s">
        <v>28</v>
      </c>
      <c r="K34" s="23" t="s">
        <v>29</v>
      </c>
      <c r="L34" s="24" t="s">
        <v>5</v>
      </c>
      <c r="M34" s="23" t="s">
        <v>6</v>
      </c>
      <c r="O34" s="23" t="s">
        <v>28</v>
      </c>
      <c r="P34" s="23" t="s">
        <v>29</v>
      </c>
      <c r="Q34" s="23" t="s">
        <v>28</v>
      </c>
      <c r="R34" s="23" t="s">
        <v>29</v>
      </c>
      <c r="S34" s="23" t="s">
        <v>28</v>
      </c>
      <c r="T34" s="23" t="s">
        <v>29</v>
      </c>
      <c r="U34" s="23" t="s">
        <v>28</v>
      </c>
      <c r="V34" s="23" t="s">
        <v>29</v>
      </c>
      <c r="W34" s="24" t="s">
        <v>5</v>
      </c>
      <c r="X34" s="23" t="s">
        <v>6</v>
      </c>
      <c r="Z34" s="23" t="s">
        <v>28</v>
      </c>
      <c r="AA34" s="23" t="s">
        <v>29</v>
      </c>
      <c r="AB34" s="24" t="s">
        <v>5</v>
      </c>
      <c r="AC34" s="23" t="s">
        <v>6</v>
      </c>
    </row>
    <row r="35" customFormat="false" ht="15" hidden="false" customHeight="false" outlineLevel="0" collapsed="false">
      <c r="B35" s="8" t="s">
        <v>15</v>
      </c>
      <c r="C35" s="25" t="s">
        <v>30</v>
      </c>
      <c r="D35" s="25" t="n">
        <v>447.2</v>
      </c>
      <c r="E35" s="25" t="n">
        <v>40.029</v>
      </c>
      <c r="F35" s="25" t="n">
        <v>1014.63</v>
      </c>
      <c r="G35" s="25" t="n">
        <v>41.787</v>
      </c>
      <c r="H35" s="25" t="n">
        <v>465.67</v>
      </c>
      <c r="I35" s="25" t="n">
        <v>39.758</v>
      </c>
      <c r="J35" s="25" t="n">
        <v>1927.5</v>
      </c>
      <c r="K35" s="25" t="n">
        <v>40.5246666666667</v>
      </c>
      <c r="L35" s="8" t="n">
        <v>35.8608195920293</v>
      </c>
      <c r="M35" s="8" t="n">
        <v>-1.56664898848151</v>
      </c>
      <c r="O35" s="25" t="n">
        <v>159.49</v>
      </c>
      <c r="P35" s="25" t="n">
        <v>42.773</v>
      </c>
      <c r="Q35" s="25" t="n">
        <v>141.09</v>
      </c>
      <c r="R35" s="25" t="n">
        <v>43.56</v>
      </c>
      <c r="S35" s="25" t="n">
        <v>187.25</v>
      </c>
      <c r="T35" s="25" t="n">
        <v>41.904</v>
      </c>
      <c r="U35" s="25" t="n">
        <v>487.83</v>
      </c>
      <c r="V35" s="25" t="n">
        <v>42.7456666666667</v>
      </c>
      <c r="W35" s="8" t="n">
        <v>-8.61971203558539</v>
      </c>
      <c r="X35" s="8" t="n">
        <v>0.408405558417782</v>
      </c>
      <c r="Z35" s="25" t="n">
        <v>2415.33</v>
      </c>
      <c r="AA35" s="25" t="n">
        <v>40.5246666666667</v>
      </c>
      <c r="AB35" s="8" t="n">
        <v>43.8541427632736</v>
      </c>
      <c r="AC35" s="8" t="n">
        <v>-1.8111301887857</v>
      </c>
    </row>
    <row r="36" customFormat="false" ht="15" hidden="false" customHeight="false" outlineLevel="0" collapsed="false">
      <c r="B36" s="8"/>
      <c r="C36" s="25" t="s">
        <v>31</v>
      </c>
      <c r="D36" s="25" t="n">
        <v>249.97</v>
      </c>
      <c r="E36" s="25" t="n">
        <v>37.346</v>
      </c>
      <c r="F36" s="25" t="n">
        <v>609.66</v>
      </c>
      <c r="G36" s="25" t="n">
        <v>39.515</v>
      </c>
      <c r="H36" s="25" t="n">
        <v>261.42</v>
      </c>
      <c r="I36" s="25" t="n">
        <v>37.141</v>
      </c>
      <c r="J36" s="25" t="n">
        <v>1121.05</v>
      </c>
      <c r="K36" s="25" t="n">
        <v>38.0006666666667</v>
      </c>
      <c r="L36" s="8"/>
      <c r="M36" s="8"/>
      <c r="O36" s="25" t="n">
        <v>84.72</v>
      </c>
      <c r="P36" s="25" t="n">
        <v>39.99</v>
      </c>
      <c r="Q36" s="25" t="n">
        <v>76.4</v>
      </c>
      <c r="R36" s="25" t="n">
        <v>40.809</v>
      </c>
      <c r="S36" s="25" t="n">
        <v>98.59</v>
      </c>
      <c r="T36" s="25" t="n">
        <v>39.212</v>
      </c>
      <c r="U36" s="25" t="n">
        <v>259.71</v>
      </c>
      <c r="V36" s="25" t="n">
        <v>40.0036666666667</v>
      </c>
      <c r="W36" s="8"/>
      <c r="X36" s="8"/>
      <c r="Z36" s="25" t="n">
        <v>1380.76</v>
      </c>
      <c r="AA36" s="25" t="n">
        <v>38.0006666666667</v>
      </c>
      <c r="AB36" s="8"/>
      <c r="AC36" s="8"/>
    </row>
    <row r="37" customFormat="false" ht="15" hidden="false" customHeight="false" outlineLevel="0" collapsed="false">
      <c r="B37" s="8"/>
      <c r="C37" s="25" t="s">
        <v>32</v>
      </c>
      <c r="D37" s="25" t="n">
        <v>146.57</v>
      </c>
      <c r="E37" s="25" t="n">
        <v>34.445</v>
      </c>
      <c r="F37" s="25" t="n">
        <v>366.58</v>
      </c>
      <c r="G37" s="25" t="n">
        <v>36.645</v>
      </c>
      <c r="H37" s="25" t="n">
        <v>152.14</v>
      </c>
      <c r="I37" s="25" t="n">
        <v>34.261</v>
      </c>
      <c r="J37" s="25" t="n">
        <v>665.29</v>
      </c>
      <c r="K37" s="25" t="n">
        <v>35.117</v>
      </c>
      <c r="L37" s="8"/>
      <c r="M37" s="8"/>
      <c r="O37" s="25" t="n">
        <v>44.83</v>
      </c>
      <c r="P37" s="25" t="n">
        <v>37.187</v>
      </c>
      <c r="Q37" s="25" t="n">
        <v>41.38</v>
      </c>
      <c r="R37" s="25" t="n">
        <v>37.876</v>
      </c>
      <c r="S37" s="25" t="n">
        <v>51.53</v>
      </c>
      <c r="T37" s="25" t="n">
        <v>36.457</v>
      </c>
      <c r="U37" s="25" t="n">
        <v>137.74</v>
      </c>
      <c r="V37" s="25" t="n">
        <v>37.1733333333333</v>
      </c>
      <c r="W37" s="8"/>
      <c r="X37" s="8"/>
      <c r="Z37" s="25" t="n">
        <v>803.03</v>
      </c>
      <c r="AA37" s="25" t="n">
        <v>35.117</v>
      </c>
      <c r="AB37" s="8"/>
      <c r="AC37" s="8"/>
    </row>
    <row r="38" customFormat="false" ht="15" hidden="false" customHeight="false" outlineLevel="0" collapsed="false">
      <c r="B38" s="8"/>
      <c r="C38" s="25" t="s">
        <v>33</v>
      </c>
      <c r="D38" s="25" t="n">
        <v>83.9</v>
      </c>
      <c r="E38" s="25" t="n">
        <v>31.431</v>
      </c>
      <c r="F38" s="25" t="n">
        <v>222.15</v>
      </c>
      <c r="G38" s="25" t="n">
        <v>33.473</v>
      </c>
      <c r="H38" s="25" t="n">
        <v>88.19</v>
      </c>
      <c r="I38" s="25" t="n">
        <v>31.289</v>
      </c>
      <c r="J38" s="25" t="n">
        <v>394.24</v>
      </c>
      <c r="K38" s="25" t="n">
        <v>32.0643333333333</v>
      </c>
      <c r="L38" s="8"/>
      <c r="M38" s="8"/>
      <c r="O38" s="25" t="n">
        <v>24.4</v>
      </c>
      <c r="P38" s="25" t="n">
        <v>34.334</v>
      </c>
      <c r="Q38" s="25" t="n">
        <v>22.89</v>
      </c>
      <c r="R38" s="25" t="n">
        <v>34.908</v>
      </c>
      <c r="S38" s="25" t="n">
        <v>28.04</v>
      </c>
      <c r="T38" s="25" t="n">
        <v>33.627</v>
      </c>
      <c r="U38" s="25" t="n">
        <v>75.33</v>
      </c>
      <c r="V38" s="25" t="n">
        <v>34.2896666666667</v>
      </c>
      <c r="W38" s="8"/>
      <c r="X38" s="8"/>
      <c r="Z38" s="25" t="n">
        <v>469.57</v>
      </c>
      <c r="AA38" s="25" t="n">
        <v>32.06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2" t="s">
        <v>27</v>
      </c>
      <c r="D40" s="23" t="s">
        <v>28</v>
      </c>
      <c r="E40" s="23" t="s">
        <v>29</v>
      </c>
      <c r="F40" s="23" t="s">
        <v>28</v>
      </c>
      <c r="G40" s="23" t="s">
        <v>29</v>
      </c>
      <c r="H40" s="23" t="s">
        <v>28</v>
      </c>
      <c r="I40" s="23" t="s">
        <v>29</v>
      </c>
      <c r="J40" s="23" t="s">
        <v>28</v>
      </c>
      <c r="K40" s="23" t="s">
        <v>29</v>
      </c>
      <c r="L40" s="24" t="s">
        <v>5</v>
      </c>
      <c r="M40" s="23" t="s">
        <v>6</v>
      </c>
      <c r="O40" s="23" t="s">
        <v>28</v>
      </c>
      <c r="P40" s="23" t="s">
        <v>29</v>
      </c>
      <c r="Q40" s="23" t="s">
        <v>28</v>
      </c>
      <c r="R40" s="23" t="s">
        <v>29</v>
      </c>
      <c r="S40" s="23" t="s">
        <v>28</v>
      </c>
      <c r="T40" s="23" t="s">
        <v>29</v>
      </c>
      <c r="U40" s="23" t="s">
        <v>28</v>
      </c>
      <c r="V40" s="23" t="s">
        <v>29</v>
      </c>
      <c r="W40" s="24" t="s">
        <v>5</v>
      </c>
      <c r="X40" s="23" t="s">
        <v>6</v>
      </c>
      <c r="Z40" s="23" t="s">
        <v>28</v>
      </c>
      <c r="AA40" s="23" t="s">
        <v>29</v>
      </c>
      <c r="AB40" s="24" t="s">
        <v>5</v>
      </c>
      <c r="AC40" s="23" t="s">
        <v>6</v>
      </c>
    </row>
    <row r="41" customFormat="false" ht="15" hidden="false" customHeight="false" outlineLevel="0" collapsed="false">
      <c r="B41" s="8" t="s">
        <v>16</v>
      </c>
      <c r="C41" s="25" t="s">
        <v>30</v>
      </c>
      <c r="D41" s="25" t="n">
        <v>323.78</v>
      </c>
      <c r="E41" s="25" t="n">
        <v>38.164</v>
      </c>
      <c r="F41" s="25" t="n">
        <v>988.14</v>
      </c>
      <c r="G41" s="25" t="n">
        <v>39.925</v>
      </c>
      <c r="H41" s="25" t="n">
        <v>364.11</v>
      </c>
      <c r="I41" s="25" t="n">
        <v>37.701</v>
      </c>
      <c r="J41" s="25" t="n">
        <v>1676.03</v>
      </c>
      <c r="K41" s="25" t="n">
        <v>38.5966666666667</v>
      </c>
      <c r="L41" s="8" t="n">
        <v>16.5640528585404</v>
      </c>
      <c r="M41" s="8" t="n">
        <v>-0.661180284056147</v>
      </c>
      <c r="O41" s="25" t="n">
        <v>168.66</v>
      </c>
      <c r="P41" s="25" t="n">
        <v>42.915</v>
      </c>
      <c r="Q41" s="25" t="n">
        <v>190.5</v>
      </c>
      <c r="R41" s="25" t="n">
        <v>42.548</v>
      </c>
      <c r="S41" s="25" t="n">
        <v>154.83</v>
      </c>
      <c r="T41" s="25" t="n">
        <v>43.225</v>
      </c>
      <c r="U41" s="25" t="n">
        <v>513.99</v>
      </c>
      <c r="V41" s="25" t="n">
        <v>42.896</v>
      </c>
      <c r="W41" s="8" t="n">
        <v>-21.794348515853</v>
      </c>
      <c r="X41" s="8" t="n">
        <v>1.03877461591863</v>
      </c>
      <c r="Z41" s="25" t="n">
        <v>2190.02</v>
      </c>
      <c r="AA41" s="25" t="n">
        <v>38.5966666666667</v>
      </c>
      <c r="AB41" s="8" t="n">
        <v>30.7970934858415</v>
      </c>
      <c r="AC41" s="8" t="n">
        <v>-1.13978383657399</v>
      </c>
    </row>
    <row r="42" customFormat="false" ht="15" hidden="false" customHeight="false" outlineLevel="0" collapsed="false">
      <c r="B42" s="8"/>
      <c r="C42" s="25" t="s">
        <v>31</v>
      </c>
      <c r="D42" s="25" t="n">
        <v>170.19</v>
      </c>
      <c r="E42" s="25" t="n">
        <v>35.885</v>
      </c>
      <c r="F42" s="25" t="n">
        <v>561.17</v>
      </c>
      <c r="G42" s="25" t="n">
        <v>37.591</v>
      </c>
      <c r="H42" s="25" t="n">
        <v>190.92</v>
      </c>
      <c r="I42" s="25" t="n">
        <v>35.376</v>
      </c>
      <c r="J42" s="25" t="n">
        <v>922.28</v>
      </c>
      <c r="K42" s="25" t="n">
        <v>36.284</v>
      </c>
      <c r="L42" s="8"/>
      <c r="M42" s="8"/>
      <c r="O42" s="25" t="n">
        <v>87.35</v>
      </c>
      <c r="P42" s="25" t="n">
        <v>40.272</v>
      </c>
      <c r="Q42" s="25" t="n">
        <v>97.42</v>
      </c>
      <c r="R42" s="25" t="n">
        <v>39.986</v>
      </c>
      <c r="S42" s="25" t="n">
        <v>80.98</v>
      </c>
      <c r="T42" s="25" t="n">
        <v>40.632</v>
      </c>
      <c r="U42" s="25" t="n">
        <v>265.75</v>
      </c>
      <c r="V42" s="25" t="n">
        <v>40.2966666666667</v>
      </c>
      <c r="W42" s="8"/>
      <c r="X42" s="8"/>
      <c r="Z42" s="25" t="n">
        <v>1188.03</v>
      </c>
      <c r="AA42" s="25" t="n">
        <v>36.284</v>
      </c>
      <c r="AB42" s="8"/>
      <c r="AC42" s="8"/>
    </row>
    <row r="43" customFormat="false" ht="15" hidden="false" customHeight="false" outlineLevel="0" collapsed="false">
      <c r="B43" s="8"/>
      <c r="C43" s="25" t="s">
        <v>32</v>
      </c>
      <c r="D43" s="25" t="n">
        <v>102.31</v>
      </c>
      <c r="E43" s="25" t="n">
        <v>33.572</v>
      </c>
      <c r="F43" s="25" t="n">
        <v>317.89</v>
      </c>
      <c r="G43" s="25" t="n">
        <v>35.009</v>
      </c>
      <c r="H43" s="25" t="n">
        <v>113.55</v>
      </c>
      <c r="I43" s="25" t="n">
        <v>33.005</v>
      </c>
      <c r="J43" s="25" t="n">
        <v>533.75</v>
      </c>
      <c r="K43" s="25" t="n">
        <v>33.862</v>
      </c>
      <c r="L43" s="8"/>
      <c r="M43" s="8"/>
      <c r="O43" s="25" t="n">
        <v>46.39</v>
      </c>
      <c r="P43" s="25" t="n">
        <v>37.64</v>
      </c>
      <c r="Q43" s="25" t="n">
        <v>50.38</v>
      </c>
      <c r="R43" s="25" t="n">
        <v>37.425</v>
      </c>
      <c r="S43" s="25" t="n">
        <v>43.59</v>
      </c>
      <c r="T43" s="25" t="n">
        <v>38.025</v>
      </c>
      <c r="U43" s="25" t="n">
        <v>140.36</v>
      </c>
      <c r="V43" s="25" t="n">
        <v>37.6966666666667</v>
      </c>
      <c r="W43" s="8"/>
      <c r="X43" s="8"/>
      <c r="Z43" s="25" t="n">
        <v>674.11</v>
      </c>
      <c r="AA43" s="25" t="n">
        <v>33.862</v>
      </c>
      <c r="AB43" s="8"/>
      <c r="AC43" s="8"/>
    </row>
    <row r="44" customFormat="false" ht="15" hidden="false" customHeight="false" outlineLevel="0" collapsed="false">
      <c r="B44" s="8"/>
      <c r="C44" s="25" t="s">
        <v>33</v>
      </c>
      <c r="D44" s="25" t="n">
        <v>65.19</v>
      </c>
      <c r="E44" s="25" t="n">
        <v>31.026</v>
      </c>
      <c r="F44" s="25" t="n">
        <v>191.69</v>
      </c>
      <c r="G44" s="25" t="n">
        <v>32.35</v>
      </c>
      <c r="H44" s="25" t="n">
        <v>71.1</v>
      </c>
      <c r="I44" s="25" t="n">
        <v>30.422</v>
      </c>
      <c r="J44" s="25" t="n">
        <v>327.98</v>
      </c>
      <c r="K44" s="25" t="n">
        <v>31.266</v>
      </c>
      <c r="L44" s="8"/>
      <c r="M44" s="8"/>
      <c r="O44" s="25" t="n">
        <v>25.66</v>
      </c>
      <c r="P44" s="25" t="n">
        <v>34.973</v>
      </c>
      <c r="Q44" s="25" t="n">
        <v>27.36</v>
      </c>
      <c r="R44" s="25" t="n">
        <v>34.857</v>
      </c>
      <c r="S44" s="25" t="n">
        <v>24.36</v>
      </c>
      <c r="T44" s="25" t="n">
        <v>35.375</v>
      </c>
      <c r="U44" s="25" t="n">
        <v>77.38</v>
      </c>
      <c r="V44" s="25" t="n">
        <v>35.0683333333333</v>
      </c>
      <c r="W44" s="8"/>
      <c r="X44" s="8"/>
      <c r="Z44" s="25" t="n">
        <v>405.36</v>
      </c>
      <c r="AA44" s="25" t="n">
        <v>31.266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6" t="s">
        <v>17</v>
      </c>
      <c r="L46" s="27" t="n">
        <v>26.6927632101354</v>
      </c>
      <c r="M46" s="28" t="n">
        <v>-0.934652541105674</v>
      </c>
      <c r="V46" s="26" t="s">
        <v>17</v>
      </c>
      <c r="W46" s="27" t="n">
        <v>-8.20438457732546</v>
      </c>
      <c r="X46" s="28" t="n">
        <v>0.483771911689739</v>
      </c>
      <c r="AA46" s="26" t="s">
        <v>17</v>
      </c>
      <c r="AB46" s="27" t="n">
        <v>33.0828249817074</v>
      </c>
      <c r="AC46" s="28" t="n">
        <v>-1.13655972635652</v>
      </c>
    </row>
    <row r="48" customFormat="false" ht="16.5" hidden="false" customHeight="false" outlineLevel="0" collapsed="false">
      <c r="B48" s="15" t="s">
        <v>40</v>
      </c>
      <c r="C48" s="29"/>
      <c r="D48" s="30" t="s">
        <v>41</v>
      </c>
      <c r="E48" s="30" t="s">
        <v>42</v>
      </c>
      <c r="F48" s="30" t="s">
        <v>43</v>
      </c>
      <c r="G48" s="30" t="s">
        <v>44</v>
      </c>
      <c r="H48" s="30" t="s">
        <v>45</v>
      </c>
      <c r="I48" s="30" t="s">
        <v>46</v>
      </c>
      <c r="J48" s="30" t="s">
        <v>47</v>
      </c>
      <c r="K48" s="30" t="s">
        <v>48</v>
      </c>
    </row>
    <row r="49" customFormat="false" ht="16.5" hidden="false" customHeight="false" outlineLevel="0" collapsed="false">
      <c r="B49" s="15"/>
      <c r="C49" s="31" t="s">
        <v>27</v>
      </c>
      <c r="D49" s="32"/>
      <c r="E49" s="32"/>
      <c r="F49" s="32"/>
      <c r="G49" s="32"/>
      <c r="H49" s="32"/>
      <c r="I49" s="32"/>
      <c r="J49" s="32"/>
      <c r="K49" s="32"/>
    </row>
    <row r="50" customFormat="false" ht="15" hidden="false" customHeight="false" outlineLevel="0" collapsed="false">
      <c r="B50" s="8" t="s">
        <v>10</v>
      </c>
      <c r="C50" s="33" t="s">
        <v>30</v>
      </c>
      <c r="D50" s="34" t="n">
        <v>16547.565</v>
      </c>
      <c r="E50" s="34" t="n">
        <v>2512.05</v>
      </c>
      <c r="F50" s="34"/>
      <c r="G50" s="34"/>
      <c r="H50" s="34" t="n">
        <v>19059.615</v>
      </c>
      <c r="I50" s="34"/>
      <c r="J50" s="34"/>
      <c r="K50" s="34"/>
    </row>
    <row r="51" customFormat="false" ht="15" hidden="false" customHeight="false" outlineLevel="0" collapsed="false">
      <c r="B51" s="8"/>
      <c r="C51" s="33" t="s">
        <v>31</v>
      </c>
      <c r="D51" s="34" t="n">
        <v>15373.927</v>
      </c>
      <c r="E51" s="34" t="n">
        <v>2191.762</v>
      </c>
      <c r="F51" s="34"/>
      <c r="G51" s="34"/>
      <c r="H51" s="34" t="n">
        <v>17565.689</v>
      </c>
      <c r="I51" s="34"/>
      <c r="J51" s="34"/>
      <c r="K51" s="34"/>
    </row>
    <row r="52" customFormat="false" ht="15" hidden="false" customHeight="false" outlineLevel="0" collapsed="false">
      <c r="B52" s="8"/>
      <c r="C52" s="33" t="s">
        <v>32</v>
      </c>
      <c r="D52" s="34" t="n">
        <v>14036.755</v>
      </c>
      <c r="E52" s="34" t="n">
        <v>2078.853</v>
      </c>
      <c r="F52" s="34"/>
      <c r="G52" s="34"/>
      <c r="H52" s="34" t="n">
        <v>16115.608</v>
      </c>
      <c r="I52" s="34"/>
      <c r="J52" s="34"/>
      <c r="K52" s="34"/>
    </row>
    <row r="53" customFormat="false" ht="15" hidden="false" customHeight="false" outlineLevel="0" collapsed="false">
      <c r="B53" s="8"/>
      <c r="C53" s="33" t="s">
        <v>33</v>
      </c>
      <c r="D53" s="34" t="n">
        <v>12996.904</v>
      </c>
      <c r="E53" s="34" t="n">
        <v>1930.149</v>
      </c>
      <c r="F53" s="34"/>
      <c r="G53" s="34"/>
      <c r="H53" s="34" t="n">
        <v>14927.053</v>
      </c>
      <c r="I53" s="34"/>
      <c r="J53" s="34"/>
      <c r="K53" s="34"/>
    </row>
    <row r="54" customFormat="false" ht="16.5" hidden="false" customHeight="false" outlineLevel="0" collapsed="false">
      <c r="B54" s="15"/>
      <c r="C54" s="29"/>
      <c r="D54" s="30" t="n">
        <v>14738.78775</v>
      </c>
      <c r="E54" s="30" t="n">
        <v>2178.2035</v>
      </c>
      <c r="F54" s="30" t="e">
        <f aca="false"/>
        <v>#DIV/0!</v>
      </c>
      <c r="G54" s="30" t="e">
        <f aca="false"/>
        <v>#DIV/0!</v>
      </c>
      <c r="H54" s="30" t="e">
        <f aca="false"/>
        <v>#DIV/0!</v>
      </c>
      <c r="I54" s="30" t="e">
        <f aca="false"/>
        <v>#DIV/0!</v>
      </c>
      <c r="J54" s="30" t="e">
        <f aca="false"/>
        <v>#DIV/0!</v>
      </c>
      <c r="K54" s="30" t="e">
        <f aca="false"/>
        <v>#DIV/0!</v>
      </c>
    </row>
    <row r="55" customFormat="false" ht="16.5" hidden="false" customHeight="false" outlineLevel="0" collapsed="false">
      <c r="B55" s="15"/>
      <c r="C55" s="31" t="s">
        <v>27</v>
      </c>
      <c r="D55" s="32"/>
      <c r="E55" s="32"/>
      <c r="F55" s="32"/>
      <c r="G55" s="32"/>
      <c r="H55" s="32"/>
      <c r="I55" s="32"/>
      <c r="J55" s="32"/>
      <c r="K55" s="32"/>
    </row>
    <row r="56" customFormat="false" ht="15" hidden="false" customHeight="false" outlineLevel="0" collapsed="false">
      <c r="B56" s="8" t="s">
        <v>11</v>
      </c>
      <c r="C56" s="33" t="s">
        <v>30</v>
      </c>
      <c r="D56" s="34" t="n">
        <v>20792.64</v>
      </c>
      <c r="E56" s="34" t="n">
        <v>3079.703</v>
      </c>
      <c r="F56" s="34"/>
      <c r="G56" s="34"/>
      <c r="H56" s="34" t="n">
        <v>23872.343</v>
      </c>
      <c r="I56" s="34"/>
      <c r="J56" s="34"/>
      <c r="K56" s="34"/>
    </row>
    <row r="57" customFormat="false" ht="15" hidden="false" customHeight="false" outlineLevel="0" collapsed="false">
      <c r="B57" s="8"/>
      <c r="C57" s="33" t="s">
        <v>31</v>
      </c>
      <c r="D57" s="34" t="n">
        <v>18724.264</v>
      </c>
      <c r="E57" s="34" t="n">
        <v>2589.034</v>
      </c>
      <c r="F57" s="34"/>
      <c r="G57" s="34"/>
      <c r="H57" s="34" t="n">
        <v>21313.298</v>
      </c>
      <c r="I57" s="34"/>
      <c r="J57" s="34"/>
      <c r="K57" s="34"/>
    </row>
    <row r="58" customFormat="false" ht="15" hidden="false" customHeight="false" outlineLevel="0" collapsed="false">
      <c r="B58" s="8"/>
      <c r="C58" s="33" t="s">
        <v>32</v>
      </c>
      <c r="D58" s="34" t="n">
        <v>17456.152</v>
      </c>
      <c r="E58" s="34" t="n">
        <v>2660.79</v>
      </c>
      <c r="F58" s="34"/>
      <c r="G58" s="34"/>
      <c r="H58" s="34" t="n">
        <v>20116.942</v>
      </c>
      <c r="I58" s="34"/>
      <c r="J58" s="34"/>
      <c r="K58" s="34"/>
    </row>
    <row r="59" customFormat="false" ht="15" hidden="false" customHeight="false" outlineLevel="0" collapsed="false">
      <c r="B59" s="8"/>
      <c r="C59" s="33" t="s">
        <v>33</v>
      </c>
      <c r="D59" s="34" t="n">
        <v>16434.394</v>
      </c>
      <c r="E59" s="34" t="n">
        <v>2535.101</v>
      </c>
      <c r="F59" s="34"/>
      <c r="G59" s="34"/>
      <c r="H59" s="34" t="n">
        <v>18969.495</v>
      </c>
      <c r="I59" s="34"/>
      <c r="J59" s="34"/>
      <c r="K59" s="34"/>
    </row>
    <row r="60" customFormat="false" ht="16.5" hidden="false" customHeight="false" outlineLevel="0" collapsed="false">
      <c r="B60" s="15"/>
      <c r="C60" s="29"/>
      <c r="D60" s="30" t="n">
        <v>18351.8625</v>
      </c>
      <c r="E60" s="30" t="n">
        <v>2716.157</v>
      </c>
      <c r="F60" s="30" t="e">
        <f aca="false"/>
        <v>#DIV/0!</v>
      </c>
      <c r="G60" s="30" t="e">
        <f aca="false"/>
        <v>#DIV/0!</v>
      </c>
      <c r="H60" s="30" t="e">
        <f aca="false"/>
        <v>#DIV/0!</v>
      </c>
      <c r="I60" s="30" t="e">
        <f aca="false"/>
        <v>#DIV/0!</v>
      </c>
      <c r="J60" s="30" t="e">
        <f aca="false"/>
        <v>#DIV/0!</v>
      </c>
      <c r="K60" s="30" t="e">
        <f aca="false"/>
        <v>#DIV/0!</v>
      </c>
    </row>
    <row r="61" customFormat="false" ht="16.5" hidden="false" customHeight="false" outlineLevel="0" collapsed="false">
      <c r="B61" s="15"/>
      <c r="C61" s="31" t="s">
        <v>27</v>
      </c>
      <c r="D61" s="32"/>
      <c r="E61" s="32"/>
      <c r="F61" s="32"/>
      <c r="G61" s="32"/>
      <c r="H61" s="32"/>
      <c r="I61" s="32"/>
      <c r="J61" s="32"/>
      <c r="K61" s="32"/>
    </row>
    <row r="62" customFormat="false" ht="15" hidden="false" customHeight="false" outlineLevel="0" collapsed="false">
      <c r="B62" s="8" t="s">
        <v>12</v>
      </c>
      <c r="C62" s="33" t="s">
        <v>30</v>
      </c>
      <c r="D62" s="34" t="n">
        <v>23133.854</v>
      </c>
      <c r="E62" s="34" t="n">
        <v>3000.127</v>
      </c>
      <c r="F62" s="34"/>
      <c r="G62" s="34"/>
      <c r="H62" s="34" t="n">
        <v>26133.981</v>
      </c>
      <c r="I62" s="34"/>
      <c r="J62" s="34"/>
      <c r="K62" s="34"/>
    </row>
    <row r="63" customFormat="false" ht="15" hidden="false" customHeight="false" outlineLevel="0" collapsed="false">
      <c r="B63" s="8"/>
      <c r="C63" s="33" t="s">
        <v>31</v>
      </c>
      <c r="D63" s="34" t="n">
        <v>20834.208</v>
      </c>
      <c r="E63" s="34" t="n">
        <v>2705.254</v>
      </c>
      <c r="F63" s="34"/>
      <c r="G63" s="34"/>
      <c r="H63" s="34" t="n">
        <v>23539.462</v>
      </c>
      <c r="I63" s="34"/>
      <c r="J63" s="34"/>
      <c r="K63" s="34"/>
    </row>
    <row r="64" customFormat="false" ht="15" hidden="false" customHeight="false" outlineLevel="0" collapsed="false">
      <c r="B64" s="8"/>
      <c r="C64" s="33" t="s">
        <v>32</v>
      </c>
      <c r="D64" s="34" t="n">
        <v>17146.28</v>
      </c>
      <c r="E64" s="34" t="n">
        <v>2350.366</v>
      </c>
      <c r="F64" s="34"/>
      <c r="G64" s="34"/>
      <c r="H64" s="34" t="n">
        <v>19496.646</v>
      </c>
      <c r="I64" s="34"/>
      <c r="J64" s="34"/>
      <c r="K64" s="34"/>
    </row>
    <row r="65" customFormat="false" ht="15" hidden="false" customHeight="false" outlineLevel="0" collapsed="false">
      <c r="B65" s="8"/>
      <c r="C65" s="33" t="s">
        <v>33</v>
      </c>
      <c r="D65" s="34" t="n">
        <v>16335.561</v>
      </c>
      <c r="E65" s="34" t="n">
        <v>2431.636</v>
      </c>
      <c r="F65" s="34"/>
      <c r="G65" s="34"/>
      <c r="H65" s="34" t="n">
        <v>18767.197</v>
      </c>
      <c r="I65" s="34"/>
      <c r="J65" s="34"/>
      <c r="K65" s="34"/>
    </row>
    <row r="66" customFormat="false" ht="16.5" hidden="false" customHeight="false" outlineLevel="0" collapsed="false">
      <c r="B66" s="15"/>
      <c r="C66" s="29"/>
      <c r="D66" s="30" t="n">
        <v>19362.47575</v>
      </c>
      <c r="E66" s="30" t="n">
        <v>2621.84575</v>
      </c>
      <c r="F66" s="30" t="e">
        <f aca="false"/>
        <v>#DIV/0!</v>
      </c>
      <c r="G66" s="30" t="e">
        <f aca="false"/>
        <v>#DIV/0!</v>
      </c>
      <c r="H66" s="30" t="e">
        <f aca="false"/>
        <v>#DIV/0!</v>
      </c>
      <c r="I66" s="30" t="e">
        <f aca="false"/>
        <v>#DIV/0!</v>
      </c>
      <c r="J66" s="30" t="e">
        <f aca="false"/>
        <v>#DIV/0!</v>
      </c>
      <c r="K66" s="30" t="e">
        <f aca="false"/>
        <v>#DIV/0!</v>
      </c>
    </row>
    <row r="67" customFormat="false" ht="16.5" hidden="false" customHeight="false" outlineLevel="0" collapsed="false">
      <c r="B67" s="15"/>
      <c r="C67" s="31" t="s">
        <v>27</v>
      </c>
      <c r="D67" s="32"/>
      <c r="E67" s="32"/>
      <c r="F67" s="32"/>
      <c r="G67" s="32"/>
      <c r="H67" s="32"/>
      <c r="I67" s="32"/>
      <c r="J67" s="32"/>
      <c r="K67" s="32"/>
    </row>
    <row r="68" customFormat="false" ht="15" hidden="false" customHeight="false" outlineLevel="0" collapsed="false">
      <c r="B68" s="8" t="s">
        <v>13</v>
      </c>
      <c r="C68" s="33" t="s">
        <v>30</v>
      </c>
      <c r="D68" s="34" t="n">
        <v>21837.718</v>
      </c>
      <c r="E68" s="34" t="n">
        <v>3339.328</v>
      </c>
      <c r="F68" s="34"/>
      <c r="G68" s="34"/>
      <c r="H68" s="34" t="n">
        <v>25177.046</v>
      </c>
      <c r="I68" s="34"/>
      <c r="J68" s="34"/>
      <c r="K68" s="34"/>
    </row>
    <row r="69" customFormat="false" ht="15" hidden="false" customHeight="false" outlineLevel="0" collapsed="false">
      <c r="B69" s="8"/>
      <c r="C69" s="33" t="s">
        <v>31</v>
      </c>
      <c r="D69" s="34" t="n">
        <v>20604.46</v>
      </c>
      <c r="E69" s="34" t="n">
        <v>3016.603</v>
      </c>
      <c r="F69" s="34"/>
      <c r="G69" s="34"/>
      <c r="H69" s="34" t="n">
        <v>23621.063</v>
      </c>
      <c r="I69" s="34"/>
      <c r="J69" s="34"/>
      <c r="K69" s="34"/>
    </row>
    <row r="70" customFormat="false" ht="15" hidden="false" customHeight="false" outlineLevel="0" collapsed="false">
      <c r="B70" s="8"/>
      <c r="C70" s="33" t="s">
        <v>32</v>
      </c>
      <c r="D70" s="34" t="n">
        <v>17653.542</v>
      </c>
      <c r="E70" s="34" t="n">
        <v>2659.867</v>
      </c>
      <c r="F70" s="34"/>
      <c r="G70" s="34"/>
      <c r="H70" s="34" t="n">
        <v>20313.409</v>
      </c>
      <c r="I70" s="34"/>
      <c r="J70" s="34"/>
      <c r="K70" s="34"/>
    </row>
    <row r="71" customFormat="false" ht="15" hidden="false" customHeight="false" outlineLevel="0" collapsed="false">
      <c r="B71" s="8"/>
      <c r="C71" s="33" t="s">
        <v>33</v>
      </c>
      <c r="D71" s="34" t="n">
        <v>16129.899</v>
      </c>
      <c r="E71" s="34" t="n">
        <v>2474.898</v>
      </c>
      <c r="F71" s="34"/>
      <c r="G71" s="34"/>
      <c r="H71" s="34" t="n">
        <v>18604.797</v>
      </c>
      <c r="I71" s="34"/>
      <c r="J71" s="34"/>
      <c r="K71" s="34"/>
    </row>
    <row r="72" customFormat="false" ht="16.5" hidden="false" customHeight="false" outlineLevel="0" collapsed="false">
      <c r="B72" s="15"/>
      <c r="C72" s="29"/>
      <c r="D72" s="30" t="n">
        <v>19056.40475</v>
      </c>
      <c r="E72" s="30" t="n">
        <v>2872.674</v>
      </c>
      <c r="F72" s="30" t="e">
        <f aca="false"/>
        <v>#DIV/0!</v>
      </c>
      <c r="G72" s="30" t="e">
        <f aca="false"/>
        <v>#DIV/0!</v>
      </c>
      <c r="H72" s="30" t="e">
        <f aca="false"/>
        <v>#DIV/0!</v>
      </c>
      <c r="I72" s="30" t="e">
        <f aca="false"/>
        <v>#DIV/0!</v>
      </c>
      <c r="J72" s="30" t="e">
        <f aca="false"/>
        <v>#DIV/0!</v>
      </c>
      <c r="K72" s="30" t="e">
        <f aca="false"/>
        <v>#DIV/0!</v>
      </c>
    </row>
    <row r="73" customFormat="false" ht="16.5" hidden="false" customHeight="false" outlineLevel="0" collapsed="false">
      <c r="B73" s="15"/>
      <c r="C73" s="31" t="s">
        <v>27</v>
      </c>
      <c r="D73" s="32"/>
      <c r="E73" s="32"/>
      <c r="F73" s="32"/>
      <c r="G73" s="32"/>
      <c r="H73" s="32"/>
      <c r="I73" s="32"/>
      <c r="J73" s="32"/>
      <c r="K73" s="32"/>
    </row>
    <row r="74" customFormat="false" ht="15" hidden="false" customHeight="false" outlineLevel="0" collapsed="false">
      <c r="B74" s="8" t="s">
        <v>14</v>
      </c>
      <c r="C74" s="33" t="s">
        <v>30</v>
      </c>
      <c r="D74" s="34" t="n">
        <v>10319.695</v>
      </c>
      <c r="E74" s="34" t="n">
        <v>1672.651</v>
      </c>
      <c r="F74" s="34"/>
      <c r="G74" s="34"/>
      <c r="H74" s="34" t="n">
        <v>11992.346</v>
      </c>
      <c r="I74" s="34"/>
      <c r="J74" s="34"/>
      <c r="K74" s="34"/>
    </row>
    <row r="75" customFormat="false" ht="15" hidden="false" customHeight="false" outlineLevel="0" collapsed="false">
      <c r="B75" s="8"/>
      <c r="C75" s="33" t="s">
        <v>31</v>
      </c>
      <c r="D75" s="34" t="n">
        <v>7621.15</v>
      </c>
      <c r="E75" s="34" t="n">
        <v>1171.172</v>
      </c>
      <c r="F75" s="34"/>
      <c r="G75" s="34"/>
      <c r="H75" s="34" t="n">
        <v>8792.322</v>
      </c>
      <c r="I75" s="34"/>
      <c r="J75" s="34"/>
      <c r="K75" s="34"/>
    </row>
    <row r="76" customFormat="false" ht="15" hidden="false" customHeight="false" outlineLevel="0" collapsed="false">
      <c r="B76" s="8"/>
      <c r="C76" s="33" t="s">
        <v>32</v>
      </c>
      <c r="D76" s="34" t="n">
        <v>8684.884</v>
      </c>
      <c r="E76" s="34" t="n">
        <v>1322.15</v>
      </c>
      <c r="F76" s="34"/>
      <c r="G76" s="34"/>
      <c r="H76" s="34" t="n">
        <v>10007.034</v>
      </c>
      <c r="I76" s="34"/>
      <c r="J76" s="34"/>
      <c r="K76" s="34"/>
    </row>
    <row r="77" customFormat="false" ht="15" hidden="false" customHeight="false" outlineLevel="0" collapsed="false">
      <c r="B77" s="8"/>
      <c r="C77" s="33" t="s">
        <v>33</v>
      </c>
      <c r="D77" s="34" t="n">
        <v>8310.642</v>
      </c>
      <c r="E77" s="34" t="n">
        <v>1217.319</v>
      </c>
      <c r="F77" s="34"/>
      <c r="G77" s="34"/>
      <c r="H77" s="34" t="n">
        <v>9527.961</v>
      </c>
      <c r="I77" s="34"/>
      <c r="J77" s="34"/>
      <c r="K77" s="34"/>
    </row>
    <row r="78" customFormat="false" ht="16.5" hidden="false" customHeight="false" outlineLevel="0" collapsed="false">
      <c r="B78" s="15"/>
      <c r="C78" s="29"/>
      <c r="D78" s="30" t="n">
        <v>8734.09275</v>
      </c>
      <c r="E78" s="30" t="n">
        <v>1345.823</v>
      </c>
      <c r="F78" s="30" t="e">
        <f aca="false"/>
        <v>#DIV/0!</v>
      </c>
      <c r="G78" s="30" t="e">
        <f aca="false"/>
        <v>#DIV/0!</v>
      </c>
      <c r="H78" s="30" t="e">
        <f aca="false"/>
        <v>#DIV/0!</v>
      </c>
      <c r="I78" s="30" t="e">
        <f aca="false"/>
        <v>#DIV/0!</v>
      </c>
      <c r="J78" s="30" t="e">
        <f aca="false"/>
        <v>#DIV/0!</v>
      </c>
      <c r="K78" s="30" t="e">
        <f aca="false"/>
        <v>#DIV/0!</v>
      </c>
    </row>
    <row r="79" customFormat="false" ht="16.5" hidden="false" customHeight="false" outlineLevel="0" collapsed="false">
      <c r="B79" s="15"/>
      <c r="C79" s="31" t="s">
        <v>27</v>
      </c>
      <c r="D79" s="32"/>
      <c r="E79" s="32"/>
      <c r="F79" s="32"/>
      <c r="G79" s="32"/>
      <c r="H79" s="32"/>
      <c r="I79" s="32"/>
      <c r="J79" s="32"/>
      <c r="K79" s="32"/>
    </row>
    <row r="80" customFormat="false" ht="15" hidden="false" customHeight="false" outlineLevel="0" collapsed="false">
      <c r="B80" s="8" t="s">
        <v>15</v>
      </c>
      <c r="C80" s="33" t="s">
        <v>30</v>
      </c>
      <c r="D80" s="34" t="n">
        <v>10994.068</v>
      </c>
      <c r="E80" s="34" t="n">
        <v>1593.166</v>
      </c>
      <c r="F80" s="34"/>
      <c r="G80" s="34"/>
      <c r="H80" s="34" t="n">
        <v>12587.234</v>
      </c>
      <c r="I80" s="34"/>
      <c r="J80" s="34"/>
      <c r="K80" s="34"/>
    </row>
    <row r="81" customFormat="false" ht="15" hidden="false" customHeight="false" outlineLevel="0" collapsed="false">
      <c r="B81" s="8"/>
      <c r="C81" s="33" t="s">
        <v>31</v>
      </c>
      <c r="D81" s="34" t="n">
        <v>10591.502</v>
      </c>
      <c r="E81" s="34" t="n">
        <v>1551.957</v>
      </c>
      <c r="F81" s="34"/>
      <c r="G81" s="34"/>
      <c r="H81" s="34" t="n">
        <v>12143.459</v>
      </c>
      <c r="I81" s="34"/>
      <c r="J81" s="34"/>
      <c r="K81" s="34"/>
    </row>
    <row r="82" customFormat="false" ht="15" hidden="false" customHeight="false" outlineLevel="0" collapsed="false">
      <c r="B82" s="8"/>
      <c r="C82" s="33" t="s">
        <v>32</v>
      </c>
      <c r="D82" s="34" t="n">
        <v>8803.653</v>
      </c>
      <c r="E82" s="34" t="n">
        <v>1251.306</v>
      </c>
      <c r="F82" s="34"/>
      <c r="G82" s="34"/>
      <c r="H82" s="34" t="n">
        <v>10054.959</v>
      </c>
      <c r="I82" s="34"/>
      <c r="J82" s="34"/>
      <c r="K82" s="34"/>
    </row>
    <row r="83" customFormat="false" ht="15" hidden="false" customHeight="false" outlineLevel="0" collapsed="false">
      <c r="B83" s="8"/>
      <c r="C83" s="33" t="s">
        <v>33</v>
      </c>
      <c r="D83" s="34" t="n">
        <v>7951.847</v>
      </c>
      <c r="E83" s="34" t="n">
        <v>1142.664</v>
      </c>
      <c r="F83" s="34"/>
      <c r="G83" s="34"/>
      <c r="H83" s="34" t="n">
        <v>9094.511</v>
      </c>
      <c r="I83" s="34"/>
      <c r="J83" s="34"/>
      <c r="K83" s="34"/>
    </row>
    <row r="84" customFormat="false" ht="16.5" hidden="false" customHeight="false" outlineLevel="0" collapsed="false">
      <c r="B84" s="15"/>
      <c r="C84" s="29"/>
      <c r="D84" s="30" t="n">
        <v>9585.2675</v>
      </c>
      <c r="E84" s="30" t="n">
        <v>1384.77325</v>
      </c>
      <c r="F84" s="30" t="e">
        <f aca="false"/>
        <v>#DIV/0!</v>
      </c>
      <c r="G84" s="30" t="e">
        <f aca="false"/>
        <v>#DIV/0!</v>
      </c>
      <c r="H84" s="30" t="e">
        <f aca="false"/>
        <v>#DIV/0!</v>
      </c>
      <c r="I84" s="30" t="e">
        <f aca="false"/>
        <v>#DIV/0!</v>
      </c>
      <c r="J84" s="30" t="e">
        <f aca="false"/>
        <v>#DIV/0!</v>
      </c>
      <c r="K84" s="30" t="e">
        <f aca="false"/>
        <v>#DIV/0!</v>
      </c>
    </row>
    <row r="85" customFormat="false" ht="16.5" hidden="false" customHeight="false" outlineLevel="0" collapsed="false">
      <c r="B85" s="15"/>
      <c r="C85" s="31" t="s">
        <v>27</v>
      </c>
      <c r="D85" s="32"/>
      <c r="E85" s="32"/>
      <c r="F85" s="32"/>
      <c r="G85" s="32"/>
      <c r="H85" s="32"/>
      <c r="I85" s="32"/>
      <c r="J85" s="32"/>
      <c r="K85" s="32"/>
    </row>
    <row r="86" customFormat="false" ht="15" hidden="false" customHeight="false" outlineLevel="0" collapsed="false">
      <c r="B86" s="8" t="s">
        <v>16</v>
      </c>
      <c r="C86" s="33" t="s">
        <v>30</v>
      </c>
      <c r="D86" s="34" t="n">
        <v>10231.057</v>
      </c>
      <c r="E86" s="34" t="n">
        <v>1488.692</v>
      </c>
      <c r="F86" s="34"/>
      <c r="G86" s="34"/>
      <c r="H86" s="34" t="n">
        <v>11719.749</v>
      </c>
      <c r="I86" s="34"/>
      <c r="J86" s="34"/>
      <c r="K86" s="34"/>
    </row>
    <row r="87" customFormat="false" ht="15" hidden="false" customHeight="false" outlineLevel="0" collapsed="false">
      <c r="B87" s="8"/>
      <c r="C87" s="33" t="s">
        <v>31</v>
      </c>
      <c r="D87" s="34" t="n">
        <v>8941.936</v>
      </c>
      <c r="E87" s="34" t="n">
        <v>1303.577</v>
      </c>
      <c r="F87" s="34"/>
      <c r="G87" s="34"/>
      <c r="H87" s="34" t="n">
        <v>10245.513</v>
      </c>
      <c r="I87" s="34"/>
      <c r="J87" s="34"/>
      <c r="K87" s="34"/>
    </row>
    <row r="88" customFormat="false" ht="15" hidden="false" customHeight="false" outlineLevel="0" collapsed="false">
      <c r="B88" s="8"/>
      <c r="C88" s="33" t="s">
        <v>32</v>
      </c>
      <c r="D88" s="34" t="n">
        <v>7570.726</v>
      </c>
      <c r="E88" s="34" t="n">
        <v>1090.819</v>
      </c>
      <c r="F88" s="34"/>
      <c r="G88" s="34"/>
      <c r="H88" s="34" t="n">
        <v>8661.545</v>
      </c>
      <c r="I88" s="34"/>
      <c r="J88" s="34"/>
      <c r="K88" s="34"/>
    </row>
    <row r="89" customFormat="false" ht="15" hidden="false" customHeight="false" outlineLevel="0" collapsed="false">
      <c r="B89" s="8"/>
      <c r="C89" s="33" t="s">
        <v>33</v>
      </c>
      <c r="D89" s="34" t="n">
        <v>8340.018</v>
      </c>
      <c r="E89" s="34" t="n">
        <v>1198.838</v>
      </c>
      <c r="F89" s="34"/>
      <c r="G89" s="34"/>
      <c r="H89" s="34" t="n">
        <v>9538.856</v>
      </c>
      <c r="I89" s="34"/>
      <c r="J89" s="34"/>
      <c r="K89" s="34"/>
    </row>
    <row r="90" customFormat="false" ht="15" hidden="false" customHeight="false" outlineLevel="0" collapsed="false">
      <c r="C90" s="35"/>
      <c r="D90" s="35" t="n">
        <v>8770.93425</v>
      </c>
      <c r="E90" s="35" t="n">
        <v>1270.4815</v>
      </c>
      <c r="F90" s="35" t="e">
        <f aca="false"/>
        <v>#DIV/0!</v>
      </c>
      <c r="G90" s="35" t="e">
        <f aca="false"/>
        <v>#DIV/0!</v>
      </c>
      <c r="H90" s="35" t="e">
        <f aca="false"/>
        <v>#DIV/0!</v>
      </c>
      <c r="I90" s="35" t="e">
        <f aca="false"/>
        <v>#DIV/0!</v>
      </c>
      <c r="J90" s="35" t="e">
        <f aca="false"/>
        <v>#DIV/0!</v>
      </c>
      <c r="K90" s="35" t="e">
        <f aca="false"/>
        <v>#DIV/0!</v>
      </c>
    </row>
  </sheetData>
  <mergeCells count="137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1" activeCellId="0" sqref="G3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6"/>
      <c r="C2" s="37" t="s">
        <v>51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  <c r="P2" s="38"/>
      <c r="Q2" s="38"/>
    </row>
    <row r="3" customFormat="false" ht="16.5" hidden="false" customHeight="false" outlineLevel="0" collapsed="false">
      <c r="B3" s="36"/>
      <c r="C3" s="39"/>
      <c r="D3" s="40" t="s">
        <v>52</v>
      </c>
      <c r="E3" s="40"/>
      <c r="F3" s="41" t="s">
        <v>53</v>
      </c>
      <c r="G3" s="41"/>
      <c r="H3" s="41"/>
      <c r="I3" s="41"/>
      <c r="J3" s="41"/>
      <c r="K3" s="41"/>
      <c r="L3" s="41" t="s">
        <v>54</v>
      </c>
      <c r="M3" s="41"/>
      <c r="N3" s="38"/>
      <c r="O3" s="38"/>
      <c r="P3" s="38"/>
      <c r="Q3" s="38"/>
    </row>
    <row r="4" customFormat="false" ht="16.5" hidden="false" customHeight="false" outlineLevel="0" collapsed="false">
      <c r="B4" s="36"/>
      <c r="C4" s="42" t="s">
        <v>27</v>
      </c>
      <c r="D4" s="43" t="s">
        <v>55</v>
      </c>
      <c r="E4" s="43" t="s">
        <v>56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45" t="s">
        <v>5</v>
      </c>
      <c r="M4" s="43" t="s">
        <v>6</v>
      </c>
      <c r="N4" s="38"/>
      <c r="O4" s="38"/>
      <c r="P4" s="38"/>
      <c r="Q4" s="38"/>
    </row>
    <row r="5" customFormat="false" ht="15" hidden="false" customHeight="false" outlineLevel="0" collapsed="false">
      <c r="B5" s="46" t="s">
        <v>10</v>
      </c>
      <c r="C5" s="36" t="s">
        <v>30</v>
      </c>
      <c r="D5" s="36" t="n">
        <f aca="false">SUM('MVC+D'!J5,'MVC+D'!U5)</f>
        <v>1926.42</v>
      </c>
      <c r="E5" s="36" t="n">
        <f aca="false">AVERAGE(F5:K5)</f>
        <v>41.8339333333333</v>
      </c>
      <c r="F5" s="34" t="n">
        <v>41.4575</v>
      </c>
      <c r="G5" s="34" t="n">
        <v>41.9869</v>
      </c>
      <c r="H5" s="34" t="n">
        <v>41.7944</v>
      </c>
      <c r="I5" s="34" t="n">
        <v>42.1374</v>
      </c>
      <c r="J5" s="34" t="n">
        <v>42.2094</v>
      </c>
      <c r="K5" s="34" t="n">
        <v>41.418</v>
      </c>
      <c r="L5" s="46" t="e">
        <f aca="false">BJM(QC_VS!D5:E8,D5:E8,1)</f>
        <v>#VALUE!</v>
      </c>
      <c r="M5" s="46" t="e">
        <f aca="false">BJM(QC_VS!D5:E8,D5:E8,0)</f>
        <v>#VALUE!</v>
      </c>
    </row>
    <row r="6" customFormat="false" ht="15" hidden="false" customHeight="false" outlineLevel="0" collapsed="false">
      <c r="B6" s="46"/>
      <c r="C6" s="36" t="s">
        <v>31</v>
      </c>
      <c r="D6" s="36" t="n">
        <f aca="false">SUM('MVC+D'!J6,'MVC+D'!U6)</f>
        <v>1032.27</v>
      </c>
      <c r="E6" s="36" t="n">
        <f aca="false">AVERAGE(F6:K6)</f>
        <v>40.4134166666667</v>
      </c>
      <c r="F6" s="34" t="n">
        <v>40.0157</v>
      </c>
      <c r="G6" s="34" t="n">
        <v>40.4789</v>
      </c>
      <c r="H6" s="34" t="n">
        <v>40.4315</v>
      </c>
      <c r="I6" s="34" t="n">
        <v>40.7528</v>
      </c>
      <c r="J6" s="34" t="n">
        <v>40.7417</v>
      </c>
      <c r="K6" s="34" t="n">
        <v>40.0599</v>
      </c>
      <c r="L6" s="46"/>
      <c r="M6" s="46"/>
    </row>
    <row r="7" customFormat="false" ht="15" hidden="false" customHeight="false" outlineLevel="0" collapsed="false">
      <c r="B7" s="46"/>
      <c r="C7" s="36" t="s">
        <v>32</v>
      </c>
      <c r="D7" s="36" t="n">
        <f aca="false">SUM('MVC+D'!J7,'MVC+D'!U7)</f>
        <v>620.1</v>
      </c>
      <c r="E7" s="36" t="n">
        <f aca="false">AVERAGE(F7:K7)</f>
        <v>38.4028833333333</v>
      </c>
      <c r="F7" s="34" t="n">
        <v>37.8855</v>
      </c>
      <c r="G7" s="34" t="n">
        <v>38.3818</v>
      </c>
      <c r="H7" s="34" t="n">
        <v>38.5546</v>
      </c>
      <c r="I7" s="34" t="n">
        <v>38.8194</v>
      </c>
      <c r="J7" s="34" t="n">
        <v>38.6831</v>
      </c>
      <c r="K7" s="34" t="n">
        <v>38.0929</v>
      </c>
      <c r="L7" s="46"/>
      <c r="M7" s="46"/>
    </row>
    <row r="8" customFormat="false" ht="15" hidden="false" customHeight="false" outlineLevel="0" collapsed="false">
      <c r="B8" s="46"/>
      <c r="C8" s="36" t="s">
        <v>33</v>
      </c>
      <c r="D8" s="36" t="n">
        <f aca="false">SUM('MVC+D'!J8,'MVC+D'!U8)</f>
        <v>387.11</v>
      </c>
      <c r="E8" s="36" t="n">
        <f aca="false">AVERAGE(F8:K8)</f>
        <v>35.8874</v>
      </c>
      <c r="F8" s="34" t="n">
        <v>35.254</v>
      </c>
      <c r="G8" s="34" t="n">
        <v>35.8602</v>
      </c>
      <c r="H8" s="34" t="n">
        <v>36.1933</v>
      </c>
      <c r="I8" s="34" t="n">
        <v>36.3673</v>
      </c>
      <c r="J8" s="34" t="n">
        <v>36.1286</v>
      </c>
      <c r="K8" s="34" t="n">
        <v>35.521</v>
      </c>
      <c r="L8" s="46"/>
      <c r="M8" s="46"/>
    </row>
    <row r="9" customFormat="false" ht="16.5" hidden="false" customHeight="false" outlineLevel="0" collapsed="false">
      <c r="B9" s="36"/>
      <c r="C9" s="39"/>
      <c r="D9" s="40" t="s">
        <v>52</v>
      </c>
      <c r="E9" s="40"/>
      <c r="F9" s="21" t="s">
        <v>53</v>
      </c>
      <c r="G9" s="21"/>
      <c r="H9" s="21"/>
      <c r="I9" s="21"/>
      <c r="J9" s="21"/>
      <c r="K9" s="21"/>
      <c r="L9" s="41" t="s">
        <v>54</v>
      </c>
      <c r="M9" s="41"/>
    </row>
    <row r="10" customFormat="false" ht="16.5" hidden="false" customHeight="false" outlineLevel="0" collapsed="false">
      <c r="B10" s="36"/>
      <c r="C10" s="42" t="s">
        <v>27</v>
      </c>
      <c r="D10" s="43" t="s">
        <v>55</v>
      </c>
      <c r="E10" s="43" t="s">
        <v>56</v>
      </c>
      <c r="F10" s="43" t="n">
        <v>4.75</v>
      </c>
      <c r="G10" s="43" t="n">
        <v>4.5</v>
      </c>
      <c r="H10" s="43" t="n">
        <v>4.25</v>
      </c>
      <c r="I10" s="43" t="n">
        <v>3.75</v>
      </c>
      <c r="J10" s="43" t="n">
        <v>3.5</v>
      </c>
      <c r="K10" s="43" t="n">
        <v>3.25</v>
      </c>
      <c r="L10" s="45" t="s">
        <v>5</v>
      </c>
      <c r="M10" s="43" t="s">
        <v>6</v>
      </c>
    </row>
    <row r="11" customFormat="false" ht="15" hidden="false" customHeight="false" outlineLevel="0" collapsed="false">
      <c r="B11" s="46" t="s">
        <v>11</v>
      </c>
      <c r="C11" s="36" t="s">
        <v>30</v>
      </c>
      <c r="D11" s="36" t="n">
        <f aca="false">SUM('MVC+D'!J11,'MVC+D'!U11)</f>
        <v>3403.76</v>
      </c>
      <c r="E11" s="36" t="n">
        <f aca="false">AVERAGE(F11:K11)</f>
        <v>38.7632666666667</v>
      </c>
      <c r="F11" s="34" t="n">
        <v>38.3974</v>
      </c>
      <c r="G11" s="34" t="n">
        <v>39.0015</v>
      </c>
      <c r="H11" s="34" t="n">
        <v>39.1384</v>
      </c>
      <c r="I11" s="34" t="n">
        <v>39.0045</v>
      </c>
      <c r="J11" s="34" t="n">
        <v>38.7648</v>
      </c>
      <c r="K11" s="34" t="n">
        <v>38.273</v>
      </c>
      <c r="L11" s="46" t="e">
        <f aca="false">BJM(QC_VS!D11:E14,D11:E14,1)</f>
        <v>#VALUE!</v>
      </c>
      <c r="M11" s="46" t="e">
        <f aca="false">BJM(QC_VS!D11:E14,D11:E14,0)</f>
        <v>#VALUE!</v>
      </c>
    </row>
    <row r="12" customFormat="false" ht="15" hidden="false" customHeight="false" outlineLevel="0" collapsed="false">
      <c r="B12" s="46"/>
      <c r="C12" s="36" t="s">
        <v>31</v>
      </c>
      <c r="D12" s="36" t="n">
        <f aca="false">SUM('MVC+D'!J12,'MVC+D'!U12)</f>
        <v>1634.66</v>
      </c>
      <c r="E12" s="36" t="n">
        <f aca="false">AVERAGE(F12:K12)</f>
        <v>36.9169166666667</v>
      </c>
      <c r="F12" s="34" t="n">
        <v>36.6247</v>
      </c>
      <c r="G12" s="34" t="n">
        <v>37.1367</v>
      </c>
      <c r="H12" s="34" t="n">
        <v>37.2705</v>
      </c>
      <c r="I12" s="34" t="n">
        <v>37.1377</v>
      </c>
      <c r="J12" s="34" t="n">
        <v>36.8965</v>
      </c>
      <c r="K12" s="34" t="n">
        <v>36.4354</v>
      </c>
      <c r="L12" s="46"/>
      <c r="M12" s="46"/>
    </row>
    <row r="13" customFormat="false" ht="15" hidden="false" customHeight="false" outlineLevel="0" collapsed="false">
      <c r="B13" s="46"/>
      <c r="C13" s="36" t="s">
        <v>32</v>
      </c>
      <c r="D13" s="36" t="n">
        <f aca="false">SUM('MVC+D'!J13,'MVC+D'!U13)</f>
        <v>864.42</v>
      </c>
      <c r="E13" s="36" t="n">
        <f aca="false">AVERAGE(F13:K13)</f>
        <v>34.8161</v>
      </c>
      <c r="F13" s="34" t="n">
        <v>34.6333</v>
      </c>
      <c r="G13" s="34" t="n">
        <v>35.0145</v>
      </c>
      <c r="H13" s="34" t="n">
        <v>35.1127</v>
      </c>
      <c r="I13" s="34" t="n">
        <v>34.987</v>
      </c>
      <c r="J13" s="34" t="n">
        <v>34.779</v>
      </c>
      <c r="K13" s="34" t="n">
        <v>34.3701</v>
      </c>
      <c r="L13" s="46"/>
      <c r="M13" s="46"/>
    </row>
    <row r="14" customFormat="false" ht="15" hidden="false" customHeight="false" outlineLevel="0" collapsed="false">
      <c r="B14" s="46"/>
      <c r="C14" s="36" t="s">
        <v>33</v>
      </c>
      <c r="D14" s="36" t="n">
        <f aca="false">SUM('MVC+D'!J14,'MVC+D'!U14)</f>
        <v>500.98</v>
      </c>
      <c r="E14" s="36" t="n">
        <f aca="false">AVERAGE(F14:K14)</f>
        <v>32.4462833333333</v>
      </c>
      <c r="F14" s="34" t="n">
        <v>32.3008</v>
      </c>
      <c r="G14" s="34" t="n">
        <v>32.6192</v>
      </c>
      <c r="H14" s="34" t="n">
        <v>32.7218</v>
      </c>
      <c r="I14" s="34" t="n">
        <v>32.6076</v>
      </c>
      <c r="J14" s="34" t="n">
        <v>32.395</v>
      </c>
      <c r="K14" s="34" t="n">
        <v>32.0333</v>
      </c>
      <c r="L14" s="46"/>
      <c r="M14" s="46"/>
    </row>
    <row r="15" customFormat="false" ht="16.5" hidden="false" customHeight="false" outlineLevel="0" collapsed="false">
      <c r="B15" s="36"/>
      <c r="C15" s="39"/>
      <c r="D15" s="40" t="s">
        <v>52</v>
      </c>
      <c r="E15" s="40"/>
      <c r="F15" s="21" t="s">
        <v>53</v>
      </c>
      <c r="G15" s="21"/>
      <c r="H15" s="21"/>
      <c r="I15" s="21"/>
      <c r="J15" s="21"/>
      <c r="K15" s="21"/>
      <c r="L15" s="41" t="s">
        <v>54</v>
      </c>
      <c r="M15" s="41"/>
    </row>
    <row r="16" customFormat="false" ht="16.5" hidden="false" customHeight="false" outlineLevel="0" collapsed="false">
      <c r="B16" s="36"/>
      <c r="C16" s="42" t="s">
        <v>27</v>
      </c>
      <c r="D16" s="43" t="s">
        <v>55</v>
      </c>
      <c r="E16" s="43" t="s">
        <v>56</v>
      </c>
      <c r="F16" s="23" t="n">
        <v>2</v>
      </c>
      <c r="G16" s="23" t="n">
        <v>3</v>
      </c>
      <c r="H16" s="23" t="n">
        <v>4</v>
      </c>
      <c r="I16" s="23" t="n">
        <v>6</v>
      </c>
      <c r="J16" s="23" t="n">
        <v>7</v>
      </c>
      <c r="K16" s="23" t="n">
        <v>8</v>
      </c>
      <c r="L16" s="45" t="s">
        <v>5</v>
      </c>
      <c r="M16" s="43" t="s">
        <v>6</v>
      </c>
    </row>
    <row r="17" customFormat="false" ht="15" hidden="false" customHeight="false" outlineLevel="0" collapsed="false">
      <c r="B17" s="46" t="s">
        <v>12</v>
      </c>
      <c r="C17" s="36" t="s">
        <v>30</v>
      </c>
      <c r="D17" s="36" t="n">
        <f aca="false">SUM('MVC+D'!J17,'MVC+D'!U17)</f>
        <v>6529.82</v>
      </c>
      <c r="E17" s="36" t="n">
        <f aca="false">AVERAGE(F17:K17)</f>
        <v>35.6125833333333</v>
      </c>
      <c r="F17" s="34" t="n">
        <v>35.4734</v>
      </c>
      <c r="G17" s="34" t="n">
        <v>35.5537</v>
      </c>
      <c r="H17" s="34" t="n">
        <v>35.7995</v>
      </c>
      <c r="I17" s="34" t="n">
        <v>35.8721</v>
      </c>
      <c r="J17" s="34" t="n">
        <v>35.5797</v>
      </c>
      <c r="K17" s="34" t="n">
        <v>35.3971</v>
      </c>
      <c r="L17" s="46" t="e">
        <f aca="false">BJM(QC_VS!D17:E20,D17:E20,1)</f>
        <v>#VALUE!</v>
      </c>
      <c r="M17" s="46" t="e">
        <f aca="false">BJM(QC_VS!D17:E20,D17:E20,0)</f>
        <v>#VALUE!</v>
      </c>
    </row>
    <row r="18" customFormat="false" ht="15" hidden="false" customHeight="false" outlineLevel="0" collapsed="false">
      <c r="B18" s="46"/>
      <c r="C18" s="36" t="s">
        <v>31</v>
      </c>
      <c r="D18" s="36" t="n">
        <f aca="false">SUM('MVC+D'!J18,'MVC+D'!U18)</f>
        <v>3350.35</v>
      </c>
      <c r="E18" s="36" t="n">
        <f aca="false">AVERAGE(F18:K18)</f>
        <v>33.4675</v>
      </c>
      <c r="F18" s="34" t="n">
        <v>33.3414</v>
      </c>
      <c r="G18" s="34" t="n">
        <v>33.3207</v>
      </c>
      <c r="H18" s="34" t="n">
        <v>33.6409</v>
      </c>
      <c r="I18" s="34" t="n">
        <v>33.7634</v>
      </c>
      <c r="J18" s="34" t="n">
        <v>33.3948</v>
      </c>
      <c r="K18" s="34" t="n">
        <v>33.3438</v>
      </c>
      <c r="L18" s="46"/>
      <c r="M18" s="46"/>
    </row>
    <row r="19" customFormat="false" ht="15" hidden="false" customHeight="false" outlineLevel="0" collapsed="false">
      <c r="B19" s="46"/>
      <c r="C19" s="36" t="s">
        <v>32</v>
      </c>
      <c r="D19" s="36" t="n">
        <f aca="false">SUM('MVC+D'!J19,'MVC+D'!U19)</f>
        <v>1783.07</v>
      </c>
      <c r="E19" s="36" t="n">
        <f aca="false">AVERAGE(F19:K19)</f>
        <v>31.2188333333333</v>
      </c>
      <c r="F19" s="34" t="n">
        <v>31.0793</v>
      </c>
      <c r="G19" s="34" t="n">
        <v>31.059</v>
      </c>
      <c r="H19" s="34" t="n">
        <v>31.4368</v>
      </c>
      <c r="I19" s="34" t="n">
        <v>31.4975</v>
      </c>
      <c r="J19" s="34" t="n">
        <v>31.1159</v>
      </c>
      <c r="K19" s="34" t="n">
        <v>31.1245</v>
      </c>
      <c r="L19" s="46"/>
      <c r="M19" s="46"/>
    </row>
    <row r="20" customFormat="false" ht="15" hidden="false" customHeight="false" outlineLevel="0" collapsed="false">
      <c r="B20" s="46"/>
      <c r="C20" s="36" t="s">
        <v>33</v>
      </c>
      <c r="D20" s="36" t="n">
        <f aca="false">SUM('MVC+D'!J20,'MVC+D'!U20)</f>
        <v>996.74</v>
      </c>
      <c r="E20" s="36" t="n">
        <f aca="false">AVERAGE(F20:K20)</f>
        <v>29.1759</v>
      </c>
      <c r="F20" s="34" t="n">
        <v>29.0182</v>
      </c>
      <c r="G20" s="34" t="n">
        <v>29.0578</v>
      </c>
      <c r="H20" s="34" t="n">
        <v>29.4183</v>
      </c>
      <c r="I20" s="34" t="n">
        <v>29.4428</v>
      </c>
      <c r="J20" s="34" t="n">
        <v>29.0787</v>
      </c>
      <c r="K20" s="34" t="n">
        <v>29.0396</v>
      </c>
      <c r="L20" s="46"/>
      <c r="M20" s="46"/>
    </row>
    <row r="21" customFormat="false" ht="16.5" hidden="false" customHeight="false" outlineLevel="0" collapsed="false">
      <c r="B21" s="36"/>
      <c r="C21" s="39"/>
      <c r="D21" s="40" t="s">
        <v>52</v>
      </c>
      <c r="E21" s="40"/>
      <c r="F21" s="21" t="s">
        <v>53</v>
      </c>
      <c r="G21" s="21"/>
      <c r="H21" s="21"/>
      <c r="I21" s="21"/>
      <c r="J21" s="21"/>
      <c r="K21" s="21"/>
      <c r="L21" s="41" t="s">
        <v>54</v>
      </c>
      <c r="M21" s="41"/>
    </row>
    <row r="22" customFormat="false" ht="16.5" hidden="false" customHeight="false" outlineLevel="0" collapsed="false">
      <c r="B22" s="36"/>
      <c r="C22" s="42" t="s">
        <v>27</v>
      </c>
      <c r="D22" s="43" t="s">
        <v>55</v>
      </c>
      <c r="E22" s="43" t="s">
        <v>56</v>
      </c>
      <c r="F22" s="43" t="n">
        <v>8</v>
      </c>
      <c r="G22" s="43" t="n">
        <v>7</v>
      </c>
      <c r="H22" s="43" t="n">
        <v>6</v>
      </c>
      <c r="I22" s="43" t="n">
        <v>4</v>
      </c>
      <c r="J22" s="43" t="n">
        <v>3</v>
      </c>
      <c r="K22" s="43" t="n">
        <v>2</v>
      </c>
      <c r="L22" s="45" t="s">
        <v>5</v>
      </c>
      <c r="M22" s="43" t="s">
        <v>6</v>
      </c>
    </row>
    <row r="23" customFormat="false" ht="15" hidden="false" customHeight="false" outlineLevel="0" collapsed="false">
      <c r="B23" s="46" t="s">
        <v>13</v>
      </c>
      <c r="C23" s="36" t="s">
        <v>30</v>
      </c>
      <c r="D23" s="36" t="n">
        <f aca="false">SUM('MVC+D'!J23,'MVC+D'!U23)</f>
        <v>5549.1</v>
      </c>
      <c r="E23" s="36" t="n">
        <f aca="false">AVERAGE(F23:K23)</f>
        <v>38.0316833333333</v>
      </c>
      <c r="F23" s="34" t="n">
        <v>37.882</v>
      </c>
      <c r="G23" s="34" t="n">
        <v>37.9695</v>
      </c>
      <c r="H23" s="34" t="n">
        <v>38.2966</v>
      </c>
      <c r="I23" s="34" t="n">
        <v>38.2663</v>
      </c>
      <c r="J23" s="34" t="n">
        <v>37.9342</v>
      </c>
      <c r="K23" s="34" t="n">
        <v>37.8415</v>
      </c>
      <c r="L23" s="46" t="e">
        <f aca="false">BJM(QC_VS!D23:E26,D23:E26,1)</f>
        <v>#VALUE!</v>
      </c>
      <c r="M23" s="46" t="e">
        <f aca="false">BJM(QC_VS!D23:E26,D23:E26,0)</f>
        <v>#VALUE!</v>
      </c>
    </row>
    <row r="24" customFormat="false" ht="15" hidden="false" customHeight="false" outlineLevel="0" collapsed="false">
      <c r="B24" s="46"/>
      <c r="C24" s="36" t="s">
        <v>31</v>
      </c>
      <c r="D24" s="36" t="n">
        <f aca="false">SUM('MVC+D'!J24,'MVC+D'!U24)</f>
        <v>2977.21</v>
      </c>
      <c r="E24" s="36" t="n">
        <f aca="false">AVERAGE(F24:K24)</f>
        <v>36.0993833333333</v>
      </c>
      <c r="F24" s="34" t="n">
        <v>35.9873</v>
      </c>
      <c r="G24" s="34" t="n">
        <v>36.034</v>
      </c>
      <c r="H24" s="34" t="n">
        <v>36.3414</v>
      </c>
      <c r="I24" s="34" t="n">
        <v>36.3163</v>
      </c>
      <c r="J24" s="34" t="n">
        <v>35.9929</v>
      </c>
      <c r="K24" s="34" t="n">
        <v>35.9244</v>
      </c>
      <c r="L24" s="46"/>
      <c r="M24" s="46"/>
    </row>
    <row r="25" customFormat="false" ht="15" hidden="false" customHeight="false" outlineLevel="0" collapsed="false">
      <c r="B25" s="46"/>
      <c r="C25" s="36" t="s">
        <v>32</v>
      </c>
      <c r="D25" s="36" t="n">
        <f aca="false">SUM('MVC+D'!J25,'MVC+D'!U25)</f>
        <v>1686.5</v>
      </c>
      <c r="E25" s="36" t="n">
        <f aca="false">AVERAGE(F25:K25)</f>
        <v>33.90195</v>
      </c>
      <c r="F25" s="34" t="n">
        <v>33.7491</v>
      </c>
      <c r="G25" s="34" t="n">
        <v>33.8551</v>
      </c>
      <c r="H25" s="34" t="n">
        <v>34.1474</v>
      </c>
      <c r="I25" s="34" t="n">
        <v>34.1332</v>
      </c>
      <c r="J25" s="34" t="n">
        <v>33.8233</v>
      </c>
      <c r="K25" s="34" t="n">
        <v>33.7036</v>
      </c>
      <c r="L25" s="46"/>
      <c r="M25" s="46"/>
    </row>
    <row r="26" customFormat="false" ht="15" hidden="false" customHeight="false" outlineLevel="0" collapsed="false">
      <c r="B26" s="46"/>
      <c r="C26" s="36" t="s">
        <v>33</v>
      </c>
      <c r="D26" s="36" t="n">
        <f aca="false">SUM('MVC+D'!J26,'MVC+D'!U26)</f>
        <v>988.61</v>
      </c>
      <c r="E26" s="36" t="n">
        <f aca="false">AVERAGE(F26:K26)</f>
        <v>31.4614</v>
      </c>
      <c r="F26" s="34" t="n">
        <v>31.2328</v>
      </c>
      <c r="G26" s="34" t="n">
        <v>31.4687</v>
      </c>
      <c r="H26" s="34" t="n">
        <v>31.7286</v>
      </c>
      <c r="I26" s="34" t="n">
        <v>31.7177</v>
      </c>
      <c r="J26" s="34" t="n">
        <v>31.4353</v>
      </c>
      <c r="K26" s="34" t="n">
        <v>31.1853</v>
      </c>
      <c r="L26" s="46"/>
      <c r="M26" s="46"/>
    </row>
    <row r="27" customFormat="false" ht="16.5" hidden="false" customHeight="false" outlineLevel="0" collapsed="false">
      <c r="B27" s="36"/>
      <c r="C27" s="39"/>
      <c r="D27" s="40" t="s">
        <v>52</v>
      </c>
      <c r="E27" s="40"/>
      <c r="F27" s="47" t="s">
        <v>53</v>
      </c>
      <c r="G27" s="47"/>
      <c r="H27" s="47"/>
      <c r="I27" s="47"/>
      <c r="J27" s="47"/>
      <c r="K27" s="47"/>
      <c r="L27" s="41" t="s">
        <v>54</v>
      </c>
      <c r="M27" s="41"/>
    </row>
    <row r="28" customFormat="false" ht="16.5" hidden="false" customHeight="false" outlineLevel="0" collapsed="false">
      <c r="B28" s="36"/>
      <c r="C28" s="42" t="s">
        <v>27</v>
      </c>
      <c r="D28" s="43" t="s">
        <v>55</v>
      </c>
      <c r="E28" s="43" t="s">
        <v>56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5" t="s">
        <v>5</v>
      </c>
      <c r="M28" s="43" t="s">
        <v>6</v>
      </c>
    </row>
    <row r="29" customFormat="false" ht="15" hidden="false" customHeight="false" outlineLevel="0" collapsed="false">
      <c r="B29" s="46" t="s">
        <v>14</v>
      </c>
      <c r="C29" s="36" t="s">
        <v>30</v>
      </c>
      <c r="D29" s="36" t="n">
        <f aca="false">SUM('MVC+D'!J29,'MVC+D'!U29)</f>
        <v>2536.26</v>
      </c>
      <c r="E29" s="36" t="n">
        <f aca="false">AVERAGE(F29:K29)</f>
        <v>41.32095</v>
      </c>
      <c r="F29" s="36" t="n">
        <v>40.7952</v>
      </c>
      <c r="G29" s="36" t="n">
        <v>41.5213</v>
      </c>
      <c r="H29" s="36" t="n">
        <v>42.0018</v>
      </c>
      <c r="I29" s="36" t="n">
        <v>41.8235</v>
      </c>
      <c r="J29" s="36" t="n">
        <v>41.2454</v>
      </c>
      <c r="K29" s="36" t="n">
        <v>40.5385</v>
      </c>
      <c r="L29" s="46" t="e">
        <f aca="false">BJM(QC_VS!D29:E32,D29:E32,1)</f>
        <v>#VALUE!</v>
      </c>
      <c r="M29" s="46" t="e">
        <f aca="false">BJM(QC_VS!D29:E32,D29:E32,0)</f>
        <v>#VALUE!</v>
      </c>
    </row>
    <row r="30" customFormat="false" ht="15" hidden="false" customHeight="false" outlineLevel="0" collapsed="false">
      <c r="B30" s="46"/>
      <c r="C30" s="36" t="s">
        <v>31</v>
      </c>
      <c r="D30" s="36" t="n">
        <f aca="false">SUM('MVC+D'!J30,'MVC+D'!U30)</f>
        <v>1494.51</v>
      </c>
      <c r="E30" s="36" t="n">
        <f aca="false">AVERAGE(F30:K30)</f>
        <v>39.3357166666667</v>
      </c>
      <c r="F30" s="36" t="n">
        <v>38.8263</v>
      </c>
      <c r="G30" s="36" t="n">
        <v>39.5299</v>
      </c>
      <c r="H30" s="36" t="n">
        <v>40.0028</v>
      </c>
      <c r="I30" s="36" t="n">
        <v>39.8283</v>
      </c>
      <c r="J30" s="36" t="n">
        <v>39.26</v>
      </c>
      <c r="K30" s="36" t="n">
        <v>38.567</v>
      </c>
      <c r="L30" s="46"/>
      <c r="M30" s="46"/>
    </row>
    <row r="31" customFormat="false" ht="15" hidden="false" customHeight="false" outlineLevel="0" collapsed="false">
      <c r="B31" s="46"/>
      <c r="C31" s="36" t="s">
        <v>32</v>
      </c>
      <c r="D31" s="36" t="n">
        <f aca="false">SUM('MVC+D'!J31,'MVC+D'!U31)</f>
        <v>896.82</v>
      </c>
      <c r="E31" s="36" t="n">
        <f aca="false">AVERAGE(F31:K31)</f>
        <v>36.9084166666667</v>
      </c>
      <c r="F31" s="36" t="n">
        <v>36.4391</v>
      </c>
      <c r="G31" s="36" t="n">
        <v>37.0776</v>
      </c>
      <c r="H31" s="36" t="n">
        <v>37.5316</v>
      </c>
      <c r="I31" s="36" t="n">
        <v>37.3797</v>
      </c>
      <c r="J31" s="36" t="n">
        <v>36.8458</v>
      </c>
      <c r="K31" s="36" t="n">
        <v>36.1767</v>
      </c>
      <c r="L31" s="46"/>
      <c r="M31" s="46"/>
    </row>
    <row r="32" customFormat="false" ht="15" hidden="false" customHeight="false" outlineLevel="0" collapsed="false">
      <c r="B32" s="46"/>
      <c r="C32" s="36" t="s">
        <v>33</v>
      </c>
      <c r="D32" s="36" t="n">
        <f aca="false">SUM('MVC+D'!J32,'MVC+D'!U32)</f>
        <v>545.41</v>
      </c>
      <c r="E32" s="36" t="n">
        <f aca="false">AVERAGE(F32:K32)</f>
        <v>34.0661333333333</v>
      </c>
      <c r="F32" s="36" t="n">
        <v>33.6114</v>
      </c>
      <c r="G32" s="36" t="n">
        <v>34.2367</v>
      </c>
      <c r="H32" s="36" t="n">
        <v>34.6898</v>
      </c>
      <c r="I32" s="36" t="n">
        <v>34.5396</v>
      </c>
      <c r="J32" s="36" t="n">
        <v>33.9974</v>
      </c>
      <c r="K32" s="36" t="n">
        <v>33.3219</v>
      </c>
      <c r="L32" s="46"/>
      <c r="M32" s="46"/>
    </row>
    <row r="33" customFormat="false" ht="16.5" hidden="false" customHeight="false" outlineLevel="0" collapsed="false">
      <c r="B33" s="36"/>
      <c r="C33" s="39"/>
      <c r="D33" s="40" t="s">
        <v>52</v>
      </c>
      <c r="E33" s="40"/>
      <c r="F33" s="41" t="s">
        <v>53</v>
      </c>
      <c r="G33" s="41"/>
      <c r="H33" s="41"/>
      <c r="I33" s="41"/>
      <c r="J33" s="41"/>
      <c r="K33" s="41"/>
      <c r="L33" s="41" t="s">
        <v>54</v>
      </c>
      <c r="M33" s="41"/>
    </row>
    <row r="34" customFormat="false" ht="16.5" hidden="false" customHeight="false" outlineLevel="0" collapsed="false">
      <c r="B34" s="36"/>
      <c r="C34" s="42" t="s">
        <v>27</v>
      </c>
      <c r="D34" s="43" t="s">
        <v>55</v>
      </c>
      <c r="E34" s="43" t="s">
        <v>56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5" t="s">
        <v>5</v>
      </c>
      <c r="M34" s="43" t="s">
        <v>6</v>
      </c>
    </row>
    <row r="35" customFormat="false" ht="15" hidden="false" customHeight="false" outlineLevel="0" collapsed="false">
      <c r="B35" s="46" t="s">
        <v>15</v>
      </c>
      <c r="C35" s="36" t="s">
        <v>30</v>
      </c>
      <c r="D35" s="36" t="n">
        <f aca="false">SUM('MVC+D'!J35,'MVC+D'!U35)</f>
        <v>2415.33</v>
      </c>
      <c r="E35" s="36" t="n">
        <f aca="false">AVERAGE(F35:K35)</f>
        <v>40.6107166666667</v>
      </c>
      <c r="F35" s="36" t="n">
        <v>39.9925</v>
      </c>
      <c r="G35" s="36" t="n">
        <v>40.7464</v>
      </c>
      <c r="H35" s="36" t="n">
        <v>41.2671</v>
      </c>
      <c r="I35" s="36" t="n">
        <v>41.1452</v>
      </c>
      <c r="J35" s="36" t="n">
        <v>40.5465</v>
      </c>
      <c r="K35" s="36" t="n">
        <v>39.9666</v>
      </c>
      <c r="L35" s="46" t="e">
        <f aca="false">BJM(QC_VS!D35:E38,D35:E38,1)</f>
        <v>#VALUE!</v>
      </c>
      <c r="M35" s="46" t="e">
        <f aca="false">BJM(QC_VS!D35:E38,D35:E38,0)</f>
        <v>#VALUE!</v>
      </c>
    </row>
    <row r="36" customFormat="false" ht="15" hidden="false" customHeight="false" outlineLevel="0" collapsed="false">
      <c r="B36" s="46"/>
      <c r="C36" s="36" t="s">
        <v>31</v>
      </c>
      <c r="D36" s="36" t="n">
        <f aca="false">SUM('MVC+D'!J36,'MVC+D'!U36)</f>
        <v>1380.76</v>
      </c>
      <c r="E36" s="36" t="n">
        <f aca="false">AVERAGE(F36:K36)</f>
        <v>38.4778666666667</v>
      </c>
      <c r="F36" s="36" t="n">
        <v>37.8301</v>
      </c>
      <c r="G36" s="36" t="n">
        <v>38.6009</v>
      </c>
      <c r="H36" s="36" t="n">
        <v>39.1651</v>
      </c>
      <c r="I36" s="36" t="n">
        <v>39.0575</v>
      </c>
      <c r="J36" s="36" t="n">
        <v>38.4389</v>
      </c>
      <c r="K36" s="36" t="n">
        <v>37.7747</v>
      </c>
      <c r="L36" s="46"/>
      <c r="M36" s="46"/>
    </row>
    <row r="37" customFormat="false" ht="15" hidden="false" customHeight="false" outlineLevel="0" collapsed="false">
      <c r="B37" s="46"/>
      <c r="C37" s="36" t="s">
        <v>32</v>
      </c>
      <c r="D37" s="36" t="n">
        <f aca="false">SUM('MVC+D'!J37,'MVC+D'!U37)</f>
        <v>803.03</v>
      </c>
      <c r="E37" s="36" t="n">
        <f aca="false">AVERAGE(F37:K37)</f>
        <v>35.7805666666667</v>
      </c>
      <c r="F37" s="36" t="n">
        <v>35.1714</v>
      </c>
      <c r="G37" s="36" t="n">
        <v>35.8994</v>
      </c>
      <c r="H37" s="36" t="n">
        <v>36.4365</v>
      </c>
      <c r="I37" s="36" t="n">
        <v>36.3381</v>
      </c>
      <c r="J37" s="36" t="n">
        <v>35.7635</v>
      </c>
      <c r="K37" s="36" t="n">
        <v>35.0745</v>
      </c>
      <c r="L37" s="46"/>
      <c r="M37" s="46"/>
    </row>
    <row r="38" customFormat="false" ht="15" hidden="false" customHeight="false" outlineLevel="0" collapsed="false">
      <c r="B38" s="46"/>
      <c r="C38" s="36" t="s">
        <v>33</v>
      </c>
      <c r="D38" s="36" t="n">
        <f aca="false">SUM('MVC+D'!J38,'MVC+D'!U38)</f>
        <v>469.57</v>
      </c>
      <c r="E38" s="36" t="n">
        <f aca="false">AVERAGE(F38:K38)</f>
        <v>32.7595666666667</v>
      </c>
      <c r="F38" s="36" t="n">
        <v>32.2204</v>
      </c>
      <c r="G38" s="36" t="n">
        <v>32.8649</v>
      </c>
      <c r="H38" s="36" t="n">
        <v>33.3344</v>
      </c>
      <c r="I38" s="36" t="n">
        <v>33.2603</v>
      </c>
      <c r="J38" s="36" t="n">
        <v>32.7599</v>
      </c>
      <c r="K38" s="36" t="n">
        <v>32.1175</v>
      </c>
      <c r="L38" s="46"/>
      <c r="M38" s="46"/>
    </row>
    <row r="39" customFormat="false" ht="16.5" hidden="false" customHeight="false" outlineLevel="0" collapsed="false">
      <c r="B39" s="36"/>
      <c r="C39" s="39"/>
      <c r="D39" s="40" t="s">
        <v>52</v>
      </c>
      <c r="E39" s="40"/>
      <c r="F39" s="41" t="s">
        <v>53</v>
      </c>
      <c r="G39" s="41"/>
      <c r="H39" s="41"/>
      <c r="I39" s="41"/>
      <c r="J39" s="41"/>
      <c r="K39" s="41"/>
      <c r="L39" s="41" t="s">
        <v>54</v>
      </c>
      <c r="M39" s="41"/>
    </row>
    <row r="40" customFormat="false" ht="16.5" hidden="false" customHeight="false" outlineLevel="0" collapsed="false">
      <c r="B40" s="36"/>
      <c r="C40" s="42" t="s">
        <v>27</v>
      </c>
      <c r="D40" s="43" t="s">
        <v>55</v>
      </c>
      <c r="E40" s="43" t="s">
        <v>56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5" t="s">
        <v>5</v>
      </c>
      <c r="M40" s="43" t="s">
        <v>6</v>
      </c>
    </row>
    <row r="41" customFormat="false" ht="15" hidden="false" customHeight="false" outlineLevel="0" collapsed="false">
      <c r="B41" s="46" t="s">
        <v>16</v>
      </c>
      <c r="C41" s="36" t="s">
        <v>30</v>
      </c>
      <c r="D41" s="36" t="n">
        <f aca="false">SUM('MVC+D'!J41,'MVC+D'!U41)</f>
        <v>2190.02</v>
      </c>
      <c r="E41" s="36" t="n">
        <f aca="false">AVERAGE(F41:K41)</f>
        <v>37.8436666666667</v>
      </c>
      <c r="F41" s="36" t="n">
        <v>37.2313</v>
      </c>
      <c r="G41" s="36" t="n">
        <v>37.6766</v>
      </c>
      <c r="H41" s="36" t="n">
        <v>38.4301</v>
      </c>
      <c r="I41" s="36" t="n">
        <v>38.6266</v>
      </c>
      <c r="J41" s="36" t="n">
        <v>37.7004</v>
      </c>
      <c r="K41" s="36" t="n">
        <v>37.397</v>
      </c>
      <c r="L41" s="46" t="e">
        <f aca="false">BJM(QC_VS!D41:E44,D41:E44,1)</f>
        <v>#VALUE!</v>
      </c>
      <c r="M41" s="46" t="e">
        <f aca="false">BJM(QC_VS!D41:E44,D41:E44,0)</f>
        <v>#VALUE!</v>
      </c>
    </row>
    <row r="42" customFormat="false" ht="15" hidden="false" customHeight="false" outlineLevel="0" collapsed="false">
      <c r="B42" s="46"/>
      <c r="C42" s="36" t="s">
        <v>31</v>
      </c>
      <c r="D42" s="36" t="n">
        <f aca="false">SUM('MVC+D'!J42,'MVC+D'!U42)</f>
        <v>1188.03</v>
      </c>
      <c r="E42" s="36" t="n">
        <f aca="false">AVERAGE(F42:K42)</f>
        <v>36.0641</v>
      </c>
      <c r="F42" s="36" t="n">
        <v>35.6</v>
      </c>
      <c r="G42" s="36" t="n">
        <v>36.0016</v>
      </c>
      <c r="H42" s="36" t="n">
        <v>36.668</v>
      </c>
      <c r="I42" s="36" t="n">
        <v>36.7555</v>
      </c>
      <c r="J42" s="36" t="n">
        <v>35.8969</v>
      </c>
      <c r="K42" s="36" t="n">
        <v>35.4626</v>
      </c>
      <c r="L42" s="46"/>
      <c r="M42" s="46"/>
    </row>
    <row r="43" customFormat="false" ht="15" hidden="false" customHeight="false" outlineLevel="0" collapsed="false">
      <c r="B43" s="46"/>
      <c r="C43" s="36" t="s">
        <v>32</v>
      </c>
      <c r="D43" s="36" t="n">
        <f aca="false">SUM('MVC+D'!J43,'MVC+D'!U43)</f>
        <v>674.11</v>
      </c>
      <c r="E43" s="36" t="n">
        <f aca="false">AVERAGE(F43:K43)</f>
        <v>33.9453833333333</v>
      </c>
      <c r="F43" s="36" t="n">
        <v>33.6686</v>
      </c>
      <c r="G43" s="36" t="n">
        <v>33.9911</v>
      </c>
      <c r="H43" s="36" t="n">
        <v>34.5106</v>
      </c>
      <c r="I43" s="36" t="n">
        <v>34.4937</v>
      </c>
      <c r="J43" s="36" t="n">
        <v>33.734</v>
      </c>
      <c r="K43" s="36" t="n">
        <v>33.2743</v>
      </c>
      <c r="L43" s="46"/>
      <c r="M43" s="46"/>
    </row>
    <row r="44" customFormat="false" ht="15" hidden="false" customHeight="false" outlineLevel="0" collapsed="false">
      <c r="B44" s="46"/>
      <c r="C44" s="36" t="s">
        <v>33</v>
      </c>
      <c r="D44" s="36" t="n">
        <f aca="false">SUM('MVC+D'!J44,'MVC+D'!U44)</f>
        <v>405.36</v>
      </c>
      <c r="E44" s="36" t="n">
        <f aca="false">AVERAGE(F44:K44)</f>
        <v>31.52505</v>
      </c>
      <c r="F44" s="36" t="n">
        <v>31.3369</v>
      </c>
      <c r="G44" s="36" t="n">
        <v>31.6235</v>
      </c>
      <c r="H44" s="36" t="n">
        <v>32.0819</v>
      </c>
      <c r="I44" s="36" t="n">
        <v>31.997</v>
      </c>
      <c r="J44" s="36" t="n">
        <v>31.3012</v>
      </c>
      <c r="K44" s="36" t="n">
        <v>30.8098</v>
      </c>
      <c r="L44" s="46"/>
      <c r="M44" s="46"/>
    </row>
    <row r="45" customFormat="false" ht="15.75" hidden="false" customHeight="false" outlineLevel="0" collapsed="false"/>
    <row r="46" customFormat="false" ht="15.75" hidden="false" customHeight="false" outlineLevel="0" collapsed="false">
      <c r="K46" s="26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G71" activeCellId="0" sqref="G71:H72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49" width="11.28"/>
    <col collapsed="false" customWidth="false" hidden="false" outlineLevel="0" max="6" min="6" style="13" width="11.28"/>
    <col collapsed="false" customWidth="false" hidden="false" outlineLevel="0" max="7" min="7" style="49" width="11.28"/>
    <col collapsed="false" customWidth="false" hidden="false" outlineLevel="0" max="8" min="8" style="13" width="11.28"/>
    <col collapsed="false" customWidth="false" hidden="false" outlineLevel="0" max="9" min="9" style="4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49" width="11.28"/>
    <col collapsed="false" customWidth="false" hidden="false" outlineLevel="0" max="17" min="17" style="13" width="11.28"/>
    <col collapsed="false" customWidth="false" hidden="false" outlineLevel="0" max="18" min="18" style="49" width="11.28"/>
    <col collapsed="false" customWidth="false" hidden="false" outlineLevel="0" max="19" min="19" style="13" width="11.28"/>
    <col collapsed="false" customWidth="false" hidden="false" outlineLevel="0" max="20" min="20" style="4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0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0" t="s">
        <v>21</v>
      </c>
      <c r="C3" s="18"/>
      <c r="D3" s="19" t="s">
        <v>24</v>
      </c>
      <c r="E3" s="19"/>
      <c r="F3" s="19" t="s">
        <v>23</v>
      </c>
      <c r="G3" s="19"/>
      <c r="H3" s="19" t="s">
        <v>22</v>
      </c>
      <c r="I3" s="19"/>
      <c r="J3" s="20" t="s">
        <v>20</v>
      </c>
      <c r="K3" s="20"/>
      <c r="L3" s="21" t="s">
        <v>25</v>
      </c>
      <c r="M3" s="21"/>
      <c r="N3" s="14"/>
      <c r="O3" s="19" t="s">
        <v>24</v>
      </c>
      <c r="P3" s="19"/>
      <c r="Q3" s="19" t="s">
        <v>23</v>
      </c>
      <c r="R3" s="19"/>
      <c r="S3" s="19" t="s">
        <v>22</v>
      </c>
      <c r="T3" s="19"/>
      <c r="U3" s="20" t="s">
        <v>20</v>
      </c>
      <c r="V3" s="20"/>
      <c r="W3" s="21" t="s">
        <v>25</v>
      </c>
      <c r="X3" s="21"/>
      <c r="Z3" s="51" t="s">
        <v>20</v>
      </c>
      <c r="AA3" s="51"/>
      <c r="AB3" s="52" t="s">
        <v>25</v>
      </c>
      <c r="AC3" s="52"/>
    </row>
    <row r="4" customFormat="false" ht="16.5" hidden="false" customHeight="false" outlineLevel="0" collapsed="false">
      <c r="B4" s="50" t="s">
        <v>26</v>
      </c>
      <c r="C4" s="22" t="s">
        <v>27</v>
      </c>
      <c r="D4" s="23" t="s">
        <v>28</v>
      </c>
      <c r="E4" s="23" t="s">
        <v>29</v>
      </c>
      <c r="F4" s="23" t="s">
        <v>28</v>
      </c>
      <c r="G4" s="23" t="s">
        <v>29</v>
      </c>
      <c r="H4" s="23" t="s">
        <v>28</v>
      </c>
      <c r="I4" s="23" t="s">
        <v>29</v>
      </c>
      <c r="J4" s="23" t="s">
        <v>28</v>
      </c>
      <c r="K4" s="23" t="s">
        <v>29</v>
      </c>
      <c r="L4" s="24" t="s">
        <v>5</v>
      </c>
      <c r="M4" s="23" t="s">
        <v>6</v>
      </c>
      <c r="N4" s="14"/>
      <c r="O4" s="23" t="s">
        <v>28</v>
      </c>
      <c r="P4" s="23" t="s">
        <v>29</v>
      </c>
      <c r="Q4" s="23" t="s">
        <v>28</v>
      </c>
      <c r="R4" s="23" t="s">
        <v>29</v>
      </c>
      <c r="S4" s="23" t="s">
        <v>28</v>
      </c>
      <c r="T4" s="23" t="s">
        <v>29</v>
      </c>
      <c r="U4" s="23" t="s">
        <v>28</v>
      </c>
      <c r="V4" s="23" t="s">
        <v>29</v>
      </c>
      <c r="W4" s="24" t="s">
        <v>5</v>
      </c>
      <c r="X4" s="23" t="s">
        <v>6</v>
      </c>
      <c r="Z4" s="23" t="s">
        <v>28</v>
      </c>
      <c r="AA4" s="23" t="s">
        <v>29</v>
      </c>
      <c r="AB4" s="24" t="s">
        <v>5</v>
      </c>
      <c r="AC4" s="23" t="s">
        <v>6</v>
      </c>
    </row>
    <row r="5" customFormat="false" ht="15" hidden="false" customHeight="false" outlineLevel="0" collapsed="false">
      <c r="B5" s="8" t="s">
        <v>10</v>
      </c>
      <c r="C5" s="53" t="s">
        <v>30</v>
      </c>
      <c r="D5" s="54" t="n">
        <v>899.51</v>
      </c>
      <c r="E5" s="54" t="n">
        <v>41.454</v>
      </c>
      <c r="F5" s="54" t="n">
        <v>246.81</v>
      </c>
      <c r="G5" s="54" t="n">
        <v>40.931</v>
      </c>
      <c r="H5" s="54" t="n">
        <v>254.13</v>
      </c>
      <c r="I5" s="54" t="n">
        <v>40.885</v>
      </c>
      <c r="J5" s="55" t="n">
        <v>1400.45</v>
      </c>
      <c r="K5" s="55" t="n">
        <v>41.09</v>
      </c>
      <c r="L5" s="56"/>
      <c r="M5" s="56"/>
      <c r="O5" s="54" t="n">
        <v>51.32</v>
      </c>
      <c r="P5" s="54" t="n">
        <v>45.259</v>
      </c>
      <c r="Q5" s="54" t="n">
        <v>42.56</v>
      </c>
      <c r="R5" s="54" t="n">
        <v>45.439</v>
      </c>
      <c r="S5" s="54" t="n">
        <v>41.19</v>
      </c>
      <c r="T5" s="54" t="n">
        <v>45.005</v>
      </c>
      <c r="U5" s="55" t="n">
        <v>135.07</v>
      </c>
      <c r="V5" s="55" t="n">
        <v>45.2343333333333</v>
      </c>
      <c r="W5" s="56"/>
      <c r="X5" s="56"/>
      <c r="Z5" s="25" t="n">
        <v>1535.52</v>
      </c>
      <c r="AA5" s="25" t="n">
        <v>41.09</v>
      </c>
      <c r="AB5" s="8"/>
      <c r="AC5" s="8"/>
    </row>
    <row r="6" customFormat="false" ht="15" hidden="false" customHeight="false" outlineLevel="0" collapsed="false">
      <c r="B6" s="8"/>
      <c r="C6" s="25" t="s">
        <v>31</v>
      </c>
      <c r="D6" s="57" t="n">
        <v>470.74</v>
      </c>
      <c r="E6" s="57" t="n">
        <v>40.22</v>
      </c>
      <c r="F6" s="57" t="n">
        <v>118.69</v>
      </c>
      <c r="G6" s="57" t="n">
        <v>39.537</v>
      </c>
      <c r="H6" s="57" t="n">
        <v>119.44</v>
      </c>
      <c r="I6" s="57" t="n">
        <v>39.559</v>
      </c>
      <c r="J6" s="25" t="n">
        <v>708.87</v>
      </c>
      <c r="K6" s="25" t="n">
        <v>39.772</v>
      </c>
      <c r="L6" s="56"/>
      <c r="M6" s="56"/>
      <c r="O6" s="57" t="n">
        <v>27.92</v>
      </c>
      <c r="P6" s="57" t="n">
        <v>42.879</v>
      </c>
      <c r="Q6" s="57" t="n">
        <v>23.43</v>
      </c>
      <c r="R6" s="57" t="n">
        <v>42.683</v>
      </c>
      <c r="S6" s="57" t="n">
        <v>22.78</v>
      </c>
      <c r="T6" s="57" t="n">
        <v>42.728</v>
      </c>
      <c r="U6" s="25" t="n">
        <v>74.13</v>
      </c>
      <c r="V6" s="25" t="n">
        <v>42.7633333333333</v>
      </c>
      <c r="W6" s="56"/>
      <c r="X6" s="56"/>
      <c r="Z6" s="25" t="n">
        <v>783</v>
      </c>
      <c r="AA6" s="25" t="n">
        <v>39.772</v>
      </c>
      <c r="AB6" s="8"/>
      <c r="AC6" s="8"/>
    </row>
    <row r="7" customFormat="false" ht="15" hidden="false" customHeight="false" outlineLevel="0" collapsed="false">
      <c r="B7" s="8"/>
      <c r="C7" s="25" t="s">
        <v>32</v>
      </c>
      <c r="D7" s="57" t="n">
        <v>271.33</v>
      </c>
      <c r="E7" s="57" t="n">
        <v>38.453</v>
      </c>
      <c r="F7" s="57" t="n">
        <v>63.79</v>
      </c>
      <c r="G7" s="57" t="n">
        <v>37.645</v>
      </c>
      <c r="H7" s="57" t="n">
        <v>63.65</v>
      </c>
      <c r="I7" s="57" t="n">
        <v>37.656</v>
      </c>
      <c r="J7" s="25" t="n">
        <v>398.77</v>
      </c>
      <c r="K7" s="25" t="n">
        <v>37.918</v>
      </c>
      <c r="L7" s="56"/>
      <c r="M7" s="56"/>
      <c r="O7" s="57" t="n">
        <v>17.11</v>
      </c>
      <c r="P7" s="57" t="n">
        <v>39.775</v>
      </c>
      <c r="Q7" s="57" t="n">
        <v>14.72</v>
      </c>
      <c r="R7" s="57" t="n">
        <v>39.679</v>
      </c>
      <c r="S7" s="57" t="n">
        <v>14.39</v>
      </c>
      <c r="T7" s="57" t="n">
        <v>39.963</v>
      </c>
      <c r="U7" s="25" t="n">
        <v>46.22</v>
      </c>
      <c r="V7" s="25" t="n">
        <v>39.8056666666667</v>
      </c>
      <c r="W7" s="56"/>
      <c r="X7" s="56"/>
      <c r="Z7" s="25" t="n">
        <v>444.99</v>
      </c>
      <c r="AA7" s="25" t="n">
        <v>37.918</v>
      </c>
      <c r="AB7" s="8"/>
      <c r="AC7" s="8"/>
    </row>
    <row r="8" customFormat="false" ht="15" hidden="false" customHeight="false" outlineLevel="0" collapsed="false">
      <c r="B8" s="8"/>
      <c r="C8" s="25" t="s">
        <v>33</v>
      </c>
      <c r="D8" s="57" t="n">
        <v>166.97</v>
      </c>
      <c r="E8" s="57" t="n">
        <v>36.159</v>
      </c>
      <c r="F8" s="57" t="n">
        <v>37.26</v>
      </c>
      <c r="G8" s="57" t="n">
        <v>35.384</v>
      </c>
      <c r="H8" s="57" t="n">
        <v>37.32</v>
      </c>
      <c r="I8" s="57" t="n">
        <v>35.186</v>
      </c>
      <c r="J8" s="25" t="n">
        <v>241.55</v>
      </c>
      <c r="K8" s="25" t="n">
        <v>35.5763333333333</v>
      </c>
      <c r="L8" s="56"/>
      <c r="M8" s="56"/>
      <c r="O8" s="57" t="n">
        <v>11.56</v>
      </c>
      <c r="P8" s="57" t="n">
        <v>36.693</v>
      </c>
      <c r="Q8" s="57" t="n">
        <v>10.05</v>
      </c>
      <c r="R8" s="57" t="n">
        <v>36.496</v>
      </c>
      <c r="S8" s="57" t="n">
        <v>10.12</v>
      </c>
      <c r="T8" s="57" t="n">
        <v>36.267</v>
      </c>
      <c r="U8" s="25" t="n">
        <v>31.73</v>
      </c>
      <c r="V8" s="25" t="n">
        <v>36.4853333333333</v>
      </c>
      <c r="W8" s="56"/>
      <c r="X8" s="56"/>
      <c r="Z8" s="25" t="n">
        <v>273.28</v>
      </c>
      <c r="AA8" s="25" t="n">
        <v>35.576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4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4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2" t="s">
        <v>27</v>
      </c>
      <c r="D10" s="23" t="s">
        <v>28</v>
      </c>
      <c r="E10" s="23" t="s">
        <v>29</v>
      </c>
      <c r="F10" s="23" t="s">
        <v>28</v>
      </c>
      <c r="G10" s="23" t="s">
        <v>29</v>
      </c>
      <c r="H10" s="23" t="s">
        <v>28</v>
      </c>
      <c r="I10" s="23" t="s">
        <v>29</v>
      </c>
      <c r="J10" s="23" t="s">
        <v>28</v>
      </c>
      <c r="K10" s="23" t="s">
        <v>29</v>
      </c>
      <c r="L10" s="24" t="s">
        <v>5</v>
      </c>
      <c r="M10" s="23" t="s">
        <v>6</v>
      </c>
      <c r="O10" s="23" t="s">
        <v>28</v>
      </c>
      <c r="P10" s="23" t="s">
        <v>29</v>
      </c>
      <c r="Q10" s="23" t="s">
        <v>28</v>
      </c>
      <c r="R10" s="23" t="s">
        <v>29</v>
      </c>
      <c r="S10" s="23" t="s">
        <v>28</v>
      </c>
      <c r="T10" s="23" t="s">
        <v>29</v>
      </c>
      <c r="U10" s="23" t="s">
        <v>28</v>
      </c>
      <c r="V10" s="23" t="s">
        <v>29</v>
      </c>
      <c r="W10" s="24" t="s">
        <v>5</v>
      </c>
      <c r="X10" s="23" t="s">
        <v>6</v>
      </c>
      <c r="Z10" s="23" t="s">
        <v>28</v>
      </c>
      <c r="AA10" s="23" t="s">
        <v>29</v>
      </c>
      <c r="AB10" s="24" t="s">
        <v>5</v>
      </c>
      <c r="AC10" s="23" t="s">
        <v>6</v>
      </c>
    </row>
    <row r="11" customFormat="false" ht="15" hidden="false" customHeight="false" outlineLevel="0" collapsed="false">
      <c r="B11" s="8" t="s">
        <v>11</v>
      </c>
      <c r="C11" s="25" t="s">
        <v>30</v>
      </c>
      <c r="D11" s="57" t="n">
        <v>2068.24</v>
      </c>
      <c r="E11" s="57" t="n">
        <v>38.81</v>
      </c>
      <c r="F11" s="57" t="n">
        <v>438.69</v>
      </c>
      <c r="G11" s="57" t="n">
        <v>37.664</v>
      </c>
      <c r="H11" s="57" t="n">
        <v>435.71</v>
      </c>
      <c r="I11" s="57" t="n">
        <v>37.561</v>
      </c>
      <c r="J11" s="25" t="n">
        <v>2942.64</v>
      </c>
      <c r="K11" s="25" t="n">
        <v>38.0116666666667</v>
      </c>
      <c r="L11" s="8"/>
      <c r="M11" s="8"/>
      <c r="O11" s="57" t="n">
        <v>101.53</v>
      </c>
      <c r="P11" s="57" t="n">
        <v>44.871</v>
      </c>
      <c r="Q11" s="57" t="n">
        <v>77.51</v>
      </c>
      <c r="R11" s="57" t="n">
        <v>44.511</v>
      </c>
      <c r="S11" s="57" t="n">
        <v>87.41</v>
      </c>
      <c r="T11" s="57" t="n">
        <v>43.994</v>
      </c>
      <c r="U11" s="25" t="n">
        <v>266.45</v>
      </c>
      <c r="V11" s="25" t="n">
        <v>44.4586666666667</v>
      </c>
      <c r="W11" s="8"/>
      <c r="X11" s="8"/>
      <c r="Z11" s="25" t="n">
        <v>3209.09</v>
      </c>
      <c r="AA11" s="25" t="n">
        <v>38.0116666666667</v>
      </c>
      <c r="AB11" s="8"/>
      <c r="AC11" s="8"/>
    </row>
    <row r="12" customFormat="false" ht="15" hidden="false" customHeight="false" outlineLevel="0" collapsed="false">
      <c r="B12" s="8"/>
      <c r="C12" s="25" t="s">
        <v>31</v>
      </c>
      <c r="D12" s="57" t="n">
        <v>1002.56</v>
      </c>
      <c r="E12" s="57" t="n">
        <v>36.978</v>
      </c>
      <c r="F12" s="57" t="n">
        <v>170.1</v>
      </c>
      <c r="G12" s="57" t="n">
        <v>35.942</v>
      </c>
      <c r="H12" s="57" t="n">
        <v>167</v>
      </c>
      <c r="I12" s="57" t="n">
        <v>35.711</v>
      </c>
      <c r="J12" s="25" t="n">
        <v>1339.66</v>
      </c>
      <c r="K12" s="25" t="n">
        <v>36.2103333333333</v>
      </c>
      <c r="L12" s="8"/>
      <c r="M12" s="8"/>
      <c r="O12" s="57" t="n">
        <v>52.39</v>
      </c>
      <c r="P12" s="57" t="n">
        <v>42.217</v>
      </c>
      <c r="Q12" s="57" t="n">
        <v>37.98</v>
      </c>
      <c r="R12" s="57" t="n">
        <v>42.053</v>
      </c>
      <c r="S12" s="57" t="n">
        <v>42.04</v>
      </c>
      <c r="T12" s="57" t="n">
        <v>41.409</v>
      </c>
      <c r="U12" s="25" t="n">
        <v>132.41</v>
      </c>
      <c r="V12" s="25" t="n">
        <v>41.893</v>
      </c>
      <c r="W12" s="8"/>
      <c r="X12" s="8"/>
      <c r="Z12" s="25" t="n">
        <v>1472.07</v>
      </c>
      <c r="AA12" s="25" t="n">
        <v>36.2103333333333</v>
      </c>
      <c r="AB12" s="8"/>
      <c r="AC12" s="8"/>
    </row>
    <row r="13" customFormat="false" ht="15" hidden="false" customHeight="false" outlineLevel="0" collapsed="false">
      <c r="B13" s="8"/>
      <c r="C13" s="25" t="s">
        <v>32</v>
      </c>
      <c r="D13" s="57" t="n">
        <v>517.83</v>
      </c>
      <c r="E13" s="57" t="n">
        <v>34.848</v>
      </c>
      <c r="F13" s="57" t="n">
        <v>79.91</v>
      </c>
      <c r="G13" s="57" t="n">
        <v>34.005</v>
      </c>
      <c r="H13" s="57" t="n">
        <v>78.97</v>
      </c>
      <c r="I13" s="57" t="n">
        <v>33.736</v>
      </c>
      <c r="J13" s="25" t="n">
        <v>676.71</v>
      </c>
      <c r="K13" s="25" t="n">
        <v>34.1963333333333</v>
      </c>
      <c r="L13" s="8"/>
      <c r="M13" s="8"/>
      <c r="O13" s="57" t="n">
        <v>27.09</v>
      </c>
      <c r="P13" s="57" t="n">
        <v>39.262</v>
      </c>
      <c r="Q13" s="57" t="n">
        <v>19.41</v>
      </c>
      <c r="R13" s="57" t="n">
        <v>39.208</v>
      </c>
      <c r="S13" s="57" t="n">
        <v>21.03</v>
      </c>
      <c r="T13" s="57" t="n">
        <v>38.45</v>
      </c>
      <c r="U13" s="25" t="n">
        <v>67.53</v>
      </c>
      <c r="V13" s="25" t="n">
        <v>38.9733333333333</v>
      </c>
      <c r="W13" s="8"/>
      <c r="X13" s="8"/>
      <c r="Z13" s="25" t="n">
        <v>744.24</v>
      </c>
      <c r="AA13" s="25" t="n">
        <v>34.1963333333333</v>
      </c>
      <c r="AB13" s="8"/>
      <c r="AC13" s="8"/>
    </row>
    <row r="14" customFormat="false" ht="15" hidden="false" customHeight="false" outlineLevel="0" collapsed="false">
      <c r="B14" s="8"/>
      <c r="C14" s="25" t="s">
        <v>33</v>
      </c>
      <c r="D14" s="57" t="n">
        <v>289.7</v>
      </c>
      <c r="E14" s="57" t="n">
        <v>32.503</v>
      </c>
      <c r="F14" s="57" t="n">
        <v>42.64</v>
      </c>
      <c r="G14" s="57" t="n">
        <v>31.823</v>
      </c>
      <c r="H14" s="57" t="n">
        <v>43.91</v>
      </c>
      <c r="I14" s="57" t="n">
        <v>31.455</v>
      </c>
      <c r="J14" s="25" t="n">
        <v>376.25</v>
      </c>
      <c r="K14" s="25" t="n">
        <v>31.927</v>
      </c>
      <c r="L14" s="8"/>
      <c r="M14" s="8"/>
      <c r="O14" s="57" t="n">
        <v>15.54</v>
      </c>
      <c r="P14" s="57" t="n">
        <v>35.959</v>
      </c>
      <c r="Q14" s="57" t="n">
        <v>11.23</v>
      </c>
      <c r="R14" s="57" t="n">
        <v>35.89</v>
      </c>
      <c r="S14" s="57" t="n">
        <v>12.15</v>
      </c>
      <c r="T14" s="57" t="n">
        <v>35.137</v>
      </c>
      <c r="U14" s="25" t="n">
        <v>38.92</v>
      </c>
      <c r="V14" s="25" t="n">
        <v>35.662</v>
      </c>
      <c r="W14" s="8"/>
      <c r="X14" s="8"/>
      <c r="Z14" s="25" t="n">
        <v>415.17</v>
      </c>
      <c r="AA14" s="25" t="n">
        <v>31.92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4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4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2" t="s">
        <v>27</v>
      </c>
      <c r="D16" s="23" t="s">
        <v>28</v>
      </c>
      <c r="E16" s="23" t="s">
        <v>29</v>
      </c>
      <c r="F16" s="23" t="s">
        <v>28</v>
      </c>
      <c r="G16" s="23" t="s">
        <v>29</v>
      </c>
      <c r="H16" s="23" t="s">
        <v>28</v>
      </c>
      <c r="I16" s="23" t="s">
        <v>29</v>
      </c>
      <c r="J16" s="23" t="s">
        <v>28</v>
      </c>
      <c r="K16" s="23" t="s">
        <v>29</v>
      </c>
      <c r="L16" s="24" t="s">
        <v>5</v>
      </c>
      <c r="M16" s="23" t="s">
        <v>6</v>
      </c>
      <c r="O16" s="23" t="s">
        <v>28</v>
      </c>
      <c r="P16" s="23" t="s">
        <v>29</v>
      </c>
      <c r="Q16" s="23" t="s">
        <v>28</v>
      </c>
      <c r="R16" s="23" t="s">
        <v>29</v>
      </c>
      <c r="S16" s="23" t="s">
        <v>28</v>
      </c>
      <c r="T16" s="23" t="s">
        <v>29</v>
      </c>
      <c r="U16" s="23" t="s">
        <v>28</v>
      </c>
      <c r="V16" s="23" t="s">
        <v>29</v>
      </c>
      <c r="W16" s="24" t="s">
        <v>5</v>
      </c>
      <c r="X16" s="23" t="s">
        <v>6</v>
      </c>
      <c r="Z16" s="23" t="s">
        <v>28</v>
      </c>
      <c r="AA16" s="23" t="s">
        <v>29</v>
      </c>
      <c r="AB16" s="24" t="s">
        <v>5</v>
      </c>
      <c r="AC16" s="23" t="s">
        <v>6</v>
      </c>
    </row>
    <row r="17" customFormat="false" ht="15" hidden="false" customHeight="true" outlineLevel="0" collapsed="false">
      <c r="B17" s="8" t="s">
        <v>12</v>
      </c>
      <c r="C17" s="25" t="s">
        <v>30</v>
      </c>
      <c r="D17" s="57" t="n">
        <v>4334.38</v>
      </c>
      <c r="E17" s="57" t="n">
        <v>37.119</v>
      </c>
      <c r="F17" s="57" t="n">
        <v>760.93</v>
      </c>
      <c r="G17" s="57" t="n">
        <v>36.236</v>
      </c>
      <c r="H17" s="57" t="n">
        <v>723.56</v>
      </c>
      <c r="I17" s="57" t="n">
        <v>36.449</v>
      </c>
      <c r="J17" s="25" t="n">
        <v>5818.87</v>
      </c>
      <c r="K17" s="25" t="n">
        <v>36.6013333333333</v>
      </c>
      <c r="L17" s="8"/>
      <c r="M17" s="8"/>
      <c r="O17" s="57" t="n">
        <v>148.03</v>
      </c>
      <c r="P17" s="57" t="n">
        <v>47.582</v>
      </c>
      <c r="Q17" s="57" t="n">
        <v>75.37</v>
      </c>
      <c r="R17" s="57" t="n">
        <v>47.36</v>
      </c>
      <c r="S17" s="57" t="n">
        <v>76.8</v>
      </c>
      <c r="T17" s="57" t="n">
        <v>47.615</v>
      </c>
      <c r="U17" s="25" t="n">
        <v>300.2</v>
      </c>
      <c r="V17" s="25" t="n">
        <v>47.519</v>
      </c>
      <c r="W17" s="8"/>
      <c r="X17" s="8"/>
      <c r="Z17" s="25" t="n">
        <v>6119.07</v>
      </c>
      <c r="AA17" s="25" t="n">
        <v>36.6013333333333</v>
      </c>
      <c r="AB17" s="8"/>
      <c r="AC17" s="8"/>
    </row>
    <row r="18" customFormat="false" ht="15" hidden="false" customHeight="false" outlineLevel="0" collapsed="false">
      <c r="B18" s="8"/>
      <c r="C18" s="25" t="s">
        <v>31</v>
      </c>
      <c r="D18" s="57" t="n">
        <v>2145.08</v>
      </c>
      <c r="E18" s="57" t="n">
        <v>34.579</v>
      </c>
      <c r="F18" s="57" t="n">
        <v>340.23</v>
      </c>
      <c r="G18" s="57" t="n">
        <v>33.89</v>
      </c>
      <c r="H18" s="57" t="n">
        <v>326.55</v>
      </c>
      <c r="I18" s="57" t="n">
        <v>34.128</v>
      </c>
      <c r="J18" s="25" t="n">
        <v>2811.86</v>
      </c>
      <c r="K18" s="25" t="n">
        <v>34.199</v>
      </c>
      <c r="L18" s="8"/>
      <c r="M18" s="8"/>
      <c r="O18" s="57" t="n">
        <v>95.81</v>
      </c>
      <c r="P18" s="57" t="n">
        <v>44.798</v>
      </c>
      <c r="Q18" s="57" t="n">
        <v>49.83</v>
      </c>
      <c r="R18" s="57" t="n">
        <v>44.654</v>
      </c>
      <c r="S18" s="57" t="n">
        <v>50.55</v>
      </c>
      <c r="T18" s="57" t="n">
        <v>44.723</v>
      </c>
      <c r="U18" s="25" t="n">
        <v>196.19</v>
      </c>
      <c r="V18" s="25" t="n">
        <v>44.725</v>
      </c>
      <c r="W18" s="8"/>
      <c r="X18" s="8"/>
      <c r="Z18" s="25" t="n">
        <v>3008.05</v>
      </c>
      <c r="AA18" s="25" t="n">
        <v>34.199</v>
      </c>
      <c r="AB18" s="8"/>
      <c r="AC18" s="8"/>
    </row>
    <row r="19" customFormat="false" ht="15" hidden="false" customHeight="false" outlineLevel="0" collapsed="false">
      <c r="B19" s="8"/>
      <c r="C19" s="25" t="s">
        <v>32</v>
      </c>
      <c r="D19" s="57" t="n">
        <v>1058.06</v>
      </c>
      <c r="E19" s="57" t="n">
        <v>32.138</v>
      </c>
      <c r="F19" s="57" t="n">
        <v>169.78</v>
      </c>
      <c r="G19" s="57" t="n">
        <v>31.562</v>
      </c>
      <c r="H19" s="57" t="n">
        <v>163.91</v>
      </c>
      <c r="I19" s="57" t="n">
        <v>31.79</v>
      </c>
      <c r="J19" s="25" t="n">
        <v>1391.75</v>
      </c>
      <c r="K19" s="25" t="n">
        <v>31.83</v>
      </c>
      <c r="L19" s="8"/>
      <c r="M19" s="8"/>
      <c r="O19" s="57" t="n">
        <v>60.77</v>
      </c>
      <c r="P19" s="57" t="n">
        <v>41.202</v>
      </c>
      <c r="Q19" s="57" t="n">
        <v>32.83</v>
      </c>
      <c r="R19" s="57" t="n">
        <v>41.37</v>
      </c>
      <c r="S19" s="57" t="n">
        <v>34.1</v>
      </c>
      <c r="T19" s="57" t="n">
        <v>40.964</v>
      </c>
      <c r="U19" s="25" t="n">
        <v>127.7</v>
      </c>
      <c r="V19" s="25" t="n">
        <v>41.1786666666667</v>
      </c>
      <c r="W19" s="8"/>
      <c r="X19" s="8"/>
      <c r="Z19" s="25" t="n">
        <v>1519.45</v>
      </c>
      <c r="AA19" s="25" t="n">
        <v>31.83</v>
      </c>
      <c r="AB19" s="8"/>
      <c r="AC19" s="8"/>
    </row>
    <row r="20" customFormat="false" ht="15" hidden="false" customHeight="false" outlineLevel="0" collapsed="false">
      <c r="B20" s="8"/>
      <c r="C20" s="25" t="s">
        <v>33</v>
      </c>
      <c r="D20" s="57" t="n">
        <v>540.97</v>
      </c>
      <c r="E20" s="57" t="n">
        <v>29.936</v>
      </c>
      <c r="F20" s="57" t="n">
        <v>89.85</v>
      </c>
      <c r="G20" s="57" t="n">
        <v>29.413</v>
      </c>
      <c r="H20" s="57" t="n">
        <v>89.21</v>
      </c>
      <c r="I20" s="57" t="n">
        <v>29.58</v>
      </c>
      <c r="J20" s="25" t="n">
        <v>720.03</v>
      </c>
      <c r="K20" s="25" t="n">
        <v>29.643</v>
      </c>
      <c r="L20" s="8"/>
      <c r="M20" s="8"/>
      <c r="O20" s="57" t="n">
        <v>36.55</v>
      </c>
      <c r="P20" s="57" t="n">
        <v>36.892</v>
      </c>
      <c r="Q20" s="57" t="n">
        <v>20.63</v>
      </c>
      <c r="R20" s="57" t="n">
        <v>37.389</v>
      </c>
      <c r="S20" s="57" t="n">
        <v>21.53</v>
      </c>
      <c r="T20" s="57" t="n">
        <v>36.639</v>
      </c>
      <c r="U20" s="25" t="n">
        <v>78.71</v>
      </c>
      <c r="V20" s="25" t="n">
        <v>36.9733333333333</v>
      </c>
      <c r="W20" s="8"/>
      <c r="X20" s="8"/>
      <c r="Z20" s="25" t="n">
        <v>798.74</v>
      </c>
      <c r="AA20" s="25" t="n">
        <v>29.64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4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4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2" t="s">
        <v>27</v>
      </c>
      <c r="D22" s="23" t="s">
        <v>28</v>
      </c>
      <c r="E22" s="23" t="s">
        <v>29</v>
      </c>
      <c r="F22" s="23" t="s">
        <v>28</v>
      </c>
      <c r="G22" s="23" t="s">
        <v>29</v>
      </c>
      <c r="H22" s="23" t="s">
        <v>28</v>
      </c>
      <c r="I22" s="23" t="s">
        <v>29</v>
      </c>
      <c r="J22" s="23" t="s">
        <v>28</v>
      </c>
      <c r="K22" s="23" t="s">
        <v>29</v>
      </c>
      <c r="L22" s="24" t="s">
        <v>5</v>
      </c>
      <c r="M22" s="23" t="s">
        <v>6</v>
      </c>
      <c r="O22" s="23" t="s">
        <v>28</v>
      </c>
      <c r="P22" s="23" t="s">
        <v>29</v>
      </c>
      <c r="Q22" s="23" t="s">
        <v>28</v>
      </c>
      <c r="R22" s="23" t="s">
        <v>29</v>
      </c>
      <c r="S22" s="23" t="s">
        <v>28</v>
      </c>
      <c r="T22" s="23" t="s">
        <v>29</v>
      </c>
      <c r="U22" s="23" t="s">
        <v>28</v>
      </c>
      <c r="V22" s="23" t="s">
        <v>29</v>
      </c>
      <c r="W22" s="24" t="s">
        <v>5</v>
      </c>
      <c r="X22" s="23" t="s">
        <v>6</v>
      </c>
      <c r="Z22" s="23" t="s">
        <v>28</v>
      </c>
      <c r="AA22" s="23" t="s">
        <v>29</v>
      </c>
      <c r="AB22" s="24" t="s">
        <v>5</v>
      </c>
      <c r="AC22" s="23" t="s">
        <v>6</v>
      </c>
    </row>
    <row r="23" customFormat="false" ht="15" hidden="false" customHeight="false" outlineLevel="0" collapsed="false">
      <c r="B23" s="8" t="s">
        <v>13</v>
      </c>
      <c r="C23" s="25" t="s">
        <v>30</v>
      </c>
      <c r="D23" s="57" t="n">
        <v>3673.77</v>
      </c>
      <c r="E23" s="57" t="n">
        <v>38.774</v>
      </c>
      <c r="F23" s="57" t="n">
        <v>438.37</v>
      </c>
      <c r="G23" s="57" t="n">
        <v>38.238</v>
      </c>
      <c r="H23" s="57" t="n">
        <v>455.44</v>
      </c>
      <c r="I23" s="57" t="n">
        <v>38.207</v>
      </c>
      <c r="J23" s="25" t="n">
        <v>4567.58</v>
      </c>
      <c r="K23" s="25" t="n">
        <v>38.4063333333333</v>
      </c>
      <c r="L23" s="8"/>
      <c r="M23" s="8"/>
      <c r="O23" s="57" t="n">
        <v>183.07</v>
      </c>
      <c r="P23" s="57" t="n">
        <v>43.741</v>
      </c>
      <c r="Q23" s="57" t="n">
        <v>73.58</v>
      </c>
      <c r="R23" s="57" t="n">
        <v>43.698</v>
      </c>
      <c r="S23" s="57" t="n">
        <v>78.22</v>
      </c>
      <c r="T23" s="57" t="n">
        <v>43.74</v>
      </c>
      <c r="U23" s="25" t="n">
        <v>334.87</v>
      </c>
      <c r="V23" s="25" t="n">
        <v>43.7263333333333</v>
      </c>
      <c r="W23" s="8"/>
      <c r="X23" s="8"/>
      <c r="Z23" s="25" t="n">
        <v>4902.45</v>
      </c>
      <c r="AA23" s="25" t="n">
        <v>38.4063333333333</v>
      </c>
      <c r="AB23" s="8"/>
      <c r="AC23" s="8"/>
    </row>
    <row r="24" customFormat="false" ht="15" hidden="false" customHeight="false" outlineLevel="0" collapsed="false">
      <c r="B24" s="8"/>
      <c r="C24" s="25" t="s">
        <v>31</v>
      </c>
      <c r="D24" s="57" t="n">
        <v>1897.08</v>
      </c>
      <c r="E24" s="57" t="n">
        <v>36.629</v>
      </c>
      <c r="F24" s="57" t="n">
        <v>200.05</v>
      </c>
      <c r="G24" s="57" t="n">
        <v>36.199</v>
      </c>
      <c r="H24" s="57" t="n">
        <v>206.68</v>
      </c>
      <c r="I24" s="57" t="n">
        <v>36.156</v>
      </c>
      <c r="J24" s="25" t="n">
        <v>2303.81</v>
      </c>
      <c r="K24" s="25" t="n">
        <v>36.328</v>
      </c>
      <c r="L24" s="8"/>
      <c r="M24" s="8"/>
      <c r="O24" s="57" t="n">
        <v>100.67</v>
      </c>
      <c r="P24" s="57" t="n">
        <v>40.526</v>
      </c>
      <c r="Q24" s="57" t="n">
        <v>41.32</v>
      </c>
      <c r="R24" s="57" t="n">
        <v>40.473</v>
      </c>
      <c r="S24" s="57" t="n">
        <v>42.79</v>
      </c>
      <c r="T24" s="57" t="n">
        <v>40.43</v>
      </c>
      <c r="U24" s="25" t="n">
        <v>184.78</v>
      </c>
      <c r="V24" s="25" t="n">
        <v>40.4763333333333</v>
      </c>
      <c r="W24" s="8"/>
      <c r="X24" s="8"/>
      <c r="Z24" s="25" t="n">
        <v>2488.59</v>
      </c>
      <c r="AA24" s="25" t="n">
        <v>36.328</v>
      </c>
      <c r="AB24" s="8"/>
      <c r="AC24" s="8"/>
    </row>
    <row r="25" customFormat="false" ht="15" hidden="false" customHeight="false" outlineLevel="0" collapsed="false">
      <c r="B25" s="8"/>
      <c r="C25" s="25" t="s">
        <v>32</v>
      </c>
      <c r="D25" s="57" t="n">
        <v>1010.42</v>
      </c>
      <c r="E25" s="57" t="n">
        <v>34.333</v>
      </c>
      <c r="F25" s="57" t="n">
        <v>98.07</v>
      </c>
      <c r="G25" s="57" t="n">
        <v>33.96</v>
      </c>
      <c r="H25" s="57" t="n">
        <v>102.08</v>
      </c>
      <c r="I25" s="57" t="n">
        <v>33.92</v>
      </c>
      <c r="J25" s="25" t="n">
        <v>1210.57</v>
      </c>
      <c r="K25" s="25" t="n">
        <v>34.071</v>
      </c>
      <c r="L25" s="8"/>
      <c r="M25" s="8"/>
      <c r="O25" s="57" t="n">
        <v>53.17</v>
      </c>
      <c r="P25" s="57" t="n">
        <v>36.857</v>
      </c>
      <c r="Q25" s="57" t="n">
        <v>24.77</v>
      </c>
      <c r="R25" s="57" t="n">
        <v>36.889</v>
      </c>
      <c r="S25" s="57" t="n">
        <v>25.09</v>
      </c>
      <c r="T25" s="57" t="n">
        <v>36.889</v>
      </c>
      <c r="U25" s="25" t="n">
        <v>103.03</v>
      </c>
      <c r="V25" s="25" t="n">
        <v>36.8783333333333</v>
      </c>
      <c r="W25" s="8"/>
      <c r="X25" s="8"/>
      <c r="Z25" s="25" t="n">
        <v>1313.6</v>
      </c>
      <c r="AA25" s="25" t="n">
        <v>34.071</v>
      </c>
      <c r="AB25" s="8"/>
      <c r="AC25" s="8"/>
    </row>
    <row r="26" customFormat="false" ht="15" hidden="false" customHeight="false" outlineLevel="0" collapsed="false">
      <c r="B26" s="8"/>
      <c r="C26" s="25" t="s">
        <v>33</v>
      </c>
      <c r="D26" s="57" t="n">
        <v>565.75</v>
      </c>
      <c r="E26" s="57" t="n">
        <v>31.822</v>
      </c>
      <c r="F26" s="57" t="n">
        <v>52.51</v>
      </c>
      <c r="G26" s="57" t="n">
        <v>31.502</v>
      </c>
      <c r="H26" s="57" t="n">
        <v>55.17</v>
      </c>
      <c r="I26" s="57" t="n">
        <v>31.457</v>
      </c>
      <c r="J26" s="25" t="n">
        <v>673.43</v>
      </c>
      <c r="K26" s="25" t="n">
        <v>31.5936666666667</v>
      </c>
      <c r="L26" s="8"/>
      <c r="M26" s="8"/>
      <c r="O26" s="57" t="n">
        <v>27.96</v>
      </c>
      <c r="P26" s="57" t="n">
        <v>33.344</v>
      </c>
      <c r="Q26" s="57" t="n">
        <v>15.68</v>
      </c>
      <c r="R26" s="57" t="n">
        <v>33.333</v>
      </c>
      <c r="S26" s="57" t="n">
        <v>16.01</v>
      </c>
      <c r="T26" s="57" t="n">
        <v>33.404</v>
      </c>
      <c r="U26" s="25" t="n">
        <v>59.65</v>
      </c>
      <c r="V26" s="25" t="n">
        <v>33.3603333333333</v>
      </c>
      <c r="W26" s="8"/>
      <c r="X26" s="8"/>
      <c r="Z26" s="25" t="n">
        <v>733.08</v>
      </c>
      <c r="AA26" s="25" t="n">
        <v>31.593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4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4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2" t="s">
        <v>27</v>
      </c>
      <c r="D28" s="23" t="s">
        <v>28</v>
      </c>
      <c r="E28" s="23" t="s">
        <v>29</v>
      </c>
      <c r="F28" s="23" t="s">
        <v>28</v>
      </c>
      <c r="G28" s="23" t="s">
        <v>29</v>
      </c>
      <c r="H28" s="23" t="s">
        <v>28</v>
      </c>
      <c r="I28" s="23" t="s">
        <v>29</v>
      </c>
      <c r="J28" s="23" t="s">
        <v>28</v>
      </c>
      <c r="K28" s="23" t="s">
        <v>29</v>
      </c>
      <c r="L28" s="24" t="s">
        <v>5</v>
      </c>
      <c r="M28" s="23" t="s">
        <v>6</v>
      </c>
      <c r="O28" s="23" t="s">
        <v>28</v>
      </c>
      <c r="P28" s="23" t="s">
        <v>29</v>
      </c>
      <c r="Q28" s="23" t="s">
        <v>28</v>
      </c>
      <c r="R28" s="23" t="s">
        <v>29</v>
      </c>
      <c r="S28" s="23" t="s">
        <v>28</v>
      </c>
      <c r="T28" s="23" t="s">
        <v>29</v>
      </c>
      <c r="U28" s="23" t="s">
        <v>28</v>
      </c>
      <c r="V28" s="23" t="s">
        <v>29</v>
      </c>
      <c r="W28" s="24" t="s">
        <v>5</v>
      </c>
      <c r="X28" s="23" t="s">
        <v>6</v>
      </c>
      <c r="Z28" s="23" t="s">
        <v>28</v>
      </c>
      <c r="AA28" s="23" t="s">
        <v>29</v>
      </c>
      <c r="AB28" s="24" t="s">
        <v>5</v>
      </c>
      <c r="AC28" s="23" t="s">
        <v>6</v>
      </c>
    </row>
    <row r="29" customFormat="false" ht="15" hidden="false" customHeight="false" outlineLevel="0" collapsed="false">
      <c r="B29" s="8" t="s">
        <v>14</v>
      </c>
      <c r="C29" s="25" t="s">
        <v>30</v>
      </c>
      <c r="D29" s="57" t="n">
        <v>963.59</v>
      </c>
      <c r="E29" s="57" t="n">
        <v>42.374</v>
      </c>
      <c r="F29" s="57" t="n">
        <v>308.14</v>
      </c>
      <c r="G29" s="57" t="n">
        <v>41.015</v>
      </c>
      <c r="H29" s="57" t="n">
        <v>329.1</v>
      </c>
      <c r="I29" s="57" t="n">
        <v>40.671</v>
      </c>
      <c r="J29" s="25" t="n">
        <v>1600.83</v>
      </c>
      <c r="K29" s="25" t="n">
        <v>41.3533333333333</v>
      </c>
      <c r="L29" s="8"/>
      <c r="M29" s="8"/>
      <c r="O29" s="57" t="n">
        <v>122.22</v>
      </c>
      <c r="P29" s="57" t="n">
        <v>39.816</v>
      </c>
      <c r="Q29" s="57" t="n">
        <v>146.58</v>
      </c>
      <c r="R29" s="57" t="n">
        <v>38.508</v>
      </c>
      <c r="S29" s="57" t="n">
        <v>172.66</v>
      </c>
      <c r="T29" s="57" t="n">
        <v>38.127</v>
      </c>
      <c r="U29" s="25" t="n">
        <v>441.46</v>
      </c>
      <c r="V29" s="25" t="n">
        <v>38.817</v>
      </c>
      <c r="W29" s="8"/>
      <c r="X29" s="8"/>
      <c r="Z29" s="25" t="n">
        <v>2042.29</v>
      </c>
      <c r="AA29" s="25" t="n">
        <v>41.3533333333333</v>
      </c>
      <c r="AB29" s="8"/>
      <c r="AC29" s="8"/>
    </row>
    <row r="30" customFormat="false" ht="15" hidden="false" customHeight="false" outlineLevel="0" collapsed="false">
      <c r="B30" s="8"/>
      <c r="C30" s="25" t="s">
        <v>31</v>
      </c>
      <c r="D30" s="57" t="n">
        <v>575.23</v>
      </c>
      <c r="E30" s="57" t="n">
        <v>40.219</v>
      </c>
      <c r="F30" s="57" t="n">
        <v>155.4</v>
      </c>
      <c r="G30" s="57" t="n">
        <v>38.629</v>
      </c>
      <c r="H30" s="57" t="n">
        <v>162.68</v>
      </c>
      <c r="I30" s="57" t="n">
        <v>38.255</v>
      </c>
      <c r="J30" s="25" t="n">
        <v>893.31</v>
      </c>
      <c r="K30" s="25" t="n">
        <v>39.0343333333333</v>
      </c>
      <c r="L30" s="8"/>
      <c r="M30" s="8"/>
      <c r="O30" s="57" t="n">
        <v>61.88</v>
      </c>
      <c r="P30" s="57" t="n">
        <v>35.91</v>
      </c>
      <c r="Q30" s="57" t="n">
        <v>72.88</v>
      </c>
      <c r="R30" s="57" t="n">
        <v>34.995</v>
      </c>
      <c r="S30" s="57" t="n">
        <v>84.48</v>
      </c>
      <c r="T30" s="57" t="n">
        <v>34.457</v>
      </c>
      <c r="U30" s="25" t="n">
        <v>219.24</v>
      </c>
      <c r="V30" s="25" t="n">
        <v>35.1206666666667</v>
      </c>
      <c r="W30" s="8"/>
      <c r="X30" s="8"/>
      <c r="Z30" s="25" t="n">
        <v>1112.55</v>
      </c>
      <c r="AA30" s="25" t="n">
        <v>39.0343333333333</v>
      </c>
      <c r="AB30" s="8"/>
      <c r="AC30" s="8"/>
    </row>
    <row r="31" customFormat="false" ht="15" hidden="false" customHeight="false" outlineLevel="0" collapsed="false">
      <c r="B31" s="8"/>
      <c r="C31" s="25" t="s">
        <v>32</v>
      </c>
      <c r="D31" s="57" t="n">
        <v>349.36</v>
      </c>
      <c r="E31" s="57" t="n">
        <v>37.641</v>
      </c>
      <c r="F31" s="57" t="n">
        <v>82.24</v>
      </c>
      <c r="G31" s="57" t="n">
        <v>35.937</v>
      </c>
      <c r="H31" s="57" t="n">
        <v>84.02</v>
      </c>
      <c r="I31" s="57" t="n">
        <v>35.625</v>
      </c>
      <c r="J31" s="25" t="n">
        <v>515.62</v>
      </c>
      <c r="K31" s="25" t="n">
        <v>36.401</v>
      </c>
      <c r="L31" s="8"/>
      <c r="M31" s="8"/>
      <c r="O31" s="57" t="n">
        <v>31.4</v>
      </c>
      <c r="P31" s="57" t="n">
        <v>32.942</v>
      </c>
      <c r="Q31" s="57" t="n">
        <v>36.19</v>
      </c>
      <c r="R31" s="57" t="n">
        <v>32.041</v>
      </c>
      <c r="S31" s="57" t="n">
        <v>41</v>
      </c>
      <c r="T31" s="57" t="n">
        <v>31.392</v>
      </c>
      <c r="U31" s="25" t="n">
        <v>108.59</v>
      </c>
      <c r="V31" s="25" t="n">
        <v>32.125</v>
      </c>
      <c r="W31" s="8"/>
      <c r="X31" s="8"/>
      <c r="Z31" s="25" t="n">
        <v>624.21</v>
      </c>
      <c r="AA31" s="25" t="n">
        <v>36.401</v>
      </c>
      <c r="AB31" s="8"/>
      <c r="AC31" s="8"/>
    </row>
    <row r="32" customFormat="false" ht="15" hidden="false" customHeight="false" outlineLevel="0" collapsed="false">
      <c r="B32" s="8"/>
      <c r="C32" s="25" t="s">
        <v>33</v>
      </c>
      <c r="D32" s="57" t="n">
        <v>221.34</v>
      </c>
      <c r="E32" s="57" t="n">
        <v>34.763</v>
      </c>
      <c r="F32" s="57" t="n">
        <v>45.31</v>
      </c>
      <c r="G32" s="57" t="n">
        <v>32.959</v>
      </c>
      <c r="H32" s="57" t="n">
        <v>46.77</v>
      </c>
      <c r="I32" s="57" t="n">
        <v>32.904</v>
      </c>
      <c r="J32" s="25" t="n">
        <v>313.42</v>
      </c>
      <c r="K32" s="25" t="n">
        <v>33.542</v>
      </c>
      <c r="L32" s="8"/>
      <c r="M32" s="8"/>
      <c r="O32" s="57" t="n">
        <v>17.23</v>
      </c>
      <c r="P32" s="57" t="n">
        <v>30.15</v>
      </c>
      <c r="Q32" s="57" t="n">
        <v>18.46</v>
      </c>
      <c r="R32" s="57" t="n">
        <v>29.002</v>
      </c>
      <c r="S32" s="57" t="n">
        <v>20.67</v>
      </c>
      <c r="T32" s="57" t="n">
        <v>28.434</v>
      </c>
      <c r="U32" s="25" t="n">
        <v>56.36</v>
      </c>
      <c r="V32" s="25" t="n">
        <v>29.1953333333333</v>
      </c>
      <c r="W32" s="8"/>
      <c r="X32" s="8"/>
      <c r="Z32" s="25" t="n">
        <v>369.78</v>
      </c>
      <c r="AA32" s="25" t="n">
        <v>33.54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4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4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2" t="s">
        <v>27</v>
      </c>
      <c r="D34" s="23" t="s">
        <v>28</v>
      </c>
      <c r="E34" s="23" t="s">
        <v>29</v>
      </c>
      <c r="F34" s="23" t="s">
        <v>28</v>
      </c>
      <c r="G34" s="23" t="s">
        <v>29</v>
      </c>
      <c r="H34" s="23" t="s">
        <v>28</v>
      </c>
      <c r="I34" s="23" t="s">
        <v>29</v>
      </c>
      <c r="J34" s="23" t="s">
        <v>28</v>
      </c>
      <c r="K34" s="23" t="s">
        <v>29</v>
      </c>
      <c r="L34" s="24" t="s">
        <v>5</v>
      </c>
      <c r="M34" s="23" t="s">
        <v>6</v>
      </c>
      <c r="O34" s="23" t="s">
        <v>28</v>
      </c>
      <c r="P34" s="23" t="s">
        <v>29</v>
      </c>
      <c r="Q34" s="23" t="s">
        <v>28</v>
      </c>
      <c r="R34" s="23" t="s">
        <v>29</v>
      </c>
      <c r="S34" s="23" t="s">
        <v>28</v>
      </c>
      <c r="T34" s="23" t="s">
        <v>29</v>
      </c>
      <c r="U34" s="23" t="s">
        <v>28</v>
      </c>
      <c r="V34" s="23" t="s">
        <v>29</v>
      </c>
      <c r="W34" s="24" t="s">
        <v>5</v>
      </c>
      <c r="X34" s="23" t="s">
        <v>6</v>
      </c>
      <c r="Z34" s="23" t="s">
        <v>28</v>
      </c>
      <c r="AA34" s="23" t="s">
        <v>29</v>
      </c>
      <c r="AB34" s="24" t="s">
        <v>5</v>
      </c>
      <c r="AC34" s="23" t="s">
        <v>6</v>
      </c>
    </row>
    <row r="35" customFormat="false" ht="15" hidden="false" customHeight="false" outlineLevel="0" collapsed="false">
      <c r="B35" s="8" t="s">
        <v>15</v>
      </c>
      <c r="C35" s="25" t="s">
        <v>30</v>
      </c>
      <c r="D35" s="57" t="n">
        <v>1014.63</v>
      </c>
      <c r="E35" s="57" t="n">
        <v>41.787</v>
      </c>
      <c r="F35" s="57" t="n">
        <v>279.49</v>
      </c>
      <c r="G35" s="57" t="n">
        <v>40.332</v>
      </c>
      <c r="H35" s="57" t="n">
        <v>303.92</v>
      </c>
      <c r="I35" s="57" t="n">
        <v>40.083</v>
      </c>
      <c r="J35" s="25" t="n">
        <v>1598.04</v>
      </c>
      <c r="K35" s="25" t="n">
        <v>40.734</v>
      </c>
      <c r="L35" s="8"/>
      <c r="M35" s="8"/>
      <c r="O35" s="57" t="n">
        <v>88.11</v>
      </c>
      <c r="P35" s="57" t="n">
        <v>40.745</v>
      </c>
      <c r="Q35" s="57" t="n">
        <v>93.04</v>
      </c>
      <c r="R35" s="57" t="n">
        <v>39.806</v>
      </c>
      <c r="S35" s="57" t="n">
        <v>111.91</v>
      </c>
      <c r="T35" s="57" t="n">
        <v>39.141</v>
      </c>
      <c r="U35" s="25" t="n">
        <v>293.06</v>
      </c>
      <c r="V35" s="25" t="n">
        <v>39.8973333333333</v>
      </c>
      <c r="W35" s="8"/>
      <c r="X35" s="8"/>
      <c r="Z35" s="25" t="n">
        <v>1891.1</v>
      </c>
      <c r="AA35" s="25" t="n">
        <v>40.734</v>
      </c>
      <c r="AB35" s="8"/>
      <c r="AC35" s="8"/>
    </row>
    <row r="36" customFormat="false" ht="15" hidden="false" customHeight="false" outlineLevel="0" collapsed="false">
      <c r="B36" s="8"/>
      <c r="C36" s="25" t="s">
        <v>31</v>
      </c>
      <c r="D36" s="57" t="n">
        <v>609.66</v>
      </c>
      <c r="E36" s="57" t="n">
        <v>39.515</v>
      </c>
      <c r="F36" s="57" t="n">
        <v>133.79</v>
      </c>
      <c r="G36" s="57" t="n">
        <v>37.752</v>
      </c>
      <c r="H36" s="57" t="n">
        <v>146.31</v>
      </c>
      <c r="I36" s="57" t="n">
        <v>37.547</v>
      </c>
      <c r="J36" s="25" t="n">
        <v>889.76</v>
      </c>
      <c r="K36" s="25" t="n">
        <v>38.2713333333333</v>
      </c>
      <c r="L36" s="8"/>
      <c r="M36" s="8"/>
      <c r="O36" s="57" t="n">
        <v>43.97</v>
      </c>
      <c r="P36" s="57" t="n">
        <v>37.654</v>
      </c>
      <c r="Q36" s="57" t="n">
        <v>45.55</v>
      </c>
      <c r="R36" s="57" t="n">
        <v>36.901</v>
      </c>
      <c r="S36" s="57" t="n">
        <v>54.48</v>
      </c>
      <c r="T36" s="57" t="n">
        <v>36.352</v>
      </c>
      <c r="U36" s="25" t="n">
        <v>144</v>
      </c>
      <c r="V36" s="25" t="n">
        <v>36.969</v>
      </c>
      <c r="W36" s="8"/>
      <c r="X36" s="8"/>
      <c r="Z36" s="25" t="n">
        <v>1033.76</v>
      </c>
      <c r="AA36" s="25" t="n">
        <v>38.2713333333333</v>
      </c>
      <c r="AB36" s="8"/>
      <c r="AC36" s="8"/>
    </row>
    <row r="37" customFormat="false" ht="15" hidden="false" customHeight="false" outlineLevel="0" collapsed="false">
      <c r="B37" s="8"/>
      <c r="C37" s="25" t="s">
        <v>32</v>
      </c>
      <c r="D37" s="57" t="n">
        <v>366.58</v>
      </c>
      <c r="E37" s="57" t="n">
        <v>36.645</v>
      </c>
      <c r="F37" s="57" t="n">
        <v>67.12</v>
      </c>
      <c r="G37" s="57" t="n">
        <v>34.92</v>
      </c>
      <c r="H37" s="57" t="n">
        <v>74.27</v>
      </c>
      <c r="I37" s="57" t="n">
        <v>34.748</v>
      </c>
      <c r="J37" s="25" t="n">
        <v>507.97</v>
      </c>
      <c r="K37" s="25" t="n">
        <v>35.4376666666667</v>
      </c>
      <c r="L37" s="8"/>
      <c r="M37" s="8"/>
      <c r="O37" s="57" t="n">
        <v>22.65</v>
      </c>
      <c r="P37" s="57" t="n">
        <v>34.819</v>
      </c>
      <c r="Q37" s="57" t="n">
        <v>22.6</v>
      </c>
      <c r="R37" s="57" t="n">
        <v>34.082</v>
      </c>
      <c r="S37" s="57" t="n">
        <v>26.98</v>
      </c>
      <c r="T37" s="57" t="n">
        <v>32.991</v>
      </c>
      <c r="U37" s="25" t="n">
        <v>72.23</v>
      </c>
      <c r="V37" s="25" t="n">
        <v>33.964</v>
      </c>
      <c r="W37" s="8"/>
      <c r="X37" s="8"/>
      <c r="Z37" s="25" t="n">
        <v>580.2</v>
      </c>
      <c r="AA37" s="25" t="n">
        <v>35.4376666666667</v>
      </c>
      <c r="AB37" s="8"/>
      <c r="AC37" s="8"/>
    </row>
    <row r="38" customFormat="false" ht="15" hidden="false" customHeight="false" outlineLevel="0" collapsed="false">
      <c r="B38" s="8"/>
      <c r="C38" s="25" t="s">
        <v>33</v>
      </c>
      <c r="D38" s="57" t="n">
        <v>222.15</v>
      </c>
      <c r="E38" s="57" t="n">
        <v>33.473</v>
      </c>
      <c r="F38" s="57" t="n">
        <v>35.62</v>
      </c>
      <c r="G38" s="57" t="n">
        <v>31.979</v>
      </c>
      <c r="H38" s="57" t="n">
        <v>39.36</v>
      </c>
      <c r="I38" s="57" t="n">
        <v>31.888</v>
      </c>
      <c r="J38" s="25" t="n">
        <v>297.13</v>
      </c>
      <c r="K38" s="25" t="n">
        <v>32.4466666666667</v>
      </c>
      <c r="L38" s="8"/>
      <c r="M38" s="8"/>
      <c r="O38" s="57" t="n">
        <v>13.18</v>
      </c>
      <c r="P38" s="57" t="n">
        <v>31.723</v>
      </c>
      <c r="Q38" s="57" t="n">
        <v>12.56</v>
      </c>
      <c r="R38" s="57" t="n">
        <v>30.897</v>
      </c>
      <c r="S38" s="57" t="n">
        <v>14.73</v>
      </c>
      <c r="T38" s="57" t="n">
        <v>30.108</v>
      </c>
      <c r="U38" s="25" t="n">
        <v>40.47</v>
      </c>
      <c r="V38" s="25" t="n">
        <v>30.9093333333333</v>
      </c>
      <c r="W38" s="8"/>
      <c r="X38" s="8"/>
      <c r="Z38" s="25" t="n">
        <v>337.6</v>
      </c>
      <c r="AA38" s="25" t="n">
        <v>32.446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2" t="s">
        <v>27</v>
      </c>
      <c r="D40" s="23" t="s">
        <v>28</v>
      </c>
      <c r="E40" s="23" t="s">
        <v>29</v>
      </c>
      <c r="F40" s="23" t="s">
        <v>28</v>
      </c>
      <c r="G40" s="23" t="s">
        <v>29</v>
      </c>
      <c r="H40" s="23" t="s">
        <v>28</v>
      </c>
      <c r="I40" s="23" t="s">
        <v>29</v>
      </c>
      <c r="J40" s="23" t="s">
        <v>28</v>
      </c>
      <c r="K40" s="23" t="s">
        <v>29</v>
      </c>
      <c r="L40" s="24" t="s">
        <v>5</v>
      </c>
      <c r="M40" s="23" t="s">
        <v>6</v>
      </c>
      <c r="O40" s="23" t="s">
        <v>28</v>
      </c>
      <c r="P40" s="23" t="s">
        <v>29</v>
      </c>
      <c r="Q40" s="23" t="s">
        <v>28</v>
      </c>
      <c r="R40" s="23" t="s">
        <v>29</v>
      </c>
      <c r="S40" s="23" t="s">
        <v>28</v>
      </c>
      <c r="T40" s="23" t="s">
        <v>29</v>
      </c>
      <c r="U40" s="23" t="s">
        <v>28</v>
      </c>
      <c r="V40" s="23" t="s">
        <v>29</v>
      </c>
      <c r="W40" s="24" t="s">
        <v>5</v>
      </c>
      <c r="X40" s="23" t="s">
        <v>6</v>
      </c>
      <c r="Z40" s="23" t="s">
        <v>28</v>
      </c>
      <c r="AA40" s="23" t="s">
        <v>29</v>
      </c>
      <c r="AB40" s="24" t="s">
        <v>5</v>
      </c>
      <c r="AC40" s="23" t="s">
        <v>6</v>
      </c>
    </row>
    <row r="41" customFormat="false" ht="15" hidden="false" customHeight="false" outlineLevel="0" collapsed="false">
      <c r="B41" s="8" t="s">
        <v>16</v>
      </c>
      <c r="C41" s="25" t="s">
        <v>30</v>
      </c>
      <c r="D41" s="57" t="n">
        <v>988.14</v>
      </c>
      <c r="E41" s="57" t="n">
        <v>39.925</v>
      </c>
      <c r="F41" s="57" t="n">
        <v>262.29</v>
      </c>
      <c r="G41" s="57" t="n">
        <v>38.398</v>
      </c>
      <c r="H41" s="57" t="n">
        <v>293.18</v>
      </c>
      <c r="I41" s="57" t="n">
        <v>37.984</v>
      </c>
      <c r="J41" s="25" t="n">
        <v>1543.61</v>
      </c>
      <c r="K41" s="25" t="n">
        <v>38.769</v>
      </c>
      <c r="L41" s="8"/>
      <c r="M41" s="8"/>
      <c r="O41" s="57" t="n">
        <v>89.38</v>
      </c>
      <c r="P41" s="57" t="n">
        <v>38.387</v>
      </c>
      <c r="Q41" s="57" t="n">
        <v>74.72</v>
      </c>
      <c r="R41" s="57" t="n">
        <v>38.577</v>
      </c>
      <c r="S41" s="57" t="n">
        <v>68.69</v>
      </c>
      <c r="T41" s="57" t="n">
        <v>38.693</v>
      </c>
      <c r="U41" s="25" t="n">
        <v>232.79</v>
      </c>
      <c r="V41" s="25" t="n">
        <v>38.5523333333333</v>
      </c>
      <c r="W41" s="8"/>
      <c r="X41" s="8"/>
      <c r="Z41" s="25" t="n">
        <v>1776.4</v>
      </c>
      <c r="AA41" s="25" t="n">
        <v>38.769</v>
      </c>
      <c r="AB41" s="8"/>
      <c r="AC41" s="8"/>
    </row>
    <row r="42" customFormat="false" ht="15" hidden="false" customHeight="false" outlineLevel="0" collapsed="false">
      <c r="B42" s="8"/>
      <c r="C42" s="25" t="s">
        <v>31</v>
      </c>
      <c r="D42" s="57" t="n">
        <v>561.17</v>
      </c>
      <c r="E42" s="57" t="n">
        <v>37.591</v>
      </c>
      <c r="F42" s="57" t="n">
        <v>127.97</v>
      </c>
      <c r="G42" s="57" t="n">
        <v>36.098</v>
      </c>
      <c r="H42" s="57" t="n">
        <v>143.49</v>
      </c>
      <c r="I42" s="57" t="n">
        <v>35.627</v>
      </c>
      <c r="J42" s="25" t="n">
        <v>832.63</v>
      </c>
      <c r="K42" s="25" t="n">
        <v>36.4386666666667</v>
      </c>
      <c r="L42" s="8"/>
      <c r="M42" s="8"/>
      <c r="O42" s="57" t="n">
        <v>44.32</v>
      </c>
      <c r="P42" s="57" t="n">
        <v>35.818</v>
      </c>
      <c r="Q42" s="57" t="n">
        <v>37.1</v>
      </c>
      <c r="R42" s="57" t="n">
        <v>35.825</v>
      </c>
      <c r="S42" s="57" t="n">
        <v>34.46</v>
      </c>
      <c r="T42" s="57" t="n">
        <v>36.063</v>
      </c>
      <c r="U42" s="25" t="n">
        <v>115.88</v>
      </c>
      <c r="V42" s="25" t="n">
        <v>35.902</v>
      </c>
      <c r="W42" s="8"/>
      <c r="X42" s="8"/>
      <c r="Z42" s="25" t="n">
        <v>948.51</v>
      </c>
      <c r="AA42" s="25" t="n">
        <v>36.4386666666667</v>
      </c>
      <c r="AB42" s="8"/>
      <c r="AC42" s="8"/>
    </row>
    <row r="43" customFormat="false" ht="15" hidden="false" customHeight="false" outlineLevel="0" collapsed="false">
      <c r="B43" s="8"/>
      <c r="C43" s="25" t="s">
        <v>32</v>
      </c>
      <c r="D43" s="57" t="n">
        <v>317.89</v>
      </c>
      <c r="E43" s="57" t="n">
        <v>35.009</v>
      </c>
      <c r="F43" s="57" t="n">
        <v>69.75</v>
      </c>
      <c r="G43" s="57" t="n">
        <v>33.728</v>
      </c>
      <c r="H43" s="57" t="n">
        <v>79.21</v>
      </c>
      <c r="I43" s="57" t="n">
        <v>33.213</v>
      </c>
      <c r="J43" s="25" t="n">
        <v>466.85</v>
      </c>
      <c r="K43" s="25" t="n">
        <v>33.9833333333333</v>
      </c>
      <c r="L43" s="8"/>
      <c r="M43" s="8"/>
      <c r="O43" s="57" t="n">
        <v>22.88</v>
      </c>
      <c r="P43" s="57" t="n">
        <v>32.981</v>
      </c>
      <c r="Q43" s="57" t="n">
        <v>19.41</v>
      </c>
      <c r="R43" s="57" t="n">
        <v>32.713</v>
      </c>
      <c r="S43" s="57" t="n">
        <v>18.5</v>
      </c>
      <c r="T43" s="57" t="n">
        <v>32.991</v>
      </c>
      <c r="U43" s="25" t="n">
        <v>60.79</v>
      </c>
      <c r="V43" s="25" t="n">
        <v>32.895</v>
      </c>
      <c r="W43" s="8"/>
      <c r="X43" s="8"/>
      <c r="Z43" s="25" t="n">
        <v>527.64</v>
      </c>
      <c r="AA43" s="25" t="n">
        <v>33.9833333333333</v>
      </c>
      <c r="AB43" s="8"/>
      <c r="AC43" s="8"/>
    </row>
    <row r="44" customFormat="false" ht="15" hidden="false" customHeight="false" outlineLevel="0" collapsed="false">
      <c r="B44" s="8"/>
      <c r="C44" s="25" t="s">
        <v>33</v>
      </c>
      <c r="D44" s="57" t="n">
        <v>191.69</v>
      </c>
      <c r="E44" s="57" t="n">
        <v>32.35</v>
      </c>
      <c r="F44" s="57" t="n">
        <v>40.72</v>
      </c>
      <c r="G44" s="57" t="n">
        <v>31.225</v>
      </c>
      <c r="H44" s="57" t="n">
        <v>45.84</v>
      </c>
      <c r="I44" s="57" t="n">
        <v>30.656</v>
      </c>
      <c r="J44" s="25" t="n">
        <v>278.25</v>
      </c>
      <c r="K44" s="25" t="n">
        <v>31.4103333333333</v>
      </c>
      <c r="L44" s="8"/>
      <c r="M44" s="8"/>
      <c r="O44" s="57" t="n">
        <v>13.37</v>
      </c>
      <c r="P44" s="57" t="n">
        <v>29.791</v>
      </c>
      <c r="Q44" s="57" t="n">
        <v>11.38</v>
      </c>
      <c r="R44" s="57" t="n">
        <v>29.247</v>
      </c>
      <c r="S44" s="57" t="n">
        <v>11.22</v>
      </c>
      <c r="T44" s="57" t="n">
        <v>30.016</v>
      </c>
      <c r="U44" s="25" t="n">
        <v>35.97</v>
      </c>
      <c r="V44" s="25" t="n">
        <v>29.6846666666667</v>
      </c>
      <c r="W44" s="8"/>
      <c r="X44" s="8"/>
      <c r="Z44" s="25" t="n">
        <v>314.22</v>
      </c>
      <c r="AA44" s="25" t="n">
        <v>31.410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0" activeCellId="0" sqref="G50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6"/>
      <c r="C2" s="37" t="s">
        <v>51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  <c r="P2" s="38"/>
      <c r="Q2" s="38"/>
    </row>
    <row r="3" customFormat="false" ht="16.5" hidden="false" customHeight="false" outlineLevel="0" collapsed="false">
      <c r="B3" s="36"/>
      <c r="C3" s="39"/>
      <c r="D3" s="40" t="s">
        <v>52</v>
      </c>
      <c r="E3" s="40"/>
      <c r="F3" s="41" t="s">
        <v>53</v>
      </c>
      <c r="G3" s="41"/>
      <c r="H3" s="41"/>
      <c r="I3" s="41"/>
      <c r="J3" s="41"/>
      <c r="K3" s="41"/>
      <c r="L3" s="41" t="s">
        <v>54</v>
      </c>
      <c r="M3" s="41"/>
      <c r="N3" s="38"/>
      <c r="O3" s="38"/>
      <c r="P3" s="38"/>
      <c r="Q3" s="38"/>
    </row>
    <row r="4" customFormat="false" ht="16.5" hidden="false" customHeight="false" outlineLevel="0" collapsed="false">
      <c r="B4" s="36"/>
      <c r="C4" s="42" t="s">
        <v>27</v>
      </c>
      <c r="D4" s="43" t="s">
        <v>55</v>
      </c>
      <c r="E4" s="43" t="s">
        <v>56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45" t="s">
        <v>5</v>
      </c>
      <c r="M4" s="43" t="s">
        <v>6</v>
      </c>
      <c r="N4" s="38"/>
      <c r="O4" s="38"/>
      <c r="P4" s="38"/>
      <c r="Q4" s="38"/>
    </row>
    <row r="5" customFormat="false" ht="15" hidden="false" customHeight="false" outlineLevel="0" collapsed="false">
      <c r="B5" s="46" t="s">
        <v>10</v>
      </c>
      <c r="C5" s="36" t="s">
        <v>30</v>
      </c>
      <c r="D5" s="36" t="n">
        <f aca="false">SUM(QC!J5,QC!U5)</f>
        <v>1535.52</v>
      </c>
      <c r="E5" s="58" t="n">
        <f aca="false">AVERAGE(F5:K5)</f>
        <v>41.9159333333333</v>
      </c>
      <c r="F5" s="36" t="n">
        <v>41.5992</v>
      </c>
      <c r="G5" s="36" t="n">
        <v>42.2852</v>
      </c>
      <c r="H5" s="36" t="n">
        <v>42.1525</v>
      </c>
      <c r="I5" s="36" t="n">
        <v>41.8075</v>
      </c>
      <c r="J5" s="36" t="n">
        <v>42.0633</v>
      </c>
      <c r="K5" s="36" t="n">
        <v>41.5879</v>
      </c>
      <c r="L5" s="59"/>
      <c r="M5" s="46"/>
    </row>
    <row r="6" customFormat="false" ht="15" hidden="false" customHeight="false" outlineLevel="0" collapsed="false">
      <c r="B6" s="46"/>
      <c r="C6" s="36" t="s">
        <v>31</v>
      </c>
      <c r="D6" s="36" t="n">
        <f aca="false">SUM(QC!J6,QC!U6)</f>
        <v>783</v>
      </c>
      <c r="E6" s="58" t="n">
        <f aca="false">AVERAGE(F6:K6)</f>
        <v>40.56405</v>
      </c>
      <c r="F6" s="36" t="n">
        <v>40.3008</v>
      </c>
      <c r="G6" s="36" t="n">
        <v>40.8873</v>
      </c>
      <c r="H6" s="36" t="n">
        <v>40.826</v>
      </c>
      <c r="I6" s="36" t="n">
        <v>40.5458</v>
      </c>
      <c r="J6" s="36" t="n">
        <v>40.6322</v>
      </c>
      <c r="K6" s="36" t="n">
        <v>40.1922</v>
      </c>
      <c r="L6" s="59"/>
      <c r="M6" s="46"/>
    </row>
    <row r="7" customFormat="false" ht="15" hidden="false" customHeight="false" outlineLevel="0" collapsed="false">
      <c r="B7" s="46"/>
      <c r="C7" s="36" t="s">
        <v>32</v>
      </c>
      <c r="D7" s="36" t="n">
        <f aca="false">SUM(QC!J7,QC!U7)</f>
        <v>444.99</v>
      </c>
      <c r="E7" s="58" t="n">
        <f aca="false">AVERAGE(F7:K7)</f>
        <v>38.6635666666667</v>
      </c>
      <c r="F7" s="36" t="n">
        <v>38.4862</v>
      </c>
      <c r="G7" s="36" t="n">
        <v>38.9404</v>
      </c>
      <c r="H7" s="36" t="n">
        <v>38.9164</v>
      </c>
      <c r="I7" s="36" t="n">
        <v>38.7211</v>
      </c>
      <c r="J7" s="36" t="n">
        <v>38.6627</v>
      </c>
      <c r="K7" s="36" t="n">
        <v>38.2546</v>
      </c>
      <c r="L7" s="59"/>
      <c r="M7" s="46"/>
    </row>
    <row r="8" customFormat="false" ht="15" hidden="false" customHeight="false" outlineLevel="0" collapsed="false">
      <c r="B8" s="46"/>
      <c r="C8" s="36" t="s">
        <v>33</v>
      </c>
      <c r="D8" s="36" t="n">
        <f aca="false">SUM(QC!J8,QC!U8)</f>
        <v>273.28</v>
      </c>
      <c r="E8" s="58" t="n">
        <f aca="false">AVERAGE(F8:K8)</f>
        <v>36.2512</v>
      </c>
      <c r="F8" s="36" t="n">
        <v>36.1086</v>
      </c>
      <c r="G8" s="36" t="n">
        <v>36.4511</v>
      </c>
      <c r="H8" s="36" t="n">
        <v>36.4484</v>
      </c>
      <c r="I8" s="36" t="n">
        <v>36.3344</v>
      </c>
      <c r="J8" s="36" t="n">
        <v>36.2533</v>
      </c>
      <c r="K8" s="36" t="n">
        <v>35.9114</v>
      </c>
      <c r="L8" s="59"/>
      <c r="M8" s="46"/>
    </row>
    <row r="9" customFormat="false" ht="16.5" hidden="false" customHeight="false" outlineLevel="0" collapsed="false">
      <c r="B9" s="36"/>
      <c r="C9" s="39"/>
      <c r="D9" s="60" t="s">
        <v>52</v>
      </c>
      <c r="E9" s="60"/>
      <c r="F9" s="41" t="s">
        <v>53</v>
      </c>
      <c r="G9" s="41"/>
      <c r="H9" s="41"/>
      <c r="I9" s="41"/>
      <c r="J9" s="41"/>
      <c r="K9" s="41"/>
      <c r="L9" s="61" t="s">
        <v>54</v>
      </c>
      <c r="M9" s="61"/>
    </row>
    <row r="10" customFormat="false" ht="16.5" hidden="false" customHeight="false" outlineLevel="0" collapsed="false">
      <c r="B10" s="36"/>
      <c r="C10" s="42" t="s">
        <v>27</v>
      </c>
      <c r="D10" s="43" t="s">
        <v>55</v>
      </c>
      <c r="E10" s="62" t="s">
        <v>56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63" t="s">
        <v>5</v>
      </c>
      <c r="M10" s="43" t="s">
        <v>6</v>
      </c>
    </row>
    <row r="11" customFormat="false" ht="15" hidden="false" customHeight="false" outlineLevel="0" collapsed="false">
      <c r="B11" s="46" t="s">
        <v>11</v>
      </c>
      <c r="C11" s="36" t="s">
        <v>30</v>
      </c>
      <c r="D11" s="36" t="n">
        <f aca="false">SUM(QC!J11,QC!U11)</f>
        <v>3209.09</v>
      </c>
      <c r="E11" s="58" t="n">
        <f aca="false">AVERAGE(F11:K11)</f>
        <v>38.7928833333333</v>
      </c>
      <c r="F11" s="36" t="n">
        <v>38.3492</v>
      </c>
      <c r="G11" s="36" t="n">
        <v>38.8198</v>
      </c>
      <c r="H11" s="36" t="n">
        <v>39.0246</v>
      </c>
      <c r="I11" s="36" t="n">
        <v>39.1435</v>
      </c>
      <c r="J11" s="36" t="n">
        <v>39.0029</v>
      </c>
      <c r="K11" s="36" t="n">
        <v>38.4173</v>
      </c>
      <c r="L11" s="59"/>
      <c r="M11" s="46"/>
    </row>
    <row r="12" customFormat="false" ht="15" hidden="false" customHeight="false" outlineLevel="0" collapsed="false">
      <c r="B12" s="46"/>
      <c r="C12" s="36" t="s">
        <v>31</v>
      </c>
      <c r="D12" s="36" t="n">
        <f aca="false">SUM(QC!J12,QC!U12)</f>
        <v>1472.07</v>
      </c>
      <c r="E12" s="58" t="n">
        <f aca="false">AVERAGE(F12:K12)</f>
        <v>36.9567333333333</v>
      </c>
      <c r="F12" s="36" t="n">
        <v>36.5092</v>
      </c>
      <c r="G12" s="36" t="n">
        <v>36.9477</v>
      </c>
      <c r="H12" s="36" t="n">
        <v>37.1596</v>
      </c>
      <c r="I12" s="36" t="n">
        <v>37.2792</v>
      </c>
      <c r="J12" s="36" t="n">
        <v>37.1585</v>
      </c>
      <c r="K12" s="36" t="n">
        <v>36.6862</v>
      </c>
      <c r="L12" s="59"/>
      <c r="M12" s="46"/>
    </row>
    <row r="13" customFormat="false" ht="15" hidden="false" customHeight="false" outlineLevel="0" collapsed="false">
      <c r="B13" s="46"/>
      <c r="C13" s="36" t="s">
        <v>32</v>
      </c>
      <c r="D13" s="36" t="n">
        <f aca="false">SUM(QC!J13,QC!U13)</f>
        <v>744.24</v>
      </c>
      <c r="E13" s="58" t="n">
        <f aca="false">AVERAGE(F13:K13)</f>
        <v>34.86165</v>
      </c>
      <c r="F13" s="36" t="n">
        <v>34.4598</v>
      </c>
      <c r="G13" s="36" t="n">
        <v>34.8427</v>
      </c>
      <c r="H13" s="36" t="n">
        <v>35.0142</v>
      </c>
      <c r="I13" s="36" t="n">
        <v>35.1174</v>
      </c>
      <c r="J13" s="36" t="n">
        <v>35.0483</v>
      </c>
      <c r="K13" s="36" t="n">
        <v>34.6875</v>
      </c>
      <c r="L13" s="59"/>
      <c r="M13" s="46"/>
    </row>
    <row r="14" customFormat="false" ht="15" hidden="false" customHeight="false" outlineLevel="0" collapsed="false">
      <c r="B14" s="46"/>
      <c r="C14" s="36" t="s">
        <v>33</v>
      </c>
      <c r="D14" s="36" t="n">
        <f aca="false">SUM(QC!J14,QC!U14)</f>
        <v>415.17</v>
      </c>
      <c r="E14" s="58" t="n">
        <f aca="false">AVERAGE(F14:K14)</f>
        <v>32.5037333333333</v>
      </c>
      <c r="F14" s="36" t="n">
        <v>32.1388</v>
      </c>
      <c r="G14" s="36" t="n">
        <v>32.4774</v>
      </c>
      <c r="H14" s="36" t="n">
        <v>32.6298</v>
      </c>
      <c r="I14" s="36" t="n">
        <v>32.7285</v>
      </c>
      <c r="J14" s="36" t="n">
        <v>32.6629</v>
      </c>
      <c r="K14" s="36" t="n">
        <v>32.385</v>
      </c>
      <c r="L14" s="59"/>
      <c r="M14" s="46"/>
    </row>
    <row r="15" customFormat="false" ht="16.5" hidden="false" customHeight="false" outlineLevel="0" collapsed="false">
      <c r="B15" s="36"/>
      <c r="C15" s="39"/>
      <c r="D15" s="60" t="s">
        <v>52</v>
      </c>
      <c r="E15" s="60"/>
      <c r="F15" s="41" t="s">
        <v>53</v>
      </c>
      <c r="G15" s="41"/>
      <c r="H15" s="41"/>
      <c r="I15" s="41"/>
      <c r="J15" s="41"/>
      <c r="K15" s="41"/>
      <c r="L15" s="61" t="s">
        <v>54</v>
      </c>
      <c r="M15" s="61"/>
    </row>
    <row r="16" customFormat="false" ht="16.5" hidden="false" customHeight="false" outlineLevel="0" collapsed="false">
      <c r="B16" s="36"/>
      <c r="C16" s="42" t="s">
        <v>27</v>
      </c>
      <c r="D16" s="43" t="s">
        <v>55</v>
      </c>
      <c r="E16" s="62" t="s">
        <v>56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63" t="s">
        <v>5</v>
      </c>
      <c r="M16" s="43" t="s">
        <v>6</v>
      </c>
    </row>
    <row r="17" customFormat="false" ht="15" hidden="false" customHeight="false" outlineLevel="0" collapsed="false">
      <c r="B17" s="46" t="s">
        <v>12</v>
      </c>
      <c r="C17" s="36" t="s">
        <v>30</v>
      </c>
      <c r="D17" s="36" t="n">
        <f aca="false">SUM(QC!J17,QC!U17)</f>
        <v>6119.07</v>
      </c>
      <c r="E17" s="58" t="n">
        <f aca="false">AVERAGE(F17:K17)</f>
        <v>35.7491833333333</v>
      </c>
      <c r="F17" s="36" t="n">
        <v>35.5992</v>
      </c>
      <c r="G17" s="36" t="n">
        <v>35.7487</v>
      </c>
      <c r="H17" s="36" t="n">
        <v>35.8834</v>
      </c>
      <c r="I17" s="36" t="n">
        <v>35.8884</v>
      </c>
      <c r="J17" s="36" t="n">
        <v>35.7712</v>
      </c>
      <c r="K17" s="36" t="n">
        <v>35.6042</v>
      </c>
      <c r="L17" s="59"/>
      <c r="M17" s="46"/>
    </row>
    <row r="18" customFormat="false" ht="15" hidden="false" customHeight="false" outlineLevel="0" collapsed="false">
      <c r="B18" s="46"/>
      <c r="C18" s="36" t="s">
        <v>31</v>
      </c>
      <c r="D18" s="36" t="n">
        <f aca="false">SUM(QC!J18,QC!U18)</f>
        <v>3008.05</v>
      </c>
      <c r="E18" s="58" t="n">
        <f aca="false">AVERAGE(F18:K18)</f>
        <v>33.7356</v>
      </c>
      <c r="F18" s="36" t="n">
        <v>33.5788</v>
      </c>
      <c r="G18" s="36" t="n">
        <v>33.6943</v>
      </c>
      <c r="H18" s="36" t="n">
        <v>33.8398</v>
      </c>
      <c r="I18" s="36" t="n">
        <v>33.8924</v>
      </c>
      <c r="J18" s="36" t="n">
        <v>33.7545</v>
      </c>
      <c r="K18" s="36" t="n">
        <v>33.6538</v>
      </c>
      <c r="L18" s="59"/>
      <c r="M18" s="46"/>
    </row>
    <row r="19" customFormat="false" ht="15" hidden="false" customHeight="false" outlineLevel="0" collapsed="false">
      <c r="B19" s="46"/>
      <c r="C19" s="36" t="s">
        <v>32</v>
      </c>
      <c r="D19" s="36" t="n">
        <f aca="false">SUM(QC!J19,QC!U19)</f>
        <v>1519.45</v>
      </c>
      <c r="E19" s="58" t="n">
        <f aca="false">AVERAGE(F19:K19)</f>
        <v>31.5807333333333</v>
      </c>
      <c r="F19" s="36" t="n">
        <v>31.4352</v>
      </c>
      <c r="G19" s="36" t="n">
        <v>31.51</v>
      </c>
      <c r="H19" s="36" t="n">
        <v>31.6955</v>
      </c>
      <c r="I19" s="36" t="n">
        <v>31.7258</v>
      </c>
      <c r="J19" s="36" t="n">
        <v>31.5781</v>
      </c>
      <c r="K19" s="36" t="n">
        <v>31.5398</v>
      </c>
      <c r="L19" s="59"/>
      <c r="M19" s="46"/>
    </row>
    <row r="20" customFormat="false" ht="15" hidden="false" customHeight="false" outlineLevel="0" collapsed="false">
      <c r="B20" s="46"/>
      <c r="C20" s="36" t="s">
        <v>33</v>
      </c>
      <c r="D20" s="36" t="n">
        <f aca="false">SUM(QC!J20,QC!U20)</f>
        <v>798.74</v>
      </c>
      <c r="E20" s="58" t="n">
        <f aca="false">AVERAGE(F20:K20)</f>
        <v>29.4969</v>
      </c>
      <c r="F20" s="36" t="n">
        <v>29.3672</v>
      </c>
      <c r="G20" s="36" t="n">
        <v>29.4333</v>
      </c>
      <c r="H20" s="36" t="n">
        <v>29.6297</v>
      </c>
      <c r="I20" s="36" t="n">
        <v>29.6507</v>
      </c>
      <c r="J20" s="36" t="n">
        <v>29.4717</v>
      </c>
      <c r="K20" s="36" t="n">
        <v>29.4288</v>
      </c>
      <c r="L20" s="59"/>
      <c r="M20" s="46"/>
    </row>
    <row r="21" customFormat="false" ht="16.5" hidden="false" customHeight="false" outlineLevel="0" collapsed="false">
      <c r="B21" s="36"/>
      <c r="C21" s="39"/>
      <c r="D21" s="60" t="s">
        <v>52</v>
      </c>
      <c r="E21" s="60"/>
      <c r="F21" s="41" t="s">
        <v>53</v>
      </c>
      <c r="G21" s="41"/>
      <c r="H21" s="41"/>
      <c r="I21" s="41"/>
      <c r="J21" s="41"/>
      <c r="K21" s="41"/>
      <c r="L21" s="61" t="s">
        <v>54</v>
      </c>
      <c r="M21" s="61"/>
    </row>
    <row r="22" customFormat="false" ht="16.5" hidden="false" customHeight="false" outlineLevel="0" collapsed="false">
      <c r="B22" s="36"/>
      <c r="C22" s="42" t="s">
        <v>27</v>
      </c>
      <c r="D22" s="43" t="s">
        <v>55</v>
      </c>
      <c r="E22" s="62" t="s">
        <v>56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63" t="s">
        <v>5</v>
      </c>
      <c r="M22" s="43" t="s">
        <v>6</v>
      </c>
    </row>
    <row r="23" customFormat="false" ht="15" hidden="false" customHeight="false" outlineLevel="0" collapsed="false">
      <c r="B23" s="46" t="s">
        <v>13</v>
      </c>
      <c r="C23" s="36" t="s">
        <v>30</v>
      </c>
      <c r="D23" s="36" t="n">
        <f aca="false">SUM(QC!J23,QC!U23)</f>
        <v>4902.45</v>
      </c>
      <c r="E23" s="58" t="n">
        <f aca="false">AVERAGE(F23:K23)</f>
        <v>38.2042833333333</v>
      </c>
      <c r="F23" s="36" t="n">
        <v>38.0642</v>
      </c>
      <c r="G23" s="36" t="n">
        <v>38.157</v>
      </c>
      <c r="H23" s="36" t="n">
        <v>38.3676</v>
      </c>
      <c r="I23" s="36" t="n">
        <v>38.3976</v>
      </c>
      <c r="J23" s="36" t="n">
        <v>38.1607</v>
      </c>
      <c r="K23" s="36" t="n">
        <v>38.0786</v>
      </c>
      <c r="L23" s="59"/>
      <c r="M23" s="46"/>
    </row>
    <row r="24" customFormat="false" ht="15" hidden="false" customHeight="false" outlineLevel="0" collapsed="false">
      <c r="B24" s="46"/>
      <c r="C24" s="36" t="s">
        <v>31</v>
      </c>
      <c r="D24" s="36" t="n">
        <f aca="false">SUM(QC!J24,QC!U24)</f>
        <v>2488.59</v>
      </c>
      <c r="E24" s="58" t="n">
        <f aca="false">AVERAGE(F24:K24)</f>
        <v>36.3008833333333</v>
      </c>
      <c r="F24" s="36" t="n">
        <v>36.18</v>
      </c>
      <c r="G24" s="36" t="n">
        <v>36.2512</v>
      </c>
      <c r="H24" s="36" t="n">
        <v>36.4369</v>
      </c>
      <c r="I24" s="36" t="n">
        <v>36.4607</v>
      </c>
      <c r="J24" s="36" t="n">
        <v>36.2669</v>
      </c>
      <c r="K24" s="36" t="n">
        <v>36.2096</v>
      </c>
      <c r="L24" s="59"/>
      <c r="M24" s="46"/>
    </row>
    <row r="25" customFormat="false" ht="15" hidden="false" customHeight="false" outlineLevel="0" collapsed="false">
      <c r="B25" s="46"/>
      <c r="C25" s="36" t="s">
        <v>32</v>
      </c>
      <c r="D25" s="36" t="n">
        <f aca="false">SUM(QC!J25,QC!U25)</f>
        <v>1313.6</v>
      </c>
      <c r="E25" s="58" t="n">
        <f aca="false">AVERAGE(F25:K25)</f>
        <v>34.1215</v>
      </c>
      <c r="F25" s="36" t="n">
        <v>34.0112</v>
      </c>
      <c r="G25" s="36" t="n">
        <v>34.0729</v>
      </c>
      <c r="H25" s="36" t="n">
        <v>34.241</v>
      </c>
      <c r="I25" s="36" t="n">
        <v>34.2561</v>
      </c>
      <c r="J25" s="36" t="n">
        <v>34.0974</v>
      </c>
      <c r="K25" s="36" t="n">
        <v>34.0504</v>
      </c>
      <c r="L25" s="59"/>
      <c r="M25" s="46"/>
    </row>
    <row r="26" customFormat="false" ht="15" hidden="false" customHeight="false" outlineLevel="0" collapsed="false">
      <c r="B26" s="46"/>
      <c r="C26" s="36" t="s">
        <v>33</v>
      </c>
      <c r="D26" s="36" t="n">
        <f aca="false">SUM(QC!J26,QC!U26)</f>
        <v>733.08</v>
      </c>
      <c r="E26" s="58" t="n">
        <f aca="false">AVERAGE(F26:K26)</f>
        <v>31.6882</v>
      </c>
      <c r="F26" s="36" t="n">
        <v>31.5856</v>
      </c>
      <c r="G26" s="36" t="n">
        <v>31.6568</v>
      </c>
      <c r="H26" s="36" t="n">
        <v>31.7865</v>
      </c>
      <c r="I26" s="36" t="n">
        <v>31.796</v>
      </c>
      <c r="J26" s="36" t="n">
        <v>31.6802</v>
      </c>
      <c r="K26" s="36" t="n">
        <v>31.6241</v>
      </c>
      <c r="L26" s="59"/>
      <c r="M26" s="46"/>
    </row>
    <row r="27" customFormat="false" ht="16.5" hidden="false" customHeight="false" outlineLevel="0" collapsed="false">
      <c r="B27" s="36"/>
      <c r="C27" s="39"/>
      <c r="D27" s="40" t="s">
        <v>52</v>
      </c>
      <c r="E27" s="40"/>
      <c r="F27" s="41" t="s">
        <v>53</v>
      </c>
      <c r="G27" s="41"/>
      <c r="H27" s="41"/>
      <c r="I27" s="41"/>
      <c r="J27" s="41"/>
      <c r="K27" s="41"/>
      <c r="L27" s="41" t="s">
        <v>54</v>
      </c>
      <c r="M27" s="41"/>
    </row>
    <row r="28" customFormat="false" ht="16.5" hidden="false" customHeight="false" outlineLevel="0" collapsed="false">
      <c r="B28" s="36"/>
      <c r="C28" s="42" t="s">
        <v>27</v>
      </c>
      <c r="D28" s="43" t="s">
        <v>55</v>
      </c>
      <c r="E28" s="43" t="s">
        <v>56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5" t="s">
        <v>5</v>
      </c>
      <c r="M28" s="43" t="s">
        <v>6</v>
      </c>
    </row>
    <row r="29" customFormat="false" ht="15" hidden="false" customHeight="false" outlineLevel="0" collapsed="false">
      <c r="B29" s="46" t="s">
        <v>14</v>
      </c>
      <c r="C29" s="36" t="s">
        <v>30</v>
      </c>
      <c r="D29" s="36" t="n">
        <f aca="false">SUM(QC!J29,QC!U29)</f>
        <v>2042.29</v>
      </c>
      <c r="E29" s="36" t="n">
        <f aca="false">AVERAGE(F29:K29)</f>
        <v>41.3032833333333</v>
      </c>
      <c r="F29" s="36" t="n">
        <v>40.8321</v>
      </c>
      <c r="G29" s="36" t="n">
        <v>41.4801</v>
      </c>
      <c r="H29" s="36" t="n">
        <v>41.9489</v>
      </c>
      <c r="I29" s="36" t="n">
        <v>41.7769</v>
      </c>
      <c r="J29" s="36" t="n">
        <v>41.1994</v>
      </c>
      <c r="K29" s="36" t="n">
        <v>40.5823</v>
      </c>
      <c r="L29" s="46"/>
      <c r="M29" s="46"/>
    </row>
    <row r="30" customFormat="false" ht="15" hidden="false" customHeight="false" outlineLevel="0" collapsed="false">
      <c r="B30" s="46"/>
      <c r="C30" s="36" t="s">
        <v>31</v>
      </c>
      <c r="D30" s="36" t="n">
        <f aca="false">SUM(QC!J30,QC!U30)</f>
        <v>1112.55</v>
      </c>
      <c r="E30" s="36" t="n">
        <f aca="false">AVERAGE(F30:K30)</f>
        <v>39.31085</v>
      </c>
      <c r="F30" s="36" t="n">
        <v>38.855</v>
      </c>
      <c r="G30" s="36" t="n">
        <v>39.4614</v>
      </c>
      <c r="H30" s="36" t="n">
        <v>39.9327</v>
      </c>
      <c r="I30" s="36" t="n">
        <v>39.7787</v>
      </c>
      <c r="J30" s="36" t="n">
        <v>39.2136</v>
      </c>
      <c r="K30" s="36" t="n">
        <v>38.6237</v>
      </c>
      <c r="L30" s="46"/>
      <c r="M30" s="46"/>
    </row>
    <row r="31" customFormat="false" ht="15" hidden="false" customHeight="false" outlineLevel="0" collapsed="false">
      <c r="B31" s="46"/>
      <c r="C31" s="36" t="s">
        <v>32</v>
      </c>
      <c r="D31" s="36" t="n">
        <f aca="false">SUM(QC!J31,QC!U31)</f>
        <v>624.21</v>
      </c>
      <c r="E31" s="36" t="n">
        <f aca="false">AVERAGE(F31:K31)</f>
        <v>36.8942666666667</v>
      </c>
      <c r="F31" s="36" t="n">
        <v>36.4787</v>
      </c>
      <c r="G31" s="36" t="n">
        <v>37.0258</v>
      </c>
      <c r="H31" s="36" t="n">
        <v>37.4519</v>
      </c>
      <c r="I31" s="36" t="n">
        <v>37.3266</v>
      </c>
      <c r="J31" s="36" t="n">
        <v>36.8163</v>
      </c>
      <c r="K31" s="36" t="n">
        <v>36.2663</v>
      </c>
      <c r="L31" s="46"/>
      <c r="M31" s="46"/>
    </row>
    <row r="32" customFormat="false" ht="15" hidden="false" customHeight="false" outlineLevel="0" collapsed="false">
      <c r="B32" s="46"/>
      <c r="C32" s="36" t="s">
        <v>33</v>
      </c>
      <c r="D32" s="36" t="n">
        <f aca="false">SUM(QC!J32,QC!U32)</f>
        <v>369.78</v>
      </c>
      <c r="E32" s="36" t="n">
        <f aca="false">AVERAGE(F32:K32)</f>
        <v>34.13985</v>
      </c>
      <c r="F32" s="36" t="n">
        <v>33.7396</v>
      </c>
      <c r="G32" s="36" t="n">
        <v>34.2313</v>
      </c>
      <c r="H32" s="36" t="n">
        <v>34.6236</v>
      </c>
      <c r="I32" s="36" t="n">
        <v>34.5372</v>
      </c>
      <c r="J32" s="36" t="n">
        <v>34.1</v>
      </c>
      <c r="K32" s="36" t="n">
        <v>33.6074</v>
      </c>
      <c r="L32" s="46"/>
      <c r="M32" s="46"/>
    </row>
    <row r="33" customFormat="false" ht="16.5" hidden="false" customHeight="false" outlineLevel="0" collapsed="false">
      <c r="B33" s="36"/>
      <c r="C33" s="39"/>
      <c r="D33" s="40" t="s">
        <v>52</v>
      </c>
      <c r="E33" s="40"/>
      <c r="F33" s="41" t="s">
        <v>53</v>
      </c>
      <c r="G33" s="41"/>
      <c r="H33" s="41"/>
      <c r="I33" s="41"/>
      <c r="J33" s="41"/>
      <c r="K33" s="41"/>
      <c r="L33" s="41" t="s">
        <v>54</v>
      </c>
      <c r="M33" s="41"/>
    </row>
    <row r="34" customFormat="false" ht="16.5" hidden="false" customHeight="false" outlineLevel="0" collapsed="false">
      <c r="B34" s="36"/>
      <c r="C34" s="42" t="s">
        <v>27</v>
      </c>
      <c r="D34" s="43" t="s">
        <v>55</v>
      </c>
      <c r="E34" s="43" t="s">
        <v>56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5" t="s">
        <v>5</v>
      </c>
      <c r="M34" s="43" t="s">
        <v>6</v>
      </c>
    </row>
    <row r="35" customFormat="false" ht="15" hidden="false" customHeight="false" outlineLevel="0" collapsed="false">
      <c r="B35" s="46" t="s">
        <v>15</v>
      </c>
      <c r="C35" s="36" t="s">
        <v>30</v>
      </c>
      <c r="D35" s="36" t="n">
        <f aca="false">SUM(QC!J35,QC!U35)</f>
        <v>1891.1</v>
      </c>
      <c r="E35" s="36" t="n">
        <f aca="false">AVERAGE(F35:K35)</f>
        <v>40.5869666666667</v>
      </c>
      <c r="F35" s="36" t="n">
        <v>40.0555</v>
      </c>
      <c r="G35" s="36" t="n">
        <v>40.6628</v>
      </c>
      <c r="H35" s="36" t="n">
        <v>41.173</v>
      </c>
      <c r="I35" s="36" t="n">
        <v>41.063</v>
      </c>
      <c r="J35" s="36" t="n">
        <v>40.4929</v>
      </c>
      <c r="K35" s="36" t="n">
        <v>40.0746</v>
      </c>
      <c r="L35" s="46"/>
      <c r="M35" s="46"/>
    </row>
    <row r="36" customFormat="false" ht="15" hidden="false" customHeight="false" outlineLevel="0" collapsed="false">
      <c r="B36" s="46"/>
      <c r="C36" s="36" t="s">
        <v>31</v>
      </c>
      <c r="D36" s="36" t="n">
        <f aca="false">SUM(QC!J36,QC!U36)</f>
        <v>1033.76</v>
      </c>
      <c r="E36" s="36" t="n">
        <f aca="false">AVERAGE(F36:K36)</f>
        <v>38.5138666666667</v>
      </c>
      <c r="F36" s="36" t="n">
        <v>37.9877</v>
      </c>
      <c r="G36" s="36" t="n">
        <v>38.5828</v>
      </c>
      <c r="H36" s="36" t="n">
        <v>39.1058</v>
      </c>
      <c r="I36" s="36" t="n">
        <v>39.0092</v>
      </c>
      <c r="J36" s="36" t="n">
        <v>38.4454</v>
      </c>
      <c r="K36" s="36" t="n">
        <v>37.9523</v>
      </c>
      <c r="L36" s="46"/>
      <c r="M36" s="46"/>
    </row>
    <row r="37" customFormat="false" ht="15" hidden="false" customHeight="false" outlineLevel="0" collapsed="false">
      <c r="B37" s="46"/>
      <c r="C37" s="36" t="s">
        <v>32</v>
      </c>
      <c r="D37" s="36" t="n">
        <f aca="false">SUM(QC!J37,QC!U37)</f>
        <v>580.2</v>
      </c>
      <c r="E37" s="36" t="n">
        <f aca="false">AVERAGE(F37:K37)</f>
        <v>35.878</v>
      </c>
      <c r="F37" s="36" t="n">
        <v>35.4221</v>
      </c>
      <c r="G37" s="36" t="n">
        <v>35.9434</v>
      </c>
      <c r="H37" s="36" t="n">
        <v>36.3935</v>
      </c>
      <c r="I37" s="36" t="n">
        <v>36.3169</v>
      </c>
      <c r="J37" s="36" t="n">
        <v>35.8381</v>
      </c>
      <c r="K37" s="36" t="n">
        <v>35.354</v>
      </c>
      <c r="L37" s="46"/>
      <c r="M37" s="46"/>
    </row>
    <row r="38" customFormat="false" ht="15" hidden="false" customHeight="false" outlineLevel="0" collapsed="false">
      <c r="B38" s="46"/>
      <c r="C38" s="36" t="s">
        <v>33</v>
      </c>
      <c r="D38" s="36" t="n">
        <f aca="false">SUM(QC!J38,QC!U38)</f>
        <v>337.6</v>
      </c>
      <c r="E38" s="36" t="n">
        <f aca="false">AVERAGE(F38:K38)</f>
        <v>32.9218</v>
      </c>
      <c r="F38" s="36" t="n">
        <v>32.5453</v>
      </c>
      <c r="G38" s="36" t="n">
        <v>32.9721</v>
      </c>
      <c r="H38" s="36" t="n">
        <v>33.3311</v>
      </c>
      <c r="I38" s="36" t="n">
        <v>33.274</v>
      </c>
      <c r="J38" s="36" t="n">
        <v>32.9128</v>
      </c>
      <c r="K38" s="36" t="n">
        <v>32.4955</v>
      </c>
      <c r="L38" s="46"/>
      <c r="M38" s="46"/>
    </row>
    <row r="39" customFormat="false" ht="16.5" hidden="false" customHeight="false" outlineLevel="0" collapsed="false">
      <c r="B39" s="36"/>
      <c r="C39" s="39"/>
      <c r="D39" s="40" t="s">
        <v>52</v>
      </c>
      <c r="E39" s="40"/>
      <c r="F39" s="41" t="s">
        <v>53</v>
      </c>
      <c r="G39" s="41"/>
      <c r="H39" s="41"/>
      <c r="I39" s="41"/>
      <c r="J39" s="41"/>
      <c r="K39" s="41"/>
      <c r="L39" s="41" t="s">
        <v>54</v>
      </c>
      <c r="M39" s="41"/>
    </row>
    <row r="40" customFormat="false" ht="16.5" hidden="false" customHeight="false" outlineLevel="0" collapsed="false">
      <c r="B40" s="36"/>
      <c r="C40" s="42" t="s">
        <v>27</v>
      </c>
      <c r="D40" s="43" t="s">
        <v>55</v>
      </c>
      <c r="E40" s="44" t="s">
        <v>56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5" t="s">
        <v>5</v>
      </c>
      <c r="M40" s="43" t="s">
        <v>6</v>
      </c>
    </row>
    <row r="41" customFormat="false" ht="15" hidden="false" customHeight="false" outlineLevel="0" collapsed="false">
      <c r="B41" s="46" t="s">
        <v>16</v>
      </c>
      <c r="C41" s="36" t="s">
        <v>30</v>
      </c>
      <c r="D41" s="58" t="n">
        <f aca="false">SUM(QC!J41,QC!U41)</f>
        <v>1776.4</v>
      </c>
      <c r="E41" s="34" t="n">
        <f aca="false">AVERAGE(F41:K41)</f>
        <v>37.6716</v>
      </c>
      <c r="F41" s="36" t="n">
        <v>37.1055</v>
      </c>
      <c r="G41" s="36" t="n">
        <v>37.351</v>
      </c>
      <c r="H41" s="36" t="n">
        <v>38.2527</v>
      </c>
      <c r="I41" s="36" t="n">
        <v>38.4825</v>
      </c>
      <c r="J41" s="36" t="n">
        <v>37.4651</v>
      </c>
      <c r="K41" s="36" t="n">
        <v>37.3728</v>
      </c>
      <c r="L41" s="59"/>
      <c r="M41" s="46"/>
    </row>
    <row r="42" customFormat="false" ht="15" hidden="false" customHeight="false" outlineLevel="0" collapsed="false">
      <c r="B42" s="46"/>
      <c r="C42" s="36" t="s">
        <v>31</v>
      </c>
      <c r="D42" s="58" t="n">
        <f aca="false">SUM(QC!J42,QC!U42)</f>
        <v>948.51</v>
      </c>
      <c r="E42" s="34" t="n">
        <f aca="false">AVERAGE(F42:K42)</f>
        <v>35.9374333333333</v>
      </c>
      <c r="F42" s="36" t="n">
        <v>35.5053</v>
      </c>
      <c r="G42" s="36" t="n">
        <v>35.7309</v>
      </c>
      <c r="H42" s="36" t="n">
        <v>36.5201</v>
      </c>
      <c r="I42" s="36" t="n">
        <v>36.6515</v>
      </c>
      <c r="J42" s="36" t="n">
        <v>35.7355</v>
      </c>
      <c r="K42" s="36" t="n">
        <v>35.4813</v>
      </c>
      <c r="L42" s="59"/>
      <c r="M42" s="46"/>
    </row>
    <row r="43" customFormat="false" ht="15" hidden="false" customHeight="false" outlineLevel="0" collapsed="false">
      <c r="B43" s="46"/>
      <c r="C43" s="36" t="s">
        <v>32</v>
      </c>
      <c r="D43" s="58" t="n">
        <f aca="false">SUM(QC!J43,QC!U43)</f>
        <v>527.64</v>
      </c>
      <c r="E43" s="34" t="n">
        <f aca="false">AVERAGE(F43:K43)</f>
        <v>33.8222833333333</v>
      </c>
      <c r="F43" s="36" t="n">
        <v>33.5698</v>
      </c>
      <c r="G43" s="36" t="n">
        <v>33.7286</v>
      </c>
      <c r="H43" s="36" t="n">
        <v>34.3576</v>
      </c>
      <c r="I43" s="36" t="n">
        <v>34.3869</v>
      </c>
      <c r="J43" s="36" t="n">
        <v>33.6063</v>
      </c>
      <c r="K43" s="36" t="n">
        <v>33.2845</v>
      </c>
      <c r="L43" s="59"/>
      <c r="M43" s="46"/>
    </row>
    <row r="44" customFormat="false" ht="15" hidden="false" customHeight="false" outlineLevel="0" collapsed="false">
      <c r="B44" s="46"/>
      <c r="C44" s="36" t="s">
        <v>33</v>
      </c>
      <c r="D44" s="58" t="n">
        <f aca="false">SUM(QC!J44,QC!U44)</f>
        <v>314.22</v>
      </c>
      <c r="E44" s="34" t="n">
        <f aca="false">AVERAGE(F44:K44)</f>
        <v>31.3961833333333</v>
      </c>
      <c r="F44" s="36" t="n">
        <v>31.2345</v>
      </c>
      <c r="G44" s="36" t="n">
        <v>31.388</v>
      </c>
      <c r="H44" s="36" t="n">
        <v>31.9072</v>
      </c>
      <c r="I44" s="36" t="n">
        <v>31.8844</v>
      </c>
      <c r="J44" s="36" t="n">
        <v>31.1338</v>
      </c>
      <c r="K44" s="36" t="n">
        <v>30.8292</v>
      </c>
      <c r="L44" s="59"/>
      <c r="M44" s="4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허영수</dc:creator>
  <dc:description/>
  <dc:language>en-US</dc:language>
  <cp:lastModifiedBy>ys</cp:lastModifiedBy>
  <dcterms:modified xsi:type="dcterms:W3CDTF">2013-04-16T02:5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