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QC_DDV ON" sheetId="2" state="visible" r:id="rId3"/>
    <sheet name="QC_DDV ON VS" sheetId="3" state="visible" r:id="rId4"/>
    <sheet name="QC_DDV OFF" sheetId="4" state="visible" r:id="rId5"/>
    <sheet name="QC_DDV OFF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DDV 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N VS'!$D$5:$D$8</c:f>
              <c:numCache>
                <c:formatCode>General</c:formatCode>
                <c:ptCount val="4"/>
                <c:pt idx="0">
                  <c:v>1535.52</c:v>
                </c:pt>
                <c:pt idx="1">
                  <c:v>783</c:v>
                </c:pt>
                <c:pt idx="2">
                  <c:v>444.99</c:v>
                </c:pt>
                <c:pt idx="3">
                  <c:v>273.28</c:v>
                </c:pt>
              </c:numCache>
            </c:numRef>
          </c:xVal>
          <c:yVal>
            <c:numRef>
              <c:f>'QC_DDV ON VS'!$E$5:$E$8</c:f>
              <c:numCache>
                <c:formatCode>General</c:formatCode>
                <c:ptCount val="4"/>
                <c:pt idx="0">
                  <c:v>41.9159333333333</c:v>
                </c:pt>
                <c:pt idx="1">
                  <c:v>40.56405</c:v>
                </c:pt>
                <c:pt idx="2">
                  <c:v>38.6635666666667</c:v>
                </c:pt>
                <c:pt idx="3">
                  <c:v>36.2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DDV 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FF VS'!$D$5:$D$8</c:f>
              <c:numCache>
                <c:formatCode>General</c:formatCode>
                <c:ptCount val="4"/>
                <c:pt idx="0">
                  <c:v>1538.58</c:v>
                </c:pt>
                <c:pt idx="1">
                  <c:v>785.81</c:v>
                </c:pt>
                <c:pt idx="2">
                  <c:v>446.06</c:v>
                </c:pt>
                <c:pt idx="3">
                  <c:v>273.58</c:v>
                </c:pt>
              </c:numCache>
            </c:numRef>
          </c:xVal>
          <c:yVal>
            <c:numRef>
              <c:f>'QC_DDV OFF VS'!$E$5:$E$8</c:f>
              <c:numCache>
                <c:formatCode>General</c:formatCode>
                <c:ptCount val="4"/>
                <c:pt idx="0">
                  <c:v>41.9172</c:v>
                </c:pt>
                <c:pt idx="1">
                  <c:v>40.5649666666667</c:v>
                </c:pt>
                <c:pt idx="2">
                  <c:v>38.6608833333333</c:v>
                </c:pt>
                <c:pt idx="3">
                  <c:v>36.2435166666667</c:v>
                </c:pt>
              </c:numCache>
            </c:numRef>
          </c:yVal>
          <c:smooth val="0"/>
        </c:ser>
        <c:axId val="41297723"/>
        <c:axId val="59028886"/>
      </c:scatterChart>
      <c:valAx>
        <c:axId val="4129772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8886"/>
        <c:crossesAt val="0"/>
        <c:crossBetween val="midCat"/>
      </c:valAx>
      <c:valAx>
        <c:axId val="5902888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7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DDV 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N VS'!$D$11:$D$14</c:f>
              <c:numCache>
                <c:formatCode>General</c:formatCode>
                <c:ptCount val="4"/>
                <c:pt idx="0">
                  <c:v>3209.09</c:v>
                </c:pt>
                <c:pt idx="1">
                  <c:v>1472.07</c:v>
                </c:pt>
                <c:pt idx="2">
                  <c:v>744.24</c:v>
                </c:pt>
                <c:pt idx="3">
                  <c:v>415.17</c:v>
                </c:pt>
              </c:numCache>
            </c:numRef>
          </c:xVal>
          <c:yVal>
            <c:numRef>
              <c:f>'QC_DDV ON VS'!$E$11:$E$14</c:f>
              <c:numCache>
                <c:formatCode>General</c:formatCode>
                <c:ptCount val="4"/>
                <c:pt idx="0">
                  <c:v>38.7928833333333</c:v>
                </c:pt>
                <c:pt idx="1">
                  <c:v>36.9567333333333</c:v>
                </c:pt>
                <c:pt idx="2">
                  <c:v>34.86165</c:v>
                </c:pt>
                <c:pt idx="3">
                  <c:v>32.503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DDV 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FF VS'!$D$11:$D$14</c:f>
              <c:numCache>
                <c:formatCode>General</c:formatCode>
                <c:ptCount val="4"/>
                <c:pt idx="0">
                  <c:v>3209.34</c:v>
                </c:pt>
                <c:pt idx="1">
                  <c:v>1471.93</c:v>
                </c:pt>
                <c:pt idx="2">
                  <c:v>744.43</c:v>
                </c:pt>
                <c:pt idx="3">
                  <c:v>415.28</c:v>
                </c:pt>
              </c:numCache>
            </c:numRef>
          </c:xVal>
          <c:yVal>
            <c:numRef>
              <c:f>'QC_DDV OFF VS'!$E$11:$E$14</c:f>
              <c:numCache>
                <c:formatCode>General</c:formatCode>
                <c:ptCount val="4"/>
                <c:pt idx="0">
                  <c:v>38.7932166666667</c:v>
                </c:pt>
                <c:pt idx="1">
                  <c:v>36.9553833333333</c:v>
                </c:pt>
                <c:pt idx="2">
                  <c:v>34.8624666666667</c:v>
                </c:pt>
                <c:pt idx="3">
                  <c:v>32.5036333333333</c:v>
                </c:pt>
              </c:numCache>
            </c:numRef>
          </c:yVal>
          <c:smooth val="0"/>
        </c:ser>
        <c:axId val="73483361"/>
        <c:axId val="2137948"/>
      </c:scatterChart>
      <c:valAx>
        <c:axId val="7348336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948"/>
        <c:crossesAt val="0"/>
        <c:crossBetween val="midCat"/>
      </c:valAx>
      <c:valAx>
        <c:axId val="213794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3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DDV 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N VS'!$D$17:$D$20</c:f>
              <c:numCache>
                <c:formatCode>General</c:formatCode>
                <c:ptCount val="4"/>
                <c:pt idx="0">
                  <c:v>6119.07</c:v>
                </c:pt>
                <c:pt idx="1">
                  <c:v>3008.05</c:v>
                </c:pt>
                <c:pt idx="2">
                  <c:v>1519.45</c:v>
                </c:pt>
                <c:pt idx="3">
                  <c:v>798.74</c:v>
                </c:pt>
              </c:numCache>
            </c:numRef>
          </c:xVal>
          <c:yVal>
            <c:numRef>
              <c:f>'QC_DDV ON VS'!$E$17:$E$20</c:f>
              <c:numCache>
                <c:formatCode>General</c:formatCode>
                <c:ptCount val="4"/>
                <c:pt idx="0">
                  <c:v>35.7491833333333</c:v>
                </c:pt>
                <c:pt idx="1">
                  <c:v>33.7356</c:v>
                </c:pt>
                <c:pt idx="2">
                  <c:v>31.5807333333333</c:v>
                </c:pt>
                <c:pt idx="3">
                  <c:v>29.4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DDV 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FF VS'!$D$17:$D$20</c:f>
              <c:numCache>
                <c:formatCode>General</c:formatCode>
                <c:ptCount val="4"/>
                <c:pt idx="0">
                  <c:v>6117.52</c:v>
                </c:pt>
                <c:pt idx="1">
                  <c:v>3007.19</c:v>
                </c:pt>
                <c:pt idx="2">
                  <c:v>1519.05</c:v>
                </c:pt>
                <c:pt idx="3">
                  <c:v>799.23</c:v>
                </c:pt>
              </c:numCache>
            </c:numRef>
          </c:xVal>
          <c:yVal>
            <c:numRef>
              <c:f>'QC_DDV OFF VS'!$E$17:$E$20</c:f>
              <c:numCache>
                <c:formatCode>General</c:formatCode>
                <c:ptCount val="4"/>
                <c:pt idx="0">
                  <c:v>35.74955</c:v>
                </c:pt>
                <c:pt idx="1">
                  <c:v>33.7367</c:v>
                </c:pt>
                <c:pt idx="2">
                  <c:v>31.58065</c:v>
                </c:pt>
                <c:pt idx="3">
                  <c:v>29.5002666666667</c:v>
                </c:pt>
              </c:numCache>
            </c:numRef>
          </c:yVal>
          <c:smooth val="0"/>
        </c:ser>
        <c:axId val="19220393"/>
        <c:axId val="84638811"/>
      </c:scatterChart>
      <c:valAx>
        <c:axId val="1922039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8811"/>
        <c:crossesAt val="0"/>
        <c:crossBetween val="midCat"/>
      </c:valAx>
      <c:valAx>
        <c:axId val="8463881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0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DDV 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N VS'!$D$23:$D$26</c:f>
              <c:numCache>
                <c:formatCode>General</c:formatCode>
                <c:ptCount val="4"/>
                <c:pt idx="0">
                  <c:v>4902.45</c:v>
                </c:pt>
                <c:pt idx="1">
                  <c:v>2488.59</c:v>
                </c:pt>
                <c:pt idx="2">
                  <c:v>1313.6</c:v>
                </c:pt>
                <c:pt idx="3">
                  <c:v>733.08</c:v>
                </c:pt>
              </c:numCache>
            </c:numRef>
          </c:xVal>
          <c:yVal>
            <c:numRef>
              <c:f>'QC_DDV ON VS'!$E$23:$E$26</c:f>
              <c:numCache>
                <c:formatCode>General</c:formatCode>
                <c:ptCount val="4"/>
                <c:pt idx="0">
                  <c:v>38.2042833333333</c:v>
                </c:pt>
                <c:pt idx="1">
                  <c:v>36.3008833333333</c:v>
                </c:pt>
                <c:pt idx="2">
                  <c:v>34.1215</c:v>
                </c:pt>
                <c:pt idx="3">
                  <c:v>31.6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DDV 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FF VS'!$D$23:$D$26</c:f>
              <c:numCache>
                <c:formatCode>General</c:formatCode>
                <c:ptCount val="4"/>
                <c:pt idx="0">
                  <c:v>4902.19</c:v>
                </c:pt>
                <c:pt idx="1">
                  <c:v>2489.59</c:v>
                </c:pt>
                <c:pt idx="2">
                  <c:v>1313.92</c:v>
                </c:pt>
                <c:pt idx="3">
                  <c:v>733.19</c:v>
                </c:pt>
              </c:numCache>
            </c:numRef>
          </c:xVal>
          <c:yVal>
            <c:numRef>
              <c:f>'QC_DDV OFF VS'!$E$23:$E$26</c:f>
              <c:numCache>
                <c:formatCode>General</c:formatCode>
                <c:ptCount val="4"/>
                <c:pt idx="0">
                  <c:v>38.2039</c:v>
                </c:pt>
                <c:pt idx="1">
                  <c:v>36.3010333333333</c:v>
                </c:pt>
                <c:pt idx="2">
                  <c:v>34.1212666666667</c:v>
                </c:pt>
                <c:pt idx="3">
                  <c:v>31.6880833333333</c:v>
                </c:pt>
              </c:numCache>
            </c:numRef>
          </c:yVal>
          <c:smooth val="0"/>
        </c:ser>
        <c:axId val="74113152"/>
        <c:axId val="5275065"/>
      </c:scatterChart>
      <c:valAx>
        <c:axId val="7411315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065"/>
        <c:crossesAt val="0"/>
        <c:crossBetween val="midCat"/>
      </c:valAx>
      <c:valAx>
        <c:axId val="527506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31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DDV 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N VS'!$D$29:$D$32</c:f>
              <c:numCache>
                <c:formatCode>General</c:formatCode>
                <c:ptCount val="4"/>
                <c:pt idx="0">
                  <c:v>2042.29</c:v>
                </c:pt>
                <c:pt idx="1">
                  <c:v>1112.55</c:v>
                </c:pt>
                <c:pt idx="2">
                  <c:v>624.21</c:v>
                </c:pt>
                <c:pt idx="3">
                  <c:v>369.78</c:v>
                </c:pt>
              </c:numCache>
            </c:numRef>
          </c:xVal>
          <c:yVal>
            <c:numRef>
              <c:f>'QC_DDV ON VS'!$E$29:$E$32</c:f>
              <c:numCache>
                <c:formatCode>General</c:formatCode>
                <c:ptCount val="4"/>
                <c:pt idx="0">
                  <c:v>41.3032833333333</c:v>
                </c:pt>
                <c:pt idx="1">
                  <c:v>39.31085</c:v>
                </c:pt>
                <c:pt idx="2">
                  <c:v>36.8942666666667</c:v>
                </c:pt>
                <c:pt idx="3">
                  <c:v>34.13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DDV 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FF VS'!$D$29:$D$32</c:f>
              <c:numCache>
                <c:formatCode>General</c:formatCode>
                <c:ptCount val="4"/>
                <c:pt idx="0">
                  <c:v>2043.68</c:v>
                </c:pt>
                <c:pt idx="1">
                  <c:v>1112.94</c:v>
                </c:pt>
                <c:pt idx="2">
                  <c:v>624.77</c:v>
                </c:pt>
                <c:pt idx="3">
                  <c:v>370.07</c:v>
                </c:pt>
              </c:numCache>
            </c:numRef>
          </c:xVal>
          <c:yVal>
            <c:numRef>
              <c:f>'QC_DDV OFF VS'!$E$29:$E$32</c:f>
              <c:numCache>
                <c:formatCode>General</c:formatCode>
                <c:ptCount val="4"/>
                <c:pt idx="0">
                  <c:v>41.3048</c:v>
                </c:pt>
                <c:pt idx="1">
                  <c:v>39.3108333333333</c:v>
                </c:pt>
                <c:pt idx="2">
                  <c:v>36.8936333333333</c:v>
                </c:pt>
                <c:pt idx="3">
                  <c:v>34.1390833333333</c:v>
                </c:pt>
              </c:numCache>
            </c:numRef>
          </c:yVal>
          <c:smooth val="0"/>
        </c:ser>
        <c:axId val="47343299"/>
        <c:axId val="12532385"/>
      </c:scatterChart>
      <c:valAx>
        <c:axId val="4734329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2385"/>
        <c:crossesAt val="0"/>
        <c:crossBetween val="midCat"/>
      </c:valAx>
      <c:valAx>
        <c:axId val="1253238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3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DDV 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N VS'!$D$35:$D$38</c:f>
              <c:numCache>
                <c:formatCode>General</c:formatCode>
                <c:ptCount val="4"/>
                <c:pt idx="0">
                  <c:v>1891.1</c:v>
                </c:pt>
                <c:pt idx="1">
                  <c:v>1033.76</c:v>
                </c:pt>
                <c:pt idx="2">
                  <c:v>580.2</c:v>
                </c:pt>
                <c:pt idx="3">
                  <c:v>337.6</c:v>
                </c:pt>
              </c:numCache>
            </c:numRef>
          </c:xVal>
          <c:yVal>
            <c:numRef>
              <c:f>'QC_DDV ON VS'!$E$35:$E$38</c:f>
              <c:numCache>
                <c:formatCode>General</c:formatCode>
                <c:ptCount val="4"/>
                <c:pt idx="0">
                  <c:v>40.5869666666667</c:v>
                </c:pt>
                <c:pt idx="1">
                  <c:v>38.5138666666667</c:v>
                </c:pt>
                <c:pt idx="2">
                  <c:v>35.878</c:v>
                </c:pt>
                <c:pt idx="3">
                  <c:v>32.9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DDV 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FF VS'!$D$35:$D$38</c:f>
              <c:numCache>
                <c:formatCode>General</c:formatCode>
                <c:ptCount val="4"/>
                <c:pt idx="0">
                  <c:v>1894.29</c:v>
                </c:pt>
                <c:pt idx="1">
                  <c:v>1035.6</c:v>
                </c:pt>
                <c:pt idx="2">
                  <c:v>581.32</c:v>
                </c:pt>
                <c:pt idx="3">
                  <c:v>337.85</c:v>
                </c:pt>
              </c:numCache>
            </c:numRef>
          </c:xVal>
          <c:yVal>
            <c:numRef>
              <c:f>'QC_DDV OFF VS'!$E$35:$E$38</c:f>
              <c:numCache>
                <c:formatCode>General</c:formatCode>
                <c:ptCount val="4"/>
                <c:pt idx="0">
                  <c:v>40.5864833333333</c:v>
                </c:pt>
                <c:pt idx="1">
                  <c:v>38.51275</c:v>
                </c:pt>
                <c:pt idx="2">
                  <c:v>35.8781333333333</c:v>
                </c:pt>
                <c:pt idx="3">
                  <c:v>32.9188</c:v>
                </c:pt>
              </c:numCache>
            </c:numRef>
          </c:yVal>
          <c:smooth val="0"/>
        </c:ser>
        <c:axId val="67899909"/>
        <c:axId val="30485005"/>
      </c:scatterChart>
      <c:valAx>
        <c:axId val="6789990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5005"/>
        <c:crossesAt val="0"/>
        <c:crossBetween val="midCat"/>
      </c:valAx>
      <c:valAx>
        <c:axId val="3048500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9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DDV 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N VS'!$D$41:$D$44</c:f>
              <c:numCache>
                <c:formatCode>General</c:formatCode>
                <c:ptCount val="4"/>
                <c:pt idx="0">
                  <c:v>1776.4</c:v>
                </c:pt>
                <c:pt idx="1">
                  <c:v>948.51</c:v>
                </c:pt>
                <c:pt idx="2">
                  <c:v>527.64</c:v>
                </c:pt>
                <c:pt idx="3">
                  <c:v>314.22</c:v>
                </c:pt>
              </c:numCache>
            </c:numRef>
          </c:xVal>
          <c:yVal>
            <c:numRef>
              <c:f>'QC_DDV ON VS'!$E$41:$E$44</c:f>
              <c:numCache>
                <c:formatCode>General</c:formatCode>
                <c:ptCount val="4"/>
                <c:pt idx="0">
                  <c:v>37.6716</c:v>
                </c:pt>
                <c:pt idx="1">
                  <c:v>35.9374333333333</c:v>
                </c:pt>
                <c:pt idx="2">
                  <c:v>33.8222833333333</c:v>
                </c:pt>
                <c:pt idx="3">
                  <c:v>31.396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DDV 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DDV OFF VS'!$D$41:$D$44</c:f>
              <c:numCache>
                <c:formatCode>General</c:formatCode>
                <c:ptCount val="4"/>
                <c:pt idx="0">
                  <c:v>1778.52</c:v>
                </c:pt>
                <c:pt idx="1">
                  <c:v>950.11</c:v>
                </c:pt>
                <c:pt idx="2">
                  <c:v>528.71</c:v>
                </c:pt>
                <c:pt idx="3">
                  <c:v>314.78</c:v>
                </c:pt>
              </c:numCache>
            </c:numRef>
          </c:xVal>
          <c:yVal>
            <c:numRef>
              <c:f>'QC_DDV OFF VS'!$E$41:$E$44</c:f>
              <c:numCache>
                <c:formatCode>General</c:formatCode>
                <c:ptCount val="4"/>
                <c:pt idx="0">
                  <c:v>37.6721</c:v>
                </c:pt>
                <c:pt idx="1">
                  <c:v>35.9330166666667</c:v>
                </c:pt>
                <c:pt idx="2">
                  <c:v>33.8209166666667</c:v>
                </c:pt>
                <c:pt idx="3">
                  <c:v>31.3983333333333</c:v>
                </c:pt>
              </c:numCache>
            </c:numRef>
          </c:yVal>
          <c:smooth val="0"/>
        </c:ser>
        <c:axId val="71487394"/>
        <c:axId val="44690125"/>
      </c:scatterChart>
      <c:valAx>
        <c:axId val="7148739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0125"/>
        <c:crossesAt val="0"/>
        <c:crossBetween val="midCat"/>
      </c:valAx>
      <c:valAx>
        <c:axId val="4469012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7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0:F3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v>-0.406353023996531</v>
      </c>
      <c r="D4" s="6" t="n">
        <v>0.0126319158490677</v>
      </c>
      <c r="E4" s="6" t="n">
        <v>-0.22360779002808</v>
      </c>
      <c r="F4" s="6" t="n">
        <v>0.0192049088317573</v>
      </c>
      <c r="G4" s="6" t="n">
        <v>-0.362205838503837</v>
      </c>
      <c r="H4" s="6" t="n">
        <v>0.0117134358085293</v>
      </c>
      <c r="I4" s="6" t="n">
        <v>-0.279854616382724</v>
      </c>
      <c r="J4" s="6" t="n">
        <v>0.0094176304985746</v>
      </c>
      <c r="K4" s="7" t="n">
        <v>0.939227651052124</v>
      </c>
      <c r="L4" s="7" t="n">
        <v>0.992154613839406</v>
      </c>
      <c r="M4" s="6"/>
    </row>
    <row r="5" customFormat="false" ht="16.5" hidden="false" customHeight="false" outlineLevel="0" collapsed="false">
      <c r="B5" s="5" t="s">
        <v>11</v>
      </c>
      <c r="C5" s="6" t="n">
        <v>-0.0458255319784828</v>
      </c>
      <c r="D5" s="6" t="n">
        <v>0.00128215607259191</v>
      </c>
      <c r="E5" s="6" t="n">
        <v>0.183981263450517</v>
      </c>
      <c r="F5" s="6" t="n">
        <v>-0.00790634754045128</v>
      </c>
      <c r="G5" s="6" t="n">
        <v>-0.0277395402187297</v>
      </c>
      <c r="H5" s="6" t="n">
        <v>0.000721397918633341</v>
      </c>
      <c r="I5" s="6" t="n">
        <v>-0.0163276068970597</v>
      </c>
      <c r="J5" s="6" t="n">
        <v>0.000657099486448331</v>
      </c>
      <c r="K5" s="7" t="n">
        <v>0.933422980384308</v>
      </c>
      <c r="L5" s="7" t="n">
        <v>0.99901200529513</v>
      </c>
      <c r="M5" s="6"/>
    </row>
    <row r="6" customFormat="false" ht="16.5" hidden="false" customHeight="false" outlineLevel="0" collapsed="false">
      <c r="B6" s="5" t="s">
        <v>12</v>
      </c>
      <c r="C6" s="6" t="n">
        <v>0.0247492889701828</v>
      </c>
      <c r="D6" s="6" t="n">
        <v>-0.000827837279253282</v>
      </c>
      <c r="E6" s="6" t="n">
        <v>-0.0672204021374023</v>
      </c>
      <c r="F6" s="6" t="n">
        <v>0.00641567645942828</v>
      </c>
      <c r="G6" s="6" t="n">
        <v>0.0174473855952595</v>
      </c>
      <c r="H6" s="6" t="n">
        <v>-0.000599012897571159</v>
      </c>
      <c r="I6" s="6" t="n">
        <v>0.0433998381628387</v>
      </c>
      <c r="J6" s="6" t="n">
        <v>-0.00136134275740415</v>
      </c>
      <c r="K6" s="7" t="n">
        <v>0.896583108557741</v>
      </c>
      <c r="L6" s="7" t="n">
        <v>1.00412201858917</v>
      </c>
      <c r="M6" s="6"/>
    </row>
    <row r="7" customFormat="false" ht="16.5" hidden="false" customHeight="false" outlineLevel="0" collapsed="false">
      <c r="B7" s="5" t="s">
        <v>13</v>
      </c>
      <c r="C7" s="6" t="n">
        <v>-0.017239603236574</v>
      </c>
      <c r="D7" s="6" t="n">
        <v>0.000628382389326449</v>
      </c>
      <c r="E7" s="8" t="n">
        <v>-0.120893618705797</v>
      </c>
      <c r="F7" s="8" t="n">
        <v>0.00756312720223198</v>
      </c>
      <c r="G7" s="8" t="n">
        <v>-0.0232559428556045</v>
      </c>
      <c r="H7" s="8" t="n">
        <v>0.000879618889491767</v>
      </c>
      <c r="I7" s="8" t="n">
        <v>-0.0277755417278258</v>
      </c>
      <c r="J7" s="8" t="n">
        <v>0.000966987712131185</v>
      </c>
      <c r="K7" s="7" t="n">
        <v>1.01203150188979</v>
      </c>
      <c r="L7" s="7" t="n">
        <v>0.996070572457412</v>
      </c>
      <c r="M7" s="6"/>
    </row>
    <row r="8" customFormat="false" ht="16.5" hidden="false" customHeight="false" outlineLevel="0" collapsed="false">
      <c r="B8" s="5" t="s">
        <v>14</v>
      </c>
      <c r="C8" s="6" t="n">
        <v>-0.0496292992312686</v>
      </c>
      <c r="D8" s="6" t="n">
        <v>0.00212440725815574</v>
      </c>
      <c r="E8" s="6" t="n">
        <v>-0.0359900777802569</v>
      </c>
      <c r="F8" s="6" t="n">
        <v>0.00199105418903914</v>
      </c>
      <c r="G8" s="6" t="n">
        <v>-0.0487172682796078</v>
      </c>
      <c r="H8" s="6" t="n">
        <v>0.00204380871520024</v>
      </c>
      <c r="I8" s="6" t="n">
        <v>-0.0721601078209622</v>
      </c>
      <c r="J8" s="6" t="n">
        <v>0.00287326397166564</v>
      </c>
      <c r="K8" s="7" t="n">
        <v>0.927831790064809</v>
      </c>
      <c r="L8" s="7" t="n">
        <v>0.993252585553057</v>
      </c>
      <c r="M8" s="6"/>
    </row>
    <row r="9" customFormat="false" ht="16.5" hidden="false" customHeight="false" outlineLevel="0" collapsed="false">
      <c r="B9" s="5" t="s">
        <v>15</v>
      </c>
      <c r="C9" s="6" t="n">
        <v>-0.224867525589578</v>
      </c>
      <c r="D9" s="6" t="n">
        <v>0.011060128251324</v>
      </c>
      <c r="E9" s="6" t="n">
        <v>-0.00713316185326773</v>
      </c>
      <c r="F9" s="6" t="n">
        <v>0.000280208868906553</v>
      </c>
      <c r="G9" s="6" t="n">
        <v>-0.196265410300012</v>
      </c>
      <c r="H9" s="6" t="n">
        <v>0.00944545436577297</v>
      </c>
      <c r="I9" s="6" t="n">
        <v>-0.185620304432554</v>
      </c>
      <c r="J9" s="6" t="n">
        <v>0.00823822875587281</v>
      </c>
      <c r="K9" s="7" t="n">
        <v>0.945255512436</v>
      </c>
      <c r="L9" s="7" t="n">
        <v>1.01033063325633</v>
      </c>
      <c r="M9" s="6"/>
    </row>
    <row r="10" customFormat="false" ht="16.5" hidden="false" customHeight="false" outlineLevel="0" collapsed="false">
      <c r="B10" s="5" t="s">
        <v>16</v>
      </c>
      <c r="C10" s="6" t="n">
        <v>-0.200563918491503</v>
      </c>
      <c r="D10" s="6" t="n">
        <v>0.0086762585381629</v>
      </c>
      <c r="E10" s="6" t="n">
        <v>-0.25578217417972</v>
      </c>
      <c r="F10" s="6" t="n">
        <v>0.0110295704067986</v>
      </c>
      <c r="G10" s="6" t="n">
        <v>-0.175668906039939</v>
      </c>
      <c r="H10" s="6" t="n">
        <v>0.00752731547974056</v>
      </c>
      <c r="I10" s="6" t="n">
        <v>-0.226573691086029</v>
      </c>
      <c r="J10" s="6" t="n">
        <v>0.00847607386045037</v>
      </c>
      <c r="K10" s="7" t="n">
        <v>0.904632647160194</v>
      </c>
      <c r="L10" s="7" t="n">
        <v>1.01757110895613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n">
        <v>-0.131389944793394</v>
      </c>
      <c r="D11" s="11" t="n">
        <v>0.00508220158276792</v>
      </c>
      <c r="E11" s="11" t="n">
        <v>-0.0752351373191438</v>
      </c>
      <c r="F11" s="11" t="n">
        <v>0.00551117120253007</v>
      </c>
      <c r="G11" s="11" t="n">
        <v>-0.116629360086067</v>
      </c>
      <c r="H11" s="11" t="n">
        <v>0.00453314546854244</v>
      </c>
      <c r="I11" s="11" t="n">
        <v>-0.109273147169188</v>
      </c>
      <c r="J11" s="11" t="n">
        <v>0.00418113450396268</v>
      </c>
      <c r="K11" s="12" t="n">
        <v>0.936997884506424</v>
      </c>
      <c r="L11" s="12" t="n">
        <v>1.00178764827809</v>
      </c>
      <c r="M11" s="11" t="e">
        <f aca="false"/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7" activeCellId="0" sqref="E47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6.81</v>
      </c>
      <c r="G5" s="28" t="n">
        <v>40.931</v>
      </c>
      <c r="H5" s="28" t="n">
        <v>254.13</v>
      </c>
      <c r="I5" s="28" t="n">
        <v>40.885</v>
      </c>
      <c r="J5" s="27" t="n">
        <v>1400.45</v>
      </c>
      <c r="K5" s="27" t="n">
        <v>41.09</v>
      </c>
      <c r="L5" s="8" t="n">
        <v>-0.406353023996531</v>
      </c>
      <c r="M5" s="8" t="n">
        <v>0.0126319158490677</v>
      </c>
      <c r="O5" s="28" t="n">
        <v>51.32</v>
      </c>
      <c r="P5" s="28" t="n">
        <v>45.259</v>
      </c>
      <c r="Q5" s="28" t="n">
        <v>42.56</v>
      </c>
      <c r="R5" s="28" t="n">
        <v>45.439</v>
      </c>
      <c r="S5" s="28" t="n">
        <v>41.19</v>
      </c>
      <c r="T5" s="28" t="n">
        <v>45.005</v>
      </c>
      <c r="U5" s="27" t="n">
        <v>135.07</v>
      </c>
      <c r="V5" s="27" t="n">
        <v>45.2343333333333</v>
      </c>
      <c r="W5" s="8" t="n">
        <v>-0.22360779002808</v>
      </c>
      <c r="X5" s="8" t="n">
        <v>0.0192049088317573</v>
      </c>
      <c r="Z5" s="27" t="n">
        <v>1535.52</v>
      </c>
      <c r="AA5" s="27" t="n">
        <v>41.09</v>
      </c>
      <c r="AB5" s="8" t="n">
        <v>-0.362205838503837</v>
      </c>
      <c r="AC5" s="8" t="n">
        <v>0.0117134358085293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8.69</v>
      </c>
      <c r="G6" s="28" t="n">
        <v>39.537</v>
      </c>
      <c r="H6" s="28" t="n">
        <v>119.44</v>
      </c>
      <c r="I6" s="28" t="n">
        <v>39.559</v>
      </c>
      <c r="J6" s="27" t="n">
        <v>708.87</v>
      </c>
      <c r="K6" s="27" t="n">
        <v>39.772</v>
      </c>
      <c r="L6" s="8"/>
      <c r="M6" s="8"/>
      <c r="O6" s="28" t="n">
        <v>27.92</v>
      </c>
      <c r="P6" s="28" t="n">
        <v>42.879</v>
      </c>
      <c r="Q6" s="28" t="n">
        <v>23.43</v>
      </c>
      <c r="R6" s="28" t="n">
        <v>42.683</v>
      </c>
      <c r="S6" s="28" t="n">
        <v>22.78</v>
      </c>
      <c r="T6" s="28" t="n">
        <v>42.728</v>
      </c>
      <c r="U6" s="27" t="n">
        <v>74.13</v>
      </c>
      <c r="V6" s="27" t="n">
        <v>42.7633333333333</v>
      </c>
      <c r="W6" s="8"/>
      <c r="X6" s="8"/>
      <c r="Z6" s="27" t="n">
        <v>783</v>
      </c>
      <c r="AA6" s="27" t="n">
        <v>39.772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63.79</v>
      </c>
      <c r="G7" s="28" t="n">
        <v>37.645</v>
      </c>
      <c r="H7" s="28" t="n">
        <v>63.65</v>
      </c>
      <c r="I7" s="28" t="n">
        <v>37.656</v>
      </c>
      <c r="J7" s="27" t="n">
        <v>398.77</v>
      </c>
      <c r="K7" s="27" t="n">
        <v>37.918</v>
      </c>
      <c r="L7" s="8"/>
      <c r="M7" s="8"/>
      <c r="O7" s="28" t="n">
        <v>17.11</v>
      </c>
      <c r="P7" s="28" t="n">
        <v>39.775</v>
      </c>
      <c r="Q7" s="28" t="n">
        <v>14.72</v>
      </c>
      <c r="R7" s="28" t="n">
        <v>39.679</v>
      </c>
      <c r="S7" s="28" t="n">
        <v>14.39</v>
      </c>
      <c r="T7" s="28" t="n">
        <v>39.963</v>
      </c>
      <c r="U7" s="27" t="n">
        <v>46.22</v>
      </c>
      <c r="V7" s="27" t="n">
        <v>39.8056666666667</v>
      </c>
      <c r="W7" s="8"/>
      <c r="X7" s="8"/>
      <c r="Z7" s="27" t="n">
        <v>444.99</v>
      </c>
      <c r="AA7" s="27" t="n">
        <v>37.918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37.26</v>
      </c>
      <c r="G8" s="28" t="n">
        <v>35.384</v>
      </c>
      <c r="H8" s="28" t="n">
        <v>37.32</v>
      </c>
      <c r="I8" s="28" t="n">
        <v>35.186</v>
      </c>
      <c r="J8" s="27" t="n">
        <v>241.55</v>
      </c>
      <c r="K8" s="27" t="n">
        <v>35.5763333333333</v>
      </c>
      <c r="L8" s="8"/>
      <c r="M8" s="8"/>
      <c r="O8" s="28" t="n">
        <v>11.56</v>
      </c>
      <c r="P8" s="28" t="n">
        <v>36.693</v>
      </c>
      <c r="Q8" s="28" t="n">
        <v>10.05</v>
      </c>
      <c r="R8" s="28" t="n">
        <v>36.496</v>
      </c>
      <c r="S8" s="28" t="n">
        <v>10.12</v>
      </c>
      <c r="T8" s="28" t="n">
        <v>36.267</v>
      </c>
      <c r="U8" s="27" t="n">
        <v>31.73</v>
      </c>
      <c r="V8" s="27" t="n">
        <v>36.4853333333333</v>
      </c>
      <c r="W8" s="8"/>
      <c r="X8" s="8"/>
      <c r="Z8" s="27" t="n">
        <v>273.28</v>
      </c>
      <c r="AA8" s="27" t="n">
        <v>35.576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38.69</v>
      </c>
      <c r="G11" s="28" t="n">
        <v>37.664</v>
      </c>
      <c r="H11" s="28" t="n">
        <v>435.71</v>
      </c>
      <c r="I11" s="28" t="n">
        <v>37.561</v>
      </c>
      <c r="J11" s="27" t="n">
        <v>2942.64</v>
      </c>
      <c r="K11" s="27" t="n">
        <v>38.0116666666667</v>
      </c>
      <c r="L11" s="8" t="n">
        <v>-0.0458255319784828</v>
      </c>
      <c r="M11" s="8" t="n">
        <v>0.00128215607259191</v>
      </c>
      <c r="O11" s="28" t="n">
        <v>101.53</v>
      </c>
      <c r="P11" s="28" t="n">
        <v>44.871</v>
      </c>
      <c r="Q11" s="28" t="n">
        <v>77.51</v>
      </c>
      <c r="R11" s="28" t="n">
        <v>44.511</v>
      </c>
      <c r="S11" s="28" t="n">
        <v>87.41</v>
      </c>
      <c r="T11" s="28" t="n">
        <v>43.994</v>
      </c>
      <c r="U11" s="27" t="n">
        <v>266.45</v>
      </c>
      <c r="V11" s="27" t="n">
        <v>44.4586666666667</v>
      </c>
      <c r="W11" s="8" t="n">
        <v>0.183981263450517</v>
      </c>
      <c r="X11" s="8" t="n">
        <v>-0.00790634754045128</v>
      </c>
      <c r="Z11" s="27" t="n">
        <v>3209.09</v>
      </c>
      <c r="AA11" s="27" t="n">
        <v>38.0116666666667</v>
      </c>
      <c r="AB11" s="8" t="n">
        <v>-0.0277395402187297</v>
      </c>
      <c r="AC11" s="8" t="n">
        <v>0.000721397918633341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70.1</v>
      </c>
      <c r="G12" s="28" t="n">
        <v>35.942</v>
      </c>
      <c r="H12" s="28" t="n">
        <v>167</v>
      </c>
      <c r="I12" s="28" t="n">
        <v>35.711</v>
      </c>
      <c r="J12" s="27" t="n">
        <v>1339.66</v>
      </c>
      <c r="K12" s="27" t="n">
        <v>36.2103333333333</v>
      </c>
      <c r="L12" s="8"/>
      <c r="M12" s="8"/>
      <c r="O12" s="28" t="n">
        <v>52.39</v>
      </c>
      <c r="P12" s="28" t="n">
        <v>42.217</v>
      </c>
      <c r="Q12" s="28" t="n">
        <v>37.98</v>
      </c>
      <c r="R12" s="28" t="n">
        <v>42.053</v>
      </c>
      <c r="S12" s="28" t="n">
        <v>42.04</v>
      </c>
      <c r="T12" s="28" t="n">
        <v>41.409</v>
      </c>
      <c r="U12" s="27" t="n">
        <v>132.41</v>
      </c>
      <c r="V12" s="27" t="n">
        <v>41.893</v>
      </c>
      <c r="W12" s="8"/>
      <c r="X12" s="8"/>
      <c r="Z12" s="27" t="n">
        <v>1472.07</v>
      </c>
      <c r="AA12" s="27" t="n">
        <v>36.210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79.91</v>
      </c>
      <c r="G13" s="28" t="n">
        <v>34.005</v>
      </c>
      <c r="H13" s="28" t="n">
        <v>78.97</v>
      </c>
      <c r="I13" s="28" t="n">
        <v>33.736</v>
      </c>
      <c r="J13" s="27" t="n">
        <v>676.71</v>
      </c>
      <c r="K13" s="27" t="n">
        <v>34.1963333333333</v>
      </c>
      <c r="L13" s="8"/>
      <c r="M13" s="8"/>
      <c r="O13" s="28" t="n">
        <v>27.09</v>
      </c>
      <c r="P13" s="28" t="n">
        <v>39.262</v>
      </c>
      <c r="Q13" s="28" t="n">
        <v>19.41</v>
      </c>
      <c r="R13" s="28" t="n">
        <v>39.208</v>
      </c>
      <c r="S13" s="28" t="n">
        <v>21.03</v>
      </c>
      <c r="T13" s="28" t="n">
        <v>38.45</v>
      </c>
      <c r="U13" s="27" t="n">
        <v>67.53</v>
      </c>
      <c r="V13" s="27" t="n">
        <v>38.9733333333333</v>
      </c>
      <c r="W13" s="8"/>
      <c r="X13" s="8"/>
      <c r="Z13" s="27" t="n">
        <v>744.24</v>
      </c>
      <c r="AA13" s="27" t="n">
        <v>34.196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42.64</v>
      </c>
      <c r="G14" s="28" t="n">
        <v>31.823</v>
      </c>
      <c r="H14" s="28" t="n">
        <v>43.91</v>
      </c>
      <c r="I14" s="28" t="n">
        <v>31.455</v>
      </c>
      <c r="J14" s="27" t="n">
        <v>376.25</v>
      </c>
      <c r="K14" s="27" t="n">
        <v>31.927</v>
      </c>
      <c r="L14" s="8"/>
      <c r="M14" s="8"/>
      <c r="O14" s="28" t="n">
        <v>15.54</v>
      </c>
      <c r="P14" s="28" t="n">
        <v>35.959</v>
      </c>
      <c r="Q14" s="28" t="n">
        <v>11.23</v>
      </c>
      <c r="R14" s="28" t="n">
        <v>35.89</v>
      </c>
      <c r="S14" s="28" t="n">
        <v>12.15</v>
      </c>
      <c r="T14" s="28" t="n">
        <v>35.137</v>
      </c>
      <c r="U14" s="27" t="n">
        <v>38.92</v>
      </c>
      <c r="V14" s="27" t="n">
        <v>35.662</v>
      </c>
      <c r="W14" s="8"/>
      <c r="X14" s="8"/>
      <c r="Z14" s="27" t="n">
        <v>415.17</v>
      </c>
      <c r="AA14" s="27" t="n">
        <v>31.92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60.93</v>
      </c>
      <c r="G17" s="28" t="n">
        <v>36.236</v>
      </c>
      <c r="H17" s="28" t="n">
        <v>723.56</v>
      </c>
      <c r="I17" s="28" t="n">
        <v>36.449</v>
      </c>
      <c r="J17" s="27" t="n">
        <v>5818.87</v>
      </c>
      <c r="K17" s="27" t="n">
        <v>36.6013333333333</v>
      </c>
      <c r="L17" s="8" t="n">
        <v>0.0247492889701828</v>
      </c>
      <c r="M17" s="8" t="n">
        <v>-0.000827837279253282</v>
      </c>
      <c r="O17" s="28" t="n">
        <v>148.03</v>
      </c>
      <c r="P17" s="28" t="n">
        <v>47.582</v>
      </c>
      <c r="Q17" s="28" t="n">
        <v>75.37</v>
      </c>
      <c r="R17" s="28" t="n">
        <v>47.36</v>
      </c>
      <c r="S17" s="28" t="n">
        <v>76.8</v>
      </c>
      <c r="T17" s="28" t="n">
        <v>47.615</v>
      </c>
      <c r="U17" s="27" t="n">
        <v>300.2</v>
      </c>
      <c r="V17" s="27" t="n">
        <v>47.519</v>
      </c>
      <c r="W17" s="8" t="n">
        <v>-0.0672204021374023</v>
      </c>
      <c r="X17" s="8" t="n">
        <v>0.00641567645942828</v>
      </c>
      <c r="Z17" s="27" t="n">
        <v>6119.07</v>
      </c>
      <c r="AA17" s="27" t="n">
        <v>36.6013333333333</v>
      </c>
      <c r="AB17" s="8" t="n">
        <v>0.0174473855952595</v>
      </c>
      <c r="AC17" s="8" t="n">
        <v>-0.000599012897571159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40.23</v>
      </c>
      <c r="G18" s="28" t="n">
        <v>33.89</v>
      </c>
      <c r="H18" s="28" t="n">
        <v>326.55</v>
      </c>
      <c r="I18" s="28" t="n">
        <v>34.128</v>
      </c>
      <c r="J18" s="27" t="n">
        <v>2811.86</v>
      </c>
      <c r="K18" s="27" t="n">
        <v>34.199</v>
      </c>
      <c r="L18" s="8"/>
      <c r="M18" s="8"/>
      <c r="O18" s="28" t="n">
        <v>95.81</v>
      </c>
      <c r="P18" s="28" t="n">
        <v>44.798</v>
      </c>
      <c r="Q18" s="28" t="n">
        <v>49.83</v>
      </c>
      <c r="R18" s="28" t="n">
        <v>44.654</v>
      </c>
      <c r="S18" s="28" t="n">
        <v>50.55</v>
      </c>
      <c r="T18" s="28" t="n">
        <v>44.723</v>
      </c>
      <c r="U18" s="27" t="n">
        <v>196.19</v>
      </c>
      <c r="V18" s="27" t="n">
        <v>44.725</v>
      </c>
      <c r="W18" s="8"/>
      <c r="X18" s="8"/>
      <c r="Z18" s="27" t="n">
        <v>3008.05</v>
      </c>
      <c r="AA18" s="27" t="n">
        <v>34.199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9.78</v>
      </c>
      <c r="G19" s="28" t="n">
        <v>31.562</v>
      </c>
      <c r="H19" s="28" t="n">
        <v>163.91</v>
      </c>
      <c r="I19" s="28" t="n">
        <v>31.79</v>
      </c>
      <c r="J19" s="27" t="n">
        <v>1391.75</v>
      </c>
      <c r="K19" s="27" t="n">
        <v>31.83</v>
      </c>
      <c r="L19" s="8"/>
      <c r="M19" s="8"/>
      <c r="O19" s="28" t="n">
        <v>60.77</v>
      </c>
      <c r="P19" s="28" t="n">
        <v>41.202</v>
      </c>
      <c r="Q19" s="28" t="n">
        <v>32.83</v>
      </c>
      <c r="R19" s="28" t="n">
        <v>41.37</v>
      </c>
      <c r="S19" s="28" t="n">
        <v>34.1</v>
      </c>
      <c r="T19" s="28" t="n">
        <v>40.964</v>
      </c>
      <c r="U19" s="27" t="n">
        <v>127.7</v>
      </c>
      <c r="V19" s="27" t="n">
        <v>41.1786666666667</v>
      </c>
      <c r="W19" s="8"/>
      <c r="X19" s="8"/>
      <c r="Z19" s="27" t="n">
        <v>1519.45</v>
      </c>
      <c r="AA19" s="27" t="n">
        <v>31.8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89.85</v>
      </c>
      <c r="G20" s="28" t="n">
        <v>29.413</v>
      </c>
      <c r="H20" s="28" t="n">
        <v>89.21</v>
      </c>
      <c r="I20" s="28" t="n">
        <v>29.58</v>
      </c>
      <c r="J20" s="27" t="n">
        <v>720.03</v>
      </c>
      <c r="K20" s="27" t="n">
        <v>29.643</v>
      </c>
      <c r="L20" s="8"/>
      <c r="M20" s="8"/>
      <c r="O20" s="28" t="n">
        <v>36.55</v>
      </c>
      <c r="P20" s="28" t="n">
        <v>36.892</v>
      </c>
      <c r="Q20" s="28" t="n">
        <v>20.63</v>
      </c>
      <c r="R20" s="28" t="n">
        <v>37.389</v>
      </c>
      <c r="S20" s="28" t="n">
        <v>21.53</v>
      </c>
      <c r="T20" s="28" t="n">
        <v>36.639</v>
      </c>
      <c r="U20" s="27" t="n">
        <v>78.71</v>
      </c>
      <c r="V20" s="27" t="n">
        <v>36.9733333333333</v>
      </c>
      <c r="W20" s="8"/>
      <c r="X20" s="8"/>
      <c r="Z20" s="27" t="n">
        <v>798.74</v>
      </c>
      <c r="AA20" s="27" t="n">
        <v>29.64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38.37</v>
      </c>
      <c r="G23" s="28" t="n">
        <v>38.238</v>
      </c>
      <c r="H23" s="28" t="n">
        <v>455.44</v>
      </c>
      <c r="I23" s="28" t="n">
        <v>38.207</v>
      </c>
      <c r="J23" s="27" t="n">
        <v>4567.58</v>
      </c>
      <c r="K23" s="27" t="n">
        <v>38.4063333333333</v>
      </c>
      <c r="L23" s="8" t="n">
        <v>-0.017239603236574</v>
      </c>
      <c r="M23" s="8" t="n">
        <v>0.000628382389326449</v>
      </c>
      <c r="O23" s="28" t="n">
        <v>183.07</v>
      </c>
      <c r="P23" s="28" t="n">
        <v>43.741</v>
      </c>
      <c r="Q23" s="28" t="n">
        <v>73.58</v>
      </c>
      <c r="R23" s="28" t="n">
        <v>43.698</v>
      </c>
      <c r="S23" s="28" t="n">
        <v>78.22</v>
      </c>
      <c r="T23" s="28" t="n">
        <v>43.74</v>
      </c>
      <c r="U23" s="27" t="n">
        <v>334.87</v>
      </c>
      <c r="V23" s="27" t="n">
        <v>43.7263333333333</v>
      </c>
      <c r="W23" s="8" t="n">
        <v>-0.120893618705797</v>
      </c>
      <c r="X23" s="8" t="n">
        <v>0.00756312720223198</v>
      </c>
      <c r="Z23" s="27" t="n">
        <v>4902.45</v>
      </c>
      <c r="AA23" s="27" t="n">
        <v>38.4063333333333</v>
      </c>
      <c r="AB23" s="8" t="n">
        <v>-0.0232559428556045</v>
      </c>
      <c r="AC23" s="8" t="n">
        <v>0.000879618889491767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200.05</v>
      </c>
      <c r="G24" s="28" t="n">
        <v>36.199</v>
      </c>
      <c r="H24" s="28" t="n">
        <v>206.68</v>
      </c>
      <c r="I24" s="28" t="n">
        <v>36.156</v>
      </c>
      <c r="J24" s="27" t="n">
        <v>2303.81</v>
      </c>
      <c r="K24" s="27" t="n">
        <v>36.328</v>
      </c>
      <c r="L24" s="8"/>
      <c r="M24" s="8"/>
      <c r="O24" s="28" t="n">
        <v>100.67</v>
      </c>
      <c r="P24" s="28" t="n">
        <v>40.526</v>
      </c>
      <c r="Q24" s="28" t="n">
        <v>41.32</v>
      </c>
      <c r="R24" s="28" t="n">
        <v>40.473</v>
      </c>
      <c r="S24" s="28" t="n">
        <v>42.79</v>
      </c>
      <c r="T24" s="28" t="n">
        <v>40.43</v>
      </c>
      <c r="U24" s="27" t="n">
        <v>184.78</v>
      </c>
      <c r="V24" s="27" t="n">
        <v>40.4763333333333</v>
      </c>
      <c r="W24" s="8"/>
      <c r="X24" s="8"/>
      <c r="Z24" s="27" t="n">
        <v>2488.59</v>
      </c>
      <c r="AA24" s="27" t="n">
        <v>36.328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98.07</v>
      </c>
      <c r="G25" s="28" t="n">
        <v>33.96</v>
      </c>
      <c r="H25" s="28" t="n">
        <v>102.08</v>
      </c>
      <c r="I25" s="28" t="n">
        <v>33.92</v>
      </c>
      <c r="J25" s="27" t="n">
        <v>1210.57</v>
      </c>
      <c r="K25" s="27" t="n">
        <v>34.071</v>
      </c>
      <c r="L25" s="8"/>
      <c r="M25" s="8"/>
      <c r="O25" s="28" t="n">
        <v>53.17</v>
      </c>
      <c r="P25" s="28" t="n">
        <v>36.857</v>
      </c>
      <c r="Q25" s="28" t="n">
        <v>24.77</v>
      </c>
      <c r="R25" s="28" t="n">
        <v>36.889</v>
      </c>
      <c r="S25" s="28" t="n">
        <v>25.09</v>
      </c>
      <c r="T25" s="28" t="n">
        <v>36.889</v>
      </c>
      <c r="U25" s="27" t="n">
        <v>103.03</v>
      </c>
      <c r="V25" s="27" t="n">
        <v>36.8783333333333</v>
      </c>
      <c r="W25" s="8"/>
      <c r="X25" s="8"/>
      <c r="Z25" s="27" t="n">
        <v>1313.6</v>
      </c>
      <c r="AA25" s="27" t="n">
        <v>34.071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2.51</v>
      </c>
      <c r="G26" s="28" t="n">
        <v>31.502</v>
      </c>
      <c r="H26" s="28" t="n">
        <v>55.17</v>
      </c>
      <c r="I26" s="28" t="n">
        <v>31.457</v>
      </c>
      <c r="J26" s="27" t="n">
        <v>673.43</v>
      </c>
      <c r="K26" s="27" t="n">
        <v>31.5936666666667</v>
      </c>
      <c r="L26" s="8"/>
      <c r="M26" s="8"/>
      <c r="O26" s="28" t="n">
        <v>27.96</v>
      </c>
      <c r="P26" s="28" t="n">
        <v>33.344</v>
      </c>
      <c r="Q26" s="28" t="n">
        <v>15.68</v>
      </c>
      <c r="R26" s="28" t="n">
        <v>33.333</v>
      </c>
      <c r="S26" s="28" t="n">
        <v>16.01</v>
      </c>
      <c r="T26" s="28" t="n">
        <v>33.404</v>
      </c>
      <c r="U26" s="27" t="n">
        <v>59.65</v>
      </c>
      <c r="V26" s="27" t="n">
        <v>33.3603333333333</v>
      </c>
      <c r="W26" s="8"/>
      <c r="X26" s="8"/>
      <c r="Z26" s="27" t="n">
        <v>733.08</v>
      </c>
      <c r="AA26" s="27" t="n">
        <v>31.593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8.14</v>
      </c>
      <c r="G29" s="28" t="n">
        <v>41.015</v>
      </c>
      <c r="H29" s="28" t="n">
        <v>329.1</v>
      </c>
      <c r="I29" s="28" t="n">
        <v>40.671</v>
      </c>
      <c r="J29" s="27" t="n">
        <v>1600.83</v>
      </c>
      <c r="K29" s="27" t="n">
        <v>41.3533333333333</v>
      </c>
      <c r="L29" s="8" t="n">
        <v>-0.0496292992312686</v>
      </c>
      <c r="M29" s="8" t="n">
        <v>0.00212440725815574</v>
      </c>
      <c r="O29" s="28" t="n">
        <v>122.22</v>
      </c>
      <c r="P29" s="28" t="n">
        <v>39.816</v>
      </c>
      <c r="Q29" s="28" t="n">
        <v>146.58</v>
      </c>
      <c r="R29" s="28" t="n">
        <v>38.508</v>
      </c>
      <c r="S29" s="28" t="n">
        <v>172.66</v>
      </c>
      <c r="T29" s="28" t="n">
        <v>38.127</v>
      </c>
      <c r="U29" s="27" t="n">
        <v>441.46</v>
      </c>
      <c r="V29" s="27" t="n">
        <v>38.817</v>
      </c>
      <c r="W29" s="8" t="n">
        <v>-0.0359900777802569</v>
      </c>
      <c r="X29" s="8" t="n">
        <v>0.00199105418903914</v>
      </c>
      <c r="Z29" s="27" t="n">
        <v>2042.29</v>
      </c>
      <c r="AA29" s="27" t="n">
        <v>41.3533333333333</v>
      </c>
      <c r="AB29" s="8" t="n">
        <v>-0.0487172682796078</v>
      </c>
      <c r="AC29" s="8" t="n">
        <v>0.00204380871520024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55.4</v>
      </c>
      <c r="G30" s="28" t="n">
        <v>38.629</v>
      </c>
      <c r="H30" s="28" t="n">
        <v>162.68</v>
      </c>
      <c r="I30" s="28" t="n">
        <v>38.255</v>
      </c>
      <c r="J30" s="27" t="n">
        <v>893.31</v>
      </c>
      <c r="K30" s="27" t="n">
        <v>39.0343333333333</v>
      </c>
      <c r="L30" s="8"/>
      <c r="M30" s="8"/>
      <c r="O30" s="28" t="n">
        <v>61.88</v>
      </c>
      <c r="P30" s="28" t="n">
        <v>35.91</v>
      </c>
      <c r="Q30" s="28" t="n">
        <v>72.88</v>
      </c>
      <c r="R30" s="28" t="n">
        <v>34.995</v>
      </c>
      <c r="S30" s="28" t="n">
        <v>84.48</v>
      </c>
      <c r="T30" s="28" t="n">
        <v>34.457</v>
      </c>
      <c r="U30" s="27" t="n">
        <v>219.24</v>
      </c>
      <c r="V30" s="27" t="n">
        <v>35.1206666666667</v>
      </c>
      <c r="W30" s="8"/>
      <c r="X30" s="8"/>
      <c r="Z30" s="27" t="n">
        <v>1112.55</v>
      </c>
      <c r="AA30" s="27" t="n">
        <v>39.034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82.24</v>
      </c>
      <c r="G31" s="28" t="n">
        <v>35.937</v>
      </c>
      <c r="H31" s="28" t="n">
        <v>84.02</v>
      </c>
      <c r="I31" s="28" t="n">
        <v>35.625</v>
      </c>
      <c r="J31" s="27" t="n">
        <v>515.62</v>
      </c>
      <c r="K31" s="27" t="n">
        <v>36.401</v>
      </c>
      <c r="L31" s="8"/>
      <c r="M31" s="8"/>
      <c r="O31" s="28" t="n">
        <v>31.4</v>
      </c>
      <c r="P31" s="28" t="n">
        <v>32.942</v>
      </c>
      <c r="Q31" s="28" t="n">
        <v>36.19</v>
      </c>
      <c r="R31" s="28" t="n">
        <v>32.041</v>
      </c>
      <c r="S31" s="28" t="n">
        <v>41</v>
      </c>
      <c r="T31" s="28" t="n">
        <v>31.392</v>
      </c>
      <c r="U31" s="27" t="n">
        <v>108.59</v>
      </c>
      <c r="V31" s="27" t="n">
        <v>32.125</v>
      </c>
      <c r="W31" s="8"/>
      <c r="X31" s="8"/>
      <c r="Z31" s="27" t="n">
        <v>624.21</v>
      </c>
      <c r="AA31" s="27" t="n">
        <v>36.401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5.31</v>
      </c>
      <c r="G32" s="28" t="n">
        <v>32.959</v>
      </c>
      <c r="H32" s="28" t="n">
        <v>46.77</v>
      </c>
      <c r="I32" s="28" t="n">
        <v>32.904</v>
      </c>
      <c r="J32" s="27" t="n">
        <v>313.42</v>
      </c>
      <c r="K32" s="27" t="n">
        <v>33.542</v>
      </c>
      <c r="L32" s="8"/>
      <c r="M32" s="8"/>
      <c r="O32" s="28" t="n">
        <v>17.23</v>
      </c>
      <c r="P32" s="28" t="n">
        <v>30.15</v>
      </c>
      <c r="Q32" s="28" t="n">
        <v>18.46</v>
      </c>
      <c r="R32" s="28" t="n">
        <v>29.002</v>
      </c>
      <c r="S32" s="28" t="n">
        <v>20.67</v>
      </c>
      <c r="T32" s="28" t="n">
        <v>28.434</v>
      </c>
      <c r="U32" s="27" t="n">
        <v>56.36</v>
      </c>
      <c r="V32" s="27" t="n">
        <v>29.1953333333333</v>
      </c>
      <c r="W32" s="8"/>
      <c r="X32" s="8"/>
      <c r="Z32" s="27" t="n">
        <v>369.78</v>
      </c>
      <c r="AA32" s="27" t="n">
        <v>33.54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9.49</v>
      </c>
      <c r="G35" s="28" t="n">
        <v>40.332</v>
      </c>
      <c r="H35" s="28" t="n">
        <v>303.92</v>
      </c>
      <c r="I35" s="28" t="n">
        <v>40.083</v>
      </c>
      <c r="J35" s="27" t="n">
        <v>1598.04</v>
      </c>
      <c r="K35" s="27" t="n">
        <v>40.734</v>
      </c>
      <c r="L35" s="8" t="n">
        <v>-0.224867525589578</v>
      </c>
      <c r="M35" s="8" t="n">
        <v>0.011060128251324</v>
      </c>
      <c r="O35" s="28" t="n">
        <v>88.11</v>
      </c>
      <c r="P35" s="28" t="n">
        <v>40.745</v>
      </c>
      <c r="Q35" s="28" t="n">
        <v>93.04</v>
      </c>
      <c r="R35" s="28" t="n">
        <v>39.806</v>
      </c>
      <c r="S35" s="28" t="n">
        <v>111.91</v>
      </c>
      <c r="T35" s="28" t="n">
        <v>39.141</v>
      </c>
      <c r="U35" s="27" t="n">
        <v>293.06</v>
      </c>
      <c r="V35" s="27" t="n">
        <v>39.8973333333333</v>
      </c>
      <c r="W35" s="8" t="n">
        <v>-0.00713316185326773</v>
      </c>
      <c r="X35" s="8" t="n">
        <v>0.000280208868906553</v>
      </c>
      <c r="Z35" s="27" t="n">
        <v>1891.1</v>
      </c>
      <c r="AA35" s="27" t="n">
        <v>40.734</v>
      </c>
      <c r="AB35" s="8" t="n">
        <v>-0.196265410300012</v>
      </c>
      <c r="AC35" s="8" t="n">
        <v>0.00944545436577297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33.79</v>
      </c>
      <c r="G36" s="28" t="n">
        <v>37.752</v>
      </c>
      <c r="H36" s="28" t="n">
        <v>146.31</v>
      </c>
      <c r="I36" s="28" t="n">
        <v>37.547</v>
      </c>
      <c r="J36" s="27" t="n">
        <v>889.76</v>
      </c>
      <c r="K36" s="27" t="n">
        <v>38.2713333333333</v>
      </c>
      <c r="L36" s="8"/>
      <c r="M36" s="8"/>
      <c r="O36" s="28" t="n">
        <v>43.97</v>
      </c>
      <c r="P36" s="28" t="n">
        <v>37.654</v>
      </c>
      <c r="Q36" s="28" t="n">
        <v>45.55</v>
      </c>
      <c r="R36" s="28" t="n">
        <v>36.901</v>
      </c>
      <c r="S36" s="28" t="n">
        <v>54.48</v>
      </c>
      <c r="T36" s="28" t="n">
        <v>36.352</v>
      </c>
      <c r="U36" s="27" t="n">
        <v>144</v>
      </c>
      <c r="V36" s="27" t="n">
        <v>36.969</v>
      </c>
      <c r="W36" s="8"/>
      <c r="X36" s="8"/>
      <c r="Z36" s="27" t="n">
        <v>1033.76</v>
      </c>
      <c r="AA36" s="27" t="n">
        <v>38.271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7.12</v>
      </c>
      <c r="G37" s="28" t="n">
        <v>34.92</v>
      </c>
      <c r="H37" s="28" t="n">
        <v>74.27</v>
      </c>
      <c r="I37" s="28" t="n">
        <v>34.748</v>
      </c>
      <c r="J37" s="27" t="n">
        <v>507.97</v>
      </c>
      <c r="K37" s="27" t="n">
        <v>35.4376666666667</v>
      </c>
      <c r="L37" s="8"/>
      <c r="M37" s="8"/>
      <c r="O37" s="28" t="n">
        <v>22.65</v>
      </c>
      <c r="P37" s="28" t="n">
        <v>34.819</v>
      </c>
      <c r="Q37" s="28" t="n">
        <v>22.6</v>
      </c>
      <c r="R37" s="28" t="n">
        <v>34.082</v>
      </c>
      <c r="S37" s="28" t="n">
        <v>26.98</v>
      </c>
      <c r="T37" s="28" t="n">
        <v>32.991</v>
      </c>
      <c r="U37" s="27" t="n">
        <v>72.23</v>
      </c>
      <c r="V37" s="27" t="n">
        <v>33.964</v>
      </c>
      <c r="W37" s="8"/>
      <c r="X37" s="8"/>
      <c r="Z37" s="27" t="n">
        <v>580.2</v>
      </c>
      <c r="AA37" s="27" t="n">
        <v>35.4376666666667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5.62</v>
      </c>
      <c r="G38" s="28" t="n">
        <v>31.979</v>
      </c>
      <c r="H38" s="28" t="n">
        <v>39.36</v>
      </c>
      <c r="I38" s="28" t="n">
        <v>31.888</v>
      </c>
      <c r="J38" s="27" t="n">
        <v>297.13</v>
      </c>
      <c r="K38" s="27" t="n">
        <v>32.4466666666667</v>
      </c>
      <c r="L38" s="8"/>
      <c r="M38" s="8"/>
      <c r="O38" s="28" t="n">
        <v>13.18</v>
      </c>
      <c r="P38" s="28" t="n">
        <v>31.723</v>
      </c>
      <c r="Q38" s="28" t="n">
        <v>12.56</v>
      </c>
      <c r="R38" s="28" t="n">
        <v>30.897</v>
      </c>
      <c r="S38" s="28" t="n">
        <v>14.73</v>
      </c>
      <c r="T38" s="28" t="n">
        <v>30.108</v>
      </c>
      <c r="U38" s="27" t="n">
        <v>40.47</v>
      </c>
      <c r="V38" s="27" t="n">
        <v>30.9093333333333</v>
      </c>
      <c r="W38" s="8"/>
      <c r="X38" s="8"/>
      <c r="Z38" s="27" t="n">
        <v>337.6</v>
      </c>
      <c r="AA38" s="27" t="n">
        <v>32.446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62.29</v>
      </c>
      <c r="G41" s="28" t="n">
        <v>38.398</v>
      </c>
      <c r="H41" s="28" t="n">
        <v>293.18</v>
      </c>
      <c r="I41" s="28" t="n">
        <v>37.984</v>
      </c>
      <c r="J41" s="27" t="n">
        <v>1543.61</v>
      </c>
      <c r="K41" s="27" t="n">
        <v>38.769</v>
      </c>
      <c r="L41" s="8" t="n">
        <v>-0.200563918491503</v>
      </c>
      <c r="M41" s="8" t="n">
        <v>0.0086762585381629</v>
      </c>
      <c r="O41" s="28" t="n">
        <v>89.38</v>
      </c>
      <c r="P41" s="28" t="n">
        <v>38.387</v>
      </c>
      <c r="Q41" s="28" t="n">
        <v>74.72</v>
      </c>
      <c r="R41" s="28" t="n">
        <v>38.577</v>
      </c>
      <c r="S41" s="28" t="n">
        <v>68.69</v>
      </c>
      <c r="T41" s="28" t="n">
        <v>38.693</v>
      </c>
      <c r="U41" s="27" t="n">
        <v>232.79</v>
      </c>
      <c r="V41" s="27" t="n">
        <v>38.5523333333333</v>
      </c>
      <c r="W41" s="8" t="n">
        <v>-0.25578217417972</v>
      </c>
      <c r="X41" s="8" t="n">
        <v>0.0110295704067986</v>
      </c>
      <c r="Z41" s="27" t="n">
        <v>1776.4</v>
      </c>
      <c r="AA41" s="27" t="n">
        <v>38.769</v>
      </c>
      <c r="AB41" s="8" t="n">
        <v>-0.175668906039939</v>
      </c>
      <c r="AC41" s="8" t="n">
        <v>0.00752731547974056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7.97</v>
      </c>
      <c r="G42" s="28" t="n">
        <v>36.098</v>
      </c>
      <c r="H42" s="28" t="n">
        <v>143.49</v>
      </c>
      <c r="I42" s="28" t="n">
        <v>35.627</v>
      </c>
      <c r="J42" s="27" t="n">
        <v>832.63</v>
      </c>
      <c r="K42" s="27" t="n">
        <v>36.4386666666667</v>
      </c>
      <c r="L42" s="8"/>
      <c r="M42" s="8"/>
      <c r="O42" s="28" t="n">
        <v>44.32</v>
      </c>
      <c r="P42" s="28" t="n">
        <v>35.818</v>
      </c>
      <c r="Q42" s="28" t="n">
        <v>37.1</v>
      </c>
      <c r="R42" s="28" t="n">
        <v>35.825</v>
      </c>
      <c r="S42" s="28" t="n">
        <v>34.46</v>
      </c>
      <c r="T42" s="28" t="n">
        <v>36.063</v>
      </c>
      <c r="U42" s="27" t="n">
        <v>115.88</v>
      </c>
      <c r="V42" s="27" t="n">
        <v>35.902</v>
      </c>
      <c r="W42" s="8"/>
      <c r="X42" s="8"/>
      <c r="Z42" s="27" t="n">
        <v>948.51</v>
      </c>
      <c r="AA42" s="27" t="n">
        <v>36.438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9.75</v>
      </c>
      <c r="G43" s="28" t="n">
        <v>33.728</v>
      </c>
      <c r="H43" s="28" t="n">
        <v>79.21</v>
      </c>
      <c r="I43" s="28" t="n">
        <v>33.213</v>
      </c>
      <c r="J43" s="27" t="n">
        <v>466.85</v>
      </c>
      <c r="K43" s="27" t="n">
        <v>33.9833333333333</v>
      </c>
      <c r="L43" s="8"/>
      <c r="M43" s="8"/>
      <c r="O43" s="28" t="n">
        <v>22.88</v>
      </c>
      <c r="P43" s="28" t="n">
        <v>32.981</v>
      </c>
      <c r="Q43" s="28" t="n">
        <v>19.41</v>
      </c>
      <c r="R43" s="28" t="n">
        <v>32.713</v>
      </c>
      <c r="S43" s="28" t="n">
        <v>18.5</v>
      </c>
      <c r="T43" s="28" t="n">
        <v>32.991</v>
      </c>
      <c r="U43" s="27" t="n">
        <v>60.79</v>
      </c>
      <c r="V43" s="27" t="n">
        <v>32.895</v>
      </c>
      <c r="W43" s="8"/>
      <c r="X43" s="8"/>
      <c r="Z43" s="27" t="n">
        <v>527.64</v>
      </c>
      <c r="AA43" s="27" t="n">
        <v>33.983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40.72</v>
      </c>
      <c r="G44" s="28" t="n">
        <v>31.225</v>
      </c>
      <c r="H44" s="28" t="n">
        <v>45.84</v>
      </c>
      <c r="I44" s="28" t="n">
        <v>30.656</v>
      </c>
      <c r="J44" s="27" t="n">
        <v>278.25</v>
      </c>
      <c r="K44" s="27" t="n">
        <v>31.4103333333333</v>
      </c>
      <c r="L44" s="8"/>
      <c r="M44" s="8"/>
      <c r="O44" s="28" t="n">
        <v>13.37</v>
      </c>
      <c r="P44" s="28" t="n">
        <v>29.791</v>
      </c>
      <c r="Q44" s="28" t="n">
        <v>11.38</v>
      </c>
      <c r="R44" s="28" t="n">
        <v>29.247</v>
      </c>
      <c r="S44" s="28" t="n">
        <v>11.22</v>
      </c>
      <c r="T44" s="28" t="n">
        <v>30.016</v>
      </c>
      <c r="U44" s="27" t="n">
        <v>35.97</v>
      </c>
      <c r="V44" s="27" t="n">
        <v>29.6846666666667</v>
      </c>
      <c r="W44" s="8"/>
      <c r="X44" s="8"/>
      <c r="Z44" s="27" t="n">
        <v>314.22</v>
      </c>
      <c r="AA44" s="27" t="n">
        <v>31.4103333333333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-0.131389944793394</v>
      </c>
      <c r="M46" s="31" t="n">
        <v>0.00508220158276792</v>
      </c>
      <c r="V46" s="29" t="s">
        <v>17</v>
      </c>
      <c r="W46" s="30" t="n">
        <v>-0.0752351373191438</v>
      </c>
      <c r="X46" s="31" t="n">
        <v>0.00551117120253007</v>
      </c>
      <c r="AA46" s="29" t="s">
        <v>17</v>
      </c>
      <c r="AB46" s="30" t="n">
        <v>-0.116629360086067</v>
      </c>
      <c r="AC46" s="31" t="n">
        <v>0.00453314546854244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3855.603</v>
      </c>
      <c r="E50" s="37" t="n">
        <v>1977.79</v>
      </c>
      <c r="F50" s="37"/>
      <c r="G50" s="37"/>
      <c r="H50" s="37" t="n">
        <v>15833.393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3469.798</v>
      </c>
      <c r="E51" s="37" t="n">
        <v>1907.974</v>
      </c>
      <c r="F51" s="37"/>
      <c r="G51" s="37"/>
      <c r="H51" s="37" t="n">
        <v>15377.772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7357.048</v>
      </c>
      <c r="E52" s="37" t="n">
        <v>2587.379</v>
      </c>
      <c r="F52" s="37"/>
      <c r="G52" s="37"/>
      <c r="H52" s="37" t="n">
        <v>19944.427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8506.232</v>
      </c>
      <c r="E53" s="37" t="n">
        <v>2805.936</v>
      </c>
      <c r="F53" s="37"/>
      <c r="G53" s="37"/>
      <c r="H53" s="37" t="n">
        <v>21312.168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5797.17025</v>
      </c>
      <c r="E54" s="33" t="n">
        <v>2319.76975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23110.692</v>
      </c>
      <c r="E56" s="37" t="n">
        <v>3270.76</v>
      </c>
      <c r="F56" s="37"/>
      <c r="G56" s="37"/>
      <c r="H56" s="37" t="n">
        <v>26381.452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21936.694</v>
      </c>
      <c r="E57" s="37" t="n">
        <v>3213.14</v>
      </c>
      <c r="F57" s="37"/>
      <c r="G57" s="37"/>
      <c r="H57" s="37" t="n">
        <v>25149.834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17883.588</v>
      </c>
      <c r="E58" s="37" t="n">
        <v>2632.052</v>
      </c>
      <c r="F58" s="37"/>
      <c r="G58" s="37"/>
      <c r="H58" s="37" t="n">
        <v>20515.64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6340.634</v>
      </c>
      <c r="E59" s="37" t="n">
        <v>2449.531</v>
      </c>
      <c r="F59" s="37"/>
      <c r="G59" s="37"/>
      <c r="H59" s="37" t="n">
        <v>18790.165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9817.902</v>
      </c>
      <c r="E60" s="33" t="n">
        <v>2891.37075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4716.39</v>
      </c>
      <c r="E62" s="37" t="n">
        <v>3239.257</v>
      </c>
      <c r="F62" s="37"/>
      <c r="G62" s="37"/>
      <c r="H62" s="37" t="n">
        <v>27955.647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22042.744</v>
      </c>
      <c r="E63" s="37" t="n">
        <v>2914.587</v>
      </c>
      <c r="F63" s="37"/>
      <c r="G63" s="37"/>
      <c r="H63" s="37" t="n">
        <v>24957.331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23015.44</v>
      </c>
      <c r="E64" s="37" t="n">
        <v>3377.774</v>
      </c>
      <c r="F64" s="37"/>
      <c r="G64" s="37"/>
      <c r="H64" s="37" t="n">
        <v>26393.214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6453.86</v>
      </c>
      <c r="E65" s="37" t="n">
        <v>2462.573</v>
      </c>
      <c r="F65" s="37"/>
      <c r="G65" s="37"/>
      <c r="H65" s="37" t="n">
        <v>18916.433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21557.1085</v>
      </c>
      <c r="E66" s="33" t="n">
        <v>2998.54775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1548.39</v>
      </c>
      <c r="E68" s="37" t="n">
        <v>3211.672</v>
      </c>
      <c r="F68" s="37"/>
      <c r="G68" s="37"/>
      <c r="H68" s="37" t="n">
        <v>24760.062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17987.188</v>
      </c>
      <c r="E69" s="37" t="n">
        <v>2727.814</v>
      </c>
      <c r="F69" s="37"/>
      <c r="G69" s="37"/>
      <c r="H69" s="37" t="n">
        <v>20715.002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17595.032</v>
      </c>
      <c r="E70" s="37" t="n">
        <v>2616.881</v>
      </c>
      <c r="F70" s="37"/>
      <c r="G70" s="37"/>
      <c r="H70" s="37" t="n">
        <v>20211.913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7976.268</v>
      </c>
      <c r="E71" s="37" t="n">
        <v>2691.411</v>
      </c>
      <c r="F71" s="37"/>
      <c r="G71" s="37"/>
      <c r="H71" s="37" t="n">
        <v>20667.679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8776.7195</v>
      </c>
      <c r="E72" s="33" t="n">
        <v>2811.9445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7913.416</v>
      </c>
      <c r="E74" s="37" t="n">
        <v>1260.157</v>
      </c>
      <c r="F74" s="37"/>
      <c r="G74" s="37"/>
      <c r="H74" s="37" t="n">
        <v>9173.573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8997.649</v>
      </c>
      <c r="E75" s="37" t="n">
        <v>1400.675</v>
      </c>
      <c r="F75" s="37"/>
      <c r="G75" s="37"/>
      <c r="H75" s="37" t="n">
        <v>10398.324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10519.166</v>
      </c>
      <c r="E76" s="37" t="n">
        <v>1595.245</v>
      </c>
      <c r="F76" s="37"/>
      <c r="G76" s="37"/>
      <c r="H76" s="37" t="n">
        <v>12114.411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10219.25</v>
      </c>
      <c r="E77" s="37" t="n">
        <v>1519.772</v>
      </c>
      <c r="F77" s="37"/>
      <c r="G77" s="37"/>
      <c r="H77" s="37" t="n">
        <v>11739.022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9412.37025</v>
      </c>
      <c r="E78" s="33" t="n">
        <v>1443.96225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8019.124</v>
      </c>
      <c r="E80" s="37" t="n">
        <v>1148.313</v>
      </c>
      <c r="F80" s="37"/>
      <c r="G80" s="37"/>
      <c r="H80" s="37" t="n">
        <v>9167.437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11946.781</v>
      </c>
      <c r="E81" s="37" t="n">
        <v>1743.623</v>
      </c>
      <c r="F81" s="37"/>
      <c r="G81" s="37"/>
      <c r="H81" s="37" t="n">
        <v>13690.404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10282.947</v>
      </c>
      <c r="E82" s="37" t="n">
        <v>1500.468</v>
      </c>
      <c r="F82" s="37"/>
      <c r="G82" s="37"/>
      <c r="H82" s="37" t="n">
        <v>11783.415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10318.424</v>
      </c>
      <c r="E83" s="37" t="n">
        <v>1520.17</v>
      </c>
      <c r="F83" s="37"/>
      <c r="G83" s="37"/>
      <c r="H83" s="37" t="n">
        <v>11838.594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10141.819</v>
      </c>
      <c r="E84" s="33" t="n">
        <v>1478.143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11381.192</v>
      </c>
      <c r="E86" s="37" t="n">
        <v>1610.108</v>
      </c>
      <c r="F86" s="37"/>
      <c r="G86" s="37"/>
      <c r="H86" s="37" t="n">
        <v>12991.3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8255.453</v>
      </c>
      <c r="E87" s="37" t="n">
        <v>1121.518</v>
      </c>
      <c r="F87" s="37"/>
      <c r="G87" s="37"/>
      <c r="H87" s="37" t="n">
        <v>9376.971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9374.607</v>
      </c>
      <c r="E88" s="37" t="n">
        <v>1368.504</v>
      </c>
      <c r="F88" s="37"/>
      <c r="G88" s="37"/>
      <c r="H88" s="37" t="n">
        <v>10743.111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9903.465</v>
      </c>
      <c r="E89" s="37" t="n">
        <v>1415.57</v>
      </c>
      <c r="F89" s="37"/>
      <c r="G89" s="37"/>
      <c r="H89" s="37" t="n">
        <v>11319.035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9728.67925</v>
      </c>
      <c r="E90" s="38" t="n">
        <v>1378.925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5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QC_DDV ON'!J5,'QC_DDV ON'!U5)</f>
        <v>1535.52</v>
      </c>
      <c r="E5" s="39" t="n">
        <f aca="false">AVERAGE(F5:K5)</f>
        <v>41.9159333333333</v>
      </c>
      <c r="F5" s="39" t="n">
        <v>41.5992</v>
      </c>
      <c r="G5" s="39" t="n">
        <v>42.2852</v>
      </c>
      <c r="H5" s="39" t="n">
        <v>42.1525</v>
      </c>
      <c r="I5" s="39" t="n">
        <v>41.8075</v>
      </c>
      <c r="J5" s="39" t="n">
        <v>42.0633</v>
      </c>
      <c r="K5" s="39" t="n">
        <v>41.5879</v>
      </c>
      <c r="L5" s="48" t="e">
        <f aca="false">BJM('QC_DDV OFF VS'!D5:E8,D5:E8,1)</f>
        <v>#VALUE!</v>
      </c>
      <c r="M5" s="48" t="e">
        <f aca="false">BJM('QC_DDV OFF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QC_DDV ON'!J6,'QC_DDV ON'!U6)</f>
        <v>783</v>
      </c>
      <c r="E6" s="39" t="n">
        <f aca="false">AVERAGE(F6:K6)</f>
        <v>40.56405</v>
      </c>
      <c r="F6" s="39" t="n">
        <v>40.3008</v>
      </c>
      <c r="G6" s="39" t="n">
        <v>40.8873</v>
      </c>
      <c r="H6" s="39" t="n">
        <v>40.826</v>
      </c>
      <c r="I6" s="39" t="n">
        <v>40.5458</v>
      </c>
      <c r="J6" s="39" t="n">
        <v>40.6322</v>
      </c>
      <c r="K6" s="39" t="n">
        <v>40.1922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QC_DDV ON'!J7,'QC_DDV ON'!U7)</f>
        <v>444.99</v>
      </c>
      <c r="E7" s="39" t="n">
        <f aca="false">AVERAGE(F7:K7)</f>
        <v>38.6635666666667</v>
      </c>
      <c r="F7" s="39" t="n">
        <v>38.4862</v>
      </c>
      <c r="G7" s="39" t="n">
        <v>38.9404</v>
      </c>
      <c r="H7" s="39" t="n">
        <v>38.9164</v>
      </c>
      <c r="I7" s="39" t="n">
        <v>38.7211</v>
      </c>
      <c r="J7" s="39" t="n">
        <v>38.6627</v>
      </c>
      <c r="K7" s="39" t="n">
        <v>38.2546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QC_DDV ON'!J8,'QC_DDV ON'!U8)</f>
        <v>273.28</v>
      </c>
      <c r="E8" s="39" t="n">
        <f aca="false">AVERAGE(F8:K8)</f>
        <v>36.2512</v>
      </c>
      <c r="F8" s="39" t="n">
        <v>36.1086</v>
      </c>
      <c r="G8" s="39" t="n">
        <v>36.4511</v>
      </c>
      <c r="H8" s="39" t="n">
        <v>36.4484</v>
      </c>
      <c r="I8" s="39" t="n">
        <v>36.3344</v>
      </c>
      <c r="J8" s="39" t="n">
        <v>36.2533</v>
      </c>
      <c r="K8" s="39" t="n">
        <v>35.9114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QC_DDV ON'!J11,'QC_DDV ON'!U11)</f>
        <v>3209.09</v>
      </c>
      <c r="E11" s="39" t="n">
        <f aca="false">AVERAGE(F11:K11)</f>
        <v>38.7928833333333</v>
      </c>
      <c r="F11" s="39" t="n">
        <v>38.3492</v>
      </c>
      <c r="G11" s="39" t="n">
        <v>38.8198</v>
      </c>
      <c r="H11" s="39" t="n">
        <v>39.0246</v>
      </c>
      <c r="I11" s="39" t="n">
        <v>39.1435</v>
      </c>
      <c r="J11" s="39" t="n">
        <v>39.0029</v>
      </c>
      <c r="K11" s="39" t="n">
        <v>38.4173</v>
      </c>
      <c r="L11" s="48" t="e">
        <f aca="false">BJM('QC_DDV OFF VS'!D11:E14,D11:E14,1)</f>
        <v>#VALUE!</v>
      </c>
      <c r="M11" s="48" t="e">
        <f aca="false">BJM('QC_DDV OFF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QC_DDV ON'!J12,'QC_DDV ON'!U12)</f>
        <v>1472.07</v>
      </c>
      <c r="E12" s="39" t="n">
        <f aca="false">AVERAGE(F12:K12)</f>
        <v>36.9567333333333</v>
      </c>
      <c r="F12" s="39" t="n">
        <v>36.5092</v>
      </c>
      <c r="G12" s="39" t="n">
        <v>36.9477</v>
      </c>
      <c r="H12" s="39" t="n">
        <v>37.1596</v>
      </c>
      <c r="I12" s="39" t="n">
        <v>37.2792</v>
      </c>
      <c r="J12" s="39" t="n">
        <v>37.1585</v>
      </c>
      <c r="K12" s="39" t="n">
        <v>36.6862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QC_DDV ON'!J13,'QC_DDV ON'!U13)</f>
        <v>744.24</v>
      </c>
      <c r="E13" s="39" t="n">
        <f aca="false">AVERAGE(F13:K13)</f>
        <v>34.86165</v>
      </c>
      <c r="F13" s="39" t="n">
        <v>34.4598</v>
      </c>
      <c r="G13" s="39" t="n">
        <v>34.8427</v>
      </c>
      <c r="H13" s="39" t="n">
        <v>35.0142</v>
      </c>
      <c r="I13" s="39" t="n">
        <v>35.1174</v>
      </c>
      <c r="J13" s="39" t="n">
        <v>35.0483</v>
      </c>
      <c r="K13" s="39" t="n">
        <v>34.6875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QC_DDV ON'!J14,'QC_DDV ON'!U14)</f>
        <v>415.17</v>
      </c>
      <c r="E14" s="39" t="n">
        <f aca="false">AVERAGE(F14:K14)</f>
        <v>32.5037333333333</v>
      </c>
      <c r="F14" s="39" t="n">
        <v>32.1388</v>
      </c>
      <c r="G14" s="39" t="n">
        <v>32.4774</v>
      </c>
      <c r="H14" s="39" t="n">
        <v>32.6298</v>
      </c>
      <c r="I14" s="39" t="n">
        <v>32.7285</v>
      </c>
      <c r="J14" s="39" t="n">
        <v>32.6629</v>
      </c>
      <c r="K14" s="39" t="n">
        <v>32.385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QC_DDV ON'!J17,'QC_DDV ON'!U17)</f>
        <v>6119.07</v>
      </c>
      <c r="E17" s="39" t="n">
        <f aca="false">AVERAGE(F17:K17)</f>
        <v>35.7491833333333</v>
      </c>
      <c r="F17" s="39" t="n">
        <v>35.5992</v>
      </c>
      <c r="G17" s="39" t="n">
        <v>35.7487</v>
      </c>
      <c r="H17" s="39" t="n">
        <v>35.8834</v>
      </c>
      <c r="I17" s="39" t="n">
        <v>35.8884</v>
      </c>
      <c r="J17" s="39" t="n">
        <v>35.7712</v>
      </c>
      <c r="K17" s="39" t="n">
        <v>35.6042</v>
      </c>
      <c r="L17" s="48" t="e">
        <f aca="false">BJM('QC_DDV OFF VS'!D17:E20,D17:E20,1)</f>
        <v>#VALUE!</v>
      </c>
      <c r="M17" s="48" t="e">
        <f aca="false">BJM('QC_DDV OFF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QC_DDV ON'!J18,'QC_DDV ON'!U18)</f>
        <v>3008.05</v>
      </c>
      <c r="E18" s="39" t="n">
        <f aca="false">AVERAGE(F18:K18)</f>
        <v>33.7356</v>
      </c>
      <c r="F18" s="39" t="n">
        <v>33.5788</v>
      </c>
      <c r="G18" s="39" t="n">
        <v>33.6943</v>
      </c>
      <c r="H18" s="39" t="n">
        <v>33.8398</v>
      </c>
      <c r="I18" s="39" t="n">
        <v>33.8924</v>
      </c>
      <c r="J18" s="39" t="n">
        <v>33.7545</v>
      </c>
      <c r="K18" s="39" t="n">
        <v>33.6538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QC_DDV ON'!J19,'QC_DDV ON'!U19)</f>
        <v>1519.45</v>
      </c>
      <c r="E19" s="39" t="n">
        <f aca="false">AVERAGE(F19:K19)</f>
        <v>31.5807333333333</v>
      </c>
      <c r="F19" s="39" t="n">
        <v>31.4352</v>
      </c>
      <c r="G19" s="39" t="n">
        <v>31.51</v>
      </c>
      <c r="H19" s="39" t="n">
        <v>31.6955</v>
      </c>
      <c r="I19" s="39" t="n">
        <v>31.7258</v>
      </c>
      <c r="J19" s="39" t="n">
        <v>31.5781</v>
      </c>
      <c r="K19" s="39" t="n">
        <v>31.5398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QC_DDV ON'!J20,'QC_DDV ON'!U20)</f>
        <v>798.74</v>
      </c>
      <c r="E20" s="39" t="n">
        <f aca="false">AVERAGE(F20:K20)</f>
        <v>29.4969</v>
      </c>
      <c r="F20" s="39" t="n">
        <v>29.3672</v>
      </c>
      <c r="G20" s="39" t="n">
        <v>29.4333</v>
      </c>
      <c r="H20" s="39" t="n">
        <v>29.6297</v>
      </c>
      <c r="I20" s="39" t="n">
        <v>29.6507</v>
      </c>
      <c r="J20" s="39" t="n">
        <v>29.4717</v>
      </c>
      <c r="K20" s="39" t="n">
        <v>29.4288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QC_DDV ON'!J23,'QC_DDV ON'!U23)</f>
        <v>4902.45</v>
      </c>
      <c r="E23" s="39" t="n">
        <f aca="false">AVERAGE(F23:K23)</f>
        <v>38.2042833333333</v>
      </c>
      <c r="F23" s="39" t="n">
        <v>38.0642</v>
      </c>
      <c r="G23" s="39" t="n">
        <v>38.157</v>
      </c>
      <c r="H23" s="39" t="n">
        <v>38.3676</v>
      </c>
      <c r="I23" s="39" t="n">
        <v>38.3976</v>
      </c>
      <c r="J23" s="39" t="n">
        <v>38.1607</v>
      </c>
      <c r="K23" s="39" t="n">
        <v>38.0786</v>
      </c>
      <c r="L23" s="48" t="e">
        <f aca="false">BJM('QC_DDV OFF VS'!D23:E26,D23:E26,1)</f>
        <v>#VALUE!</v>
      </c>
      <c r="M23" s="48" t="e">
        <f aca="false">BJM('QC_DDV OFF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QC_DDV ON'!J24,'QC_DDV ON'!U24)</f>
        <v>2488.59</v>
      </c>
      <c r="E24" s="39" t="n">
        <f aca="false">AVERAGE(F24:K24)</f>
        <v>36.3008833333333</v>
      </c>
      <c r="F24" s="39" t="n">
        <v>36.18</v>
      </c>
      <c r="G24" s="39" t="n">
        <v>36.2512</v>
      </c>
      <c r="H24" s="39" t="n">
        <v>36.4369</v>
      </c>
      <c r="I24" s="39" t="n">
        <v>36.4607</v>
      </c>
      <c r="J24" s="39" t="n">
        <v>36.2669</v>
      </c>
      <c r="K24" s="39" t="n">
        <v>36.2096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QC_DDV ON'!J25,'QC_DDV ON'!U25)</f>
        <v>1313.6</v>
      </c>
      <c r="E25" s="39" t="n">
        <f aca="false">AVERAGE(F25:K25)</f>
        <v>34.1215</v>
      </c>
      <c r="F25" s="39" t="n">
        <v>34.0112</v>
      </c>
      <c r="G25" s="39" t="n">
        <v>34.0729</v>
      </c>
      <c r="H25" s="39" t="n">
        <v>34.241</v>
      </c>
      <c r="I25" s="39" t="n">
        <v>34.2561</v>
      </c>
      <c r="J25" s="39" t="n">
        <v>34.0974</v>
      </c>
      <c r="K25" s="39" t="n">
        <v>34.0504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QC_DDV ON'!J26,'QC_DDV ON'!U26)</f>
        <v>733.08</v>
      </c>
      <c r="E26" s="39" t="n">
        <f aca="false">AVERAGE(F26:K26)</f>
        <v>31.6882</v>
      </c>
      <c r="F26" s="39" t="n">
        <v>31.5856</v>
      </c>
      <c r="G26" s="39" t="n">
        <v>31.6568</v>
      </c>
      <c r="H26" s="39" t="n">
        <v>31.7865</v>
      </c>
      <c r="I26" s="39" t="n">
        <v>31.796</v>
      </c>
      <c r="J26" s="39" t="n">
        <v>31.6802</v>
      </c>
      <c r="K26" s="39" t="n">
        <v>31.6241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QC_DDV ON'!J29,'QC_DDV ON'!U29)</f>
        <v>2042.29</v>
      </c>
      <c r="E29" s="39" t="n">
        <f aca="false">AVERAGE(F29:K29)</f>
        <v>41.3032833333333</v>
      </c>
      <c r="F29" s="39" t="n">
        <v>40.8321</v>
      </c>
      <c r="G29" s="39" t="n">
        <v>41.4801</v>
      </c>
      <c r="H29" s="39" t="n">
        <v>41.9489</v>
      </c>
      <c r="I29" s="39" t="n">
        <v>41.7769</v>
      </c>
      <c r="J29" s="39" t="n">
        <v>41.1994</v>
      </c>
      <c r="K29" s="39" t="n">
        <v>40.5823</v>
      </c>
      <c r="L29" s="48" t="e">
        <f aca="false">BJM('QC_DDV OFF VS'!D29:E32,D29:E32,1)</f>
        <v>#VALUE!</v>
      </c>
      <c r="M29" s="48" t="e">
        <f aca="false">BJM('QC_DDV OFF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QC_DDV ON'!J30,'QC_DDV ON'!U30)</f>
        <v>1112.55</v>
      </c>
      <c r="E30" s="39" t="n">
        <f aca="false">AVERAGE(F30:K30)</f>
        <v>39.31085</v>
      </c>
      <c r="F30" s="39" t="n">
        <v>38.855</v>
      </c>
      <c r="G30" s="39" t="n">
        <v>39.4614</v>
      </c>
      <c r="H30" s="39" t="n">
        <v>39.9327</v>
      </c>
      <c r="I30" s="39" t="n">
        <v>39.7787</v>
      </c>
      <c r="J30" s="39" t="n">
        <v>39.2136</v>
      </c>
      <c r="K30" s="39" t="n">
        <v>38.6237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QC_DDV ON'!J31,'QC_DDV ON'!U31)</f>
        <v>624.21</v>
      </c>
      <c r="E31" s="39" t="n">
        <f aca="false">AVERAGE(F31:K31)</f>
        <v>36.8942666666667</v>
      </c>
      <c r="F31" s="39" t="n">
        <v>36.4787</v>
      </c>
      <c r="G31" s="39" t="n">
        <v>37.0258</v>
      </c>
      <c r="H31" s="39" t="n">
        <v>37.4519</v>
      </c>
      <c r="I31" s="39" t="n">
        <v>37.3266</v>
      </c>
      <c r="J31" s="39" t="n">
        <v>36.8163</v>
      </c>
      <c r="K31" s="39" t="n">
        <v>36.2663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QC_DDV ON'!J32,'QC_DDV ON'!U32)</f>
        <v>369.78</v>
      </c>
      <c r="E32" s="39" t="n">
        <f aca="false">AVERAGE(F32:K32)</f>
        <v>34.13985</v>
      </c>
      <c r="F32" s="39" t="n">
        <v>33.7396</v>
      </c>
      <c r="G32" s="39" t="n">
        <v>34.2313</v>
      </c>
      <c r="H32" s="39" t="n">
        <v>34.6236</v>
      </c>
      <c r="I32" s="39" t="n">
        <v>34.5372</v>
      </c>
      <c r="J32" s="39" t="n">
        <v>34.1</v>
      </c>
      <c r="K32" s="39" t="n">
        <v>33.6074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QC_DDV ON'!J35,'QC_DDV ON'!U35)</f>
        <v>1891.1</v>
      </c>
      <c r="E35" s="39" t="n">
        <f aca="false">AVERAGE(F35:K35)</f>
        <v>40.5869666666667</v>
      </c>
      <c r="F35" s="39" t="n">
        <v>40.0555</v>
      </c>
      <c r="G35" s="39" t="n">
        <v>40.6628</v>
      </c>
      <c r="H35" s="39" t="n">
        <v>41.173</v>
      </c>
      <c r="I35" s="39" t="n">
        <v>41.063</v>
      </c>
      <c r="J35" s="39" t="n">
        <v>40.4929</v>
      </c>
      <c r="K35" s="39" t="n">
        <v>40.0746</v>
      </c>
      <c r="L35" s="48" t="e">
        <f aca="false">BJM('QC_DDV OFF VS'!D35:E38,D35:E38,1)</f>
        <v>#VALUE!</v>
      </c>
      <c r="M35" s="48" t="e">
        <f aca="false">BJM('QC_DDV OFF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QC_DDV ON'!J36,'QC_DDV ON'!U36)</f>
        <v>1033.76</v>
      </c>
      <c r="E36" s="39" t="n">
        <f aca="false">AVERAGE(F36:K36)</f>
        <v>38.5138666666667</v>
      </c>
      <c r="F36" s="39" t="n">
        <v>37.9877</v>
      </c>
      <c r="G36" s="39" t="n">
        <v>38.5828</v>
      </c>
      <c r="H36" s="39" t="n">
        <v>39.1058</v>
      </c>
      <c r="I36" s="39" t="n">
        <v>39.0092</v>
      </c>
      <c r="J36" s="39" t="n">
        <v>38.4454</v>
      </c>
      <c r="K36" s="39" t="n">
        <v>37.9523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QC_DDV ON'!J37,'QC_DDV ON'!U37)</f>
        <v>580.2</v>
      </c>
      <c r="E37" s="39" t="n">
        <f aca="false">AVERAGE(F37:K37)</f>
        <v>35.878</v>
      </c>
      <c r="F37" s="39" t="n">
        <v>35.4221</v>
      </c>
      <c r="G37" s="39" t="n">
        <v>35.9434</v>
      </c>
      <c r="H37" s="39" t="n">
        <v>36.3935</v>
      </c>
      <c r="I37" s="39" t="n">
        <v>36.3169</v>
      </c>
      <c r="J37" s="39" t="n">
        <v>35.8381</v>
      </c>
      <c r="K37" s="39" t="n">
        <v>35.354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QC_DDV ON'!J38,'QC_DDV ON'!U38)</f>
        <v>337.6</v>
      </c>
      <c r="E38" s="39" t="n">
        <f aca="false">AVERAGE(F38:K38)</f>
        <v>32.9218</v>
      </c>
      <c r="F38" s="39" t="n">
        <v>32.5453</v>
      </c>
      <c r="G38" s="39" t="n">
        <v>32.9721</v>
      </c>
      <c r="H38" s="39" t="n">
        <v>33.3311</v>
      </c>
      <c r="I38" s="39" t="n">
        <v>33.274</v>
      </c>
      <c r="J38" s="39" t="n">
        <v>32.9128</v>
      </c>
      <c r="K38" s="39" t="n">
        <v>32.4955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QC_DDV ON'!J41,'QC_DDV ON'!U41)</f>
        <v>1776.4</v>
      </c>
      <c r="E41" s="39" t="n">
        <f aca="false">AVERAGE(F41:K41)</f>
        <v>37.6716</v>
      </c>
      <c r="F41" s="39" t="n">
        <v>37.1055</v>
      </c>
      <c r="G41" s="39" t="n">
        <v>37.351</v>
      </c>
      <c r="H41" s="39" t="n">
        <v>38.2527</v>
      </c>
      <c r="I41" s="39" t="n">
        <v>38.4825</v>
      </c>
      <c r="J41" s="39" t="n">
        <v>37.4651</v>
      </c>
      <c r="K41" s="39" t="n">
        <v>37.3728</v>
      </c>
      <c r="L41" s="48" t="e">
        <f aca="false">BJM('QC_DDV OFF VS'!D41:E44,D41:E44,1)</f>
        <v>#VALUE!</v>
      </c>
      <c r="M41" s="48" t="e">
        <f aca="false">BJM('QC_DDV OFF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QC_DDV ON'!J42,'QC_DDV ON'!U42)</f>
        <v>948.51</v>
      </c>
      <c r="E42" s="39" t="n">
        <f aca="false">AVERAGE(F42:K42)</f>
        <v>35.9374333333333</v>
      </c>
      <c r="F42" s="39" t="n">
        <v>35.5053</v>
      </c>
      <c r="G42" s="39" t="n">
        <v>35.7309</v>
      </c>
      <c r="H42" s="39" t="n">
        <v>36.5201</v>
      </c>
      <c r="I42" s="39" t="n">
        <v>36.6515</v>
      </c>
      <c r="J42" s="39" t="n">
        <v>35.7355</v>
      </c>
      <c r="K42" s="39" t="n">
        <v>35.4813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QC_DDV ON'!J43,'QC_DDV ON'!U43)</f>
        <v>527.64</v>
      </c>
      <c r="E43" s="39" t="n">
        <f aca="false">AVERAGE(F43:K43)</f>
        <v>33.8222833333333</v>
      </c>
      <c r="F43" s="39" t="n">
        <v>33.5698</v>
      </c>
      <c r="G43" s="39" t="n">
        <v>33.7286</v>
      </c>
      <c r="H43" s="39" t="n">
        <v>34.3576</v>
      </c>
      <c r="I43" s="39" t="n">
        <v>34.3869</v>
      </c>
      <c r="J43" s="39" t="n">
        <v>33.6063</v>
      </c>
      <c r="K43" s="39" t="n">
        <v>33.2845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QC_DDV ON'!J44,'QC_DDV ON'!U44)</f>
        <v>314.22</v>
      </c>
      <c r="E44" s="39" t="n">
        <f aca="false">AVERAGE(F44:K44)</f>
        <v>31.3961833333333</v>
      </c>
      <c r="F44" s="39" t="n">
        <v>31.2345</v>
      </c>
      <c r="G44" s="39" t="n">
        <v>31.388</v>
      </c>
      <c r="H44" s="39" t="n">
        <v>31.9072</v>
      </c>
      <c r="I44" s="39" t="n">
        <v>31.8844</v>
      </c>
      <c r="J44" s="39" t="n">
        <v>31.1338</v>
      </c>
      <c r="K44" s="39" t="n">
        <v>30.8292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8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47.88</v>
      </c>
      <c r="G5" s="28" t="n">
        <v>40.934</v>
      </c>
      <c r="H5" s="28" t="n">
        <v>256.44</v>
      </c>
      <c r="I5" s="28" t="n">
        <v>40.886</v>
      </c>
      <c r="J5" s="53" t="n">
        <v>1403.83</v>
      </c>
      <c r="K5" s="53" t="n">
        <v>41.0913333333333</v>
      </c>
      <c r="L5" s="54"/>
      <c r="M5" s="54"/>
      <c r="O5" s="28" t="n">
        <v>51.32</v>
      </c>
      <c r="P5" s="28" t="n">
        <v>45.259</v>
      </c>
      <c r="Q5" s="28" t="n">
        <v>42.52</v>
      </c>
      <c r="R5" s="28" t="n">
        <v>45.412</v>
      </c>
      <c r="S5" s="28" t="n">
        <v>40.91</v>
      </c>
      <c r="T5" s="28" t="n">
        <v>45.046</v>
      </c>
      <c r="U5" s="53" t="n">
        <v>134.75</v>
      </c>
      <c r="V5" s="53" t="n">
        <v>45.239</v>
      </c>
      <c r="W5" s="54"/>
      <c r="X5" s="54"/>
      <c r="Z5" s="27" t="n">
        <v>1538.58</v>
      </c>
      <c r="AA5" s="27" t="n">
        <v>41.091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19.39</v>
      </c>
      <c r="G6" s="55" t="n">
        <v>39.529</v>
      </c>
      <c r="H6" s="55" t="n">
        <v>121.31</v>
      </c>
      <c r="I6" s="55" t="n">
        <v>39.562</v>
      </c>
      <c r="J6" s="27" t="n">
        <v>711.44</v>
      </c>
      <c r="K6" s="27" t="n">
        <v>39.7703333333333</v>
      </c>
      <c r="L6" s="54"/>
      <c r="M6" s="54"/>
      <c r="O6" s="55" t="n">
        <v>27.92</v>
      </c>
      <c r="P6" s="55" t="n">
        <v>42.879</v>
      </c>
      <c r="Q6" s="55" t="n">
        <v>23.69</v>
      </c>
      <c r="R6" s="55" t="n">
        <v>42.63</v>
      </c>
      <c r="S6" s="55" t="n">
        <v>22.76</v>
      </c>
      <c r="T6" s="55" t="n">
        <v>42.71</v>
      </c>
      <c r="U6" s="27" t="n">
        <v>74.37</v>
      </c>
      <c r="V6" s="27" t="n">
        <v>42.7396666666667</v>
      </c>
      <c r="W6" s="54"/>
      <c r="X6" s="54"/>
      <c r="Z6" s="27" t="n">
        <v>785.81</v>
      </c>
      <c r="AA6" s="27" t="n">
        <v>39.770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64.18</v>
      </c>
      <c r="G7" s="55" t="n">
        <v>37.632</v>
      </c>
      <c r="H7" s="55" t="n">
        <v>64.44</v>
      </c>
      <c r="I7" s="55" t="n">
        <v>37.645</v>
      </c>
      <c r="J7" s="27" t="n">
        <v>399.95</v>
      </c>
      <c r="K7" s="27" t="n">
        <v>37.91</v>
      </c>
      <c r="L7" s="54"/>
      <c r="M7" s="54"/>
      <c r="O7" s="55" t="n">
        <v>17.11</v>
      </c>
      <c r="P7" s="55" t="n">
        <v>39.775</v>
      </c>
      <c r="Q7" s="55" t="n">
        <v>14.72</v>
      </c>
      <c r="R7" s="55" t="n">
        <v>39.717</v>
      </c>
      <c r="S7" s="55" t="n">
        <v>14.28</v>
      </c>
      <c r="T7" s="55" t="n">
        <v>39.849</v>
      </c>
      <c r="U7" s="27" t="n">
        <v>46.11</v>
      </c>
      <c r="V7" s="27" t="n">
        <v>39.7803333333333</v>
      </c>
      <c r="W7" s="54"/>
      <c r="X7" s="54"/>
      <c r="Z7" s="27" t="n">
        <v>446.06</v>
      </c>
      <c r="AA7" s="27" t="n">
        <v>37.91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37.42</v>
      </c>
      <c r="G8" s="55" t="n">
        <v>35.378</v>
      </c>
      <c r="H8" s="55" t="n">
        <v>37.53</v>
      </c>
      <c r="I8" s="55" t="n">
        <v>35.173</v>
      </c>
      <c r="J8" s="27" t="n">
        <v>241.92</v>
      </c>
      <c r="K8" s="27" t="n">
        <v>35.57</v>
      </c>
      <c r="L8" s="54"/>
      <c r="M8" s="54"/>
      <c r="O8" s="55" t="n">
        <v>11.56</v>
      </c>
      <c r="P8" s="55" t="n">
        <v>36.693</v>
      </c>
      <c r="Q8" s="55" t="n">
        <v>10.03</v>
      </c>
      <c r="R8" s="55" t="n">
        <v>36.442</v>
      </c>
      <c r="S8" s="55" t="n">
        <v>10.07</v>
      </c>
      <c r="T8" s="55" t="n">
        <v>36.276</v>
      </c>
      <c r="U8" s="27" t="n">
        <v>31.66</v>
      </c>
      <c r="V8" s="27" t="n">
        <v>36.4703333333333</v>
      </c>
      <c r="W8" s="54"/>
      <c r="X8" s="54"/>
      <c r="Z8" s="27" t="n">
        <v>273.58</v>
      </c>
      <c r="AA8" s="27" t="n">
        <v>35.5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38.88</v>
      </c>
      <c r="G11" s="55" t="n">
        <v>37.664</v>
      </c>
      <c r="H11" s="55" t="n">
        <v>435.9</v>
      </c>
      <c r="I11" s="55" t="n">
        <v>37.563</v>
      </c>
      <c r="J11" s="27" t="n">
        <v>2943.02</v>
      </c>
      <c r="K11" s="27" t="n">
        <v>38.0123333333333</v>
      </c>
      <c r="L11" s="8"/>
      <c r="M11" s="8"/>
      <c r="O11" s="55" t="n">
        <v>101.53</v>
      </c>
      <c r="P11" s="55" t="n">
        <v>44.871</v>
      </c>
      <c r="Q11" s="55" t="n">
        <v>77.13</v>
      </c>
      <c r="R11" s="55" t="n">
        <v>44.512</v>
      </c>
      <c r="S11" s="55" t="n">
        <v>87.66</v>
      </c>
      <c r="T11" s="55" t="n">
        <v>44.006</v>
      </c>
      <c r="U11" s="27" t="n">
        <v>266.32</v>
      </c>
      <c r="V11" s="27" t="n">
        <v>44.463</v>
      </c>
      <c r="W11" s="8"/>
      <c r="X11" s="8"/>
      <c r="Z11" s="27" t="n">
        <v>3209.34</v>
      </c>
      <c r="AA11" s="27" t="n">
        <v>38.012333333333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70.52</v>
      </c>
      <c r="G12" s="55" t="n">
        <v>35.941</v>
      </c>
      <c r="H12" s="55" t="n">
        <v>166.81</v>
      </c>
      <c r="I12" s="55" t="n">
        <v>35.709</v>
      </c>
      <c r="J12" s="27" t="n">
        <v>1339.89</v>
      </c>
      <c r="K12" s="27" t="n">
        <v>36.2093333333333</v>
      </c>
      <c r="L12" s="8"/>
      <c r="M12" s="8"/>
      <c r="O12" s="55" t="n">
        <v>52.39</v>
      </c>
      <c r="P12" s="55" t="n">
        <v>42.217</v>
      </c>
      <c r="Q12" s="55" t="n">
        <v>37.75</v>
      </c>
      <c r="R12" s="55" t="n">
        <v>42.033</v>
      </c>
      <c r="S12" s="55" t="n">
        <v>41.9</v>
      </c>
      <c r="T12" s="55" t="n">
        <v>41.415</v>
      </c>
      <c r="U12" s="27" t="n">
        <v>132.04</v>
      </c>
      <c r="V12" s="27" t="n">
        <v>41.8883333333333</v>
      </c>
      <c r="W12" s="8"/>
      <c r="X12" s="8"/>
      <c r="Z12" s="27" t="n">
        <v>1471.93</v>
      </c>
      <c r="AA12" s="27" t="n">
        <v>36.209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79.88</v>
      </c>
      <c r="G13" s="55" t="n">
        <v>34.004</v>
      </c>
      <c r="H13" s="55" t="n">
        <v>79.29</v>
      </c>
      <c r="I13" s="55" t="n">
        <v>33.734</v>
      </c>
      <c r="J13" s="27" t="n">
        <v>677</v>
      </c>
      <c r="K13" s="27" t="n">
        <v>34.1953333333333</v>
      </c>
      <c r="L13" s="8"/>
      <c r="M13" s="8"/>
      <c r="O13" s="55" t="n">
        <v>27.09</v>
      </c>
      <c r="P13" s="55" t="n">
        <v>39.262</v>
      </c>
      <c r="Q13" s="55" t="n">
        <v>19.35</v>
      </c>
      <c r="R13" s="55" t="n">
        <v>39.21</v>
      </c>
      <c r="S13" s="55" t="n">
        <v>20.99</v>
      </c>
      <c r="T13" s="55" t="n">
        <v>38.459</v>
      </c>
      <c r="U13" s="27" t="n">
        <v>67.43</v>
      </c>
      <c r="V13" s="27" t="n">
        <v>38.977</v>
      </c>
      <c r="W13" s="8"/>
      <c r="X13" s="8"/>
      <c r="Z13" s="27" t="n">
        <v>744.43</v>
      </c>
      <c r="AA13" s="27" t="n">
        <v>34.195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42.8</v>
      </c>
      <c r="G14" s="55" t="n">
        <v>31.822</v>
      </c>
      <c r="H14" s="55" t="n">
        <v>43.9</v>
      </c>
      <c r="I14" s="55" t="n">
        <v>31.462</v>
      </c>
      <c r="J14" s="27" t="n">
        <v>376.4</v>
      </c>
      <c r="K14" s="27" t="n">
        <v>31.929</v>
      </c>
      <c r="L14" s="8"/>
      <c r="M14" s="8"/>
      <c r="O14" s="55" t="n">
        <v>15.54</v>
      </c>
      <c r="P14" s="55" t="n">
        <v>35.959</v>
      </c>
      <c r="Q14" s="55" t="n">
        <v>11.22</v>
      </c>
      <c r="R14" s="55" t="n">
        <v>35.889</v>
      </c>
      <c r="S14" s="55" t="n">
        <v>12.12</v>
      </c>
      <c r="T14" s="55" t="n">
        <v>35.141</v>
      </c>
      <c r="U14" s="27" t="n">
        <v>38.88</v>
      </c>
      <c r="V14" s="27" t="n">
        <v>35.663</v>
      </c>
      <c r="W14" s="8"/>
      <c r="X14" s="8"/>
      <c r="Z14" s="27" t="n">
        <v>415.28</v>
      </c>
      <c r="AA14" s="27" t="n">
        <v>31.929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760.99</v>
      </c>
      <c r="G17" s="55" t="n">
        <v>36.236</v>
      </c>
      <c r="H17" s="55" t="n">
        <v>722.96</v>
      </c>
      <c r="I17" s="55" t="n">
        <v>36.448</v>
      </c>
      <c r="J17" s="27" t="n">
        <v>5818.33</v>
      </c>
      <c r="K17" s="27" t="n">
        <v>36.601</v>
      </c>
      <c r="L17" s="8"/>
      <c r="M17" s="8"/>
      <c r="O17" s="55" t="n">
        <v>148.03</v>
      </c>
      <c r="P17" s="55" t="n">
        <v>47.582</v>
      </c>
      <c r="Q17" s="55" t="n">
        <v>74.8</v>
      </c>
      <c r="R17" s="55" t="n">
        <v>47.337</v>
      </c>
      <c r="S17" s="55" t="n">
        <v>76.36</v>
      </c>
      <c r="T17" s="55" t="n">
        <v>47.587</v>
      </c>
      <c r="U17" s="27" t="n">
        <v>299.19</v>
      </c>
      <c r="V17" s="27" t="n">
        <v>47.502</v>
      </c>
      <c r="W17" s="8"/>
      <c r="X17" s="8"/>
      <c r="Z17" s="27" t="n">
        <v>6117.52</v>
      </c>
      <c r="AA17" s="27" t="n">
        <v>36.601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40.11</v>
      </c>
      <c r="G18" s="55" t="n">
        <v>33.89</v>
      </c>
      <c r="H18" s="55" t="n">
        <v>325.65</v>
      </c>
      <c r="I18" s="55" t="n">
        <v>34.127</v>
      </c>
      <c r="J18" s="27" t="n">
        <v>2810.84</v>
      </c>
      <c r="K18" s="27" t="n">
        <v>34.1986666666667</v>
      </c>
      <c r="L18" s="8"/>
      <c r="M18" s="8"/>
      <c r="O18" s="55" t="n">
        <v>95.81</v>
      </c>
      <c r="P18" s="55" t="n">
        <v>44.798</v>
      </c>
      <c r="Q18" s="55" t="n">
        <v>49.94</v>
      </c>
      <c r="R18" s="55" t="n">
        <v>44.657</v>
      </c>
      <c r="S18" s="55" t="n">
        <v>50.6</v>
      </c>
      <c r="T18" s="55" t="n">
        <v>44.695</v>
      </c>
      <c r="U18" s="27" t="n">
        <v>196.35</v>
      </c>
      <c r="V18" s="27" t="n">
        <v>44.7166666666667</v>
      </c>
      <c r="W18" s="8"/>
      <c r="X18" s="8"/>
      <c r="Z18" s="27" t="n">
        <v>3007.19</v>
      </c>
      <c r="AA18" s="27" t="n">
        <v>34.198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169.73</v>
      </c>
      <c r="G19" s="55" t="n">
        <v>31.561</v>
      </c>
      <c r="H19" s="55" t="n">
        <v>163.4</v>
      </c>
      <c r="I19" s="55" t="n">
        <v>31.791</v>
      </c>
      <c r="J19" s="27" t="n">
        <v>1391.19</v>
      </c>
      <c r="K19" s="27" t="n">
        <v>31.83</v>
      </c>
      <c r="L19" s="8"/>
      <c r="M19" s="8"/>
      <c r="O19" s="55" t="n">
        <v>60.77</v>
      </c>
      <c r="P19" s="55" t="n">
        <v>41.202</v>
      </c>
      <c r="Q19" s="55" t="n">
        <v>33.01</v>
      </c>
      <c r="R19" s="55" t="n">
        <v>41.37</v>
      </c>
      <c r="S19" s="55" t="n">
        <v>34.08</v>
      </c>
      <c r="T19" s="55" t="n">
        <v>40.999</v>
      </c>
      <c r="U19" s="27" t="n">
        <v>127.86</v>
      </c>
      <c r="V19" s="27" t="n">
        <v>41.1903333333333</v>
      </c>
      <c r="W19" s="8"/>
      <c r="X19" s="8"/>
      <c r="Z19" s="27" t="n">
        <v>1519.05</v>
      </c>
      <c r="AA19" s="27" t="n">
        <v>31.8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90.24</v>
      </c>
      <c r="G20" s="55" t="n">
        <v>29.416</v>
      </c>
      <c r="H20" s="55" t="n">
        <v>89.18</v>
      </c>
      <c r="I20" s="55" t="n">
        <v>29.582</v>
      </c>
      <c r="J20" s="27" t="n">
        <v>720.39</v>
      </c>
      <c r="K20" s="27" t="n">
        <v>29.6446666666667</v>
      </c>
      <c r="L20" s="8"/>
      <c r="M20" s="8"/>
      <c r="O20" s="55" t="n">
        <v>36.55</v>
      </c>
      <c r="P20" s="55" t="n">
        <v>36.892</v>
      </c>
      <c r="Q20" s="55" t="n">
        <v>20.61</v>
      </c>
      <c r="R20" s="55" t="n">
        <v>37.403</v>
      </c>
      <c r="S20" s="55" t="n">
        <v>21.68</v>
      </c>
      <c r="T20" s="55" t="n">
        <v>36.62</v>
      </c>
      <c r="U20" s="27" t="n">
        <v>78.84</v>
      </c>
      <c r="V20" s="27" t="n">
        <v>36.9716666666667</v>
      </c>
      <c r="W20" s="8"/>
      <c r="X20" s="8"/>
      <c r="Z20" s="27" t="n">
        <v>799.23</v>
      </c>
      <c r="AA20" s="27" t="n">
        <v>29.644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438.29</v>
      </c>
      <c r="G23" s="55" t="n">
        <v>38.238</v>
      </c>
      <c r="H23" s="55" t="n">
        <v>454.71</v>
      </c>
      <c r="I23" s="55" t="n">
        <v>38.208</v>
      </c>
      <c r="J23" s="27" t="n">
        <v>4566.77</v>
      </c>
      <c r="K23" s="27" t="n">
        <v>38.4066666666667</v>
      </c>
      <c r="L23" s="8"/>
      <c r="M23" s="8"/>
      <c r="O23" s="55" t="n">
        <v>183.07</v>
      </c>
      <c r="P23" s="55" t="n">
        <v>43.741</v>
      </c>
      <c r="Q23" s="55" t="n">
        <v>74.15</v>
      </c>
      <c r="R23" s="55" t="n">
        <v>43.709</v>
      </c>
      <c r="S23" s="55" t="n">
        <v>78.2</v>
      </c>
      <c r="T23" s="55" t="n">
        <v>43.729</v>
      </c>
      <c r="U23" s="27" t="n">
        <v>335.42</v>
      </c>
      <c r="V23" s="27" t="n">
        <v>43.7263333333333</v>
      </c>
      <c r="W23" s="8"/>
      <c r="X23" s="8"/>
      <c r="Z23" s="27" t="n">
        <v>4902.19</v>
      </c>
      <c r="AA23" s="27" t="n">
        <v>38.406666666666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200.89</v>
      </c>
      <c r="G24" s="55" t="n">
        <v>36.199</v>
      </c>
      <c r="H24" s="55" t="n">
        <v>206.44</v>
      </c>
      <c r="I24" s="55" t="n">
        <v>36.156</v>
      </c>
      <c r="J24" s="27" t="n">
        <v>2304.41</v>
      </c>
      <c r="K24" s="27" t="n">
        <v>36.328</v>
      </c>
      <c r="L24" s="8"/>
      <c r="M24" s="8"/>
      <c r="O24" s="55" t="n">
        <v>100.67</v>
      </c>
      <c r="P24" s="55" t="n">
        <v>40.526</v>
      </c>
      <c r="Q24" s="55" t="n">
        <v>41.56</v>
      </c>
      <c r="R24" s="55" t="n">
        <v>40.476</v>
      </c>
      <c r="S24" s="55" t="n">
        <v>42.95</v>
      </c>
      <c r="T24" s="55" t="n">
        <v>40.423</v>
      </c>
      <c r="U24" s="27" t="n">
        <v>185.18</v>
      </c>
      <c r="V24" s="27" t="n">
        <v>40.475</v>
      </c>
      <c r="W24" s="8"/>
      <c r="X24" s="8"/>
      <c r="Z24" s="27" t="n">
        <v>2489.59</v>
      </c>
      <c r="AA24" s="27" t="n">
        <v>36.328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98.34</v>
      </c>
      <c r="G25" s="55" t="n">
        <v>33.96</v>
      </c>
      <c r="H25" s="55" t="n">
        <v>102.13</v>
      </c>
      <c r="I25" s="55" t="n">
        <v>33.92</v>
      </c>
      <c r="J25" s="27" t="n">
        <v>1210.89</v>
      </c>
      <c r="K25" s="27" t="n">
        <v>34.071</v>
      </c>
      <c r="L25" s="8"/>
      <c r="M25" s="8"/>
      <c r="O25" s="55" t="n">
        <v>53.17</v>
      </c>
      <c r="P25" s="55" t="n">
        <v>36.857</v>
      </c>
      <c r="Q25" s="55" t="n">
        <v>24.82</v>
      </c>
      <c r="R25" s="55" t="n">
        <v>36.886</v>
      </c>
      <c r="S25" s="55" t="n">
        <v>25.04</v>
      </c>
      <c r="T25" s="55" t="n">
        <v>36.886</v>
      </c>
      <c r="U25" s="27" t="n">
        <v>103.03</v>
      </c>
      <c r="V25" s="27" t="n">
        <v>36.8763333333333</v>
      </c>
      <c r="W25" s="8"/>
      <c r="X25" s="8"/>
      <c r="Z25" s="27" t="n">
        <v>1313.92</v>
      </c>
      <c r="AA25" s="27" t="n">
        <v>34.071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52.55</v>
      </c>
      <c r="G26" s="55" t="n">
        <v>31.502</v>
      </c>
      <c r="H26" s="55" t="n">
        <v>55.19</v>
      </c>
      <c r="I26" s="55" t="n">
        <v>31.457</v>
      </c>
      <c r="J26" s="27" t="n">
        <v>673.49</v>
      </c>
      <c r="K26" s="27" t="n">
        <v>31.5936666666667</v>
      </c>
      <c r="L26" s="8"/>
      <c r="M26" s="8"/>
      <c r="O26" s="55" t="n">
        <v>27.96</v>
      </c>
      <c r="P26" s="55" t="n">
        <v>33.344</v>
      </c>
      <c r="Q26" s="55" t="n">
        <v>15.69</v>
      </c>
      <c r="R26" s="55" t="n">
        <v>33.344</v>
      </c>
      <c r="S26" s="55" t="n">
        <v>16.05</v>
      </c>
      <c r="T26" s="55" t="n">
        <v>33.404</v>
      </c>
      <c r="U26" s="27" t="n">
        <v>59.7</v>
      </c>
      <c r="V26" s="27" t="n">
        <v>33.364</v>
      </c>
      <c r="W26" s="8"/>
      <c r="X26" s="8"/>
      <c r="Z26" s="27" t="n">
        <v>733.19</v>
      </c>
      <c r="AA26" s="27" t="n">
        <v>31.593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08.66</v>
      </c>
      <c r="G29" s="55" t="n">
        <v>41.016</v>
      </c>
      <c r="H29" s="55" t="n">
        <v>329.56</v>
      </c>
      <c r="I29" s="55" t="n">
        <v>40.67</v>
      </c>
      <c r="J29" s="27" t="n">
        <v>1601.81</v>
      </c>
      <c r="K29" s="27" t="n">
        <v>41.3533333333333</v>
      </c>
      <c r="L29" s="8"/>
      <c r="M29" s="8"/>
      <c r="O29" s="55" t="n">
        <v>122.22</v>
      </c>
      <c r="P29" s="55" t="n">
        <v>39.816</v>
      </c>
      <c r="Q29" s="55" t="n">
        <v>146.85</v>
      </c>
      <c r="R29" s="55" t="n">
        <v>38.505</v>
      </c>
      <c r="S29" s="55" t="n">
        <v>172.8</v>
      </c>
      <c r="T29" s="55" t="n">
        <v>38.141</v>
      </c>
      <c r="U29" s="27" t="n">
        <v>441.87</v>
      </c>
      <c r="V29" s="27" t="n">
        <v>38.8206666666667</v>
      </c>
      <c r="W29" s="8"/>
      <c r="X29" s="8"/>
      <c r="Z29" s="27" t="n">
        <v>2043.68</v>
      </c>
      <c r="AA29" s="27" t="n">
        <v>41.35333333333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55.78</v>
      </c>
      <c r="G30" s="55" t="n">
        <v>38.632</v>
      </c>
      <c r="H30" s="55" t="n">
        <v>162.53</v>
      </c>
      <c r="I30" s="55" t="n">
        <v>38.256</v>
      </c>
      <c r="J30" s="27" t="n">
        <v>893.54</v>
      </c>
      <c r="K30" s="27" t="n">
        <v>39.0356666666667</v>
      </c>
      <c r="L30" s="8"/>
      <c r="M30" s="8"/>
      <c r="O30" s="55" t="n">
        <v>61.88</v>
      </c>
      <c r="P30" s="55" t="n">
        <v>35.91</v>
      </c>
      <c r="Q30" s="55" t="n">
        <v>72.99</v>
      </c>
      <c r="R30" s="55" t="n">
        <v>35.011</v>
      </c>
      <c r="S30" s="55" t="n">
        <v>84.53</v>
      </c>
      <c r="T30" s="55" t="n">
        <v>34.455</v>
      </c>
      <c r="U30" s="27" t="n">
        <v>219.4</v>
      </c>
      <c r="V30" s="27" t="n">
        <v>35.1253333333333</v>
      </c>
      <c r="W30" s="8"/>
      <c r="X30" s="8"/>
      <c r="Z30" s="27" t="n">
        <v>1112.94</v>
      </c>
      <c r="AA30" s="27" t="n">
        <v>39.035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82.53</v>
      </c>
      <c r="G31" s="55" t="n">
        <v>35.939</v>
      </c>
      <c r="H31" s="55" t="n">
        <v>84.24</v>
      </c>
      <c r="I31" s="55" t="n">
        <v>35.626</v>
      </c>
      <c r="J31" s="27" t="n">
        <v>516.13</v>
      </c>
      <c r="K31" s="27" t="n">
        <v>36.402</v>
      </c>
      <c r="L31" s="8"/>
      <c r="M31" s="8"/>
      <c r="O31" s="55" t="n">
        <v>31.4</v>
      </c>
      <c r="P31" s="55" t="n">
        <v>32.942</v>
      </c>
      <c r="Q31" s="55" t="n">
        <v>36.21</v>
      </c>
      <c r="R31" s="55" t="n">
        <v>32.038</v>
      </c>
      <c r="S31" s="55" t="n">
        <v>41.03</v>
      </c>
      <c r="T31" s="55" t="n">
        <v>31.385</v>
      </c>
      <c r="U31" s="27" t="n">
        <v>108.64</v>
      </c>
      <c r="V31" s="27" t="n">
        <v>32.1216666666667</v>
      </c>
      <c r="W31" s="8"/>
      <c r="X31" s="8"/>
      <c r="Z31" s="27" t="n">
        <v>624.77</v>
      </c>
      <c r="AA31" s="27" t="n">
        <v>36.402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45.5</v>
      </c>
      <c r="G32" s="55" t="n">
        <v>32.965</v>
      </c>
      <c r="H32" s="55" t="n">
        <v>46.82</v>
      </c>
      <c r="I32" s="55" t="n">
        <v>32.899</v>
      </c>
      <c r="J32" s="27" t="n">
        <v>313.66</v>
      </c>
      <c r="K32" s="27" t="n">
        <v>33.5423333333333</v>
      </c>
      <c r="L32" s="8"/>
      <c r="M32" s="8"/>
      <c r="O32" s="55" t="n">
        <v>17.23</v>
      </c>
      <c r="P32" s="55" t="n">
        <v>30.15</v>
      </c>
      <c r="Q32" s="55" t="n">
        <v>18.44</v>
      </c>
      <c r="R32" s="55" t="n">
        <v>29.003</v>
      </c>
      <c r="S32" s="55" t="n">
        <v>20.74</v>
      </c>
      <c r="T32" s="55" t="n">
        <v>28.437</v>
      </c>
      <c r="U32" s="27" t="n">
        <v>56.41</v>
      </c>
      <c r="V32" s="27" t="n">
        <v>29.1966666666667</v>
      </c>
      <c r="W32" s="8"/>
      <c r="X32" s="8"/>
      <c r="Z32" s="27" t="n">
        <v>370.07</v>
      </c>
      <c r="AA32" s="27" t="n">
        <v>33.542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280.88</v>
      </c>
      <c r="G35" s="55" t="n">
        <v>40.329</v>
      </c>
      <c r="H35" s="55" t="n">
        <v>305.42</v>
      </c>
      <c r="I35" s="55" t="n">
        <v>40.084</v>
      </c>
      <c r="J35" s="27" t="n">
        <v>1600.93</v>
      </c>
      <c r="K35" s="27" t="n">
        <v>40.7333333333333</v>
      </c>
      <c r="L35" s="8"/>
      <c r="M35" s="8"/>
      <c r="O35" s="55" t="n">
        <v>88.11</v>
      </c>
      <c r="P35" s="55" t="n">
        <v>40.745</v>
      </c>
      <c r="Q35" s="55" t="n">
        <v>93.08</v>
      </c>
      <c r="R35" s="55" t="n">
        <v>39.833</v>
      </c>
      <c r="S35" s="55" t="n">
        <v>112.17</v>
      </c>
      <c r="T35" s="55" t="n">
        <v>39.138</v>
      </c>
      <c r="U35" s="27" t="n">
        <v>293.36</v>
      </c>
      <c r="V35" s="27" t="n">
        <v>39.9053333333333</v>
      </c>
      <c r="W35" s="8"/>
      <c r="X35" s="8"/>
      <c r="Z35" s="27" t="n">
        <v>1894.29</v>
      </c>
      <c r="AA35" s="27" t="n">
        <v>40.733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35.04</v>
      </c>
      <c r="G36" s="55" t="n">
        <v>37.753</v>
      </c>
      <c r="H36" s="55" t="n">
        <v>146.82</v>
      </c>
      <c r="I36" s="55" t="n">
        <v>37.542</v>
      </c>
      <c r="J36" s="27" t="n">
        <v>891.52</v>
      </c>
      <c r="K36" s="27" t="n">
        <v>38.27</v>
      </c>
      <c r="L36" s="8"/>
      <c r="M36" s="8"/>
      <c r="O36" s="55" t="n">
        <v>43.97</v>
      </c>
      <c r="P36" s="55" t="n">
        <v>37.654</v>
      </c>
      <c r="Q36" s="55" t="n">
        <v>45.59</v>
      </c>
      <c r="R36" s="55" t="n">
        <v>36.898</v>
      </c>
      <c r="S36" s="55" t="n">
        <v>54.52</v>
      </c>
      <c r="T36" s="55" t="n">
        <v>36.35</v>
      </c>
      <c r="U36" s="27" t="n">
        <v>144.08</v>
      </c>
      <c r="V36" s="27" t="n">
        <v>36.9673333333333</v>
      </c>
      <c r="W36" s="8"/>
      <c r="X36" s="8"/>
      <c r="Z36" s="27" t="n">
        <v>1035.6</v>
      </c>
      <c r="AA36" s="27" t="n">
        <v>38.2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67.54</v>
      </c>
      <c r="G37" s="55" t="n">
        <v>34.917</v>
      </c>
      <c r="H37" s="55" t="n">
        <v>75.03</v>
      </c>
      <c r="I37" s="55" t="n">
        <v>34.75</v>
      </c>
      <c r="J37" s="27" t="n">
        <v>509.15</v>
      </c>
      <c r="K37" s="27" t="n">
        <v>35.4373333333333</v>
      </c>
      <c r="L37" s="8"/>
      <c r="M37" s="8"/>
      <c r="O37" s="55" t="n">
        <v>22.65</v>
      </c>
      <c r="P37" s="55" t="n">
        <v>34.819</v>
      </c>
      <c r="Q37" s="55" t="n">
        <v>22.59</v>
      </c>
      <c r="R37" s="55" t="n">
        <v>34.083</v>
      </c>
      <c r="S37" s="55" t="n">
        <v>26.93</v>
      </c>
      <c r="T37" s="55" t="n">
        <v>32.977</v>
      </c>
      <c r="U37" s="27" t="n">
        <v>72.17</v>
      </c>
      <c r="V37" s="27" t="n">
        <v>33.9596666666667</v>
      </c>
      <c r="W37" s="8"/>
      <c r="X37" s="8"/>
      <c r="Z37" s="27" t="n">
        <v>581.32</v>
      </c>
      <c r="AA37" s="27" t="n">
        <v>35.437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35.72</v>
      </c>
      <c r="G38" s="55" t="n">
        <v>31.971</v>
      </c>
      <c r="H38" s="55" t="n">
        <v>39.58</v>
      </c>
      <c r="I38" s="55" t="n">
        <v>31.88</v>
      </c>
      <c r="J38" s="27" t="n">
        <v>297.45</v>
      </c>
      <c r="K38" s="27" t="n">
        <v>32.4413333333333</v>
      </c>
      <c r="L38" s="8"/>
      <c r="M38" s="8"/>
      <c r="O38" s="55" t="n">
        <v>13.18</v>
      </c>
      <c r="P38" s="55" t="n">
        <v>31.723</v>
      </c>
      <c r="Q38" s="55" t="n">
        <v>12.52</v>
      </c>
      <c r="R38" s="55" t="n">
        <v>30.894</v>
      </c>
      <c r="S38" s="55" t="n">
        <v>14.7</v>
      </c>
      <c r="T38" s="55" t="n">
        <v>30.109</v>
      </c>
      <c r="U38" s="27" t="n">
        <v>40.4</v>
      </c>
      <c r="V38" s="27" t="n">
        <v>30.9086666666667</v>
      </c>
      <c r="W38" s="8"/>
      <c r="X38" s="8"/>
      <c r="Z38" s="27" t="n">
        <v>337.85</v>
      </c>
      <c r="AA38" s="27" t="n">
        <v>32.441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63.42</v>
      </c>
      <c r="G41" s="55" t="n">
        <v>38.4</v>
      </c>
      <c r="H41" s="55" t="n">
        <v>294.31</v>
      </c>
      <c r="I41" s="55" t="n">
        <v>37.988</v>
      </c>
      <c r="J41" s="27" t="n">
        <v>1545.87</v>
      </c>
      <c r="K41" s="27" t="n">
        <v>38.771</v>
      </c>
      <c r="L41" s="8"/>
      <c r="M41" s="8"/>
      <c r="O41" s="55" t="n">
        <v>89.38</v>
      </c>
      <c r="P41" s="55" t="n">
        <v>38.387</v>
      </c>
      <c r="Q41" s="55" t="n">
        <v>74.53</v>
      </c>
      <c r="R41" s="55" t="n">
        <v>38.552</v>
      </c>
      <c r="S41" s="55" t="n">
        <v>68.74</v>
      </c>
      <c r="T41" s="55" t="n">
        <v>38.69</v>
      </c>
      <c r="U41" s="27" t="n">
        <v>232.65</v>
      </c>
      <c r="V41" s="27" t="n">
        <v>38.543</v>
      </c>
      <c r="W41" s="8"/>
      <c r="X41" s="8"/>
      <c r="Z41" s="27" t="n">
        <v>1778.52</v>
      </c>
      <c r="AA41" s="27" t="n">
        <v>38.771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28.82</v>
      </c>
      <c r="G42" s="55" t="n">
        <v>36.101</v>
      </c>
      <c r="H42" s="55" t="n">
        <v>144.16</v>
      </c>
      <c r="I42" s="55" t="n">
        <v>35.622</v>
      </c>
      <c r="J42" s="27" t="n">
        <v>834.15</v>
      </c>
      <c r="K42" s="27" t="n">
        <v>36.438</v>
      </c>
      <c r="L42" s="8"/>
      <c r="M42" s="8"/>
      <c r="O42" s="55" t="n">
        <v>44.32</v>
      </c>
      <c r="P42" s="55" t="n">
        <v>35.818</v>
      </c>
      <c r="Q42" s="55" t="n">
        <v>37.06</v>
      </c>
      <c r="R42" s="55" t="n">
        <v>35.822</v>
      </c>
      <c r="S42" s="55" t="n">
        <v>34.58</v>
      </c>
      <c r="T42" s="55" t="n">
        <v>36.055</v>
      </c>
      <c r="U42" s="27" t="n">
        <v>115.96</v>
      </c>
      <c r="V42" s="27" t="n">
        <v>35.8983333333333</v>
      </c>
      <c r="W42" s="8"/>
      <c r="X42" s="8"/>
      <c r="Z42" s="27" t="n">
        <v>950.11</v>
      </c>
      <c r="AA42" s="27" t="n">
        <v>36.438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70.39</v>
      </c>
      <c r="G43" s="55" t="n">
        <v>33.729</v>
      </c>
      <c r="H43" s="55" t="n">
        <v>79.64</v>
      </c>
      <c r="I43" s="55" t="n">
        <v>33.213</v>
      </c>
      <c r="J43" s="27" t="n">
        <v>467.92</v>
      </c>
      <c r="K43" s="27" t="n">
        <v>33.9836666666667</v>
      </c>
      <c r="L43" s="8"/>
      <c r="M43" s="8"/>
      <c r="O43" s="55" t="n">
        <v>22.88</v>
      </c>
      <c r="P43" s="55" t="n">
        <v>32.981</v>
      </c>
      <c r="Q43" s="55" t="n">
        <v>19.39</v>
      </c>
      <c r="R43" s="55" t="n">
        <v>32.656</v>
      </c>
      <c r="S43" s="55" t="n">
        <v>18.52</v>
      </c>
      <c r="T43" s="55" t="n">
        <v>32.986</v>
      </c>
      <c r="U43" s="27" t="n">
        <v>60.79</v>
      </c>
      <c r="V43" s="27" t="n">
        <v>32.8743333333333</v>
      </c>
      <c r="W43" s="8"/>
      <c r="X43" s="8"/>
      <c r="Z43" s="27" t="n">
        <v>528.71</v>
      </c>
      <c r="AA43" s="27" t="n">
        <v>33.983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40.91</v>
      </c>
      <c r="G44" s="55" t="n">
        <v>31.224</v>
      </c>
      <c r="H44" s="55" t="n">
        <v>46.28</v>
      </c>
      <c r="I44" s="55" t="n">
        <v>30.654</v>
      </c>
      <c r="J44" s="27" t="n">
        <v>278.88</v>
      </c>
      <c r="K44" s="27" t="n">
        <v>31.4093333333333</v>
      </c>
      <c r="L44" s="8"/>
      <c r="M44" s="8"/>
      <c r="O44" s="55" t="n">
        <v>13.37</v>
      </c>
      <c r="P44" s="55" t="n">
        <v>29.791</v>
      </c>
      <c r="Q44" s="55" t="n">
        <v>11.32</v>
      </c>
      <c r="R44" s="55" t="n">
        <v>29.194</v>
      </c>
      <c r="S44" s="55" t="n">
        <v>11.21</v>
      </c>
      <c r="T44" s="55" t="n">
        <v>30.005</v>
      </c>
      <c r="U44" s="27" t="n">
        <v>35.9</v>
      </c>
      <c r="V44" s="27" t="n">
        <v>29.6633333333333</v>
      </c>
      <c r="W44" s="8"/>
      <c r="X44" s="8"/>
      <c r="Z44" s="27" t="n">
        <v>314.78</v>
      </c>
      <c r="AA44" s="27" t="n">
        <v>31.409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2" activeCellId="0" sqref="F52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QC_DDV OFF'!J5,'QC_DDV OFF'!U5)</f>
        <v>1538.58</v>
      </c>
      <c r="E5" s="56" t="n">
        <f aca="false">AVERAGE(F5:K5)</f>
        <v>41.9172</v>
      </c>
      <c r="F5" s="39" t="n">
        <v>41.5979</v>
      </c>
      <c r="G5" s="39" t="n">
        <v>42.2871</v>
      </c>
      <c r="H5" s="39" t="n">
        <v>42.1563</v>
      </c>
      <c r="I5" s="39" t="n">
        <v>41.8091</v>
      </c>
      <c r="J5" s="39" t="n">
        <v>42.0658</v>
      </c>
      <c r="K5" s="39" t="n">
        <v>41.587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QC_DDV OFF'!J6,'QC_DDV OFF'!U6)</f>
        <v>785.81</v>
      </c>
      <c r="E6" s="56" t="n">
        <f aca="false">AVERAGE(F6:K6)</f>
        <v>40.5649666666667</v>
      </c>
      <c r="F6" s="39" t="n">
        <v>40.297</v>
      </c>
      <c r="G6" s="39" t="n">
        <v>40.8877</v>
      </c>
      <c r="H6" s="39" t="n">
        <v>40.826</v>
      </c>
      <c r="I6" s="39" t="n">
        <v>40.5479</v>
      </c>
      <c r="J6" s="39" t="n">
        <v>40.6353</v>
      </c>
      <c r="K6" s="39" t="n">
        <v>40.1959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QC_DDV OFF'!J7,'QC_DDV OFF'!U7)</f>
        <v>446.06</v>
      </c>
      <c r="E7" s="56" t="n">
        <f aca="false">AVERAGE(F7:K7)</f>
        <v>38.6608833333333</v>
      </c>
      <c r="F7" s="39" t="n">
        <v>38.4743</v>
      </c>
      <c r="G7" s="39" t="n">
        <v>38.9358</v>
      </c>
      <c r="H7" s="39" t="n">
        <v>38.9125</v>
      </c>
      <c r="I7" s="39" t="n">
        <v>38.7213</v>
      </c>
      <c r="J7" s="39" t="n">
        <v>38.6704</v>
      </c>
      <c r="K7" s="39" t="n">
        <v>38.251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QC_DDV OFF'!J8,'QC_DDV OFF'!U8)</f>
        <v>273.58</v>
      </c>
      <c r="E8" s="56" t="n">
        <f aca="false">AVERAGE(F8:K8)</f>
        <v>36.2435166666667</v>
      </c>
      <c r="F8" s="39" t="n">
        <v>36.097</v>
      </c>
      <c r="G8" s="39" t="n">
        <v>36.4425</v>
      </c>
      <c r="H8" s="39" t="n">
        <v>36.443</v>
      </c>
      <c r="I8" s="39" t="n">
        <v>36.3349</v>
      </c>
      <c r="J8" s="39" t="n">
        <v>36.2459</v>
      </c>
      <c r="K8" s="39" t="n">
        <v>35.8978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QC_DDV OFF'!J11,'QC_DDV OFF'!U11)</f>
        <v>3209.34</v>
      </c>
      <c r="E11" s="56" t="n">
        <f aca="false">AVERAGE(F11:K11)</f>
        <v>38.7932166666667</v>
      </c>
      <c r="F11" s="39" t="n">
        <v>38.3475</v>
      </c>
      <c r="G11" s="39" t="n">
        <v>38.8225</v>
      </c>
      <c r="H11" s="39" t="n">
        <v>39.0233</v>
      </c>
      <c r="I11" s="39" t="n">
        <v>39.1452</v>
      </c>
      <c r="J11" s="39" t="n">
        <v>39.0033</v>
      </c>
      <c r="K11" s="39" t="n">
        <v>38.4175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QC_DDV OFF'!J12,'QC_DDV OFF'!U12)</f>
        <v>1471.93</v>
      </c>
      <c r="E12" s="56" t="n">
        <f aca="false">AVERAGE(F12:K12)</f>
        <v>36.9553833333333</v>
      </c>
      <c r="F12" s="39" t="n">
        <v>36.5052</v>
      </c>
      <c r="G12" s="39" t="n">
        <v>36.9461</v>
      </c>
      <c r="H12" s="39" t="n">
        <v>37.1599</v>
      </c>
      <c r="I12" s="39" t="n">
        <v>37.2784</v>
      </c>
      <c r="J12" s="39" t="n">
        <v>37.1573</v>
      </c>
      <c r="K12" s="39" t="n">
        <v>36.6854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QC_DDV OFF'!J13,'QC_DDV OFF'!U13)</f>
        <v>744.43</v>
      </c>
      <c r="E13" s="56" t="n">
        <f aca="false">AVERAGE(F13:K13)</f>
        <v>34.8624666666667</v>
      </c>
      <c r="F13" s="39" t="n">
        <v>34.4621</v>
      </c>
      <c r="G13" s="39" t="n">
        <v>34.8465</v>
      </c>
      <c r="H13" s="39" t="n">
        <v>35.0156</v>
      </c>
      <c r="I13" s="39" t="n">
        <v>35.1169</v>
      </c>
      <c r="J13" s="39" t="n">
        <v>35.0473</v>
      </c>
      <c r="K13" s="39" t="n">
        <v>34.6864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QC_DDV OFF'!J14,'QC_DDV OFF'!U14)</f>
        <v>415.28</v>
      </c>
      <c r="E14" s="56" t="n">
        <f aca="false">AVERAGE(F14:K14)</f>
        <v>32.5036333333333</v>
      </c>
      <c r="F14" s="39" t="n">
        <v>32.1386</v>
      </c>
      <c r="G14" s="39" t="n">
        <v>32.4775</v>
      </c>
      <c r="H14" s="39" t="n">
        <v>32.6287</v>
      </c>
      <c r="I14" s="39" t="n">
        <v>32.7286</v>
      </c>
      <c r="J14" s="39" t="n">
        <v>32.663</v>
      </c>
      <c r="K14" s="39" t="n">
        <v>32.3854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QC_DDV OFF'!J17,'QC_DDV OFF'!U17)</f>
        <v>6117.52</v>
      </c>
      <c r="E17" s="56" t="n">
        <f aca="false">AVERAGE(F17:K17)</f>
        <v>35.74955</v>
      </c>
      <c r="F17" s="39" t="n">
        <v>35.5949</v>
      </c>
      <c r="G17" s="39" t="n">
        <v>35.7475</v>
      </c>
      <c r="H17" s="39" t="n">
        <v>35.885</v>
      </c>
      <c r="I17" s="39" t="n">
        <v>35.9022</v>
      </c>
      <c r="J17" s="39" t="n">
        <v>35.7663</v>
      </c>
      <c r="K17" s="39" t="n">
        <v>35.6014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QC_DDV OFF'!J18,'QC_DDV OFF'!U18)</f>
        <v>3007.19</v>
      </c>
      <c r="E18" s="56" t="n">
        <f aca="false">AVERAGE(F18:K18)</f>
        <v>33.7367</v>
      </c>
      <c r="F18" s="39" t="n">
        <v>33.581</v>
      </c>
      <c r="G18" s="39" t="n">
        <v>33.6954</v>
      </c>
      <c r="H18" s="39" t="n">
        <v>33.8367</v>
      </c>
      <c r="I18" s="39" t="n">
        <v>33.898</v>
      </c>
      <c r="J18" s="39" t="n">
        <v>33.7583</v>
      </c>
      <c r="K18" s="39" t="n">
        <v>33.6508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QC_DDV OFF'!J19,'QC_DDV OFF'!U19)</f>
        <v>1519.05</v>
      </c>
      <c r="E19" s="56" t="n">
        <f aca="false">AVERAGE(F19:K19)</f>
        <v>31.58065</v>
      </c>
      <c r="F19" s="39" t="n">
        <v>31.435</v>
      </c>
      <c r="G19" s="39" t="n">
        <v>31.5115</v>
      </c>
      <c r="H19" s="39" t="n">
        <v>31.6964</v>
      </c>
      <c r="I19" s="39" t="n">
        <v>31.7256</v>
      </c>
      <c r="J19" s="39" t="n">
        <v>31.5788</v>
      </c>
      <c r="K19" s="39" t="n">
        <v>31.5366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QC_DDV OFF'!J20,'QC_DDV OFF'!U20)</f>
        <v>799.23</v>
      </c>
      <c r="E20" s="56" t="n">
        <f aca="false">AVERAGE(F20:K20)</f>
        <v>29.5002666666667</v>
      </c>
      <c r="F20" s="39" t="n">
        <v>29.3699</v>
      </c>
      <c r="G20" s="39" t="n">
        <v>29.4351</v>
      </c>
      <c r="H20" s="39" t="n">
        <v>29.6331</v>
      </c>
      <c r="I20" s="39" t="n">
        <v>29.6539</v>
      </c>
      <c r="J20" s="39" t="n">
        <v>29.4777</v>
      </c>
      <c r="K20" s="39" t="n">
        <v>29.4319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QC_DDV OFF'!J23,'QC_DDV OFF'!U23)</f>
        <v>4902.19</v>
      </c>
      <c r="E23" s="56" t="n">
        <f aca="false">AVERAGE(F23:K23)</f>
        <v>38.2039</v>
      </c>
      <c r="F23" s="39" t="n">
        <v>38.0637</v>
      </c>
      <c r="G23" s="39" t="n">
        <v>38.156</v>
      </c>
      <c r="H23" s="39" t="n">
        <v>38.3675</v>
      </c>
      <c r="I23" s="39" t="n">
        <v>38.3971</v>
      </c>
      <c r="J23" s="39" t="n">
        <v>38.16</v>
      </c>
      <c r="K23" s="39" t="n">
        <v>38.0791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QC_DDV OFF'!J24,'QC_DDV OFF'!U24)</f>
        <v>2489.59</v>
      </c>
      <c r="E24" s="56" t="n">
        <f aca="false">AVERAGE(F24:K24)</f>
        <v>36.3010333333333</v>
      </c>
      <c r="F24" s="39" t="n">
        <v>36.1801</v>
      </c>
      <c r="G24" s="39" t="n">
        <v>36.2517</v>
      </c>
      <c r="H24" s="39" t="n">
        <v>36.437</v>
      </c>
      <c r="I24" s="39" t="n">
        <v>36.4608</v>
      </c>
      <c r="J24" s="39" t="n">
        <v>36.2666</v>
      </c>
      <c r="K24" s="39" t="n">
        <v>36.21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QC_DDV OFF'!J25,'QC_DDV OFF'!U25)</f>
        <v>1313.92</v>
      </c>
      <c r="E25" s="56" t="n">
        <f aca="false">AVERAGE(F25:K25)</f>
        <v>34.1212666666667</v>
      </c>
      <c r="F25" s="39" t="n">
        <v>34.0117</v>
      </c>
      <c r="G25" s="39" t="n">
        <v>34.0729</v>
      </c>
      <c r="H25" s="39" t="n">
        <v>34.2407</v>
      </c>
      <c r="I25" s="39" t="n">
        <v>34.2555</v>
      </c>
      <c r="J25" s="39" t="n">
        <v>34.0965</v>
      </c>
      <c r="K25" s="39" t="n">
        <v>34.0503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QC_DDV OFF'!J26,'QC_DDV OFF'!U26)</f>
        <v>733.19</v>
      </c>
      <c r="E26" s="56" t="n">
        <f aca="false">AVERAGE(F26:K26)</f>
        <v>31.6880833333333</v>
      </c>
      <c r="F26" s="39" t="n">
        <v>31.5857</v>
      </c>
      <c r="G26" s="39" t="n">
        <v>31.657</v>
      </c>
      <c r="H26" s="39" t="n">
        <v>31.7865</v>
      </c>
      <c r="I26" s="39" t="n">
        <v>31.796</v>
      </c>
      <c r="J26" s="39" t="n">
        <v>31.6799</v>
      </c>
      <c r="K26" s="39" t="n">
        <v>31.6234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QC_DDV OFF'!J29,'QC_DDV OFF'!U29)</f>
        <v>2043.68</v>
      </c>
      <c r="E29" s="39" t="n">
        <f aca="false">AVERAGE(F29:K29)</f>
        <v>41.3048</v>
      </c>
      <c r="F29" s="39" t="n">
        <v>40.8385</v>
      </c>
      <c r="G29" s="39" t="n">
        <v>41.4817</v>
      </c>
      <c r="H29" s="39" t="n">
        <v>41.9476</v>
      </c>
      <c r="I29" s="39" t="n">
        <v>41.7802</v>
      </c>
      <c r="J29" s="39" t="n">
        <v>41.202</v>
      </c>
      <c r="K29" s="39" t="n">
        <v>40.5788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QC_DDV OFF'!J30,'QC_DDV OFF'!U30)</f>
        <v>1112.94</v>
      </c>
      <c r="E30" s="39" t="n">
        <f aca="false">AVERAGE(F30:K30)</f>
        <v>39.3108333333333</v>
      </c>
      <c r="F30" s="39" t="n">
        <v>38.8541</v>
      </c>
      <c r="G30" s="39" t="n">
        <v>39.4646</v>
      </c>
      <c r="H30" s="39" t="n">
        <v>39.9308</v>
      </c>
      <c r="I30" s="39" t="n">
        <v>39.7781</v>
      </c>
      <c r="J30" s="39" t="n">
        <v>39.2147</v>
      </c>
      <c r="K30" s="39" t="n">
        <v>38.6227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QC_DDV OFF'!J31,'QC_DDV OFF'!U31)</f>
        <v>624.77</v>
      </c>
      <c r="E31" s="39" t="n">
        <f aca="false">AVERAGE(F31:K31)</f>
        <v>36.8936333333333</v>
      </c>
      <c r="F31" s="39" t="n">
        <v>36.4859</v>
      </c>
      <c r="G31" s="39" t="n">
        <v>37.0273</v>
      </c>
      <c r="H31" s="39" t="n">
        <v>37.4514</v>
      </c>
      <c r="I31" s="39" t="n">
        <v>37.3277</v>
      </c>
      <c r="J31" s="39" t="n">
        <v>36.8097</v>
      </c>
      <c r="K31" s="39" t="n">
        <v>36.2598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QC_DDV OFF'!J32,'QC_DDV OFF'!U32)</f>
        <v>370.07</v>
      </c>
      <c r="E32" s="39" t="n">
        <f aca="false">AVERAGE(F32:K32)</f>
        <v>34.1390833333333</v>
      </c>
      <c r="F32" s="39" t="n">
        <v>33.7357</v>
      </c>
      <c r="G32" s="39" t="n">
        <v>34.229</v>
      </c>
      <c r="H32" s="39" t="n">
        <v>34.6235</v>
      </c>
      <c r="I32" s="39" t="n">
        <v>34.5395</v>
      </c>
      <c r="J32" s="39" t="n">
        <v>34.1004</v>
      </c>
      <c r="K32" s="39" t="n">
        <v>33.6064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QC_DDV OFF'!J35,'QC_DDV OFF'!U35)</f>
        <v>1894.29</v>
      </c>
      <c r="E35" s="39" t="n">
        <f aca="false">AVERAGE(F35:K35)</f>
        <v>40.5864833333333</v>
      </c>
      <c r="F35" s="39" t="n">
        <v>40.0496</v>
      </c>
      <c r="G35" s="39" t="n">
        <v>40.6611</v>
      </c>
      <c r="H35" s="39" t="n">
        <v>41.1713</v>
      </c>
      <c r="I35" s="39" t="n">
        <v>41.0649</v>
      </c>
      <c r="J35" s="39" t="n">
        <v>40.4961</v>
      </c>
      <c r="K35" s="39" t="n">
        <v>40.0759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QC_DDV OFF'!J36,'QC_DDV OFF'!U36)</f>
        <v>1035.6</v>
      </c>
      <c r="E36" s="39" t="n">
        <f aca="false">AVERAGE(F36:K36)</f>
        <v>38.51275</v>
      </c>
      <c r="F36" s="39" t="n">
        <v>37.9856</v>
      </c>
      <c r="G36" s="39" t="n">
        <v>38.5818</v>
      </c>
      <c r="H36" s="39" t="n">
        <v>39.104</v>
      </c>
      <c r="I36" s="39" t="n">
        <v>39.009</v>
      </c>
      <c r="J36" s="39" t="n">
        <v>38.4457</v>
      </c>
      <c r="K36" s="39" t="n">
        <v>37.9504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QC_DDV OFF'!J37,'QC_DDV OFF'!U37)</f>
        <v>581.32</v>
      </c>
      <c r="E37" s="39" t="n">
        <f aca="false">AVERAGE(F37:K37)</f>
        <v>35.8781333333333</v>
      </c>
      <c r="F37" s="39" t="n">
        <v>35.4176</v>
      </c>
      <c r="G37" s="39" t="n">
        <v>35.9428</v>
      </c>
      <c r="H37" s="39" t="n">
        <v>36.3925</v>
      </c>
      <c r="I37" s="39" t="n">
        <v>36.3202</v>
      </c>
      <c r="J37" s="39" t="n">
        <v>35.8392</v>
      </c>
      <c r="K37" s="39" t="n">
        <v>35.3565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QC_DDV OFF'!J38,'QC_DDV OFF'!U38)</f>
        <v>337.85</v>
      </c>
      <c r="E38" s="39" t="n">
        <f aca="false">AVERAGE(F38:K38)</f>
        <v>32.9188</v>
      </c>
      <c r="F38" s="39" t="n">
        <v>32.5401</v>
      </c>
      <c r="G38" s="39" t="n">
        <v>32.9715</v>
      </c>
      <c r="H38" s="39" t="n">
        <v>33.3304</v>
      </c>
      <c r="I38" s="39" t="n">
        <v>33.2729</v>
      </c>
      <c r="J38" s="39" t="n">
        <v>32.9093</v>
      </c>
      <c r="K38" s="39" t="n">
        <v>32.4886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QC_DDV OFF'!J41,'QC_DDV OFF'!U41)</f>
        <v>1778.52</v>
      </c>
      <c r="E41" s="37" t="n">
        <f aca="false">AVERAGE(F41:K41)</f>
        <v>37.6721</v>
      </c>
      <c r="F41" s="39" t="n">
        <v>37.104</v>
      </c>
      <c r="G41" s="39" t="n">
        <v>37.3588</v>
      </c>
      <c r="H41" s="39" t="n">
        <v>38.2528</v>
      </c>
      <c r="I41" s="39" t="n">
        <v>38.4742</v>
      </c>
      <c r="J41" s="39" t="n">
        <v>37.4616</v>
      </c>
      <c r="K41" s="39" t="n">
        <v>37.3812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QC_DDV OFF'!J42,'QC_DDV OFF'!U42)</f>
        <v>950.11</v>
      </c>
      <c r="E42" s="37" t="n">
        <f aca="false">AVERAGE(F42:K42)</f>
        <v>35.9330166666667</v>
      </c>
      <c r="F42" s="39" t="n">
        <v>35.499</v>
      </c>
      <c r="G42" s="39" t="n">
        <v>35.7238</v>
      </c>
      <c r="H42" s="39" t="n">
        <v>36.5217</v>
      </c>
      <c r="I42" s="39" t="n">
        <v>36.6466</v>
      </c>
      <c r="J42" s="39" t="n">
        <v>35.7306</v>
      </c>
      <c r="K42" s="39" t="n">
        <v>35.4764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QC_DDV OFF'!J43,'QC_DDV OFF'!U43)</f>
        <v>528.71</v>
      </c>
      <c r="E43" s="37" t="n">
        <f aca="false">AVERAGE(F43:K43)</f>
        <v>33.8209166666667</v>
      </c>
      <c r="F43" s="39" t="n">
        <v>33.5751</v>
      </c>
      <c r="G43" s="39" t="n">
        <v>33.7303</v>
      </c>
      <c r="H43" s="39" t="n">
        <v>34.3565</v>
      </c>
      <c r="I43" s="39" t="n">
        <v>34.385</v>
      </c>
      <c r="J43" s="39" t="n">
        <v>33.6005</v>
      </c>
      <c r="K43" s="39" t="n">
        <v>33.2781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QC_DDV OFF'!J44,'QC_DDV OFF'!U44)</f>
        <v>314.78</v>
      </c>
      <c r="E44" s="37" t="n">
        <f aca="false">AVERAGE(F44:K44)</f>
        <v>31.3983333333333</v>
      </c>
      <c r="F44" s="39" t="n">
        <v>31.2355</v>
      </c>
      <c r="G44" s="39" t="n">
        <v>31.3958</v>
      </c>
      <c r="H44" s="39" t="n">
        <v>31.9125</v>
      </c>
      <c r="I44" s="39" t="n">
        <v>31.8846</v>
      </c>
      <c r="J44" s="39" t="n">
        <v>31.1345</v>
      </c>
      <c r="K44" s="39" t="n">
        <v>30.8271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허영수</dc:creator>
  <dc:description/>
  <dc:language>en-US</dc:language>
  <cp:lastModifiedBy>ys</cp:lastModifiedBy>
  <dcterms:modified xsi:type="dcterms:W3CDTF">2013-04-16T02:5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