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3876296856479</v>
      </c>
      <c r="J5" s="21" t="n">
        <f aca="false">'experimental data'!AC51</f>
        <v>0.985539345717397</v>
      </c>
      <c r="K5" s="22" t="n">
        <f aca="false">'experimental data'!AD51</f>
        <v>0.98687376951733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3061717604857</v>
      </c>
      <c r="J6" s="31" t="n">
        <f aca="false">'experimental data'!AC103</f>
        <v>1.02072617741586</v>
      </c>
      <c r="K6" s="32" t="n">
        <f aca="false">'experimental data'!AD103</f>
        <v>1.0048141940798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1970243550971</v>
      </c>
      <c r="J7" s="31" t="n">
        <f aca="false">'experimental data'!AC155</f>
        <v>1.00138428315583</v>
      </c>
      <c r="K7" s="32" t="n">
        <f aca="false">'experimental data'!AD155</f>
        <v>1.00287191949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9832898255234</v>
      </c>
      <c r="J8" s="31" t="n">
        <f aca="false">'experimental data'!AC207</f>
        <v>1.01484308717561</v>
      </c>
      <c r="K8" s="32" t="n">
        <f aca="false">'experimental data'!AD207</f>
        <v>1.0057321750400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1740912349558</v>
      </c>
      <c r="J9" s="31" t="n">
        <f aca="false">'experimental data'!AC259</f>
        <v>0.987879306157648</v>
      </c>
      <c r="K9" s="32" t="n">
        <f aca="false">'experimental data'!AD259</f>
        <v>0.99851933719420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281776089397</v>
      </c>
      <c r="J10" s="31" t="n">
        <f aca="false">'experimental data'!AC311</f>
        <v>1.00665927016878</v>
      </c>
      <c r="K10" s="32" t="n">
        <f aca="false">'experimental data'!AD311</f>
        <v>1.0047110563470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5826283756262</v>
      </c>
      <c r="J11" s="41" t="n">
        <f aca="false">'experimental data'!AC363</f>
        <v>0.999853030222617</v>
      </c>
      <c r="K11" s="42" t="n">
        <f aca="false">'experimental data'!AD363</f>
        <v>1.0032011930862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2969419337436</v>
      </c>
      <c r="J12" s="21" t="n">
        <f aca="false">AVERAGE(J5:J7)</f>
        <v>1.0025499354297</v>
      </c>
      <c r="K12" s="22" t="n">
        <f aca="false">AVERAGE(K5:K7)</f>
        <v>0.99818662769683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781147861169</v>
      </c>
      <c r="J13" s="41" t="n">
        <f aca="false">AVERAGE(J8:J11)</f>
        <v>1.00230867343116</v>
      </c>
      <c r="K13" s="42" t="n">
        <f aca="false">AVERAGE(K8:K11)</f>
        <v>1.0030409404168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1718978493855</v>
      </c>
      <c r="J14" s="53" t="n">
        <f aca="false">AVERAGE(J5:J11)</f>
        <v>1.00241207143053</v>
      </c>
      <c r="K14" s="54" t="n">
        <f aca="false">AVERAGE(K5:K11)</f>
        <v>1.0009605206797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299.2832</v>
      </c>
      <c r="N7" s="85" t="n">
        <v>42.2976</v>
      </c>
      <c r="O7" s="85" t="n">
        <v>43.1004</v>
      </c>
      <c r="P7" s="85" t="n">
        <v>43.12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5.1024</v>
      </c>
      <c r="N8" s="91" t="n">
        <v>40.0077</v>
      </c>
      <c r="O8" s="91" t="n">
        <v>41.9437</v>
      </c>
      <c r="P8" s="91" t="n">
        <v>41.6198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1664</v>
      </c>
      <c r="N9" s="91" t="n">
        <v>37.4156</v>
      </c>
      <c r="O9" s="91" t="n">
        <v>40.7034</v>
      </c>
      <c r="P9" s="91" t="n">
        <v>40.135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164</v>
      </c>
      <c r="N10" s="91" t="n">
        <v>34.6716</v>
      </c>
      <c r="O10" s="91" t="n">
        <v>39.7238</v>
      </c>
      <c r="P10" s="91" t="n">
        <v>39.009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29.296</v>
      </c>
      <c r="N11" s="85" t="n">
        <v>41.9712</v>
      </c>
      <c r="O11" s="85" t="n">
        <v>42.547</v>
      </c>
      <c r="P11" s="85" t="n">
        <v>42.862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8.4544</v>
      </c>
      <c r="N12" s="91" t="n">
        <v>39.7617</v>
      </c>
      <c r="O12" s="91" t="n">
        <v>41.3611</v>
      </c>
      <c r="P12" s="91" t="n">
        <v>41.4073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5.6984</v>
      </c>
      <c r="N13" s="91" t="n">
        <v>37.2138</v>
      </c>
      <c r="O13" s="91" t="n">
        <v>40.2081</v>
      </c>
      <c r="P13" s="91" t="n">
        <v>39.9675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2096</v>
      </c>
      <c r="N14" s="100" t="n">
        <v>34.4942</v>
      </c>
      <c r="O14" s="100" t="n">
        <v>39.3</v>
      </c>
      <c r="P14" s="100" t="n">
        <v>38.8562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0728</v>
      </c>
      <c r="N19" s="85" t="n">
        <v>35.028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8224</v>
      </c>
      <c r="N20" s="91" t="n">
        <v>32.8779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184</v>
      </c>
      <c r="N21" s="91" t="n">
        <v>30.7347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7.0744</v>
      </c>
      <c r="N22" s="91" t="n">
        <v>28.237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8312</v>
      </c>
      <c r="N23" s="85" t="n">
        <v>34.348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2.7024</v>
      </c>
      <c r="N24" s="91" t="n">
        <v>31.8783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1376</v>
      </c>
      <c r="N25" s="91" t="n">
        <v>29.706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304</v>
      </c>
      <c r="N26" s="91" t="n">
        <v>26.8819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2</v>
      </c>
      <c r="O27" s="85" t="n">
        <v>45.3058</v>
      </c>
      <c r="P27" s="85" t="n">
        <v>45.080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71</v>
      </c>
      <c r="O28" s="91" t="n">
        <v>43.7856</v>
      </c>
      <c r="P28" s="91" t="n">
        <v>43.251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28</v>
      </c>
      <c r="O29" s="91" t="n">
        <v>42.1694</v>
      </c>
      <c r="P29" s="91" t="n">
        <v>41.4101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891</v>
      </c>
      <c r="O30" s="100" t="n">
        <v>40.9264</v>
      </c>
      <c r="P30" s="100" t="n">
        <v>40.0415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91</v>
      </c>
      <c r="O31" s="85" t="n">
        <v>45.9135</v>
      </c>
      <c r="P31" s="85" t="n">
        <v>45.7473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04</v>
      </c>
      <c r="O32" s="91" t="n">
        <v>44.2525</v>
      </c>
      <c r="P32" s="91" t="n">
        <v>43.7601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49</v>
      </c>
      <c r="O33" s="91" t="n">
        <v>42.4453</v>
      </c>
      <c r="P33" s="91" t="n">
        <v>41.733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276</v>
      </c>
      <c r="O34" s="100" t="n">
        <v>41.1075</v>
      </c>
      <c r="P34" s="100" t="n">
        <v>40.2674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314</v>
      </c>
      <c r="O35" s="85" t="n">
        <v>45.519</v>
      </c>
      <c r="P35" s="85" t="n">
        <v>45.6532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032</v>
      </c>
      <c r="O36" s="91" t="n">
        <v>43.9475</v>
      </c>
      <c r="P36" s="91" t="n">
        <v>43.722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96</v>
      </c>
      <c r="O37" s="91" t="n">
        <v>42.1765</v>
      </c>
      <c r="P37" s="91" t="n">
        <v>41.677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85</v>
      </c>
      <c r="O38" s="100" t="n">
        <v>40.8934</v>
      </c>
      <c r="P38" s="100" t="n">
        <v>40.2341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69</v>
      </c>
      <c r="O39" s="85" t="n">
        <v>45.5529</v>
      </c>
      <c r="P39" s="85" t="n">
        <v>45.6429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64</v>
      </c>
      <c r="O40" s="91" t="n">
        <v>43.984</v>
      </c>
      <c r="P40" s="91" t="n">
        <v>43.720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818</v>
      </c>
      <c r="O41" s="91" t="n">
        <v>42.2185</v>
      </c>
      <c r="P41" s="91" t="n">
        <v>41.6761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773</v>
      </c>
      <c r="O42" s="100" t="n">
        <v>40.9257</v>
      </c>
      <c r="P42" s="100" t="n">
        <v>40.219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43</v>
      </c>
      <c r="O43" s="85" t="n">
        <v>45.859</v>
      </c>
      <c r="P43" s="85" t="n">
        <v>45.625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129</v>
      </c>
      <c r="O44" s="91" t="n">
        <v>44.2046</v>
      </c>
      <c r="P44" s="91" t="n">
        <v>43.6413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871</v>
      </c>
      <c r="O45" s="91" t="n">
        <v>42.4071</v>
      </c>
      <c r="P45" s="91" t="n">
        <v>41.6428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202</v>
      </c>
      <c r="O46" s="100" t="n">
        <v>41.0671</v>
      </c>
      <c r="P46" s="100" t="n">
        <v>40.1515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383</v>
      </c>
      <c r="O47" s="85" t="n">
        <v>45.1352</v>
      </c>
      <c r="P47" s="85" t="n">
        <v>44.872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38</v>
      </c>
      <c r="O48" s="91" t="n">
        <v>43.5968</v>
      </c>
      <c r="P48" s="91" t="n">
        <v>43.044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649</v>
      </c>
      <c r="O49" s="91" t="n">
        <v>42.001</v>
      </c>
      <c r="P49" s="91" t="n">
        <v>41.2394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587</v>
      </c>
      <c r="O50" s="100" t="n">
        <v>40.7804</v>
      </c>
      <c r="P50" s="100" t="n">
        <v>39.8539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4.2816</v>
      </c>
      <c r="N51" s="104"/>
      <c r="O51" s="104"/>
      <c r="P51" s="104"/>
      <c r="Q51" s="85" t="n">
        <v>30808.26</v>
      </c>
      <c r="R51" s="85" t="n">
        <v>47.3</v>
      </c>
      <c r="S51" s="85" t="n">
        <v>309.1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3876296856479</v>
      </c>
      <c r="AC51" s="23" t="n">
        <f aca="false">GEOMEAN(R51:R54)/GEOMEAN(J51:J54)</f>
        <v>0.985539345717397</v>
      </c>
      <c r="AD51" s="32" t="n">
        <f aca="false">GEOMEAN(S51:S54)/GEOMEAN(K51:K54)</f>
        <v>0.98687376951733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897.4328</v>
      </c>
      <c r="N52" s="104"/>
      <c r="O52" s="104"/>
      <c r="P52" s="104"/>
      <c r="Q52" s="91" t="n">
        <v>26736.14</v>
      </c>
      <c r="R52" s="91" t="n">
        <v>42.64</v>
      </c>
      <c r="S52" s="91" t="n">
        <v>309.1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498.56</v>
      </c>
      <c r="N53" s="104"/>
      <c r="O53" s="104"/>
      <c r="P53" s="104"/>
      <c r="Q53" s="91" t="n">
        <v>24922.5</v>
      </c>
      <c r="R53" s="91" t="n">
        <v>40.69</v>
      </c>
      <c r="S53" s="91" t="n">
        <v>310.39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5.1768</v>
      </c>
      <c r="N54" s="106"/>
      <c r="O54" s="106"/>
      <c r="P54" s="106"/>
      <c r="Q54" s="100" t="n">
        <v>23504.05</v>
      </c>
      <c r="R54" s="100" t="n">
        <v>37.84</v>
      </c>
      <c r="S54" s="100" t="n">
        <v>309.09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3.8848</v>
      </c>
      <c r="N59" s="85" t="n">
        <v>42.7585</v>
      </c>
      <c r="O59" s="85" t="n">
        <v>44.7895</v>
      </c>
      <c r="P59" s="85" t="n">
        <v>44.221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2.3656</v>
      </c>
      <c r="N60" s="91" t="n">
        <v>40.4346</v>
      </c>
      <c r="O60" s="91" t="n">
        <v>43.9312</v>
      </c>
      <c r="P60" s="91" t="n">
        <v>42.852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7.3664</v>
      </c>
      <c r="N61" s="91" t="n">
        <v>38.0144</v>
      </c>
      <c r="O61" s="91" t="n">
        <v>43.0153</v>
      </c>
      <c r="P61" s="91" t="n">
        <v>41.438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5928</v>
      </c>
      <c r="N62" s="91" t="n">
        <v>35.5057</v>
      </c>
      <c r="O62" s="91" t="n">
        <v>42.2789</v>
      </c>
      <c r="P62" s="91" t="n">
        <v>40.2942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22.0584</v>
      </c>
      <c r="N63" s="85" t="n">
        <v>42.3809</v>
      </c>
      <c r="O63" s="85" t="n">
        <v>43.9789</v>
      </c>
      <c r="P63" s="85" t="n">
        <v>43.961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50.768</v>
      </c>
      <c r="N64" s="91" t="n">
        <v>40.1811</v>
      </c>
      <c r="O64" s="91" t="n">
        <v>43.0996</v>
      </c>
      <c r="P64" s="91" t="n">
        <v>42.634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80.54</v>
      </c>
      <c r="N65" s="91" t="n">
        <v>37.833</v>
      </c>
      <c r="O65" s="91" t="n">
        <v>42.2899</v>
      </c>
      <c r="P65" s="91" t="n">
        <v>41.3311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6128</v>
      </c>
      <c r="N66" s="100" t="n">
        <v>35.3416</v>
      </c>
      <c r="O66" s="100" t="n">
        <v>41.6546</v>
      </c>
      <c r="P66" s="100" t="n">
        <v>40.227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96</v>
      </c>
      <c r="N71" s="85" t="n">
        <v>31.582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9048</v>
      </c>
      <c r="N72" s="91" t="n">
        <v>29.8098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6336</v>
      </c>
      <c r="N73" s="91" t="n">
        <v>27.9279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9.0632</v>
      </c>
      <c r="N74" s="91" t="n">
        <v>25.5586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5.8376</v>
      </c>
      <c r="N75" s="85" t="n">
        <v>28.897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3936</v>
      </c>
      <c r="N76" s="91" t="n">
        <v>27.8281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8752</v>
      </c>
      <c r="N77" s="91" t="n">
        <v>26.2969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10.0064</v>
      </c>
      <c r="N78" s="91" t="n">
        <v>24.3494</v>
      </c>
      <c r="O78" s="104" t="n">
        <v>93.177</v>
      </c>
      <c r="P78" s="104" t="n">
        <v>93.177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51</v>
      </c>
      <c r="O79" s="85" t="n">
        <v>47.0616</v>
      </c>
      <c r="P79" s="85" t="n">
        <v>45.8277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226</v>
      </c>
      <c r="O80" s="91" t="n">
        <v>45.922</v>
      </c>
      <c r="P80" s="91" t="n">
        <v>44.21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96</v>
      </c>
      <c r="O81" s="91" t="n">
        <v>44.7427</v>
      </c>
      <c r="P81" s="91" t="n">
        <v>42.5923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27</v>
      </c>
      <c r="O82" s="100" t="n">
        <v>43.8157</v>
      </c>
      <c r="P82" s="100" t="n">
        <v>41.2393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4002</v>
      </c>
      <c r="O83" s="85" t="n">
        <v>47.5867</v>
      </c>
      <c r="P83" s="85" t="n">
        <v>46.6242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414</v>
      </c>
      <c r="O84" s="91" t="n">
        <v>46.389</v>
      </c>
      <c r="P84" s="91" t="n">
        <v>44.8895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818</v>
      </c>
      <c r="O85" s="91" t="n">
        <v>45.0444</v>
      </c>
      <c r="P85" s="91" t="n">
        <v>43.0529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6.0037</v>
      </c>
      <c r="O86" s="100" t="n">
        <v>44.0249</v>
      </c>
      <c r="P86" s="100" t="n">
        <v>41.5932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94</v>
      </c>
      <c r="O87" s="85" t="n">
        <v>47.0143</v>
      </c>
      <c r="P87" s="85" t="n">
        <v>46.532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368</v>
      </c>
      <c r="O88" s="91" t="n">
        <v>45.9607</v>
      </c>
      <c r="P88" s="91" t="n">
        <v>44.854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725</v>
      </c>
      <c r="O89" s="91" t="n">
        <v>44.659</v>
      </c>
      <c r="P89" s="91" t="n">
        <v>43.0013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538</v>
      </c>
      <c r="O90" s="100" t="n">
        <v>43.7226</v>
      </c>
      <c r="P90" s="100" t="n">
        <v>41.5527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096</v>
      </c>
      <c r="O91" s="85" t="n">
        <v>47.0252</v>
      </c>
      <c r="P91" s="85" t="n">
        <v>46.5832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759</v>
      </c>
      <c r="O92" s="91" t="n">
        <v>46.0029</v>
      </c>
      <c r="P92" s="91" t="n">
        <v>44.8909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123</v>
      </c>
      <c r="O93" s="91" t="n">
        <v>44.7112</v>
      </c>
      <c r="P93" s="91" t="n">
        <v>43.0117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205</v>
      </c>
      <c r="O94" s="100" t="n">
        <v>43.7867</v>
      </c>
      <c r="P94" s="100" t="n">
        <v>41.548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63</v>
      </c>
      <c r="O95" s="85" t="n">
        <v>47.3029</v>
      </c>
      <c r="P95" s="85" t="n">
        <v>46.616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81</v>
      </c>
      <c r="O96" s="91" t="n">
        <v>46.1907</v>
      </c>
      <c r="P96" s="91" t="n">
        <v>44.8857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56</v>
      </c>
      <c r="O97" s="91" t="n">
        <v>44.9482</v>
      </c>
      <c r="P97" s="91" t="n">
        <v>43.046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23</v>
      </c>
      <c r="O98" s="100" t="n">
        <v>43.9904</v>
      </c>
      <c r="P98" s="100" t="n">
        <v>41.5701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19</v>
      </c>
      <c r="O99" s="85" t="n">
        <v>46.3582</v>
      </c>
      <c r="P99" s="85" t="n">
        <v>45.774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865</v>
      </c>
      <c r="O100" s="91" t="n">
        <v>45.2788</v>
      </c>
      <c r="P100" s="91" t="n">
        <v>44.1991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87</v>
      </c>
      <c r="O101" s="91" t="n">
        <v>44.2243</v>
      </c>
      <c r="P101" s="91" t="n">
        <v>42.564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54</v>
      </c>
      <c r="O102" s="100" t="n">
        <v>43.3997</v>
      </c>
      <c r="P102" s="100" t="n">
        <v>41.221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30.2912</v>
      </c>
      <c r="N103" s="104"/>
      <c r="O103" s="104"/>
      <c r="P103" s="104"/>
      <c r="Q103" s="85" t="n">
        <v>36064.89</v>
      </c>
      <c r="R103" s="85" t="n">
        <v>45.07</v>
      </c>
      <c r="S103" s="85" t="n">
        <v>311.98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3061717604857</v>
      </c>
      <c r="AC103" s="23" t="n">
        <f aca="false">GEOMEAN(R103:R106)/GEOMEAN(J103:J106)</f>
        <v>1.02072617741586</v>
      </c>
      <c r="AD103" s="32" t="n">
        <f aca="false">GEOMEAN(S103:S106)/GEOMEAN(K103:K106)</f>
        <v>1.00481419407987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84.2504</v>
      </c>
      <c r="N104" s="104"/>
      <c r="O104" s="104"/>
      <c r="P104" s="104"/>
      <c r="Q104" s="91" t="n">
        <v>30906.06</v>
      </c>
      <c r="R104" s="91" t="n">
        <v>41.51</v>
      </c>
      <c r="S104" s="91" t="n">
        <v>313.68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4.4032</v>
      </c>
      <c r="N105" s="104"/>
      <c r="O105" s="104"/>
      <c r="P105" s="104"/>
      <c r="Q105" s="91" t="n">
        <v>28312.98</v>
      </c>
      <c r="R105" s="91" t="n">
        <v>39.33</v>
      </c>
      <c r="S105" s="91" t="n">
        <v>312.0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4.9664</v>
      </c>
      <c r="N106" s="106"/>
      <c r="O106" s="106"/>
      <c r="P106" s="106"/>
      <c r="Q106" s="100" t="n">
        <v>26361.19</v>
      </c>
      <c r="R106" s="100" t="n">
        <v>39.41</v>
      </c>
      <c r="S106" s="100" t="n">
        <v>310.6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5.4736</v>
      </c>
      <c r="N111" s="85" t="n">
        <v>40.3004</v>
      </c>
      <c r="O111" s="85" t="n">
        <v>42.9356</v>
      </c>
      <c r="P111" s="85" t="n">
        <v>43.06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7688</v>
      </c>
      <c r="N112" s="91" t="n">
        <v>37.99</v>
      </c>
      <c r="O112" s="91" t="n">
        <v>41.4316</v>
      </c>
      <c r="P112" s="91" t="n">
        <v>41.5208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1824</v>
      </c>
      <c r="N113" s="91" t="n">
        <v>35.5853</v>
      </c>
      <c r="O113" s="91" t="n">
        <v>40.1354</v>
      </c>
      <c r="P113" s="91" t="n">
        <v>40.1198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3368</v>
      </c>
      <c r="N114" s="91" t="n">
        <v>33.1812</v>
      </c>
      <c r="O114" s="91" t="n">
        <v>39.1703</v>
      </c>
      <c r="P114" s="91" t="n">
        <v>39.098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70.652</v>
      </c>
      <c r="N115" s="85" t="n">
        <v>39.9099</v>
      </c>
      <c r="O115" s="85" t="n">
        <v>42.8361</v>
      </c>
      <c r="P115" s="85" t="n">
        <v>42.734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6.0072</v>
      </c>
      <c r="N116" s="91" t="n">
        <v>37.5533</v>
      </c>
      <c r="O116" s="91" t="n">
        <v>41.4314</v>
      </c>
      <c r="P116" s="91" t="n">
        <v>41.1738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7128</v>
      </c>
      <c r="N117" s="91" t="n">
        <v>35.114</v>
      </c>
      <c r="O117" s="91" t="n">
        <v>40.1381</v>
      </c>
      <c r="P117" s="91" t="n">
        <v>39.7685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8024</v>
      </c>
      <c r="N118" s="100" t="n">
        <v>32.6114</v>
      </c>
      <c r="O118" s="100" t="n">
        <v>39.1771</v>
      </c>
      <c r="P118" s="100" t="n">
        <v>38.7509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5568</v>
      </c>
      <c r="N123" s="85" t="n">
        <v>35.666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588</v>
      </c>
      <c r="N124" s="91" t="n">
        <v>32.2237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68</v>
      </c>
      <c r="N125" s="91" t="n">
        <v>29.7217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888</v>
      </c>
      <c r="N126" s="91" t="n">
        <v>26.8543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1136</v>
      </c>
      <c r="N127" s="85" t="n">
        <v>35.20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3</v>
      </c>
      <c r="N128" s="91" t="n">
        <v>32.3614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7248</v>
      </c>
      <c r="N129" s="91" t="n">
        <v>29.6197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028</v>
      </c>
      <c r="N130" s="91" t="n">
        <v>27.5193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03</v>
      </c>
      <c r="O131" s="85" t="n">
        <v>45.2401</v>
      </c>
      <c r="P131" s="85" t="n">
        <v>45.419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62</v>
      </c>
      <c r="O132" s="91" t="n">
        <v>43.5718</v>
      </c>
      <c r="P132" s="91" t="n">
        <v>43.680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318</v>
      </c>
      <c r="O133" s="91" t="n">
        <v>41.9627</v>
      </c>
      <c r="P133" s="91" t="n">
        <v>41.936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476</v>
      </c>
      <c r="O134" s="100" t="n">
        <v>40.6755</v>
      </c>
      <c r="P134" s="100" t="n">
        <v>40.6501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3999</v>
      </c>
      <c r="O135" s="85" t="n">
        <v>46.0819</v>
      </c>
      <c r="P135" s="85" t="n">
        <v>46.1298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768</v>
      </c>
      <c r="O136" s="91" t="n">
        <v>44.2938</v>
      </c>
      <c r="P136" s="91" t="n">
        <v>44.245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807</v>
      </c>
      <c r="O137" s="91" t="n">
        <v>42.4432</v>
      </c>
      <c r="P137" s="91" t="n">
        <v>42.278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303</v>
      </c>
      <c r="O138" s="100" t="n">
        <v>40.9979</v>
      </c>
      <c r="P138" s="100" t="n">
        <v>40.847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26</v>
      </c>
      <c r="O139" s="85" t="n">
        <v>45.9757</v>
      </c>
      <c r="P139" s="85" t="n">
        <v>46.0541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242</v>
      </c>
      <c r="O140" s="91" t="n">
        <v>44.2363</v>
      </c>
      <c r="P140" s="91" t="n">
        <v>44.201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78</v>
      </c>
      <c r="O141" s="91" t="n">
        <v>42.3124</v>
      </c>
      <c r="P141" s="91" t="n">
        <v>42.193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78</v>
      </c>
      <c r="O142" s="100" t="n">
        <v>40.8668</v>
      </c>
      <c r="P142" s="100" t="n">
        <v>40.7452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283</v>
      </c>
      <c r="O143" s="85" t="n">
        <v>45.8349</v>
      </c>
      <c r="P143" s="85" t="n">
        <v>45.8988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44</v>
      </c>
      <c r="O144" s="91" t="n">
        <v>44.0578</v>
      </c>
      <c r="P144" s="91" t="n">
        <v>44.0303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248</v>
      </c>
      <c r="O145" s="91" t="n">
        <v>42.1472</v>
      </c>
      <c r="P145" s="91" t="n">
        <v>41.9949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918</v>
      </c>
      <c r="O146" s="100" t="n">
        <v>40.7315</v>
      </c>
      <c r="P146" s="100" t="n">
        <v>40.543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082</v>
      </c>
      <c r="O147" s="85" t="n">
        <v>45.8539</v>
      </c>
      <c r="P147" s="85" t="n">
        <v>45.8253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22</v>
      </c>
      <c r="O148" s="91" t="n">
        <v>44.0794</v>
      </c>
      <c r="P148" s="91" t="n">
        <v>43.9021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482</v>
      </c>
      <c r="O149" s="91" t="n">
        <v>42.2354</v>
      </c>
      <c r="P149" s="91" t="n">
        <v>41.911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478</v>
      </c>
      <c r="O150" s="100" t="n">
        <v>40.8365</v>
      </c>
      <c r="P150" s="100" t="n">
        <v>40.5078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9</v>
      </c>
      <c r="O151" s="85" t="n">
        <v>45.0516</v>
      </c>
      <c r="P151" s="85" t="n">
        <v>45.0122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04</v>
      </c>
      <c r="O152" s="91" t="n">
        <v>43.426</v>
      </c>
      <c r="P152" s="91" t="n">
        <v>43.216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112</v>
      </c>
      <c r="O153" s="91" t="n">
        <v>41.8009</v>
      </c>
      <c r="P153" s="91" t="n">
        <v>41.4213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43</v>
      </c>
      <c r="O154" s="100" t="n">
        <v>40.5584</v>
      </c>
      <c r="P154" s="100" t="n">
        <v>40.1404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9.2128</v>
      </c>
      <c r="N155" s="104"/>
      <c r="O155" s="104"/>
      <c r="P155" s="104"/>
      <c r="Q155" s="85" t="n">
        <v>27985.01</v>
      </c>
      <c r="R155" s="85" t="n">
        <v>40.32</v>
      </c>
      <c r="S155" s="85" t="n">
        <v>310.56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1970243550971</v>
      </c>
      <c r="AC155" s="23" t="n">
        <f aca="false">GEOMEAN(R155:R158)/GEOMEAN(J155:J158)</f>
        <v>1.00138428315583</v>
      </c>
      <c r="AD155" s="32" t="n">
        <f aca="false">GEOMEAN(S155:S158)/GEOMEAN(K155:K158)</f>
        <v>1.0028719194933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70.1384</v>
      </c>
      <c r="N156" s="104"/>
      <c r="O156" s="104"/>
      <c r="P156" s="104"/>
      <c r="Q156" s="91" t="n">
        <v>25184.95</v>
      </c>
      <c r="R156" s="91" t="n">
        <v>36.94</v>
      </c>
      <c r="S156" s="91" t="n">
        <v>310.67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1496</v>
      </c>
      <c r="N157" s="104"/>
      <c r="O157" s="104"/>
      <c r="P157" s="104"/>
      <c r="Q157" s="91" t="n">
        <v>23983.62</v>
      </c>
      <c r="R157" s="91" t="n">
        <v>35.55</v>
      </c>
      <c r="S157" s="91" t="n">
        <v>311.2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1672</v>
      </c>
      <c r="N158" s="106"/>
      <c r="O158" s="106"/>
      <c r="P158" s="106"/>
      <c r="Q158" s="100" t="n">
        <v>23188.43</v>
      </c>
      <c r="R158" s="100" t="n">
        <v>34.28</v>
      </c>
      <c r="S158" s="100" t="n">
        <v>311.2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7904</v>
      </c>
      <c r="N163" s="85" t="n">
        <v>39.7056</v>
      </c>
      <c r="O163" s="85" t="n">
        <v>45.309</v>
      </c>
      <c r="P163" s="85" t="n">
        <v>46.14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0968</v>
      </c>
      <c r="N164" s="91" t="n">
        <v>37.4504</v>
      </c>
      <c r="O164" s="91" t="n">
        <v>43.5364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6824</v>
      </c>
      <c r="N165" s="91" t="n">
        <v>35.3756</v>
      </c>
      <c r="O165" s="91" t="n">
        <v>41.7718</v>
      </c>
      <c r="P165" s="91" t="n">
        <v>42.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9592</v>
      </c>
      <c r="N166" s="91" t="n">
        <v>33.3161</v>
      </c>
      <c r="O166" s="91" t="n">
        <v>40.6471</v>
      </c>
      <c r="P166" s="91" t="n">
        <v>41.47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5376</v>
      </c>
      <c r="N167" s="85" t="n">
        <v>39.6714</v>
      </c>
      <c r="O167" s="85" t="n">
        <v>45.2686</v>
      </c>
      <c r="P167" s="85" t="n">
        <v>46.1152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4.0208</v>
      </c>
      <c r="N168" s="91" t="n">
        <v>37.4085</v>
      </c>
      <c r="O168" s="91" t="n">
        <v>43.4976</v>
      </c>
      <c r="P168" s="91" t="n">
        <v>44.3238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7392</v>
      </c>
      <c r="N169" s="91" t="n">
        <v>35.326</v>
      </c>
      <c r="O169" s="91" t="n">
        <v>41.7288</v>
      </c>
      <c r="P169" s="91" t="n">
        <v>42.5598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9088</v>
      </c>
      <c r="N170" s="100" t="n">
        <v>33.2566</v>
      </c>
      <c r="O170" s="100" t="n">
        <v>40.6029</v>
      </c>
      <c r="P170" s="100" t="n">
        <v>41.434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8.26</v>
      </c>
      <c r="N175" s="85" t="n">
        <v>38.679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0768</v>
      </c>
      <c r="N176" s="91" t="n">
        <v>35.2027</v>
      </c>
      <c r="O176" s="104" t="n">
        <v>95.8017</v>
      </c>
      <c r="P176" s="104" t="n">
        <v>95.8017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124</v>
      </c>
      <c r="N177" s="91" t="n">
        <v>31.9008</v>
      </c>
      <c r="O177" s="104" t="n">
        <v>98.5027</v>
      </c>
      <c r="P177" s="104" t="n">
        <v>98.5027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496</v>
      </c>
      <c r="N178" s="91" t="n">
        <v>28.515</v>
      </c>
      <c r="O178" s="104" t="n">
        <v>96.1438</v>
      </c>
      <c r="P178" s="104" t="n">
        <v>96.1438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2.6536</v>
      </c>
      <c r="N179" s="85" t="n">
        <v>38.637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4.9464</v>
      </c>
      <c r="N180" s="91" t="n">
        <v>35.1437</v>
      </c>
      <c r="O180" s="104" t="n">
        <v>98.4196</v>
      </c>
      <c r="P180" s="104" t="n">
        <v>98.4196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8064</v>
      </c>
      <c r="N181" s="91" t="n">
        <v>31.7028</v>
      </c>
      <c r="O181" s="104" t="n">
        <v>97.5924</v>
      </c>
      <c r="P181" s="104" t="n">
        <v>97.5924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408</v>
      </c>
      <c r="N182" s="91" t="n">
        <v>28.2343</v>
      </c>
      <c r="O182" s="104" t="n">
        <v>98.5418</v>
      </c>
      <c r="P182" s="104" t="n">
        <v>98.5418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52</v>
      </c>
      <c r="O183" s="85" t="n">
        <v>46.3805</v>
      </c>
      <c r="P183" s="85" t="n">
        <v>46.4474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37</v>
      </c>
      <c r="O184" s="91" t="n">
        <v>44.5863</v>
      </c>
      <c r="P184" s="91" t="n">
        <v>45.0381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509</v>
      </c>
      <c r="O185" s="91" t="n">
        <v>42.5657</v>
      </c>
      <c r="P185" s="91" t="n">
        <v>43.344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51</v>
      </c>
      <c r="O186" s="100" t="n">
        <v>41.3791</v>
      </c>
      <c r="P186" s="100" t="n">
        <v>42.1237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88</v>
      </c>
      <c r="O187" s="85" t="n">
        <v>46.2278</v>
      </c>
      <c r="P187" s="85" t="n">
        <v>46.693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433</v>
      </c>
      <c r="O188" s="91" t="n">
        <v>44.5395</v>
      </c>
      <c r="P188" s="91" t="n">
        <v>45.132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4</v>
      </c>
      <c r="O189" s="91" t="n">
        <v>42.6972</v>
      </c>
      <c r="P189" s="91" t="n">
        <v>43.3495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4</v>
      </c>
      <c r="O190" s="100" t="n">
        <v>41.466</v>
      </c>
      <c r="P190" s="100" t="n">
        <v>42.1988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1026</v>
      </c>
      <c r="O191" s="85" t="n">
        <v>46.8855</v>
      </c>
      <c r="P191" s="85" t="n">
        <v>47.7173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57</v>
      </c>
      <c r="O192" s="91" t="n">
        <v>44.9699</v>
      </c>
      <c r="P192" s="91" t="n">
        <v>45.7684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71</v>
      </c>
      <c r="O193" s="91" t="n">
        <v>42.9825</v>
      </c>
      <c r="P193" s="91" t="n">
        <v>43.7672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51</v>
      </c>
      <c r="O194" s="100" t="n">
        <v>41.6971</v>
      </c>
      <c r="P194" s="100" t="n">
        <v>42.4963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63</v>
      </c>
      <c r="O195" s="85" t="n">
        <v>46.8827</v>
      </c>
      <c r="P195" s="85" t="n">
        <v>47.711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8</v>
      </c>
      <c r="O196" s="91" t="n">
        <v>44.971</v>
      </c>
      <c r="P196" s="91" t="n">
        <v>45.760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43</v>
      </c>
      <c r="O197" s="91" t="n">
        <v>42.977</v>
      </c>
      <c r="P197" s="91" t="n">
        <v>43.7539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2</v>
      </c>
      <c r="O198" s="100" t="n">
        <v>41.6815</v>
      </c>
      <c r="P198" s="100" t="n">
        <v>42.4758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309</v>
      </c>
      <c r="O199" s="85" t="n">
        <v>46.189</v>
      </c>
      <c r="P199" s="85" t="n">
        <v>46.8982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77</v>
      </c>
      <c r="O200" s="91" t="n">
        <v>44.5324</v>
      </c>
      <c r="P200" s="91" t="n">
        <v>45.1661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106</v>
      </c>
      <c r="O201" s="91" t="n">
        <v>42.6588</v>
      </c>
      <c r="P201" s="91" t="n">
        <v>43.333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35</v>
      </c>
      <c r="O202" s="100" t="n">
        <v>41.4275</v>
      </c>
      <c r="P202" s="100" t="n">
        <v>42.150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68</v>
      </c>
      <c r="O203" s="85" t="n">
        <v>46.1902</v>
      </c>
      <c r="P203" s="85" t="n">
        <v>46.557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507</v>
      </c>
      <c r="O204" s="91" t="n">
        <v>44.4209</v>
      </c>
      <c r="P204" s="91" t="n">
        <v>45.0078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88</v>
      </c>
      <c r="O205" s="91" t="n">
        <v>42.4953</v>
      </c>
      <c r="P205" s="91" t="n">
        <v>43.2349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56</v>
      </c>
      <c r="O206" s="100" t="n">
        <v>41.3189</v>
      </c>
      <c r="P206" s="100" t="n">
        <v>42.036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0.036</v>
      </c>
      <c r="N207" s="104"/>
      <c r="O207" s="104"/>
      <c r="P207" s="104"/>
      <c r="Q207" s="85" t="n">
        <v>65922.27</v>
      </c>
      <c r="R207" s="85" t="n">
        <v>112.93</v>
      </c>
      <c r="S207" s="85" t="n">
        <v>690.6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9832898255234</v>
      </c>
      <c r="AC207" s="23" t="n">
        <f aca="false">GEOMEAN(R207:R210)/GEOMEAN(J207:J210)</f>
        <v>1.01484308717561</v>
      </c>
      <c r="AD207" s="32" t="n">
        <f aca="false">GEOMEAN(S207:S210)/GEOMEAN(K207:K210)</f>
        <v>1.005732175040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6.6912</v>
      </c>
      <c r="N208" s="104"/>
      <c r="O208" s="104"/>
      <c r="P208" s="104"/>
      <c r="Q208" s="91" t="n">
        <v>57614.67</v>
      </c>
      <c r="R208" s="91" t="n">
        <v>97.5</v>
      </c>
      <c r="S208" s="91" t="n">
        <v>695.12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2.544</v>
      </c>
      <c r="N209" s="104"/>
      <c r="O209" s="104"/>
      <c r="P209" s="104"/>
      <c r="Q209" s="91" t="n">
        <v>55099.82</v>
      </c>
      <c r="R209" s="91" t="n">
        <v>97.23</v>
      </c>
      <c r="S209" s="91" t="n">
        <v>707.32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692</v>
      </c>
      <c r="N210" s="106"/>
      <c r="O210" s="106"/>
      <c r="P210" s="106"/>
      <c r="Q210" s="100" t="n">
        <v>51278.75</v>
      </c>
      <c r="R210" s="100" t="n">
        <v>87.24</v>
      </c>
      <c r="S210" s="100" t="n">
        <v>694.9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7.781</v>
      </c>
      <c r="N215" s="85" t="n">
        <v>41.8633</v>
      </c>
      <c r="O215" s="85" t="n">
        <v>48.215</v>
      </c>
      <c r="P215" s="85" t="n">
        <v>47.520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603</v>
      </c>
      <c r="N216" s="91" t="n">
        <v>40.8705</v>
      </c>
      <c r="O216" s="91" t="n">
        <v>47.2371</v>
      </c>
      <c r="P216" s="91" t="n">
        <v>46.7142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612</v>
      </c>
      <c r="N217" s="91" t="n">
        <v>39.4617</v>
      </c>
      <c r="O217" s="91" t="n">
        <v>46.0591</v>
      </c>
      <c r="P217" s="91" t="n">
        <v>45.6558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197</v>
      </c>
      <c r="N218" s="91" t="n">
        <v>37.7321</v>
      </c>
      <c r="O218" s="91" t="n">
        <v>45.1736</v>
      </c>
      <c r="P218" s="91" t="n">
        <v>44.83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5.562</v>
      </c>
      <c r="N219" s="85" t="n">
        <v>41.7161</v>
      </c>
      <c r="O219" s="85" t="n">
        <v>47.2845</v>
      </c>
      <c r="P219" s="85" t="n">
        <v>46.69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09.886</v>
      </c>
      <c r="N220" s="91" t="n">
        <v>40.7811</v>
      </c>
      <c r="O220" s="91" t="n">
        <v>46.4654</v>
      </c>
      <c r="P220" s="91" t="n">
        <v>45.776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7.756</v>
      </c>
      <c r="N221" s="91" t="n">
        <v>39.4469</v>
      </c>
      <c r="O221" s="91" t="n">
        <v>45.4757</v>
      </c>
      <c r="P221" s="91" t="n">
        <v>44.788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1.934</v>
      </c>
      <c r="N222" s="100" t="n">
        <v>37.755</v>
      </c>
      <c r="O222" s="100" t="n">
        <v>44.6649</v>
      </c>
      <c r="P222" s="100" t="n">
        <v>44.0014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8.893</v>
      </c>
      <c r="N227" s="85" t="n">
        <v>43.212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094</v>
      </c>
      <c r="N228" s="91" t="n">
        <v>40.1115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434</v>
      </c>
      <c r="N229" s="91" t="n">
        <v>37.4682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183</v>
      </c>
      <c r="N230" s="91" t="n">
        <v>35.105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8.004</v>
      </c>
      <c r="N231" s="85" t="n">
        <v>43.152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204</v>
      </c>
      <c r="N232" s="91" t="n">
        <v>40.3042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10.04</v>
      </c>
      <c r="N233" s="91" t="n">
        <v>37.9601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205</v>
      </c>
      <c r="N234" s="91" t="n">
        <v>35.765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75</v>
      </c>
      <c r="O235" s="85" t="n">
        <v>48.1959</v>
      </c>
      <c r="P235" s="85" t="n">
        <v>47.3298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25</v>
      </c>
      <c r="O236" s="91" t="n">
        <v>47.2814</v>
      </c>
      <c r="P236" s="91" t="n">
        <v>46.5979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55</v>
      </c>
      <c r="O237" s="91" t="n">
        <v>46.1102</v>
      </c>
      <c r="P237" s="91" t="n">
        <v>45.632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8</v>
      </c>
      <c r="O238" s="100" t="n">
        <v>45.1369</v>
      </c>
      <c r="P238" s="100" t="n">
        <v>44.7571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314</v>
      </c>
      <c r="O239" s="85" t="n">
        <v>49.0819</v>
      </c>
      <c r="P239" s="85" t="n">
        <v>48.4756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44</v>
      </c>
      <c r="O240" s="91" t="n">
        <v>48.0092</v>
      </c>
      <c r="P240" s="91" t="n">
        <v>47.5578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36</v>
      </c>
      <c r="O241" s="91" t="n">
        <v>46.6649</v>
      </c>
      <c r="P241" s="91" t="n">
        <v>46.3713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62</v>
      </c>
      <c r="O242" s="100" t="n">
        <v>45.5784</v>
      </c>
      <c r="P242" s="100" t="n">
        <v>45.3888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1055</v>
      </c>
      <c r="O243" s="85" t="n">
        <v>49.218</v>
      </c>
      <c r="P243" s="85" t="n">
        <v>48.776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2</v>
      </c>
      <c r="O244" s="91" t="n">
        <v>48.2096</v>
      </c>
      <c r="P244" s="91" t="n">
        <v>47.8674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121</v>
      </c>
      <c r="O245" s="91" t="n">
        <v>46.7557</v>
      </c>
      <c r="P245" s="91" t="n">
        <v>46.587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427</v>
      </c>
      <c r="O246" s="100" t="n">
        <v>45.6227</v>
      </c>
      <c r="P246" s="100" t="n">
        <v>45.6128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42</v>
      </c>
      <c r="O247" s="85" t="n">
        <v>49.1015</v>
      </c>
      <c r="P247" s="85" t="n">
        <v>48.9995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49</v>
      </c>
      <c r="O248" s="91" t="n">
        <v>48.1247</v>
      </c>
      <c r="P248" s="91" t="n">
        <v>48.081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3</v>
      </c>
      <c r="O249" s="91" t="n">
        <v>46.7504</v>
      </c>
      <c r="P249" s="91" t="n">
        <v>46.7442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65</v>
      </c>
      <c r="O250" s="100" t="n">
        <v>45.6294</v>
      </c>
      <c r="P250" s="100" t="n">
        <v>45.7494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35</v>
      </c>
      <c r="O251" s="85" t="n">
        <v>48.8097</v>
      </c>
      <c r="P251" s="85" t="n">
        <v>49.225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169</v>
      </c>
      <c r="O252" s="91" t="n">
        <v>47.7563</v>
      </c>
      <c r="P252" s="91" t="n">
        <v>48.200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67</v>
      </c>
      <c r="O253" s="91" t="n">
        <v>46.4729</v>
      </c>
      <c r="P253" s="91" t="n">
        <v>46.90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114</v>
      </c>
      <c r="O254" s="100" t="n">
        <v>45.4847</v>
      </c>
      <c r="P254" s="100" t="n">
        <v>45.9164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9004</v>
      </c>
      <c r="O255" s="85" t="n">
        <v>47.5902</v>
      </c>
      <c r="P255" s="85" t="n">
        <v>48.177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67</v>
      </c>
      <c r="O256" s="91" t="n">
        <v>46.7329</v>
      </c>
      <c r="P256" s="91" t="n">
        <v>47.268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77</v>
      </c>
      <c r="O257" s="91" t="n">
        <v>45.6992</v>
      </c>
      <c r="P257" s="91" t="n">
        <v>46.2047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844</v>
      </c>
      <c r="O258" s="100" t="n">
        <v>44.8471</v>
      </c>
      <c r="P258" s="100" t="n">
        <v>45.3219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27.785</v>
      </c>
      <c r="N259" s="104"/>
      <c r="O259" s="104"/>
      <c r="P259" s="104"/>
      <c r="Q259" s="85" t="n">
        <v>42551.91</v>
      </c>
      <c r="R259" s="85" t="n">
        <v>72.44</v>
      </c>
      <c r="S259" s="85" t="n">
        <v>553.59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1740912349558</v>
      </c>
      <c r="AC259" s="23" t="n">
        <f aca="false">GEOMEAN(R259:R262)/GEOMEAN(J259:J262)</f>
        <v>0.987879306157648</v>
      </c>
      <c r="AD259" s="32" t="n">
        <f aca="false">GEOMEAN(S259:S262)/GEOMEAN(K259:K262)</f>
        <v>0.99851933719420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0.848</v>
      </c>
      <c r="N260" s="104"/>
      <c r="O260" s="104"/>
      <c r="P260" s="104"/>
      <c r="Q260" s="91" t="n">
        <v>39144.2</v>
      </c>
      <c r="R260" s="91" t="n">
        <v>68.35</v>
      </c>
      <c r="S260" s="91" t="n">
        <v>556.2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7.824</v>
      </c>
      <c r="N261" s="104"/>
      <c r="O261" s="104"/>
      <c r="P261" s="104"/>
      <c r="Q261" s="91" t="n">
        <v>38289.99</v>
      </c>
      <c r="R261" s="91" t="n">
        <v>67</v>
      </c>
      <c r="S261" s="91" t="n">
        <v>554.68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2.905</v>
      </c>
      <c r="N262" s="106"/>
      <c r="O262" s="106"/>
      <c r="P262" s="106"/>
      <c r="Q262" s="100" t="n">
        <v>36893.68</v>
      </c>
      <c r="R262" s="100" t="n">
        <v>63.96</v>
      </c>
      <c r="S262" s="100" t="n">
        <v>553.29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3.0968</v>
      </c>
      <c r="N267" s="85" t="n">
        <v>38.9978</v>
      </c>
      <c r="O267" s="85" t="n">
        <v>46.6092</v>
      </c>
      <c r="P267" s="85" t="n">
        <v>44.787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8.92</v>
      </c>
      <c r="N268" s="91" t="n">
        <v>37.1461</v>
      </c>
      <c r="O268" s="91" t="n">
        <v>45.281</v>
      </c>
      <c r="P268" s="91" t="n">
        <v>43.3006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4984</v>
      </c>
      <c r="N269" s="91" t="n">
        <v>35.272</v>
      </c>
      <c r="O269" s="91" t="n">
        <v>43.8301</v>
      </c>
      <c r="P269" s="91" t="n">
        <v>41.9898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4952</v>
      </c>
      <c r="N270" s="91" t="n">
        <v>33.3176</v>
      </c>
      <c r="O270" s="91" t="n">
        <v>42.7654</v>
      </c>
      <c r="P270" s="91" t="n">
        <v>41.1212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0912</v>
      </c>
      <c r="N271" s="85" t="n">
        <v>38.9353</v>
      </c>
      <c r="O271" s="85" t="n">
        <v>46.4865</v>
      </c>
      <c r="P271" s="85" t="n">
        <v>46.178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268</v>
      </c>
      <c r="N272" s="91" t="n">
        <v>36.9679</v>
      </c>
      <c r="O272" s="91" t="n">
        <v>45.1311</v>
      </c>
      <c r="P272" s="91" t="n">
        <v>44.7932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1536</v>
      </c>
      <c r="N273" s="91" t="n">
        <v>35.0107</v>
      </c>
      <c r="O273" s="91" t="n">
        <v>43.6646</v>
      </c>
      <c r="P273" s="91" t="n">
        <v>43.2547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4944</v>
      </c>
      <c r="N274" s="100" t="n">
        <v>33.0141</v>
      </c>
      <c r="O274" s="100" t="n">
        <v>42.5706</v>
      </c>
      <c r="P274" s="100" t="n">
        <v>42.183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8.1192</v>
      </c>
      <c r="N279" s="85" t="n">
        <v>41.596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7.1584</v>
      </c>
      <c r="N280" s="91" t="n">
        <v>37.9482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4824</v>
      </c>
      <c r="N281" s="91" t="n">
        <v>34.2929</v>
      </c>
      <c r="O281" s="104" t="n">
        <v>32.284</v>
      </c>
      <c r="P281" s="104" t="n">
        <v>32.284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6088</v>
      </c>
      <c r="N282" s="91" t="n">
        <v>30.976</v>
      </c>
      <c r="O282" s="104" t="n">
        <v>25.5477</v>
      </c>
      <c r="P282" s="104" t="n">
        <v>25.5477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3.468</v>
      </c>
      <c r="N283" s="85" t="n">
        <v>41.002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7408</v>
      </c>
      <c r="N284" s="91" t="n">
        <v>37.616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3.2712</v>
      </c>
      <c r="N285" s="91" t="n">
        <v>34.0287</v>
      </c>
      <c r="O285" s="104" t="n">
        <v>29.0461</v>
      </c>
      <c r="P285" s="104" t="n">
        <v>29.0461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7176</v>
      </c>
      <c r="N286" s="91" t="n">
        <v>31.0946</v>
      </c>
      <c r="O286" s="104" t="n">
        <v>20.0416</v>
      </c>
      <c r="P286" s="104" t="n">
        <v>20.0416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51</v>
      </c>
      <c r="O287" s="85" t="n">
        <v>46.4267</v>
      </c>
      <c r="P287" s="85" t="n">
        <v>46.108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32</v>
      </c>
      <c r="O288" s="91" t="n">
        <v>45.2066</v>
      </c>
      <c r="P288" s="91" t="n">
        <v>44.6056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73</v>
      </c>
      <c r="O289" s="91" t="n">
        <v>43.7222</v>
      </c>
      <c r="P289" s="91" t="n">
        <v>43.225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119</v>
      </c>
      <c r="O290" s="100" t="n">
        <v>42.6898</v>
      </c>
      <c r="P290" s="100" t="n">
        <v>42.270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62</v>
      </c>
      <c r="O291" s="85" t="n">
        <v>47.1808</v>
      </c>
      <c r="P291" s="85" t="n">
        <v>46.928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38</v>
      </c>
      <c r="O292" s="91" t="n">
        <v>45.7449</v>
      </c>
      <c r="P292" s="91" t="n">
        <v>45.347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5</v>
      </c>
      <c r="O293" s="91" t="n">
        <v>44.0749</v>
      </c>
      <c r="P293" s="91" t="n">
        <v>43.743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98</v>
      </c>
      <c r="O294" s="100" t="n">
        <v>42.9394</v>
      </c>
      <c r="P294" s="100" t="n">
        <v>42.6664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917</v>
      </c>
      <c r="O295" s="85" t="n">
        <v>47.5238</v>
      </c>
      <c r="P295" s="85" t="n">
        <v>47.1995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85</v>
      </c>
      <c r="O296" s="91" t="n">
        <v>46.0097</v>
      </c>
      <c r="P296" s="91" t="n">
        <v>45.6085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7</v>
      </c>
      <c r="O297" s="91" t="n">
        <v>44.2344</v>
      </c>
      <c r="P297" s="91" t="n">
        <v>43.848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531</v>
      </c>
      <c r="O298" s="100" t="n">
        <v>43.009</v>
      </c>
      <c r="P298" s="100" t="n">
        <v>42.666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69</v>
      </c>
      <c r="O299" s="85" t="n">
        <v>47.4455</v>
      </c>
      <c r="P299" s="85" t="n">
        <v>46.991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62</v>
      </c>
      <c r="O300" s="91" t="n">
        <v>45.9055</v>
      </c>
      <c r="P300" s="91" t="n">
        <v>45.364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4</v>
      </c>
      <c r="O301" s="91" t="n">
        <v>44.1324</v>
      </c>
      <c r="P301" s="91" t="n">
        <v>43.582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725</v>
      </c>
      <c r="O302" s="100" t="n">
        <v>42.8952</v>
      </c>
      <c r="P302" s="100" t="n">
        <v>42.392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49</v>
      </c>
      <c r="O303" s="85" t="n">
        <v>47.0668</v>
      </c>
      <c r="P303" s="85" t="n">
        <v>46.8876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74</v>
      </c>
      <c r="O304" s="91" t="n">
        <v>45.6127</v>
      </c>
      <c r="P304" s="91" t="n">
        <v>45.2852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78</v>
      </c>
      <c r="O305" s="91" t="n">
        <v>43.95</v>
      </c>
      <c r="P305" s="91" t="n">
        <v>43.555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673</v>
      </c>
      <c r="O306" s="100" t="n">
        <v>42.7644</v>
      </c>
      <c r="P306" s="100" t="n">
        <v>42.379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9028</v>
      </c>
      <c r="O307" s="85" t="n">
        <v>46.2123</v>
      </c>
      <c r="P307" s="85" t="n">
        <v>46.463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41</v>
      </c>
      <c r="O308" s="91" t="n">
        <v>44.9843</v>
      </c>
      <c r="P308" s="91" t="n">
        <v>44.972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752</v>
      </c>
      <c r="O309" s="91" t="n">
        <v>43.5004</v>
      </c>
      <c r="P309" s="91" t="n">
        <v>43.346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62</v>
      </c>
      <c r="O310" s="100" t="n">
        <v>42.4056</v>
      </c>
      <c r="P310" s="100" t="n">
        <v>42.1981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3.1184</v>
      </c>
      <c r="N311" s="104"/>
      <c r="O311" s="104"/>
      <c r="P311" s="104"/>
      <c r="Q311" s="85" t="n">
        <v>52772.43</v>
      </c>
      <c r="R311" s="85" t="n">
        <v>84.7</v>
      </c>
      <c r="S311" s="85" t="n">
        <v>692.5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281776089397</v>
      </c>
      <c r="AC311" s="23" t="n">
        <f aca="false">GEOMEAN(R311:R314)/GEOMEAN(J311:J314)</f>
        <v>1.00665927016878</v>
      </c>
      <c r="AD311" s="32" t="n">
        <f aca="false">GEOMEAN(S311:S314)/GEOMEAN(K311:K314)</f>
        <v>1.0047110563470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0.672</v>
      </c>
      <c r="N312" s="104"/>
      <c r="O312" s="104"/>
      <c r="P312" s="104"/>
      <c r="Q312" s="91" t="n">
        <v>47835.56</v>
      </c>
      <c r="R312" s="91" t="n">
        <v>83.85</v>
      </c>
      <c r="S312" s="91" t="n">
        <v>694.13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9.408</v>
      </c>
      <c r="N313" s="104"/>
      <c r="O313" s="104"/>
      <c r="P313" s="104"/>
      <c r="Q313" s="91" t="n">
        <v>47548.9</v>
      </c>
      <c r="R313" s="91" t="n">
        <v>80.59</v>
      </c>
      <c r="S313" s="91" t="n">
        <v>706.1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8.428</v>
      </c>
      <c r="N314" s="106"/>
      <c r="O314" s="106"/>
      <c r="P314" s="106"/>
      <c r="Q314" s="100" t="n">
        <v>46877.06</v>
      </c>
      <c r="R314" s="100" t="n">
        <v>76.87</v>
      </c>
      <c r="S314" s="100" t="n">
        <v>694.58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9.4784</v>
      </c>
      <c r="N319" s="85" t="n">
        <v>37.968</v>
      </c>
      <c r="O319" s="85" t="n">
        <v>46.5425</v>
      </c>
      <c r="P319" s="85" t="n">
        <v>45.928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7896</v>
      </c>
      <c r="N320" s="91" t="n">
        <v>35.3575</v>
      </c>
      <c r="O320" s="91" t="n">
        <v>45.1259</v>
      </c>
      <c r="P320" s="91" t="n">
        <v>44.5914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1384</v>
      </c>
      <c r="N321" s="91" t="n">
        <v>32.9638</v>
      </c>
      <c r="O321" s="91" t="n">
        <v>43.8884</v>
      </c>
      <c r="P321" s="91" t="n">
        <v>43.458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9888</v>
      </c>
      <c r="N322" s="91" t="n">
        <v>30.7657</v>
      </c>
      <c r="O322" s="91" t="n">
        <v>43.1886</v>
      </c>
      <c r="P322" s="91" t="n">
        <v>42.83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2.1984</v>
      </c>
      <c r="N323" s="85" t="n">
        <v>38.1422</v>
      </c>
      <c r="O323" s="85" t="n">
        <v>46.4894</v>
      </c>
      <c r="P323" s="85" t="n">
        <v>45.738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5128</v>
      </c>
      <c r="N324" s="91" t="n">
        <v>35.5485</v>
      </c>
      <c r="O324" s="91" t="n">
        <v>45.0625</v>
      </c>
      <c r="P324" s="91" t="n">
        <v>44.415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612</v>
      </c>
      <c r="N325" s="91" t="n">
        <v>33.1578</v>
      </c>
      <c r="O325" s="91" t="n">
        <v>43.7903</v>
      </c>
      <c r="P325" s="91" t="n">
        <v>43.2955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2544</v>
      </c>
      <c r="N326" s="100" t="n">
        <v>30.9419</v>
      </c>
      <c r="O326" s="100" t="n">
        <v>43.0849</v>
      </c>
      <c r="P326" s="100" t="n">
        <v>42.6658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496</v>
      </c>
      <c r="N331" s="85" t="n">
        <v>44.777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8.0664</v>
      </c>
      <c r="N332" s="91" t="n">
        <v>40.8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392</v>
      </c>
      <c r="N333" s="91" t="n">
        <v>37.4223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5016</v>
      </c>
      <c r="N334" s="91" t="n">
        <v>34.2148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5968</v>
      </c>
      <c r="N335" s="85" t="n">
        <v>44.69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40.1512</v>
      </c>
      <c r="N336" s="91" t="n">
        <v>40.7429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7344</v>
      </c>
      <c r="N337" s="91" t="n">
        <v>37.4334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656</v>
      </c>
      <c r="N338" s="91" t="n">
        <v>34.4205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22</v>
      </c>
      <c r="O339" s="85" t="n">
        <v>46.5188</v>
      </c>
      <c r="P339" s="85" t="n">
        <v>45.919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2</v>
      </c>
      <c r="O340" s="91" t="n">
        <v>45.2063</v>
      </c>
      <c r="P340" s="91" t="n">
        <v>44.5779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597</v>
      </c>
      <c r="O341" s="91" t="n">
        <v>43.9725</v>
      </c>
      <c r="P341" s="91" t="n">
        <v>43.4541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18</v>
      </c>
      <c r="O342" s="100" t="n">
        <v>43.3124</v>
      </c>
      <c r="P342" s="100" t="n">
        <v>42.774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87</v>
      </c>
      <c r="O343" s="85" t="n">
        <v>46.8884</v>
      </c>
      <c r="P343" s="85" t="n">
        <v>46.219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8947</v>
      </c>
      <c r="O344" s="91" t="n">
        <v>45.4769</v>
      </c>
      <c r="P344" s="91" t="n">
        <v>44.896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18</v>
      </c>
      <c r="O345" s="91" t="n">
        <v>44.1843</v>
      </c>
      <c r="P345" s="91" t="n">
        <v>43.709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4</v>
      </c>
      <c r="O346" s="100" t="n">
        <v>43.4936</v>
      </c>
      <c r="P346" s="100" t="n">
        <v>43.020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94</v>
      </c>
      <c r="O347" s="85" t="n">
        <v>47.3681</v>
      </c>
      <c r="P347" s="85" t="n">
        <v>46.7848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571</v>
      </c>
      <c r="O348" s="91" t="n">
        <v>45.8173</v>
      </c>
      <c r="P348" s="91" t="n">
        <v>45.255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4</v>
      </c>
      <c r="O349" s="91" t="n">
        <v>44.4128</v>
      </c>
      <c r="P349" s="91" t="n">
        <v>43.939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586</v>
      </c>
      <c r="O350" s="100" t="n">
        <v>43.6402</v>
      </c>
      <c r="P350" s="100" t="n">
        <v>43.2243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648</v>
      </c>
      <c r="O351" s="85" t="n">
        <v>47.2786</v>
      </c>
      <c r="P351" s="85" t="n">
        <v>46.7537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24</v>
      </c>
      <c r="O352" s="91" t="n">
        <v>45.7294</v>
      </c>
      <c r="P352" s="91" t="n">
        <v>45.2312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643</v>
      </c>
      <c r="O353" s="91" t="n">
        <v>44.3185</v>
      </c>
      <c r="P353" s="91" t="n">
        <v>43.915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21</v>
      </c>
      <c r="O354" s="100" t="n">
        <v>43.5596</v>
      </c>
      <c r="P354" s="100" t="n">
        <v>43.2071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178</v>
      </c>
      <c r="O355" s="85" t="n">
        <v>46.4615</v>
      </c>
      <c r="P355" s="85" t="n">
        <v>46.3995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864</v>
      </c>
      <c r="O356" s="91" t="n">
        <v>45.0698</v>
      </c>
      <c r="P356" s="91" t="n">
        <v>44.9717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659</v>
      </c>
      <c r="O357" s="91" t="n">
        <v>43.7587</v>
      </c>
      <c r="P357" s="91" t="n">
        <v>43.6019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39</v>
      </c>
      <c r="O358" s="100" t="n">
        <v>43.0924</v>
      </c>
      <c r="P358" s="100" t="n">
        <v>42.960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294</v>
      </c>
      <c r="O359" s="85" t="n">
        <v>46.2007</v>
      </c>
      <c r="P359" s="85" t="n">
        <v>46.0896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35</v>
      </c>
      <c r="O360" s="91" t="n">
        <v>44.8222</v>
      </c>
      <c r="P360" s="91" t="n">
        <v>44.7275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87</v>
      </c>
      <c r="O361" s="91" t="n">
        <v>43.5839</v>
      </c>
      <c r="P361" s="91" t="n">
        <v>43.3745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76</v>
      </c>
      <c r="O362" s="100" t="n">
        <v>42.9642</v>
      </c>
      <c r="P362" s="100" t="n">
        <v>42.755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800.8808</v>
      </c>
      <c r="N363" s="104"/>
      <c r="O363" s="104"/>
      <c r="P363" s="104"/>
      <c r="Q363" s="85" t="n">
        <v>56462.16</v>
      </c>
      <c r="R363" s="85" t="n">
        <v>104.54</v>
      </c>
      <c r="S363" s="85" t="n">
        <v>692.42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5826283756262</v>
      </c>
      <c r="AC363" s="23" t="n">
        <f aca="false">GEOMEAN(R363:R366)/GEOMEAN(J363:J366)</f>
        <v>0.999853030222617</v>
      </c>
      <c r="AD363" s="32" t="n">
        <f aca="false">GEOMEAN(S363:S366)/GEOMEAN(K363:K366)</f>
        <v>1.0032011930862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6.6648</v>
      </c>
      <c r="N364" s="104"/>
      <c r="O364" s="104"/>
      <c r="P364" s="104"/>
      <c r="Q364" s="91" t="n">
        <v>51687.18</v>
      </c>
      <c r="R364" s="91" t="n">
        <v>94.82</v>
      </c>
      <c r="S364" s="91" t="n">
        <v>691.41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7.3336</v>
      </c>
      <c r="N365" s="104"/>
      <c r="O365" s="104"/>
      <c r="P365" s="104"/>
      <c r="Q365" s="91" t="n">
        <v>49729.5</v>
      </c>
      <c r="R365" s="91" t="n">
        <v>91.09</v>
      </c>
      <c r="S365" s="91" t="n">
        <v>697.8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9528</v>
      </c>
      <c r="N366" s="106"/>
      <c r="O366" s="106"/>
      <c r="P366" s="106"/>
      <c r="Q366" s="100" t="n">
        <v>47799.38</v>
      </c>
      <c r="R366" s="100" t="n">
        <v>88.82</v>
      </c>
      <c r="S366" s="100" t="n">
        <v>693.19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5.8776</v>
      </c>
      <c r="N378" s="103" t="n">
        <f aca="false">AVERAGE(N3,N7)</f>
        <v>42.6993</v>
      </c>
      <c r="O378" s="103" t="n">
        <f aca="false">AVERAGE(O3,O7)</f>
        <v>43.24065</v>
      </c>
      <c r="P378" s="103" t="n">
        <f aca="false">AVERAGE(P3,P7)</f>
        <v>43.5321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7.0584</v>
      </c>
      <c r="N379" s="104" t="n">
        <f aca="false">AVERAGE(N4,N8)</f>
        <v>40.54005</v>
      </c>
      <c r="O379" s="104" t="n">
        <f aca="false">AVERAGE(O4,O8)</f>
        <v>42.0405</v>
      </c>
      <c r="P379" s="104" t="n">
        <f aca="false">AVERAGE(P4,P8)</f>
        <v>41.9718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6.4184</v>
      </c>
      <c r="N380" s="104" t="n">
        <f aca="false">AVERAGE(N5,N9)</f>
        <v>37.96265</v>
      </c>
      <c r="O380" s="104" t="n">
        <f aca="false">AVERAGE(O5,O9)</f>
        <v>40.69525</v>
      </c>
      <c r="P380" s="104" t="n">
        <f aca="false">AVERAGE(P5,P9)</f>
        <v>40.3480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0472</v>
      </c>
      <c r="N381" s="106" t="n">
        <f aca="false">AVERAGE(N6,N10)</f>
        <v>35.1757</v>
      </c>
      <c r="O381" s="106" t="n">
        <f aca="false">AVERAGE(O6,O10)</f>
        <v>39.6838</v>
      </c>
      <c r="P381" s="106" t="n">
        <f aca="false">AVERAGE(P6,P10)</f>
        <v>39.1665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5.1736</v>
      </c>
      <c r="N382" s="103" t="n">
        <f aca="false">AVERAGE(N3,N7,N11)</f>
        <v>42.4566</v>
      </c>
      <c r="O382" s="103" t="n">
        <f aca="false">AVERAGE(O3,O7,O11)</f>
        <v>43.0094333333333</v>
      </c>
      <c r="P382" s="103" t="n">
        <f aca="false">AVERAGE(P3,P7,P11)</f>
        <v>43.3089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5.5128</v>
      </c>
      <c r="N383" s="104" t="n">
        <f aca="false">AVERAGE(N4,N8,N12)</f>
        <v>40.2806</v>
      </c>
      <c r="O383" s="104" t="n">
        <f aca="false">AVERAGE(O4,O8,O12)</f>
        <v>41.8140333333333</v>
      </c>
      <c r="P383" s="104" t="n">
        <f aca="false">AVERAGE(P4,P8,P12)</f>
        <v>41.7836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2.1168</v>
      </c>
      <c r="N384" s="104" t="n">
        <f aca="false">AVERAGE(N5,N9,N13)</f>
        <v>37.7130333333333</v>
      </c>
      <c r="O384" s="104" t="n">
        <f aca="false">AVERAGE(O5,O9,O13)</f>
        <v>40.5328666666667</v>
      </c>
      <c r="P384" s="104" t="n">
        <f aca="false">AVERAGE(P5,P9,P13)</f>
        <v>40.2212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2.2568</v>
      </c>
      <c r="N385" s="106" t="n">
        <f aca="false">AVERAGE(N6,N10,N14)</f>
        <v>34.9485333333333</v>
      </c>
      <c r="O385" s="106" t="n">
        <f aca="false">AVERAGE(O6,O10,O14)</f>
        <v>39.5558666666667</v>
      </c>
      <c r="P385" s="106" t="n">
        <f aca="false">AVERAGE(P6,P10,P14)</f>
        <v>39.0631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2.1816</v>
      </c>
      <c r="N386" s="103" t="n">
        <f aca="false">AVERAGE(N27,N31,N35)</f>
        <v>42.7441666666667</v>
      </c>
      <c r="O386" s="103" t="n">
        <f aca="false">AVERAGE(O27,O31,O35)</f>
        <v>45.5794333333333</v>
      </c>
      <c r="P386" s="103" t="n">
        <f aca="false">AVERAGE(P27,P31,P35)</f>
        <v>45.4937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8.3032</v>
      </c>
      <c r="N387" s="104" t="n">
        <f aca="false">AVERAGE(N28,N32,N36)</f>
        <v>40.5669</v>
      </c>
      <c r="O387" s="104" t="n">
        <f aca="false">AVERAGE(O28,O32,O36)</f>
        <v>43.9952</v>
      </c>
      <c r="P387" s="104" t="n">
        <f aca="false">AVERAGE(P28,P32,P36)</f>
        <v>43.577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89.7512</v>
      </c>
      <c r="N388" s="104" t="n">
        <f aca="false">AVERAGE(N29,N33,N37)</f>
        <v>38.0524333333333</v>
      </c>
      <c r="O388" s="104" t="n">
        <f aca="false">AVERAGE(O29,O33,O37)</f>
        <v>42.2637333333333</v>
      </c>
      <c r="P388" s="104" t="n">
        <f aca="false">AVERAGE(P29,P33,P37)</f>
        <v>41.6071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364</v>
      </c>
      <c r="N389" s="106" t="n">
        <f aca="false">AVERAGE(N30,N34,N38)</f>
        <v>35.3050666666667</v>
      </c>
      <c r="O389" s="106" t="n">
        <f aca="false">AVERAGE(O30,O34,O38)</f>
        <v>40.9757666666667</v>
      </c>
      <c r="P389" s="106" t="n">
        <f aca="false">AVERAGE(P30,P34,P38)</f>
        <v>40.181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4.2816</v>
      </c>
      <c r="N390" s="103" t="n">
        <f aca="false">AVERAGE(N27,N31,N35,N39,N43,N47)</f>
        <v>42.6686666666667</v>
      </c>
      <c r="O390" s="103" t="n">
        <f aca="false">AVERAGE(O27,O31,O35,O39,O43,O47)</f>
        <v>45.5475666666667</v>
      </c>
      <c r="P390" s="103" t="n">
        <f aca="false">AVERAGE(P27,P31,P35,P39,P43,P47)</f>
        <v>45.4370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7.4328</v>
      </c>
      <c r="N391" s="104" t="n">
        <f aca="false">AVERAGE(N28,N32,N36,N40,N44,N48)</f>
        <v>40.5039666666667</v>
      </c>
      <c r="O391" s="104" t="n">
        <f aca="false">AVERAGE(O28,O32,O36,O40,O44,O48)</f>
        <v>43.9618333333333</v>
      </c>
      <c r="P391" s="104" t="n">
        <f aca="false">AVERAGE(P28,P32,P36,P40,P44,P48)</f>
        <v>43.5231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498.56</v>
      </c>
      <c r="N392" s="104" t="n">
        <f aca="false">AVERAGE(N29,N33,N37,N41,N45,N49)</f>
        <v>37.9985166666667</v>
      </c>
      <c r="O392" s="104" t="n">
        <f aca="false">AVERAGE(O29,O33,O37,O41,O45,O49)</f>
        <v>42.2363</v>
      </c>
      <c r="P392" s="104" t="n">
        <f aca="false">AVERAGE(P29,P33,P37,P41,P45,P49)</f>
        <v>41.56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5.1768</v>
      </c>
      <c r="N393" s="106" t="n">
        <f aca="false">AVERAGE(N30,N34,N38,N42,N46,N50)</f>
        <v>35.2422</v>
      </c>
      <c r="O393" s="106" t="n">
        <f aca="false">AVERAGE(O30,O34,O38,O42,O46,O50)</f>
        <v>40.9500833333333</v>
      </c>
      <c r="P393" s="106" t="n">
        <f aca="false">AVERAGE(P30,P34,P38,P42,P46,P50)</f>
        <v>40.1279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2.1816</v>
      </c>
      <c r="N394" s="103" t="n">
        <f aca="false">AVERAGE(N3,N7,N27,N31,N35)</f>
        <v>42.72622</v>
      </c>
      <c r="O394" s="103" t="n">
        <f aca="false">AVERAGE(O3,O7,O27,O31,O35)</f>
        <v>44.64392</v>
      </c>
      <c r="P394" s="103" t="n">
        <f aca="false">AVERAGE(P3,P7,P27,P31,P35)</f>
        <v>44.7091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8.3032</v>
      </c>
      <c r="N395" s="104" t="n">
        <f aca="false">AVERAGE(N4,N8,N28,N32,N36)</f>
        <v>40.55616</v>
      </c>
      <c r="O395" s="104" t="n">
        <f aca="false">AVERAGE(O4,O8,O28,O32,O36)</f>
        <v>43.21332</v>
      </c>
      <c r="P395" s="104" t="n">
        <f aca="false">AVERAGE(P4,P8,P28,P32,P36)</f>
        <v>42.9353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89.7512</v>
      </c>
      <c r="N396" s="104" t="n">
        <f aca="false">AVERAGE(N5,N9,N29,N33,N37)</f>
        <v>38.01652</v>
      </c>
      <c r="O396" s="104" t="n">
        <f aca="false">AVERAGE(O5,O9,O29,O33,O37)</f>
        <v>41.63634</v>
      </c>
      <c r="P396" s="104" t="n">
        <f aca="false">AVERAGE(P5,P9,P29,P33,P37)</f>
        <v>41.1035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364</v>
      </c>
      <c r="N397" s="106" t="n">
        <f aca="false">AVERAGE(N6,N10,N30,N34,N38)</f>
        <v>35.25332</v>
      </c>
      <c r="O397" s="106" t="n">
        <f aca="false">AVERAGE(O6,O10,O30,O34,O38)</f>
        <v>40.45898</v>
      </c>
      <c r="P397" s="106" t="n">
        <f aca="false">AVERAGE(P6,P10,P30,P34,P38)</f>
        <v>39.7752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4.2816</v>
      </c>
      <c r="N398" s="103" t="n">
        <f aca="false">AVERAGE(N3,N7,N11,N27,N31,N35,N39,N43,N47)</f>
        <v>42.5979777777778</v>
      </c>
      <c r="O398" s="103" t="n">
        <f aca="false">AVERAGE(O3,O7,O11,O27,O31,O35,O39,O43,O47)</f>
        <v>44.7015222222222</v>
      </c>
      <c r="P398" s="103" t="n">
        <f aca="false">AVERAGE(P3,P7,P11,P27,P31,P35,P39,P43,P47)</f>
        <v>44.7276555555556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7.4328</v>
      </c>
      <c r="N399" s="104" t="n">
        <f aca="false">AVERAGE(N4,N8,N12,N28,N32,N36,N40,N44,N48)</f>
        <v>40.4295111111111</v>
      </c>
      <c r="O399" s="104" t="n">
        <f aca="false">AVERAGE(O4,O8,O12,O28,O32,O36,O40,O44,O48)</f>
        <v>43.2459</v>
      </c>
      <c r="P399" s="104" t="n">
        <f aca="false">AVERAGE(P4,P8,P12,P28,P32,P36,P40,P44,P48)</f>
        <v>42.9433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498.56</v>
      </c>
      <c r="N400" s="104" t="n">
        <f aca="false">AVERAGE(N5,N9,N13,N29,N33,N37,N41,N45,N49)</f>
        <v>37.9033555555556</v>
      </c>
      <c r="O400" s="104" t="n">
        <f aca="false">AVERAGE(O5,O9,O13,O29,O33,O37,O41,O45,O49)</f>
        <v>41.6684888888889</v>
      </c>
      <c r="P400" s="104" t="n">
        <f aca="false">AVERAGE(P5,P9,P13,P29,P33,P37,P41,P45,P49)</f>
        <v>41.1159333333333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5.1768</v>
      </c>
      <c r="N401" s="106" t="n">
        <f aca="false">AVERAGE(N6,N10,N14,N30,N34,N38,N42,N46,N50)</f>
        <v>35.1443111111111</v>
      </c>
      <c r="O401" s="106" t="n">
        <f aca="false">AVERAGE(O6,O10,O14,O30,O34,O38,O42,O46,O50)</f>
        <v>40.4853444444445</v>
      </c>
      <c r="P401" s="106" t="n">
        <f aca="false">AVERAGE(P6,P10,P14,P30,P34,P38,P42,P46,P50)</f>
        <v>39.7729666666667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8.6024</v>
      </c>
      <c r="N402" s="103" t="n">
        <f aca="false">AVERAGE(N55,N59)</f>
        <v>43.18645</v>
      </c>
      <c r="O402" s="103" t="n">
        <f aca="false">AVERAGE(O55,O59)</f>
        <v>44.8688</v>
      </c>
      <c r="P402" s="103" t="n">
        <f aca="false">AVERAGE(P55,P59)</f>
        <v>44.5794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4.0848</v>
      </c>
      <c r="N403" s="104" t="n">
        <f aca="false">AVERAGE(N56,N60)</f>
        <v>40.9488</v>
      </c>
      <c r="O403" s="104" t="n">
        <f aca="false">AVERAGE(O56,O60)</f>
        <v>44.027</v>
      </c>
      <c r="P403" s="104" t="n">
        <f aca="false">AVERAGE(P56,P60)</f>
        <v>43.1604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4.6632</v>
      </c>
      <c r="N404" s="104" t="n">
        <f aca="false">AVERAGE(N57,N61)</f>
        <v>38.50145</v>
      </c>
      <c r="O404" s="104" t="n">
        <f aca="false">AVERAGE(O57,O61)</f>
        <v>43.049</v>
      </c>
      <c r="P404" s="104" t="n">
        <f aca="false">AVERAGE(P57,P61)</f>
        <v>41.623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200.192</v>
      </c>
      <c r="N405" s="106" t="n">
        <f aca="false">AVERAGE(N58,N62)</f>
        <v>35.9424</v>
      </c>
      <c r="O405" s="106" t="n">
        <f aca="false">AVERAGE(O58,O62)</f>
        <v>42.29025</v>
      </c>
      <c r="P405" s="106" t="n">
        <f aca="false">AVERAGE(P58,P62)</f>
        <v>40.4179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70.6608</v>
      </c>
      <c r="N406" s="103" t="n">
        <f aca="false">AVERAGE(N55,N59,N63)</f>
        <v>42.9179333333333</v>
      </c>
      <c r="O406" s="103" t="n">
        <f aca="false">AVERAGE(O55,O59,O63)</f>
        <v>44.5721666666667</v>
      </c>
      <c r="P406" s="103" t="n">
        <f aca="false">AVERAGE(P55,P59,P63)</f>
        <v>44.3735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4.8528</v>
      </c>
      <c r="N407" s="104" t="n">
        <f aca="false">AVERAGE(N56,N60,N64)</f>
        <v>40.6929</v>
      </c>
      <c r="O407" s="104" t="n">
        <f aca="false">AVERAGE(O56,O60,O64)</f>
        <v>43.7178666666667</v>
      </c>
      <c r="P407" s="104" t="n">
        <f aca="false">AVERAGE(P56,P60,P64)</f>
        <v>42.9849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5.2032</v>
      </c>
      <c r="N408" s="104" t="n">
        <f aca="false">AVERAGE(N57,N61,N65)</f>
        <v>38.2786333333333</v>
      </c>
      <c r="O408" s="104" t="n">
        <f aca="false">AVERAGE(O57,O61,O65)</f>
        <v>42.7959666666667</v>
      </c>
      <c r="P408" s="104" t="n">
        <f aca="false">AVERAGE(P57,P61,P65)</f>
        <v>41.525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8048</v>
      </c>
      <c r="N409" s="106" t="n">
        <f aca="false">AVERAGE(N58,N62,N66)</f>
        <v>35.7421333333333</v>
      </c>
      <c r="O409" s="106" t="n">
        <f aca="false">AVERAGE(O58,O62,O66)</f>
        <v>42.0783666666667</v>
      </c>
      <c r="P409" s="106" t="n">
        <f aca="false">AVERAGE(P58,P62,P66)</f>
        <v>40.3543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4.4224</v>
      </c>
      <c r="N410" s="103" t="n">
        <f aca="false">AVERAGE(N79,N83,N87)</f>
        <v>43.2482333333333</v>
      </c>
      <c r="O410" s="103" t="n">
        <f aca="false">AVERAGE(O79,O83,O87)</f>
        <v>47.2208666666667</v>
      </c>
      <c r="P410" s="103" t="n">
        <f aca="false">AVERAGE(P79,P83,P87)</f>
        <v>46.3281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82.116</v>
      </c>
      <c r="N411" s="104" t="n">
        <f aca="false">AVERAGE(N80,N84,N88)</f>
        <v>40.9669333333333</v>
      </c>
      <c r="O411" s="104" t="n">
        <f aca="false">AVERAGE(O80,O84,O88)</f>
        <v>46.0905666666667</v>
      </c>
      <c r="P411" s="104" t="n">
        <f aca="false">AVERAGE(P80,P84,P88)</f>
        <v>44.6541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6.0152</v>
      </c>
      <c r="N412" s="104" t="n">
        <f aca="false">AVERAGE(N81,N85,N89)</f>
        <v>38.5546333333333</v>
      </c>
      <c r="O412" s="104" t="n">
        <f aca="false">AVERAGE(O81,O85,O89)</f>
        <v>44.8153666666667</v>
      </c>
      <c r="P412" s="104" t="n">
        <f aca="false">AVERAGE(P81,P85,P89)</f>
        <v>42.8821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1.3744</v>
      </c>
      <c r="N413" s="106" t="n">
        <f aca="false">AVERAGE(N82,N86,N90)</f>
        <v>36.0000666666667</v>
      </c>
      <c r="O413" s="106" t="n">
        <f aca="false">AVERAGE(O82,O86,O90)</f>
        <v>43.8544</v>
      </c>
      <c r="P413" s="106" t="n">
        <f aca="false">AVERAGE(P82,P86,P90)</f>
        <v>41.4617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30.2912</v>
      </c>
      <c r="N414" s="103" t="n">
        <f aca="false">AVERAGE(N79,N83,N87,N91,N95,N99)</f>
        <v>43.1149333333333</v>
      </c>
      <c r="O414" s="103" t="n">
        <f aca="false">AVERAGE(O79,O83,O87,O91,O95,O99)</f>
        <v>47.05815</v>
      </c>
      <c r="P414" s="103" t="n">
        <f aca="false">AVERAGE(P79,P83,P87,P91,P95,P99)</f>
        <v>46.3264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84.2504</v>
      </c>
      <c r="N415" s="104" t="n">
        <f aca="false">AVERAGE(N80,N84,N88,N92,N96,N100)</f>
        <v>40.8618833333333</v>
      </c>
      <c r="O415" s="104" t="n">
        <f aca="false">AVERAGE(O80,O84,O88,O92,O96,O100)</f>
        <v>45.95735</v>
      </c>
      <c r="P415" s="104" t="n">
        <f aca="false">AVERAGE(P80,P84,P88,P92,P96,P100)</f>
        <v>44.65636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4.4032</v>
      </c>
      <c r="N416" s="104" t="n">
        <f aca="false">AVERAGE(N81,N85,N89,N93,N97,N101)</f>
        <v>38.4550833333333</v>
      </c>
      <c r="O416" s="104" t="n">
        <f aca="false">AVERAGE(O81,O85,O89,O93,O97,O101)</f>
        <v>44.7216333333333</v>
      </c>
      <c r="P416" s="104" t="n">
        <f aca="false">AVERAGE(P81,P85,P89,P93,P97,P101)</f>
        <v>42.8782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4.9664</v>
      </c>
      <c r="N417" s="106" t="n">
        <f aca="false">AVERAGE(N82,N86,N90,N94,N98,N102)</f>
        <v>35.90985</v>
      </c>
      <c r="O417" s="106" t="n">
        <f aca="false">AVERAGE(O82,O86,O90,O94,O98,O102)</f>
        <v>43.79</v>
      </c>
      <c r="P417" s="106" t="n">
        <f aca="false">AVERAGE(P82,P86,P90,P94,P98,P102)</f>
        <v>41.4542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4.4224</v>
      </c>
      <c r="N418" s="103" t="n">
        <f aca="false">AVERAGE(N55,N59,N79,N83,N87)</f>
        <v>43.22352</v>
      </c>
      <c r="O418" s="103" t="n">
        <f aca="false">AVERAGE(O55,O59,O79,O83,O87)</f>
        <v>46.28004</v>
      </c>
      <c r="P418" s="103" t="n">
        <f aca="false">AVERAGE(P55,P59,P79,P83,P87)</f>
        <v>45.6286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82.116</v>
      </c>
      <c r="N419" s="104" t="n">
        <f aca="false">AVERAGE(N56,N60,N80,N84,N88)</f>
        <v>40.95968</v>
      </c>
      <c r="O419" s="104" t="n">
        <f aca="false">AVERAGE(O56,O60,O80,O84,O88)</f>
        <v>45.26514</v>
      </c>
      <c r="P419" s="104" t="n">
        <f aca="false">AVERAGE(P56,P60,P80,P84,P88)</f>
        <v>44.0566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6.0152</v>
      </c>
      <c r="N420" s="104" t="n">
        <f aca="false">AVERAGE(N57,N61,N81,N85,N89)</f>
        <v>38.53336</v>
      </c>
      <c r="O420" s="104" t="n">
        <f aca="false">AVERAGE(O57,O61,O81,O85,O89)</f>
        <v>44.10882</v>
      </c>
      <c r="P420" s="104" t="n">
        <f aca="false">AVERAGE(P57,P61,P81,P85,P89)</f>
        <v>42.3785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1.3744</v>
      </c>
      <c r="N421" s="106" t="n">
        <f aca="false">AVERAGE(N58,N62,N82,N86,N90)</f>
        <v>35.977</v>
      </c>
      <c r="O421" s="106" t="n">
        <f aca="false">AVERAGE(O58,O62,O82,O86,O90)</f>
        <v>43.22874</v>
      </c>
      <c r="P421" s="106" t="n">
        <f aca="false">AVERAGE(P58,P62,P82,P86,P90)</f>
        <v>41.044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30.2912</v>
      </c>
      <c r="N422" s="103" t="n">
        <f aca="false">AVERAGE(N55,N59,N63,N79,N83,N87,N91,N95,N99)</f>
        <v>43.0492666666667</v>
      </c>
      <c r="O422" s="103" t="n">
        <f aca="false">AVERAGE(O55,O59,O63,O79,O83,O87,O91,O95,O99)</f>
        <v>46.2294888888889</v>
      </c>
      <c r="P422" s="103" t="n">
        <f aca="false">AVERAGE(P55,P59,P63,P79,P83,P87,P91,P95,P99)</f>
        <v>45.6754333333333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84.2504</v>
      </c>
      <c r="N423" s="104" t="n">
        <f aca="false">AVERAGE(N56,N60,N64,N80,N84,N88,N92,N96,N100)</f>
        <v>40.8055555555556</v>
      </c>
      <c r="O423" s="104" t="n">
        <f aca="false">AVERAGE(O56,O60,O64,O80,O84,O88,O92,O96,O100)</f>
        <v>45.2108555555556</v>
      </c>
      <c r="P423" s="104" t="n">
        <f aca="false">AVERAGE(P56,P60,P64,P80,P84,P88,P92,P96,P100)</f>
        <v>44.0992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4.4032</v>
      </c>
      <c r="N424" s="104" t="n">
        <f aca="false">AVERAGE(N57,N61,N65,N81,N85,N89,N93,N97,N101)</f>
        <v>38.3962666666667</v>
      </c>
      <c r="O424" s="104" t="n">
        <f aca="false">AVERAGE(O57,O61,O65,O81,O85,O89,O93,O97,O101)</f>
        <v>44.0797444444445</v>
      </c>
      <c r="P424" s="104" t="n">
        <f aca="false">AVERAGE(P57,P61,P65,P81,P85,P89,P93,P97,P101)</f>
        <v>42.427388888888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4.9664</v>
      </c>
      <c r="N425" s="106" t="n">
        <f aca="false">AVERAGE(N58,N62,N66,N82,N86,N90,N94,N98,N102)</f>
        <v>35.8539444444444</v>
      </c>
      <c r="O425" s="106" t="n">
        <f aca="false">AVERAGE(O58,O62,O66,O82,O86,O90,O94,O98,O102)</f>
        <v>43.2194555555556</v>
      </c>
      <c r="P425" s="106" t="n">
        <f aca="false">AVERAGE(P58,P62,P66,P82,P86,P90,P94,P98,P102)</f>
        <v>41.087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6.3808</v>
      </c>
      <c r="N426" s="103" t="n">
        <f aca="false">AVERAGE(N107,N111)</f>
        <v>40.82675</v>
      </c>
      <c r="O426" s="103" t="n">
        <f aca="false">AVERAGE(O107,O111)</f>
        <v>43.5297</v>
      </c>
      <c r="P426" s="103" t="n">
        <f aca="false">AVERAGE(P107,P111)</f>
        <v>43.6221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1696</v>
      </c>
      <c r="N427" s="104" t="n">
        <f aca="false">AVERAGE(N108,N112)</f>
        <v>38.4955</v>
      </c>
      <c r="O427" s="104" t="n">
        <f aca="false">AVERAGE(O108,O112)</f>
        <v>41.97455</v>
      </c>
      <c r="P427" s="104" t="n">
        <f aca="false">AVERAGE(P108,P112)</f>
        <v>42.0156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26</v>
      </c>
      <c r="N428" s="104" t="n">
        <f aca="false">AVERAGE(N109,N113)</f>
        <v>36.02475</v>
      </c>
      <c r="O428" s="104" t="n">
        <f aca="false">AVERAGE(O109,O113)</f>
        <v>40.45265</v>
      </c>
      <c r="P428" s="104" t="n">
        <f aca="false">AVERAGE(P109,P113)</f>
        <v>40.422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8648</v>
      </c>
      <c r="N429" s="106" t="n">
        <f aca="false">AVERAGE(N110,N114)</f>
        <v>33.5437</v>
      </c>
      <c r="O429" s="106" t="n">
        <f aca="false">AVERAGE(O110,O114)</f>
        <v>39.36675</v>
      </c>
      <c r="P429" s="106" t="n">
        <f aca="false">AVERAGE(P110,P114)</f>
        <v>39.277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7.0328</v>
      </c>
      <c r="N430" s="103" t="n">
        <f aca="false">AVERAGE(N107,N111,N115)</f>
        <v>40.5211333333333</v>
      </c>
      <c r="O430" s="103" t="n">
        <f aca="false">AVERAGE(O107,O111,O115)</f>
        <v>43.2985</v>
      </c>
      <c r="P430" s="103" t="n">
        <f aca="false">AVERAGE(P107,P111,P115)</f>
        <v>43.3263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1.1768</v>
      </c>
      <c r="N431" s="104" t="n">
        <f aca="false">AVERAGE(N108,N112,N116)</f>
        <v>38.1814333333333</v>
      </c>
      <c r="O431" s="104" t="n">
        <f aca="false">AVERAGE(O108,O112,O116)</f>
        <v>41.7935</v>
      </c>
      <c r="P431" s="104" t="n">
        <f aca="false">AVERAGE(P108,P112,P116)</f>
        <v>41.7350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9728</v>
      </c>
      <c r="N432" s="104" t="n">
        <f aca="false">AVERAGE(N109,N113,N117)</f>
        <v>35.7211666666667</v>
      </c>
      <c r="O432" s="104" t="n">
        <f aca="false">AVERAGE(O109,O113,O117)</f>
        <v>40.3478</v>
      </c>
      <c r="P432" s="104" t="n">
        <f aca="false">AVERAGE(P109,P113,P117)</f>
        <v>40.2042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6672</v>
      </c>
      <c r="N433" s="106" t="n">
        <f aca="false">AVERAGE(N110,N114,N118)</f>
        <v>33.2329333333333</v>
      </c>
      <c r="O433" s="106" t="n">
        <f aca="false">AVERAGE(O110,O114,O118)</f>
        <v>39.3035333333333</v>
      </c>
      <c r="P433" s="106" t="n">
        <f aca="false">AVERAGE(P110,P114,P118)</f>
        <v>39.1016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4744</v>
      </c>
      <c r="N434" s="103" t="n">
        <f aca="false">AVERAGE(N131,N135,N139)</f>
        <v>40.3942666666667</v>
      </c>
      <c r="O434" s="103" t="n">
        <f aca="false">AVERAGE(O131,O135,O139)</f>
        <v>45.7659</v>
      </c>
      <c r="P434" s="103" t="n">
        <f aca="false">AVERAGE(P131,P135,P139)</f>
        <v>45.8677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8584</v>
      </c>
      <c r="N435" s="104" t="n">
        <f aca="false">AVERAGE(N132,N136,N140)</f>
        <v>38.2024</v>
      </c>
      <c r="O435" s="104" t="n">
        <f aca="false">AVERAGE(O132,O136,O140)</f>
        <v>44.0339666666667</v>
      </c>
      <c r="P435" s="104" t="n">
        <f aca="false">AVERAGE(P132,P136,P140)</f>
        <v>44.0427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7392</v>
      </c>
      <c r="N436" s="104" t="n">
        <f aca="false">AVERAGE(N133,N137,N141)</f>
        <v>35.8301666666667</v>
      </c>
      <c r="O436" s="104" t="n">
        <f aca="false">AVERAGE(O133,O137,O141)</f>
        <v>42.2394333333333</v>
      </c>
      <c r="P436" s="104" t="n">
        <f aca="false">AVERAGE(P133,P137,P141)</f>
        <v>42.1362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364</v>
      </c>
      <c r="N437" s="106" t="n">
        <f aca="false">AVERAGE(N134,N138,N142)</f>
        <v>33.3728</v>
      </c>
      <c r="O437" s="106" t="n">
        <f aca="false">AVERAGE(O134,O138,O142)</f>
        <v>40.8467333333333</v>
      </c>
      <c r="P437" s="106" t="n">
        <f aca="false">AVERAGE(P134,P138,P142)</f>
        <v>40.7474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2128</v>
      </c>
      <c r="N438" s="103" t="n">
        <f aca="false">AVERAGE(N131,N135,N139,N143,N147,N151)</f>
        <v>40.3547166666667</v>
      </c>
      <c r="O438" s="103" t="n">
        <f aca="false">AVERAGE(O131,O135,O139,O143,O147,O151)</f>
        <v>45.6730166666667</v>
      </c>
      <c r="P438" s="103" t="n">
        <f aca="false">AVERAGE(P131,P135,P139,P143,P147,P151)</f>
        <v>45.7232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70.1384</v>
      </c>
      <c r="N439" s="104" t="n">
        <f aca="false">AVERAGE(N132,N136,N140,N144,N148,N152)</f>
        <v>38.1157</v>
      </c>
      <c r="O439" s="104" t="n">
        <f aca="false">AVERAGE(O132,O136,O140,O144,O148,O152)</f>
        <v>43.9441833333333</v>
      </c>
      <c r="P439" s="104" t="n">
        <f aca="false">AVERAGE(P132,P136,P140,P144,P148,P152)</f>
        <v>43.8794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1496</v>
      </c>
      <c r="N440" s="104" t="n">
        <f aca="false">AVERAGE(N133,N137,N141,N145,N149,N153)</f>
        <v>35.7291166666667</v>
      </c>
      <c r="O440" s="104" t="n">
        <f aca="false">AVERAGE(O133,O137,O141,O145,O149,O153)</f>
        <v>42.1503</v>
      </c>
      <c r="P440" s="104" t="n">
        <f aca="false">AVERAGE(P133,P137,P141,P145,P149,P153)</f>
        <v>41.95611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1672</v>
      </c>
      <c r="N441" s="106" t="n">
        <f aca="false">AVERAGE(N134,N138,N142,N146,N150,N154)</f>
        <v>33.2437166666667</v>
      </c>
      <c r="O441" s="106" t="n">
        <f aca="false">AVERAGE(O134,O138,O142,O146,O150,O154)</f>
        <v>40.7777666666667</v>
      </c>
      <c r="P441" s="106" t="n">
        <f aca="false">AVERAGE(P134,P138,P142,P146,P150,P154)</f>
        <v>40.57235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4744</v>
      </c>
      <c r="N442" s="103" t="n">
        <f aca="false">AVERAGE(N107,N111,N131,N135,N139)</f>
        <v>40.56726</v>
      </c>
      <c r="O442" s="103" t="n">
        <f aca="false">AVERAGE(O107,O111,O131,O135,O139)</f>
        <v>44.87142</v>
      </c>
      <c r="P442" s="103" t="n">
        <f aca="false">AVERAGE(P107,P111,P131,P135,P139)</f>
        <v>44.9695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8584</v>
      </c>
      <c r="N443" s="104" t="n">
        <f aca="false">AVERAGE(N108,N112,N132,N136,N140)</f>
        <v>38.31964</v>
      </c>
      <c r="O443" s="104" t="n">
        <f aca="false">AVERAGE(O108,O112,O132,O136,O140)</f>
        <v>43.2102</v>
      </c>
      <c r="P443" s="104" t="n">
        <f aca="false">AVERAGE(P108,P112,P132,P136,P140)</f>
        <v>43.2319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7392</v>
      </c>
      <c r="N444" s="104" t="n">
        <f aca="false">AVERAGE(N109,N113,N133,N137,N141)</f>
        <v>35.908</v>
      </c>
      <c r="O444" s="104" t="n">
        <f aca="false">AVERAGE(O109,O113,O133,O137,O141)</f>
        <v>41.52472</v>
      </c>
      <c r="P444" s="104" t="n">
        <f aca="false">AVERAGE(P109,P113,P133,P137,P141)</f>
        <v>41.450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364</v>
      </c>
      <c r="N445" s="106" t="n">
        <f aca="false">AVERAGE(N110,N114,N134,N138,N142)</f>
        <v>33.44116</v>
      </c>
      <c r="O445" s="106" t="n">
        <f aca="false">AVERAGE(O110,O114,O134,O138,O142)</f>
        <v>40.25474</v>
      </c>
      <c r="P445" s="106" t="n">
        <f aca="false">AVERAGE(P110,P114,P134,P138,P142)</f>
        <v>40.1592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2128</v>
      </c>
      <c r="N446" s="103" t="n">
        <f aca="false">AVERAGE(N107,N111,N115,N131,N135,N139,N143,N147,N151)</f>
        <v>40.4101888888889</v>
      </c>
      <c r="O446" s="103" t="n">
        <f aca="false">AVERAGE(O107,O111,O115,O131,O135,O139,O143,O147,O151)</f>
        <v>44.8815111111111</v>
      </c>
      <c r="P446" s="103" t="n">
        <f aca="false">AVERAGE(P107,P111,P115,P131,P135,P139,P143,P147,P151)</f>
        <v>44.9243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70.1384</v>
      </c>
      <c r="N447" s="104" t="n">
        <f aca="false">AVERAGE(N108,N112,N116,N132,N136,N140,N144,N148,N152)</f>
        <v>38.1376111111111</v>
      </c>
      <c r="O447" s="104" t="n">
        <f aca="false">AVERAGE(O108,O112,O116,O132,O136,O140,O144,O148,O152)</f>
        <v>43.2272888888889</v>
      </c>
      <c r="P447" s="104" t="n">
        <f aca="false">AVERAGE(P108,P112,P116,P132,P136,P140,P144,P148,P152)</f>
        <v>43.1646333333333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1496</v>
      </c>
      <c r="N448" s="104" t="n">
        <f aca="false">AVERAGE(N109,N113,N117,N133,N137,N141,N145,N149,N153)</f>
        <v>35.7264666666667</v>
      </c>
      <c r="O448" s="104" t="n">
        <f aca="false">AVERAGE(O109,O113,O117,O133,O137,O141,O145,O149,O153)</f>
        <v>41.5494666666667</v>
      </c>
      <c r="P448" s="104" t="n">
        <f aca="false">AVERAGE(P109,P113,P117,P133,P137,P141,P145,P149,P153)</f>
        <v>41.3721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1672</v>
      </c>
      <c r="N449" s="106" t="n">
        <f aca="false">AVERAGE(N110,N114,N118,N134,N138,N142,N146,N150,N154)</f>
        <v>33.2401222222222</v>
      </c>
      <c r="O449" s="106" t="n">
        <f aca="false">AVERAGE(O110,O114,O118,O134,O138,O142,O146,O150,O154)</f>
        <v>40.2863555555556</v>
      </c>
      <c r="P449" s="106" t="n">
        <f aca="false">AVERAGE(P110,P114,P118,P134,P138,P142,P146,P150,P154)</f>
        <v>40.0821111111111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6808</v>
      </c>
      <c r="N450" s="103" t="n">
        <f aca="false">AVERAGE(N159,N163)</f>
        <v>39.94885</v>
      </c>
      <c r="O450" s="103" t="n">
        <f aca="false">AVERAGE(O159,O163)</f>
        <v>45.35915</v>
      </c>
      <c r="P450" s="103" t="n">
        <f aca="false">AVERAGE(P159,P163)</f>
        <v>46.194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304</v>
      </c>
      <c r="N451" s="104" t="n">
        <f aca="false">AVERAGE(N160,N164)</f>
        <v>37.6169</v>
      </c>
      <c r="O451" s="104" t="n">
        <f aca="false">AVERAGE(O160,O164)</f>
        <v>43.5558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744</v>
      </c>
      <c r="N452" s="104" t="n">
        <f aca="false">AVERAGE(N161,N165)</f>
        <v>35.4869</v>
      </c>
      <c r="O452" s="104" t="n">
        <f aca="false">AVERAGE(O161,O165)</f>
        <v>41.76545</v>
      </c>
      <c r="P452" s="104" t="n">
        <f aca="false">AVERAGE(P161,P165)</f>
        <v>42.592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2512</v>
      </c>
      <c r="N453" s="106" t="n">
        <f aca="false">AVERAGE(N162,N166)</f>
        <v>33.38935</v>
      </c>
      <c r="O453" s="106" t="n">
        <f aca="false">AVERAGE(O162,O166)</f>
        <v>40.63395</v>
      </c>
      <c r="P453" s="106" t="n">
        <f aca="false">AVERAGE(P162,P166)</f>
        <v>41.46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2184</v>
      </c>
      <c r="N454" s="103" t="n">
        <f aca="false">AVERAGE(N159,N163,N167)</f>
        <v>39.8563666666667</v>
      </c>
      <c r="O454" s="103" t="n">
        <f aca="false">AVERAGE(O159,O163,O167)</f>
        <v>45.3289666666667</v>
      </c>
      <c r="P454" s="103" t="n">
        <f aca="false">AVERAGE(P159,P163,P167)</f>
        <v>46.1677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3248</v>
      </c>
      <c r="N455" s="104" t="n">
        <f aca="false">AVERAGE(N160,N164,N168)</f>
        <v>37.5474333333333</v>
      </c>
      <c r="O455" s="104" t="n">
        <f aca="false">AVERAGE(O160,O164,O168)</f>
        <v>43.5364</v>
      </c>
      <c r="P455" s="104" t="n">
        <f aca="false">AVERAGE(P160,P164,P168)</f>
        <v>44.3577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8136</v>
      </c>
      <c r="N456" s="104" t="n">
        <f aca="false">AVERAGE(N161,N165,N169)</f>
        <v>35.4332666666667</v>
      </c>
      <c r="O456" s="104" t="n">
        <f aca="false">AVERAGE(O161,O165,O169)</f>
        <v>41.7532333333333</v>
      </c>
      <c r="P456" s="104" t="n">
        <f aca="false">AVERAGE(P161,P165,P169)</f>
        <v>42.5815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16</v>
      </c>
      <c r="N457" s="106" t="n">
        <f aca="false">AVERAGE(N162,N166,N170)</f>
        <v>33.3451</v>
      </c>
      <c r="O457" s="106" t="n">
        <f aca="false">AVERAGE(O162,O166,O170)</f>
        <v>40.6236</v>
      </c>
      <c r="P457" s="106" t="n">
        <f aca="false">AVERAGE(P162,P166,P170)</f>
        <v>41.4521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192</v>
      </c>
      <c r="N458" s="103" t="n">
        <f aca="false">AVERAGE(N183,N187,N191)</f>
        <v>39.8755333333333</v>
      </c>
      <c r="O458" s="103" t="n">
        <f aca="false">AVERAGE(O183,O187,O191)</f>
        <v>46.4979333333333</v>
      </c>
      <c r="P458" s="103" t="n">
        <f aca="false">AVERAGE(P183,P187,P191)</f>
        <v>46.9526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0712</v>
      </c>
      <c r="N459" s="104" t="n">
        <f aca="false">AVERAGE(N184,N188,N192)</f>
        <v>37.6375666666667</v>
      </c>
      <c r="O459" s="104" t="n">
        <f aca="false">AVERAGE(O184,O188,O192)</f>
        <v>44.6985666666667</v>
      </c>
      <c r="P459" s="104" t="n">
        <f aca="false">AVERAGE(P184,P188,P192)</f>
        <v>45.3131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3456</v>
      </c>
      <c r="N460" s="104" t="n">
        <f aca="false">AVERAGE(N185,N189,N193)</f>
        <v>35.5326666666667</v>
      </c>
      <c r="O460" s="104" t="n">
        <f aca="false">AVERAGE(O185,O189,O193)</f>
        <v>42.7484666666667</v>
      </c>
      <c r="P460" s="104" t="n">
        <f aca="false">AVERAGE(P185,P189,P193)</f>
        <v>43.4869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3896</v>
      </c>
      <c r="N461" s="106" t="n">
        <f aca="false">AVERAGE(N186,N190,N194)</f>
        <v>33.4380666666667</v>
      </c>
      <c r="O461" s="106" t="n">
        <f aca="false">AVERAGE(O186,O190,O194)</f>
        <v>41.5140666666667</v>
      </c>
      <c r="P461" s="106" t="n">
        <f aca="false">AVERAGE(P186,P190,P194)</f>
        <v>42.2729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0.036</v>
      </c>
      <c r="N462" s="103" t="n">
        <f aca="false">AVERAGE(N183,N187,N191,N195,N199,N203)</f>
        <v>39.8601</v>
      </c>
      <c r="O462" s="103" t="n">
        <f aca="false">AVERAGE(O183,O187,O191,O195,O199,O203)</f>
        <v>46.4592833333333</v>
      </c>
      <c r="P462" s="103" t="n">
        <f aca="false">AVERAGE(P183,P187,P191,P195,P199,P203)</f>
        <v>47.004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6.6912</v>
      </c>
      <c r="N463" s="104" t="n">
        <f aca="false">AVERAGE(N184,N188,N192,N196,N200,N204)</f>
        <v>37.6215166666667</v>
      </c>
      <c r="O463" s="104" t="n">
        <f aca="false">AVERAGE(O184,O188,O192,O196,O200,O204)</f>
        <v>44.67</v>
      </c>
      <c r="P463" s="104" t="n">
        <f aca="false">AVERAGE(P184,P188,P192,P196,P200,P204)</f>
        <v>45.3122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544</v>
      </c>
      <c r="N464" s="104" t="n">
        <f aca="false">AVERAGE(N185,N189,N193,N197,N201,N205)</f>
        <v>35.51695</v>
      </c>
      <c r="O464" s="104" t="n">
        <f aca="false">AVERAGE(O185,O189,O193,O197,O201,O205)</f>
        <v>42.7294166666667</v>
      </c>
      <c r="P464" s="104" t="n">
        <f aca="false">AVERAGE(P185,P189,P193,P197,P201,P205)</f>
        <v>43.4638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692</v>
      </c>
      <c r="N465" s="106" t="n">
        <f aca="false">AVERAGE(N186,N190,N194,N198,N202,N206)</f>
        <v>33.4175833333333</v>
      </c>
      <c r="O465" s="106" t="n">
        <f aca="false">AVERAGE(O186,O190,O194,O198,O202,O206)</f>
        <v>41.4950166666667</v>
      </c>
      <c r="P465" s="106" t="n">
        <f aca="false">AVERAGE(P186,P190,P194,P198,P202,P206)</f>
        <v>42.2469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192</v>
      </c>
      <c r="N466" s="103" t="n">
        <f aca="false">AVERAGE(N159,N163,N183,N187,N191)</f>
        <v>39.90486</v>
      </c>
      <c r="O466" s="103" t="n">
        <f aca="false">AVERAGE(O159,O163,O183,O187,O191)</f>
        <v>46.04242</v>
      </c>
      <c r="P466" s="103" t="n">
        <f aca="false">AVERAGE(P159,P163,P183,P187,P191)</f>
        <v>46.6491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0712</v>
      </c>
      <c r="N467" s="104" t="n">
        <f aca="false">AVERAGE(N160,N164,N184,N188,N192)</f>
        <v>37.6293</v>
      </c>
      <c r="O467" s="104" t="n">
        <f aca="false">AVERAGE(O160,O164,O184,O188,O192)</f>
        <v>44.24146</v>
      </c>
      <c r="P467" s="104" t="n">
        <f aca="false">AVERAGE(P160,P164,P184,P188,P192)</f>
        <v>44.9377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3456</v>
      </c>
      <c r="N468" s="104" t="n">
        <f aca="false">AVERAGE(N161,N165,N185,N189,N193)</f>
        <v>35.51436</v>
      </c>
      <c r="O468" s="104" t="n">
        <f aca="false">AVERAGE(O161,O165,O185,O189,O193)</f>
        <v>42.35526</v>
      </c>
      <c r="P468" s="104" t="n">
        <f aca="false">AVERAGE(P161,P165,P185,P189,P193)</f>
        <v>43.1291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3896</v>
      </c>
      <c r="N469" s="106" t="n">
        <f aca="false">AVERAGE(N162,N166,N186,N190,N194)</f>
        <v>33.41858</v>
      </c>
      <c r="O469" s="106" t="n">
        <f aca="false">AVERAGE(O162,O166,O186,O190,O194)</f>
        <v>41.16202</v>
      </c>
      <c r="P469" s="106" t="n">
        <f aca="false">AVERAGE(P162,P166,P186,P190,P194)</f>
        <v>41.9481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0.036</v>
      </c>
      <c r="N470" s="103" t="n">
        <f aca="false">AVERAGE(N159,N163,N167,N183,N187,N191,N195,N199,N203)</f>
        <v>39.8588555555556</v>
      </c>
      <c r="O470" s="103" t="n">
        <f aca="false">AVERAGE(O159,O163,O167,O183,O187,O191,O195,O199,O203)</f>
        <v>46.0825111111111</v>
      </c>
      <c r="P470" s="103" t="n">
        <f aca="false">AVERAGE(P159,P163,P167,P183,P187,P191,P195,P199,P203)</f>
        <v>46.7254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6.6912</v>
      </c>
      <c r="N471" s="104" t="n">
        <f aca="false">AVERAGE(N160,N164,N168,N184,N188,N192,N196,N200,N204)</f>
        <v>37.5968222222222</v>
      </c>
      <c r="O471" s="104" t="n">
        <f aca="false">AVERAGE(O160,O164,O168,O184,O188,O192,O196,O200,O204)</f>
        <v>44.2921333333333</v>
      </c>
      <c r="P471" s="104" t="n">
        <f aca="false">AVERAGE(P160,P164,P168,P184,P188,P192,P196,P200,P204)</f>
        <v>44.9940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544</v>
      </c>
      <c r="N472" s="104" t="n">
        <f aca="false">AVERAGE(N161,N165,N169,N185,N189,N193,N197,N201,N205)</f>
        <v>35.4890555555556</v>
      </c>
      <c r="O472" s="104" t="n">
        <f aca="false">AVERAGE(O161,O165,O169,O185,O189,O193,O197,O201,O205)</f>
        <v>42.4040222222222</v>
      </c>
      <c r="P472" s="104" t="n">
        <f aca="false">AVERAGE(P161,P165,P169,P185,P189,P193,P197,P201,P205)</f>
        <v>43.1697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692</v>
      </c>
      <c r="N473" s="106" t="n">
        <f aca="false">AVERAGE(N162,N166,N170,N186,N190,N194,N198,N202,N206)</f>
        <v>33.3934222222222</v>
      </c>
      <c r="O473" s="106" t="n">
        <f aca="false">AVERAGE(O162,O166,O170,O186,O190,O194,O198,O202,O206)</f>
        <v>41.2045444444445</v>
      </c>
      <c r="P473" s="106" t="n">
        <f aca="false">AVERAGE(P162,P166,P170,P186,P190,P194,P198,P202,P206)</f>
        <v>41.9819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7.342</v>
      </c>
      <c r="N474" s="103" t="n">
        <f aca="false">AVERAGE(N211,N215)</f>
        <v>41.99505</v>
      </c>
      <c r="O474" s="103" t="n">
        <f aca="false">AVERAGE(O211,O215)</f>
        <v>48.3226</v>
      </c>
      <c r="P474" s="103" t="n">
        <f aca="false">AVERAGE(P211,P215)</f>
        <v>47.8247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219</v>
      </c>
      <c r="N475" s="104" t="n">
        <f aca="false">AVERAGE(N212,N216)</f>
        <v>41.0116</v>
      </c>
      <c r="O475" s="104" t="n">
        <f aca="false">AVERAGE(O212,O216)</f>
        <v>47.34385</v>
      </c>
      <c r="P475" s="104" t="n">
        <f aca="false">AVERAGE(P212,P216)</f>
        <v>46.9949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587</v>
      </c>
      <c r="N476" s="104" t="n">
        <f aca="false">AVERAGE(N213,N217)</f>
        <v>39.61</v>
      </c>
      <c r="O476" s="104" t="n">
        <f aca="false">AVERAGE(O213,O217)</f>
        <v>46.05115</v>
      </c>
      <c r="P476" s="104" t="n">
        <f aca="false">AVERAGE(P213,P217)</f>
        <v>45.814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283</v>
      </c>
      <c r="N477" s="106" t="n">
        <f aca="false">AVERAGE(N214,N218)</f>
        <v>37.88915</v>
      </c>
      <c r="O477" s="106" t="n">
        <f aca="false">AVERAGE(O214,O218)</f>
        <v>45.0957</v>
      </c>
      <c r="P477" s="106" t="n">
        <f aca="false">AVERAGE(P214,P218)</f>
        <v>44.9330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2.904</v>
      </c>
      <c r="N478" s="103" t="n">
        <f aca="false">AVERAGE(N211,N215,N219)</f>
        <v>41.9020666666667</v>
      </c>
      <c r="O478" s="103" t="n">
        <f aca="false">AVERAGE(O211,O215,O219)</f>
        <v>47.9765666666667</v>
      </c>
      <c r="P478" s="103" t="n">
        <f aca="false">AVERAGE(P211,P215,P219)</f>
        <v>47.4488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4.105</v>
      </c>
      <c r="N479" s="104" t="n">
        <f aca="false">AVERAGE(N212,N216,N220)</f>
        <v>40.9347666666667</v>
      </c>
      <c r="O479" s="104" t="n">
        <f aca="false">AVERAGE(O212,O216,O220)</f>
        <v>47.0510333333333</v>
      </c>
      <c r="P479" s="104" t="n">
        <f aca="false">AVERAGE(P212,P216,P220)</f>
        <v>46.5889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4.343</v>
      </c>
      <c r="N480" s="104" t="n">
        <f aca="false">AVERAGE(N213,N217,N221)</f>
        <v>39.5556333333333</v>
      </c>
      <c r="O480" s="104" t="n">
        <f aca="false">AVERAGE(O213,O217,O221)</f>
        <v>45.8593333333333</v>
      </c>
      <c r="P480" s="104" t="n">
        <f aca="false">AVERAGE(P213,P217,P221)</f>
        <v>45.4724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4.217</v>
      </c>
      <c r="N481" s="106" t="n">
        <f aca="false">AVERAGE(N214,N218,N222)</f>
        <v>37.8444333333333</v>
      </c>
      <c r="O481" s="106" t="n">
        <f aca="false">AVERAGE(O214,O218,O222)</f>
        <v>44.9521</v>
      </c>
      <c r="P481" s="106" t="n">
        <f aca="false">AVERAGE(P214,P218,P222)</f>
        <v>44.6225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7.553</v>
      </c>
      <c r="N482" s="103" t="n">
        <f aca="false">AVERAGE(N235,N239,N243)</f>
        <v>43.1614666666667</v>
      </c>
      <c r="O482" s="103" t="n">
        <f aca="false">AVERAGE(O235,O239,O243)</f>
        <v>48.8319333333333</v>
      </c>
      <c r="P482" s="103" t="n">
        <f aca="false">AVERAGE(P235,P239,P243)</f>
        <v>48.194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092</v>
      </c>
      <c r="N483" s="104" t="n">
        <f aca="false">AVERAGE(N236,N240,N244)</f>
        <v>41.9630333333333</v>
      </c>
      <c r="O483" s="104" t="n">
        <f aca="false">AVERAGE(O236,O240,O244)</f>
        <v>47.8334</v>
      </c>
      <c r="P483" s="104" t="n">
        <f aca="false">AVERAGE(P236,P240,P244)</f>
        <v>47.3410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362</v>
      </c>
      <c r="N484" s="104" t="n">
        <f aca="false">AVERAGE(N237,N241,N245)</f>
        <v>40.3737333333333</v>
      </c>
      <c r="O484" s="104" t="n">
        <f aca="false">AVERAGE(O237,O241,O245)</f>
        <v>46.5102666666667</v>
      </c>
      <c r="P484" s="104" t="n">
        <f aca="false">AVERAGE(P237,P241,P245)</f>
        <v>46.1972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1</v>
      </c>
      <c r="N485" s="106" t="n">
        <f aca="false">AVERAGE(N238,N242,N246)</f>
        <v>38.4656333333333</v>
      </c>
      <c r="O485" s="106" t="n">
        <f aca="false">AVERAGE(O238,O242,O246)</f>
        <v>45.446</v>
      </c>
      <c r="P485" s="106" t="n">
        <f aca="false">AVERAGE(P238,P242,P246)</f>
        <v>45.2529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27.785</v>
      </c>
      <c r="N486" s="103" t="n">
        <f aca="false">AVERAGE(N235,N239,N243,N247,N251,N255)</f>
        <v>43.21375</v>
      </c>
      <c r="O486" s="103" t="n">
        <f aca="false">AVERAGE(O235,O239,O243,O247,O251,O255)</f>
        <v>48.6662</v>
      </c>
      <c r="P486" s="103" t="n">
        <f aca="false">AVERAGE(P235,P239,P243,P247,P251,P255)</f>
        <v>48.4973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0.848</v>
      </c>
      <c r="N487" s="104" t="n">
        <f aca="false">AVERAGE(N236,N240,N244,N248,N252,N256)</f>
        <v>42.0312666666667</v>
      </c>
      <c r="O487" s="104" t="n">
        <f aca="false">AVERAGE(O236,O240,O244,O248,O252,O256)</f>
        <v>47.6856833333333</v>
      </c>
      <c r="P487" s="104" t="n">
        <f aca="false">AVERAGE(P236,P240,P244,P248,P252,P256)</f>
        <v>47.59551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7.824</v>
      </c>
      <c r="N488" s="104" t="n">
        <f aca="false">AVERAGE(N237,N241,N245,N249,N253,N257)</f>
        <v>40.45665</v>
      </c>
      <c r="O488" s="104" t="n">
        <f aca="false">AVERAGE(O237,O241,O245,O249,O253,O257)</f>
        <v>46.4088833333333</v>
      </c>
      <c r="P488" s="104" t="n">
        <f aca="false">AVERAGE(P237,P241,P245,P249,P253,P257)</f>
        <v>46.4079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2.905</v>
      </c>
      <c r="N489" s="106" t="n">
        <f aca="false">AVERAGE(N238,N242,N246,N250,N254,N258)</f>
        <v>38.5515333333333</v>
      </c>
      <c r="O489" s="106" t="n">
        <f aca="false">AVERAGE(O238,O242,O246,O250,O254,O258)</f>
        <v>45.3832</v>
      </c>
      <c r="P489" s="106" t="n">
        <f aca="false">AVERAGE(P238,P242,P246,P250,P254,P258)</f>
        <v>45.45773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7.553</v>
      </c>
      <c r="N490" s="103" t="n">
        <f aca="false">AVERAGE(N211,N215,N235,N239,N243)</f>
        <v>42.6949</v>
      </c>
      <c r="O490" s="103" t="n">
        <f aca="false">AVERAGE(O211,O215,O235,O239,O243)</f>
        <v>48.6282</v>
      </c>
      <c r="P490" s="103" t="n">
        <f aca="false">AVERAGE(P211,P215,P235,P239,P243)</f>
        <v>48.0463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092</v>
      </c>
      <c r="N491" s="104" t="n">
        <f aca="false">AVERAGE(N212,N216,N236,N240,N244)</f>
        <v>41.58246</v>
      </c>
      <c r="O491" s="104" t="n">
        <f aca="false">AVERAGE(O212,O216,O236,O240,O244)</f>
        <v>47.63758</v>
      </c>
      <c r="P491" s="104" t="n">
        <f aca="false">AVERAGE(P212,P216,P236,P240,P244)</f>
        <v>47.2025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362</v>
      </c>
      <c r="N492" s="104" t="n">
        <f aca="false">AVERAGE(N213,N217,N237,N241,N245)</f>
        <v>40.06824</v>
      </c>
      <c r="O492" s="104" t="n">
        <f aca="false">AVERAGE(O213,O217,O237,O241,O245)</f>
        <v>46.32662</v>
      </c>
      <c r="P492" s="104" t="n">
        <f aca="false">AVERAGE(P213,P217,P237,P241,P245)</f>
        <v>46.0441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1</v>
      </c>
      <c r="N493" s="106" t="n">
        <f aca="false">AVERAGE(N214,N218,N238,N242,N246)</f>
        <v>38.23504</v>
      </c>
      <c r="O493" s="106" t="n">
        <f aca="false">AVERAGE(O214,O218,O238,O242,O246)</f>
        <v>45.30588</v>
      </c>
      <c r="P493" s="106" t="n">
        <f aca="false">AVERAGE(P214,P218,P238,P242,P246)</f>
        <v>45.1249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27.785</v>
      </c>
      <c r="N494" s="103" t="n">
        <f aca="false">AVERAGE(N211,N215,N219,N235,N239,N243,N247,N251,N255)</f>
        <v>42.7765222222222</v>
      </c>
      <c r="O494" s="103" t="n">
        <f aca="false">AVERAGE(O211,O215,O219,O235,O239,O243,O247,O251,O255)</f>
        <v>48.4363222222222</v>
      </c>
      <c r="P494" s="103" t="n">
        <f aca="false">AVERAGE(P211,P215,P219,P235,P239,P243,P247,P251,P255)</f>
        <v>48.147833333333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0.848</v>
      </c>
      <c r="N495" s="104" t="n">
        <f aca="false">AVERAGE(N212,N216,N220,N236,N240,N244,N248,N252,N256)</f>
        <v>41.6657666666667</v>
      </c>
      <c r="O495" s="104" t="n">
        <f aca="false">AVERAGE(O212,O216,O220,O236,O240,O244,O248,O252,O256)</f>
        <v>47.4741333333333</v>
      </c>
      <c r="P495" s="104" t="n">
        <f aca="false">AVERAGE(P212,P216,P220,P236,P240,P244,P248,P252,P256)</f>
        <v>47.259977777777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7.824</v>
      </c>
      <c r="N496" s="104" t="n">
        <f aca="false">AVERAGE(N213,N217,N221,N237,N241,N245,N249,N253,N257)</f>
        <v>40.1563111111111</v>
      </c>
      <c r="O496" s="104" t="n">
        <f aca="false">AVERAGE(O213,O217,O221,O237,O241,O245,O249,O253,O257)</f>
        <v>46.2257</v>
      </c>
      <c r="P496" s="104" t="n">
        <f aca="false">AVERAGE(P213,P217,P221,P237,P241,P245,P249,P253,P257)</f>
        <v>46.096088888888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2.905</v>
      </c>
      <c r="N497" s="106" t="n">
        <f aca="false">AVERAGE(N214,N218,N222,N238,N242,N246,N250,N254,N258)</f>
        <v>38.3158333333333</v>
      </c>
      <c r="O497" s="106" t="n">
        <f aca="false">AVERAGE(O214,O218,O222,O238,O242,O246,O250,O254,O258)</f>
        <v>45.2395</v>
      </c>
      <c r="P497" s="106" t="n">
        <f aca="false">AVERAGE(P214,P218,P222,P238,P242,P246,P250,P254,P258)</f>
        <v>45.1793222222222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0.3872</v>
      </c>
      <c r="N498" s="103" t="n">
        <f aca="false">AVERAGE(N263,N267)</f>
        <v>39.4272</v>
      </c>
      <c r="O498" s="103" t="n">
        <f aca="false">AVERAGE(O263,O267)</f>
        <v>46.6816</v>
      </c>
      <c r="P498" s="103" t="n">
        <f aca="false">AVERAGE(P263,P267)</f>
        <v>45.4132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0104</v>
      </c>
      <c r="N499" s="104" t="n">
        <f aca="false">AVERAGE(N264,N268)</f>
        <v>37.5295</v>
      </c>
      <c r="O499" s="104" t="n">
        <f aca="false">AVERAGE(O264,O268)</f>
        <v>45.3193</v>
      </c>
      <c r="P499" s="104" t="n">
        <f aca="false">AVERAGE(P264,P268)</f>
        <v>43.9354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6384</v>
      </c>
      <c r="N500" s="104" t="n">
        <f aca="false">AVERAGE(N265,N269)</f>
        <v>35.5848</v>
      </c>
      <c r="O500" s="104" t="n">
        <f aca="false">AVERAGE(O265,O269)</f>
        <v>43.7583</v>
      </c>
      <c r="P500" s="104" t="n">
        <f aca="false">AVERAGE(P265,P269)</f>
        <v>42.4486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464</v>
      </c>
      <c r="N501" s="106" t="n">
        <f aca="false">AVERAGE(N266,N270)</f>
        <v>33.54995</v>
      </c>
      <c r="O501" s="106" t="n">
        <f aca="false">AVERAGE(O266,O270)</f>
        <v>42.6397</v>
      </c>
      <c r="P501" s="106" t="n">
        <f aca="false">AVERAGE(P266,P270)</f>
        <v>41.4592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1.4784</v>
      </c>
      <c r="N502" s="103" t="n">
        <f aca="false">AVERAGE(N263,N267,N271)</f>
        <v>39.2632333333333</v>
      </c>
      <c r="O502" s="103" t="n">
        <f aca="false">AVERAGE(O263,O267,O271)</f>
        <v>46.6165666666667</v>
      </c>
      <c r="P502" s="103" t="n">
        <f aca="false">AVERAGE(P263,P267,P271)</f>
        <v>45.6684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1.2784</v>
      </c>
      <c r="N503" s="104" t="n">
        <f aca="false">AVERAGE(N264,N268,N272)</f>
        <v>37.3423</v>
      </c>
      <c r="O503" s="104" t="n">
        <f aca="false">AVERAGE(O264,O268,O272)</f>
        <v>45.2565666666667</v>
      </c>
      <c r="P503" s="104" t="n">
        <f aca="false">AVERAGE(P264,P268,P272)</f>
        <v>44.2213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1.792</v>
      </c>
      <c r="N504" s="104" t="n">
        <f aca="false">AVERAGE(N265,N269,N273)</f>
        <v>35.3934333333333</v>
      </c>
      <c r="O504" s="104" t="n">
        <f aca="false">AVERAGE(O265,O269,O273)</f>
        <v>43.7270666666667</v>
      </c>
      <c r="P504" s="104" t="n">
        <f aca="false">AVERAGE(P265,P269,P273)</f>
        <v>42.7173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9584</v>
      </c>
      <c r="N505" s="106" t="n">
        <f aca="false">AVERAGE(N266,N270,N274)</f>
        <v>33.3713333333333</v>
      </c>
      <c r="O505" s="106" t="n">
        <f aca="false">AVERAGE(O266,O270,O274)</f>
        <v>42.6166666666667</v>
      </c>
      <c r="P505" s="106" t="n">
        <f aca="false">AVERAGE(P266,P270,P274)</f>
        <v>41.7004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1.9064</v>
      </c>
      <c r="N506" s="103" t="n">
        <f aca="false">AVERAGE(N287,N291,N295)</f>
        <v>40.4243333333333</v>
      </c>
      <c r="O506" s="103" t="n">
        <f aca="false">AVERAGE(O287,O291,O295)</f>
        <v>47.0437666666667</v>
      </c>
      <c r="P506" s="103" t="n">
        <f aca="false">AVERAGE(P287,P291,P295)</f>
        <v>46.7456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0104</v>
      </c>
      <c r="N507" s="104" t="n">
        <f aca="false">AVERAGE(N288,N292,N296)</f>
        <v>38.2551666666667</v>
      </c>
      <c r="O507" s="104" t="n">
        <f aca="false">AVERAGE(O288,O292,O296)</f>
        <v>45.6537333333333</v>
      </c>
      <c r="P507" s="104" t="n">
        <f aca="false">AVERAGE(P288,P292,P296)</f>
        <v>45.1872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9.3304</v>
      </c>
      <c r="N508" s="104" t="n">
        <f aca="false">AVERAGE(N289,N293,N297)</f>
        <v>36.1409333333333</v>
      </c>
      <c r="O508" s="104" t="n">
        <f aca="false">AVERAGE(O289,O293,O297)</f>
        <v>44.0105</v>
      </c>
      <c r="P508" s="104" t="n">
        <f aca="false">AVERAGE(P289,P293,P297)</f>
        <v>43.6057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5632</v>
      </c>
      <c r="N509" s="106" t="n">
        <f aca="false">AVERAGE(N290,N294,N298)</f>
        <v>33.9749333333333</v>
      </c>
      <c r="O509" s="106" t="n">
        <f aca="false">AVERAGE(O290,O294,O298)</f>
        <v>42.8794</v>
      </c>
      <c r="P509" s="106" t="n">
        <f aca="false">AVERAGE(P290,P294,P298)</f>
        <v>42.5342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3.1184</v>
      </c>
      <c r="N510" s="103" t="n">
        <f aca="false">AVERAGE(N287,N291,N295,N299,N303,N307)</f>
        <v>40.3829333333333</v>
      </c>
      <c r="O510" s="103" t="n">
        <f aca="false">AVERAGE(O287,O291,O295,O299,O303,O307)</f>
        <v>46.9759833333333</v>
      </c>
      <c r="P510" s="103" t="n">
        <f aca="false">AVERAGE(P287,P291,P295,P299,P303,P307)</f>
        <v>46.7633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0.672</v>
      </c>
      <c r="N511" s="104" t="n">
        <f aca="false">AVERAGE(N288,N292,N296,N300,N304,N308)</f>
        <v>38.1888666666667</v>
      </c>
      <c r="O511" s="104" t="n">
        <f aca="false">AVERAGE(O288,O292,O296,O300,O304,O308)</f>
        <v>45.5772833333333</v>
      </c>
      <c r="P511" s="104" t="n">
        <f aca="false">AVERAGE(P288,P292,P296,P300,P304,P308)</f>
        <v>45.1972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9.408</v>
      </c>
      <c r="N512" s="104" t="n">
        <f aca="false">AVERAGE(N289,N293,N297,N301,N305,N309)</f>
        <v>36.0608666666667</v>
      </c>
      <c r="O512" s="104" t="n">
        <f aca="false">AVERAGE(O289,O293,O297,O301,O305,O309)</f>
        <v>43.9357166666667</v>
      </c>
      <c r="P512" s="104" t="n">
        <f aca="false">AVERAGE(P289,P293,P297,P301,P305,P309)</f>
        <v>43.5502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8.428</v>
      </c>
      <c r="N513" s="106" t="n">
        <f aca="false">AVERAGE(N290,N294,N298,N302,N306,N310)</f>
        <v>33.8877666666667</v>
      </c>
      <c r="O513" s="106" t="n">
        <f aca="false">AVERAGE(O290,O294,O298,O302,O306,O310)</f>
        <v>42.7839</v>
      </c>
      <c r="P513" s="106" t="n">
        <f aca="false">AVERAGE(P290,P294,P298,P302,P306,P310)</f>
        <v>42.4287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1.9064</v>
      </c>
      <c r="N514" s="103" t="n">
        <f aca="false">AVERAGE(N263,N267,N287,N291,N295)</f>
        <v>40.02548</v>
      </c>
      <c r="O514" s="103" t="n">
        <f aca="false">AVERAGE(O263,O267,O287,O291,O295)</f>
        <v>46.8989</v>
      </c>
      <c r="P514" s="103" t="n">
        <f aca="false">AVERAGE(P263,P267,P287,P291,P295)</f>
        <v>46.212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0104</v>
      </c>
      <c r="N515" s="104" t="n">
        <f aca="false">AVERAGE(N264,N268,N288,N292,N296)</f>
        <v>37.9649</v>
      </c>
      <c r="O515" s="104" t="n">
        <f aca="false">AVERAGE(O264,O268,O288,O292,O296)</f>
        <v>45.51996</v>
      </c>
      <c r="P515" s="104" t="n">
        <f aca="false">AVERAGE(P264,P268,P288,P292,P296)</f>
        <v>44.6865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9.3304</v>
      </c>
      <c r="N516" s="104" t="n">
        <f aca="false">AVERAGE(N265,N269,N289,N293,N297)</f>
        <v>35.91848</v>
      </c>
      <c r="O516" s="104" t="n">
        <f aca="false">AVERAGE(O265,O269,O289,O293,O297)</f>
        <v>43.90962</v>
      </c>
      <c r="P516" s="104" t="n">
        <f aca="false">AVERAGE(P265,P269,P289,P293,P297)</f>
        <v>43.1429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5632</v>
      </c>
      <c r="N517" s="106" t="n">
        <f aca="false">AVERAGE(N266,N270,N290,N294,N298)</f>
        <v>33.80494</v>
      </c>
      <c r="O517" s="106" t="n">
        <f aca="false">AVERAGE(O266,O270,O290,O294,O298)</f>
        <v>42.78352</v>
      </c>
      <c r="P517" s="106" t="n">
        <f aca="false">AVERAGE(P266,P270,P290,P294,P298)</f>
        <v>42.10424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3.1184</v>
      </c>
      <c r="N518" s="103" t="n">
        <f aca="false">AVERAGE(N263,N267,N271,N287,N291,N295,N299,N303,N307)</f>
        <v>40.0097</v>
      </c>
      <c r="O518" s="103" t="n">
        <f aca="false">AVERAGE(O263,O267,O271,O287,O291,O295,O299,O303,O307)</f>
        <v>46.8561777777778</v>
      </c>
      <c r="P518" s="103" t="n">
        <f aca="false">AVERAGE(P263,P267,P271,P287,P291,P295,P299,P303,P307)</f>
        <v>46.3983888888889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0.672</v>
      </c>
      <c r="N519" s="104" t="n">
        <f aca="false">AVERAGE(N264,N268,N272,N288,N292,N296,N300,N304,N308)</f>
        <v>37.9066777777778</v>
      </c>
      <c r="O519" s="104" t="n">
        <f aca="false">AVERAGE(O264,O268,O272,O288,O292,O296,O300,O304,O308)</f>
        <v>45.4703777777778</v>
      </c>
      <c r="P519" s="104" t="n">
        <f aca="false">AVERAGE(P264,P268,P272,P288,P292,P296,P300,P304,P308)</f>
        <v>44.87197777777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9.408</v>
      </c>
      <c r="N520" s="104" t="n">
        <f aca="false">AVERAGE(N265,N269,N273,N289,N293,N297,N301,N305,N309)</f>
        <v>35.8383888888889</v>
      </c>
      <c r="O520" s="104" t="n">
        <f aca="false">AVERAGE(O265,O269,O273,O289,O293,O297,O301,O305,O309)</f>
        <v>43.8661666666667</v>
      </c>
      <c r="P520" s="104" t="n">
        <f aca="false">AVERAGE(P265,P269,P273,P289,P293,P297,P301,P305,P309)</f>
        <v>43.2726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8.428</v>
      </c>
      <c r="N521" s="106" t="n">
        <f aca="false">AVERAGE(N266,N270,N274,N290,N294,N298,N302,N306,N310)</f>
        <v>33.7156222222222</v>
      </c>
      <c r="O521" s="106" t="n">
        <f aca="false">AVERAGE(O266,O270,O274,O290,O294,O298,O302,O306,O310)</f>
        <v>42.7281555555556</v>
      </c>
      <c r="P521" s="106" t="n">
        <f aca="false">AVERAGE(P266,P270,P274,P290,P294,P298,P302,P306,P310)</f>
        <v>42.18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3.6152</v>
      </c>
      <c r="N522" s="103" t="n">
        <f aca="false">AVERAGE(N315,N319)</f>
        <v>38.36015</v>
      </c>
      <c r="O522" s="103" t="n">
        <f aca="false">AVERAGE(O315,O319)</f>
        <v>46.5841</v>
      </c>
      <c r="P522" s="103" t="n">
        <f aca="false">AVERAGE(P315,P319)</f>
        <v>45.9246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4.04</v>
      </c>
      <c r="N523" s="104" t="n">
        <f aca="false">AVERAGE(N316,N320)</f>
        <v>35.625</v>
      </c>
      <c r="O523" s="104" t="n">
        <f aca="false">AVERAGE(O316,O320)</f>
        <v>45.1409</v>
      </c>
      <c r="P523" s="104" t="n">
        <f aca="false">AVERAGE(P316,P320)</f>
        <v>44.576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1536</v>
      </c>
      <c r="N524" s="104" t="n">
        <f aca="false">AVERAGE(N317,N321)</f>
        <v>33.16935</v>
      </c>
      <c r="O524" s="104" t="n">
        <f aca="false">AVERAGE(O317,O321)</f>
        <v>43.8527</v>
      </c>
      <c r="P524" s="104" t="n">
        <f aca="false">AVERAGE(P317,P321)</f>
        <v>43.4126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2264</v>
      </c>
      <c r="N525" s="106" t="n">
        <f aca="false">AVERAGE(N318,N322)</f>
        <v>30.9331</v>
      </c>
      <c r="O525" s="106" t="n">
        <f aca="false">AVERAGE(O318,O322)</f>
        <v>43.1426</v>
      </c>
      <c r="P525" s="106" t="n">
        <f aca="false">AVERAGE(P318,P322)</f>
        <v>42.7831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5.8136</v>
      </c>
      <c r="N526" s="103" t="n">
        <f aca="false">AVERAGE(N315,N319,N323)</f>
        <v>38.2875</v>
      </c>
      <c r="O526" s="103" t="n">
        <f aca="false">AVERAGE(O315,O319,O323)</f>
        <v>46.5525333333333</v>
      </c>
      <c r="P526" s="103" t="n">
        <f aca="false">AVERAGE(P315,P319,P323)</f>
        <v>45.862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5528</v>
      </c>
      <c r="N527" s="104" t="n">
        <f aca="false">AVERAGE(N316,N320,N324)</f>
        <v>35.5995</v>
      </c>
      <c r="O527" s="104" t="n">
        <f aca="false">AVERAGE(O316,O320,O324)</f>
        <v>45.1147666666667</v>
      </c>
      <c r="P527" s="104" t="n">
        <f aca="false">AVERAGE(P316,P320,P324)</f>
        <v>44.5224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7656</v>
      </c>
      <c r="N528" s="104" t="n">
        <f aca="false">AVERAGE(N317,N321,N325)</f>
        <v>33.1655</v>
      </c>
      <c r="O528" s="104" t="n">
        <f aca="false">AVERAGE(O317,O321,O325)</f>
        <v>43.8319</v>
      </c>
      <c r="P528" s="104" t="n">
        <f aca="false">AVERAGE(P317,P321,P325)</f>
        <v>43.3736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4808</v>
      </c>
      <c r="N529" s="106" t="n">
        <f aca="false">AVERAGE(N318,N322,N326)</f>
        <v>30.9360333333333</v>
      </c>
      <c r="O529" s="106" t="n">
        <f aca="false">AVERAGE(O318,O322,O326)</f>
        <v>43.1233666666667</v>
      </c>
      <c r="P529" s="106" t="n">
        <f aca="false">AVERAGE(P318,P322,P326)</f>
        <v>42.7440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4.4328</v>
      </c>
      <c r="N530" s="103" t="n">
        <f aca="false">AVERAGE(N339,N343,N347)</f>
        <v>38.6867666666667</v>
      </c>
      <c r="O530" s="103" t="n">
        <f aca="false">AVERAGE(O339,O343,O347)</f>
        <v>46.9251</v>
      </c>
      <c r="P530" s="103" t="n">
        <f aca="false">AVERAGE(P339,P343,P347)</f>
        <v>46.308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8.348</v>
      </c>
      <c r="N531" s="104" t="n">
        <f aca="false">AVERAGE(N340,N344,N348)</f>
        <v>35.8312666666667</v>
      </c>
      <c r="O531" s="104" t="n">
        <f aca="false">AVERAGE(O340,O344,O348)</f>
        <v>45.5001666666667</v>
      </c>
      <c r="P531" s="104" t="n">
        <f aca="false">AVERAGE(P340,P344,P348)</f>
        <v>44.9098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3344</v>
      </c>
      <c r="N532" s="104" t="n">
        <f aca="false">AVERAGE(N341,N345,N349)</f>
        <v>33.2976333333333</v>
      </c>
      <c r="O532" s="104" t="n">
        <f aca="false">AVERAGE(O341,O345,O349)</f>
        <v>44.1898666666667</v>
      </c>
      <c r="P532" s="104" t="n">
        <f aca="false">AVERAGE(P341,P345,P349)</f>
        <v>43.701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78</v>
      </c>
      <c r="N533" s="106" t="n">
        <f aca="false">AVERAGE(N342,N346,N350)</f>
        <v>30.9781333333333</v>
      </c>
      <c r="O533" s="106" t="n">
        <f aca="false">AVERAGE(O342,O346,O350)</f>
        <v>43.4820666666667</v>
      </c>
      <c r="P533" s="106" t="n">
        <f aca="false">AVERAGE(P342,P346,P350)</f>
        <v>43.0065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800.8808</v>
      </c>
      <c r="N534" s="103" t="n">
        <f aca="false">AVERAGE(N339,N343,N347,N351,N355,N359)</f>
        <v>38.66205</v>
      </c>
      <c r="O534" s="103" t="n">
        <f aca="false">AVERAGE(O339,O343,O347,O351,O355,O359)</f>
        <v>46.7860166666667</v>
      </c>
      <c r="P534" s="103" t="n">
        <f aca="false">AVERAGE(P339,P343,P347,P351,P355,P359)</f>
        <v>46.3611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6.6648</v>
      </c>
      <c r="N535" s="104" t="n">
        <f aca="false">AVERAGE(N340,N344,N348,N352,N356,N360)</f>
        <v>35.8326833333333</v>
      </c>
      <c r="O535" s="104" t="n">
        <f aca="false">AVERAGE(O340,O344,O348,O352,O356,O360)</f>
        <v>45.35365</v>
      </c>
      <c r="P535" s="104" t="n">
        <f aca="false">AVERAGE(P340,P344,P348,P352,P356,P360)</f>
        <v>44.9433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3336</v>
      </c>
      <c r="N536" s="104" t="n">
        <f aca="false">AVERAGE(N341,N345,N349,N353,N357,N361)</f>
        <v>33.3136333333333</v>
      </c>
      <c r="O536" s="104" t="n">
        <f aca="false">AVERAGE(O341,O345,O349,O353,O357,O361)</f>
        <v>44.03845</v>
      </c>
      <c r="P536" s="104" t="n">
        <f aca="false">AVERAGE(P341,P345,P349,P353,P357,P361)</f>
        <v>43.66581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9528</v>
      </c>
      <c r="N537" s="106" t="n">
        <f aca="false">AVERAGE(N342,N346,N350,N354,N358,N362)</f>
        <v>31.003</v>
      </c>
      <c r="O537" s="106" t="n">
        <f aca="false">AVERAGE(O342,O346,O350,O354,O358,O362)</f>
        <v>43.3437333333333</v>
      </c>
      <c r="P537" s="106" t="n">
        <f aca="false">AVERAGE(P342,P346,P350,P354,P358,P362)</f>
        <v>42.9904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4.4328</v>
      </c>
      <c r="N538" s="103" t="n">
        <f aca="false">AVERAGE(N315,N319,N339,N343,N347)</f>
        <v>38.55612</v>
      </c>
      <c r="O538" s="103" t="n">
        <f aca="false">AVERAGE(O315,O319,O339,O343,O347)</f>
        <v>46.7887</v>
      </c>
      <c r="P538" s="103" t="n">
        <f aca="false">AVERAGE(P315,P319,P339,P343,P347)</f>
        <v>46.1547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8.348</v>
      </c>
      <c r="N539" s="104" t="n">
        <f aca="false">AVERAGE(N316,N320,N340,N344,N348)</f>
        <v>35.74876</v>
      </c>
      <c r="O539" s="104" t="n">
        <f aca="false">AVERAGE(O316,O320,O340,O344,O348)</f>
        <v>45.35646</v>
      </c>
      <c r="P539" s="104" t="n">
        <f aca="false">AVERAGE(P316,P320,P340,P344,P348)</f>
        <v>44.7763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3344</v>
      </c>
      <c r="N540" s="104" t="n">
        <f aca="false">AVERAGE(N317,N321,N341,N345,N349)</f>
        <v>33.24632</v>
      </c>
      <c r="O540" s="104" t="n">
        <f aca="false">AVERAGE(O317,O321,O341,O345,O349)</f>
        <v>44.055</v>
      </c>
      <c r="P540" s="104" t="n">
        <f aca="false">AVERAGE(P317,P321,P341,P345,P349)</f>
        <v>43.5856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78</v>
      </c>
      <c r="N541" s="106" t="n">
        <f aca="false">AVERAGE(N318,N322,N342,N346,N350)</f>
        <v>30.96012</v>
      </c>
      <c r="O541" s="106" t="n">
        <f aca="false">AVERAGE(O318,O322,O342,O346,O350)</f>
        <v>43.34628</v>
      </c>
      <c r="P541" s="106" t="n">
        <f aca="false">AVERAGE(P318,P322,P342,P346,P350)</f>
        <v>42.9171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800.8808</v>
      </c>
      <c r="N542" s="103" t="n">
        <f aca="false">AVERAGE(N315,N319,N323,N339,N343,N347,N351,N355,N359)</f>
        <v>38.5372</v>
      </c>
      <c r="O542" s="103" t="n">
        <f aca="false">AVERAGE(O315,O319,O323,O339,O343,O347,O351,O355,O359)</f>
        <v>46.7081888888889</v>
      </c>
      <c r="P542" s="103" t="n">
        <f aca="false">AVERAGE(P315,P319,P323,P339,P343,P347,P351,P355,P359)</f>
        <v>46.19495555555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6.6648</v>
      </c>
      <c r="N543" s="104" t="n">
        <f aca="false">AVERAGE(N316,N320,N324,N340,N344,N348,N352,N356,N360)</f>
        <v>35.7549555555556</v>
      </c>
      <c r="O543" s="104" t="n">
        <f aca="false">AVERAGE(O316,O320,O324,O340,O344,O348,O352,O356,O360)</f>
        <v>45.2740222222222</v>
      </c>
      <c r="P543" s="104" t="n">
        <f aca="false">AVERAGE(P316,P320,P324,P340,P344,P348,P352,P356,P360)</f>
        <v>44.8030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3336</v>
      </c>
      <c r="N544" s="104" t="n">
        <f aca="false">AVERAGE(N317,N321,N325,N341,N345,N349,N353,N357,N361)</f>
        <v>33.2642555555556</v>
      </c>
      <c r="O544" s="104" t="n">
        <f aca="false">AVERAGE(O317,O321,O325,O341,O345,O349,O353,O357,O361)</f>
        <v>43.9696</v>
      </c>
      <c r="P544" s="104" t="n">
        <f aca="false">AVERAGE(P317,P321,P325,P341,P345,P349,P353,P357,P361)</f>
        <v>43.5684111111111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9528</v>
      </c>
      <c r="N545" s="106" t="n">
        <f aca="false">AVERAGE(N318,N322,N326,N342,N346,N350,N354,N358,N362)</f>
        <v>30.9806777777778</v>
      </c>
      <c r="O545" s="106" t="n">
        <f aca="false">AVERAGE(O318,O322,O326,O342,O346,O350,O354,O358,O362)</f>
        <v>43.2702777777778</v>
      </c>
      <c r="P545" s="106" t="n">
        <f aca="false">AVERAGE(P318,P322,P326,P342,P346,P350,P354,P358,P362)</f>
        <v>42.9083333333333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6:03:52Z</dcterms:modified>
  <cp:revision>0</cp:revision>
  <dc:subject/>
  <dc:title/>
</cp:coreProperties>
</file>