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285252750871</v>
      </c>
      <c r="J5" s="21" t="n">
        <f aca="false">'experimental data'!AC51</f>
        <v>0.98857557003061</v>
      </c>
      <c r="K5" s="22" t="n">
        <f aca="false">'experimental data'!AD51</f>
        <v>0.99065415157138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5873487791286</v>
      </c>
      <c r="J6" s="31" t="n">
        <f aca="false">'experimental data'!AC103</f>
        <v>1.00480182262102</v>
      </c>
      <c r="K6" s="32" t="n">
        <f aca="false">'experimental data'!AD103</f>
        <v>1.0032725438978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89900659251273</v>
      </c>
      <c r="J7" s="31" t="n">
        <f aca="false">'experimental data'!AC155</f>
        <v>1.01411921635834</v>
      </c>
      <c r="K7" s="32" t="n">
        <f aca="false">'experimental data'!AD155</f>
        <v>1.003436654733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6788806840395</v>
      </c>
      <c r="J8" s="31" t="n">
        <f aca="false">'experimental data'!AC207</f>
        <v>1.00209326038838</v>
      </c>
      <c r="K8" s="32" t="n">
        <f aca="false">'experimental data'!AD207</f>
        <v>1.0018000237461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1892258341308</v>
      </c>
      <c r="J9" s="31" t="n">
        <f aca="false">'experimental data'!AC259</f>
        <v>1.00417958627798</v>
      </c>
      <c r="K9" s="32" t="n">
        <f aca="false">'experimental data'!AD259</f>
        <v>0.99846987108821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9120587823653</v>
      </c>
      <c r="J10" s="31" t="n">
        <f aca="false">'experimental data'!AC311</f>
        <v>0.993340769252178</v>
      </c>
      <c r="K10" s="32" t="n">
        <f aca="false">'experimental data'!AD311</f>
        <v>0.99718046143872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87638179280866</v>
      </c>
      <c r="J11" s="41" t="n">
        <f aca="false">'experimental data'!AC363</f>
        <v>1.00362380355216</v>
      </c>
      <c r="K11" s="42" t="n">
        <f aca="false">'experimental data'!AD363</f>
        <v>1.0032443473590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620889151709</v>
      </c>
      <c r="J12" s="21" t="n">
        <f aca="false">AVERAGE(J5:J7)</f>
        <v>1.00249886966999</v>
      </c>
      <c r="K12" s="22" t="n">
        <f aca="false">AVERAGE(K5:K7)</f>
        <v>0.999121116734201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3859958071555</v>
      </c>
      <c r="J13" s="41" t="n">
        <f aca="false">AVERAGE(J8:J11)</f>
        <v>1.00080935486767</v>
      </c>
      <c r="K13" s="42" t="n">
        <f aca="false">AVERAGE(K8:K11)</f>
        <v>1.0001736759080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4866643833927</v>
      </c>
      <c r="J14" s="53" t="n">
        <f aca="false">AVERAGE(J5:J11)</f>
        <v>1.0015334326401</v>
      </c>
      <c r="K14" s="54" t="n">
        <f aca="false">AVERAGE(K5:K11)</f>
        <v>0.999722579119254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1.712</v>
      </c>
      <c r="N7" s="85" t="n">
        <v>42.2975</v>
      </c>
      <c r="O7" s="85" t="n">
        <v>43.1051</v>
      </c>
      <c r="P7" s="85" t="n">
        <v>43.114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5.9432</v>
      </c>
      <c r="N8" s="91" t="n">
        <v>40.0147</v>
      </c>
      <c r="O8" s="91" t="n">
        <v>41.9396</v>
      </c>
      <c r="P8" s="91" t="n">
        <v>41.6199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8704</v>
      </c>
      <c r="N9" s="91" t="n">
        <v>37.4335</v>
      </c>
      <c r="O9" s="91" t="n">
        <v>40.7054</v>
      </c>
      <c r="P9" s="91" t="n">
        <v>40.1382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8312</v>
      </c>
      <c r="N10" s="91" t="n">
        <v>34.6916</v>
      </c>
      <c r="O10" s="91" t="n">
        <v>39.7389</v>
      </c>
      <c r="P10" s="91" t="n">
        <v>39.0363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0.448</v>
      </c>
      <c r="N11" s="85" t="n">
        <v>41.9696</v>
      </c>
      <c r="O11" s="85" t="n">
        <v>42.5529</v>
      </c>
      <c r="P11" s="85" t="n">
        <v>42.8502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036</v>
      </c>
      <c r="N12" s="91" t="n">
        <v>39.7707</v>
      </c>
      <c r="O12" s="91" t="n">
        <v>41.3729</v>
      </c>
      <c r="P12" s="91" t="n">
        <v>41.3921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6.0544</v>
      </c>
      <c r="N13" s="91" t="n">
        <v>37.2326</v>
      </c>
      <c r="O13" s="91" t="n">
        <v>40.2042</v>
      </c>
      <c r="P13" s="91" t="n">
        <v>39.9625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8744</v>
      </c>
      <c r="N14" s="100" t="n">
        <v>34.5175</v>
      </c>
      <c r="O14" s="100" t="n">
        <v>39.3035</v>
      </c>
      <c r="P14" s="100" t="n">
        <v>38.8802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4176</v>
      </c>
      <c r="N19" s="85" t="n">
        <v>35.0815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7712</v>
      </c>
      <c r="N20" s="91" t="n">
        <v>32.8407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2576</v>
      </c>
      <c r="N21" s="91" t="n">
        <v>30.6305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6.9616</v>
      </c>
      <c r="N22" s="91" t="n">
        <v>28.069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9296</v>
      </c>
      <c r="N23" s="85" t="n">
        <v>34.458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3696</v>
      </c>
      <c r="N24" s="91" t="n">
        <v>31.8938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508</v>
      </c>
      <c r="N25" s="91" t="n">
        <v>29.6485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6128</v>
      </c>
      <c r="N26" s="91" t="n">
        <v>26.7645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067</v>
      </c>
      <c r="O27" s="85" t="n">
        <v>45.3063</v>
      </c>
      <c r="P27" s="85" t="n">
        <v>45.0728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646</v>
      </c>
      <c r="O28" s="91" t="n">
        <v>43.7655</v>
      </c>
      <c r="P28" s="91" t="n">
        <v>43.2413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936</v>
      </c>
      <c r="O29" s="91" t="n">
        <v>42.1616</v>
      </c>
      <c r="P29" s="91" t="n">
        <v>41.3964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5.0055</v>
      </c>
      <c r="O30" s="100" t="n">
        <v>40.9362</v>
      </c>
      <c r="P30" s="100" t="n">
        <v>40.0602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793</v>
      </c>
      <c r="O31" s="85" t="n">
        <v>45.9265</v>
      </c>
      <c r="P31" s="85" t="n">
        <v>45.7492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35</v>
      </c>
      <c r="O32" s="91" t="n">
        <v>44.2629</v>
      </c>
      <c r="P32" s="91" t="n">
        <v>43.762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953</v>
      </c>
      <c r="O33" s="91" t="n">
        <v>42.4492</v>
      </c>
      <c r="P33" s="91" t="n">
        <v>41.73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213</v>
      </c>
      <c r="O34" s="100" t="n">
        <v>41.1249</v>
      </c>
      <c r="P34" s="100" t="n">
        <v>40.2901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84</v>
      </c>
      <c r="O35" s="85" t="n">
        <v>45.5265</v>
      </c>
      <c r="P35" s="85" t="n">
        <v>45.6616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193</v>
      </c>
      <c r="O36" s="91" t="n">
        <v>43.9581</v>
      </c>
      <c r="P36" s="91" t="n">
        <v>43.7296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914</v>
      </c>
      <c r="O37" s="91" t="n">
        <v>42.1805</v>
      </c>
      <c r="P37" s="91" t="n">
        <v>41.6855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56</v>
      </c>
      <c r="O38" s="100" t="n">
        <v>40.8984</v>
      </c>
      <c r="P38" s="100" t="n">
        <v>40.25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68</v>
      </c>
      <c r="O39" s="85" t="n">
        <v>45.5691</v>
      </c>
      <c r="P39" s="85" t="n">
        <v>45.6565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23</v>
      </c>
      <c r="O40" s="91" t="n">
        <v>43.9896</v>
      </c>
      <c r="P40" s="91" t="n">
        <v>43.7277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804</v>
      </c>
      <c r="O41" s="91" t="n">
        <v>42.2364</v>
      </c>
      <c r="P41" s="91" t="n">
        <v>41.6846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67</v>
      </c>
      <c r="O42" s="100" t="n">
        <v>40.938</v>
      </c>
      <c r="P42" s="100" t="n">
        <v>40.2294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387</v>
      </c>
      <c r="O43" s="85" t="n">
        <v>45.8813</v>
      </c>
      <c r="P43" s="85" t="n">
        <v>45.6453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5054</v>
      </c>
      <c r="O44" s="91" t="n">
        <v>44.2189</v>
      </c>
      <c r="P44" s="91" t="n">
        <v>43.6316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931</v>
      </c>
      <c r="O45" s="91" t="n">
        <v>42.4333</v>
      </c>
      <c r="P45" s="91" t="n">
        <v>41.6385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802</v>
      </c>
      <c r="O46" s="100" t="n">
        <v>41.0862</v>
      </c>
      <c r="P46" s="100" t="n">
        <v>40.1624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369</v>
      </c>
      <c r="O47" s="85" t="n">
        <v>45.1472</v>
      </c>
      <c r="P47" s="85" t="n">
        <v>44.8745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40.0077</v>
      </c>
      <c r="O48" s="91" t="n">
        <v>43.5981</v>
      </c>
      <c r="P48" s="91" t="n">
        <v>43.017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663</v>
      </c>
      <c r="O49" s="91" t="n">
        <v>42.0199</v>
      </c>
      <c r="P49" s="91" t="n">
        <v>41.2229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586</v>
      </c>
      <c r="O50" s="100" t="n">
        <v>40.8028</v>
      </c>
      <c r="P50" s="100" t="n">
        <v>39.8676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08.3056</v>
      </c>
      <c r="N51" s="104"/>
      <c r="O51" s="104"/>
      <c r="P51" s="104"/>
      <c r="Q51" s="85" t="n">
        <v>29387.33</v>
      </c>
      <c r="R51" s="85" t="n">
        <v>47.48</v>
      </c>
      <c r="S51" s="85" t="n">
        <v>310.88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285252750871</v>
      </c>
      <c r="AC51" s="23" t="n">
        <f aca="false">GEOMEAN(R51:R54)/GEOMEAN(J51:J54)</f>
        <v>0.98857557003061</v>
      </c>
      <c r="AD51" s="32" t="n">
        <f aca="false">GEOMEAN(S51:S54)/GEOMEAN(K51:K54)</f>
        <v>0.99065415157138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899.4712</v>
      </c>
      <c r="N52" s="104"/>
      <c r="O52" s="104"/>
      <c r="P52" s="104"/>
      <c r="Q52" s="91" t="n">
        <v>26027.43</v>
      </c>
      <c r="R52" s="91" t="n">
        <v>43.15</v>
      </c>
      <c r="S52" s="91" t="n">
        <v>310.57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500.064</v>
      </c>
      <c r="N53" s="104"/>
      <c r="O53" s="104"/>
      <c r="P53" s="104"/>
      <c r="Q53" s="91" t="n">
        <v>24048.81</v>
      </c>
      <c r="R53" s="91" t="n">
        <v>40.66</v>
      </c>
      <c r="S53" s="91" t="n">
        <v>310.27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6.3784</v>
      </c>
      <c r="N54" s="106"/>
      <c r="O54" s="106"/>
      <c r="P54" s="106"/>
      <c r="Q54" s="100" t="n">
        <v>22787.55</v>
      </c>
      <c r="R54" s="100" t="n">
        <v>37.74</v>
      </c>
      <c r="S54" s="100" t="n">
        <v>310.81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299.9616</v>
      </c>
      <c r="N59" s="85" t="n">
        <v>42.7593</v>
      </c>
      <c r="O59" s="85" t="n">
        <v>44.8014</v>
      </c>
      <c r="P59" s="85" t="n">
        <v>44.216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0.1048</v>
      </c>
      <c r="N60" s="91" t="n">
        <v>40.4549</v>
      </c>
      <c r="O60" s="91" t="n">
        <v>43.9433</v>
      </c>
      <c r="P60" s="91" t="n">
        <v>42.8412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6.2056</v>
      </c>
      <c r="N61" s="91" t="n">
        <v>38.0414</v>
      </c>
      <c r="O61" s="91" t="n">
        <v>43.0349</v>
      </c>
      <c r="P61" s="91" t="n">
        <v>41.4274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0528</v>
      </c>
      <c r="N62" s="91" t="n">
        <v>35.5239</v>
      </c>
      <c r="O62" s="91" t="n">
        <v>42.2921</v>
      </c>
      <c r="P62" s="91" t="n">
        <v>40.3182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8.8368</v>
      </c>
      <c r="N63" s="85" t="n">
        <v>42.3823</v>
      </c>
      <c r="O63" s="85" t="n">
        <v>44.0069</v>
      </c>
      <c r="P63" s="85" t="n">
        <v>43.9593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8.3864</v>
      </c>
      <c r="N64" s="91" t="n">
        <v>40.1898</v>
      </c>
      <c r="O64" s="91" t="n">
        <v>43.1312</v>
      </c>
      <c r="P64" s="91" t="n">
        <v>42.625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3216</v>
      </c>
      <c r="N65" s="91" t="n">
        <v>37.8531</v>
      </c>
      <c r="O65" s="91" t="n">
        <v>42.3398</v>
      </c>
      <c r="P65" s="91" t="n">
        <v>41.3191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4168</v>
      </c>
      <c r="N66" s="100" t="n">
        <v>35.3685</v>
      </c>
      <c r="O66" s="100" t="n">
        <v>41.6991</v>
      </c>
      <c r="P66" s="100" t="n">
        <v>40.2418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3.928</v>
      </c>
      <c r="N71" s="85" t="n">
        <v>31.592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8.028</v>
      </c>
      <c r="N72" s="91" t="n">
        <v>29.7291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4432</v>
      </c>
      <c r="N73" s="91" t="n">
        <v>27.8366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908</v>
      </c>
      <c r="N74" s="91" t="n">
        <v>25.5647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6.6296</v>
      </c>
      <c r="N75" s="85" t="n">
        <v>28.909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1168</v>
      </c>
      <c r="N76" s="91" t="n">
        <v>27.7837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332</v>
      </c>
      <c r="N77" s="91" t="n">
        <v>26.1441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8816</v>
      </c>
      <c r="N78" s="91" t="n">
        <v>24.3053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501</v>
      </c>
      <c r="O79" s="85" t="n">
        <v>47.0925</v>
      </c>
      <c r="P79" s="85" t="n">
        <v>45.8323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388</v>
      </c>
      <c r="O80" s="91" t="n">
        <v>45.934</v>
      </c>
      <c r="P80" s="91" t="n">
        <v>44.2367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189</v>
      </c>
      <c r="O81" s="91" t="n">
        <v>44.7699</v>
      </c>
      <c r="P81" s="91" t="n">
        <v>42.5925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522</v>
      </c>
      <c r="O82" s="100" t="n">
        <v>43.8598</v>
      </c>
      <c r="P82" s="100" t="n">
        <v>41.276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948</v>
      </c>
      <c r="O83" s="85" t="n">
        <v>47.6143</v>
      </c>
      <c r="P83" s="85" t="n">
        <v>46.6357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367</v>
      </c>
      <c r="O84" s="91" t="n">
        <v>46.4248</v>
      </c>
      <c r="P84" s="91" t="n">
        <v>44.9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879</v>
      </c>
      <c r="O85" s="91" t="n">
        <v>45.0604</v>
      </c>
      <c r="P85" s="91" t="n">
        <v>43.057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6.0015</v>
      </c>
      <c r="O86" s="100" t="n">
        <v>44.0628</v>
      </c>
      <c r="P86" s="100" t="n">
        <v>41.615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41</v>
      </c>
      <c r="O87" s="85" t="n">
        <v>47.0216</v>
      </c>
      <c r="P87" s="85" t="n">
        <v>46.5412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322</v>
      </c>
      <c r="O88" s="91" t="n">
        <v>45.9719</v>
      </c>
      <c r="P88" s="91" t="n">
        <v>44.864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728</v>
      </c>
      <c r="O89" s="91" t="n">
        <v>44.6763</v>
      </c>
      <c r="P89" s="91" t="n">
        <v>43.013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517</v>
      </c>
      <c r="O90" s="100" t="n">
        <v>43.7372</v>
      </c>
      <c r="P90" s="100" t="n">
        <v>41.5645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159</v>
      </c>
      <c r="O91" s="85" t="n">
        <v>47.0533</v>
      </c>
      <c r="P91" s="85" t="n">
        <v>46.5945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715</v>
      </c>
      <c r="O92" s="91" t="n">
        <v>46.0177</v>
      </c>
      <c r="P92" s="91" t="n">
        <v>44.895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112</v>
      </c>
      <c r="O93" s="91" t="n">
        <v>44.7362</v>
      </c>
      <c r="P93" s="91" t="n">
        <v>43.0233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267</v>
      </c>
      <c r="O94" s="100" t="n">
        <v>43.8006</v>
      </c>
      <c r="P94" s="100" t="n">
        <v>41.5706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195</v>
      </c>
      <c r="O95" s="85" t="n">
        <v>47.3361</v>
      </c>
      <c r="P95" s="85" t="n">
        <v>46.634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118</v>
      </c>
      <c r="O96" s="91" t="n">
        <v>46.2409</v>
      </c>
      <c r="P96" s="91" t="n">
        <v>44.8782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803</v>
      </c>
      <c r="O97" s="91" t="n">
        <v>45.0146</v>
      </c>
      <c r="P97" s="91" t="n">
        <v>43.0681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333</v>
      </c>
      <c r="O98" s="100" t="n">
        <v>44.0387</v>
      </c>
      <c r="P98" s="100" t="n">
        <v>41.6047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25</v>
      </c>
      <c r="O99" s="85" t="n">
        <v>46.3892</v>
      </c>
      <c r="P99" s="85" t="n">
        <v>45.7679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818</v>
      </c>
      <c r="O100" s="91" t="n">
        <v>45.3202</v>
      </c>
      <c r="P100" s="91" t="n">
        <v>44.1475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844</v>
      </c>
      <c r="O101" s="91" t="n">
        <v>44.2662</v>
      </c>
      <c r="P101" s="91" t="n">
        <v>42.5696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301</v>
      </c>
      <c r="O102" s="100" t="n">
        <v>43.4447</v>
      </c>
      <c r="P102" s="100" t="n">
        <v>41.249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23.9064</v>
      </c>
      <c r="N103" s="104"/>
      <c r="O103" s="104"/>
      <c r="P103" s="104"/>
      <c r="Q103" s="85" t="n">
        <v>34779.03</v>
      </c>
      <c r="R103" s="85" t="n">
        <v>45.14</v>
      </c>
      <c r="S103" s="85" t="n">
        <v>311.43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5873487791286</v>
      </c>
      <c r="AC103" s="23" t="n">
        <f aca="false">GEOMEAN(R103:R106)/GEOMEAN(J103:J106)</f>
        <v>1.00480182262102</v>
      </c>
      <c r="AD103" s="32" t="n">
        <f aca="false">GEOMEAN(S103:S106)/GEOMEAN(K103:K106)</f>
        <v>1.0032725438978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79.4544</v>
      </c>
      <c r="N104" s="104"/>
      <c r="O104" s="104"/>
      <c r="P104" s="104"/>
      <c r="Q104" s="91" t="n">
        <v>29718.9</v>
      </c>
      <c r="R104" s="91" t="n">
        <v>42.06</v>
      </c>
      <c r="S104" s="91" t="n">
        <v>310.8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81.2904</v>
      </c>
      <c r="N105" s="104"/>
      <c r="O105" s="104"/>
      <c r="P105" s="104"/>
      <c r="Q105" s="91" t="n">
        <v>27354.44</v>
      </c>
      <c r="R105" s="91" t="n">
        <v>39.23</v>
      </c>
      <c r="S105" s="91" t="n">
        <v>311.51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3.9504</v>
      </c>
      <c r="N106" s="106"/>
      <c r="O106" s="106"/>
      <c r="P106" s="106"/>
      <c r="Q106" s="100" t="n">
        <v>25652.4</v>
      </c>
      <c r="R106" s="100" t="n">
        <v>36.56</v>
      </c>
      <c r="S106" s="100" t="n">
        <v>312.67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6.0152</v>
      </c>
      <c r="N111" s="85" t="n">
        <v>40.3106</v>
      </c>
      <c r="O111" s="85" t="n">
        <v>42.9627</v>
      </c>
      <c r="P111" s="85" t="n">
        <v>43.067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7224</v>
      </c>
      <c r="N112" s="91" t="n">
        <v>37.993</v>
      </c>
      <c r="O112" s="91" t="n">
        <v>41.4483</v>
      </c>
      <c r="P112" s="91" t="n">
        <v>41.5302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3.9432</v>
      </c>
      <c r="N113" s="91" t="n">
        <v>35.592</v>
      </c>
      <c r="O113" s="91" t="n">
        <v>40.1474</v>
      </c>
      <c r="P113" s="91" t="n">
        <v>40.1174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3696</v>
      </c>
      <c r="N114" s="91" t="n">
        <v>33.1878</v>
      </c>
      <c r="O114" s="91" t="n">
        <v>39.1938</v>
      </c>
      <c r="P114" s="91" t="n">
        <v>39.1148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9.3408</v>
      </c>
      <c r="N115" s="85" t="n">
        <v>39.9066</v>
      </c>
      <c r="O115" s="85" t="n">
        <v>42.8434</v>
      </c>
      <c r="P115" s="85" t="n">
        <v>42.731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656</v>
      </c>
      <c r="N116" s="91" t="n">
        <v>37.5539</v>
      </c>
      <c r="O116" s="91" t="n">
        <v>41.4241</v>
      </c>
      <c r="P116" s="91" t="n">
        <v>41.1726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6624</v>
      </c>
      <c r="N117" s="91" t="n">
        <v>35.1146</v>
      </c>
      <c r="O117" s="91" t="n">
        <v>40.1447</v>
      </c>
      <c r="P117" s="91" t="n">
        <v>39.7735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8616</v>
      </c>
      <c r="N118" s="100" t="n">
        <v>32.6152</v>
      </c>
      <c r="O118" s="100" t="n">
        <v>39.1669</v>
      </c>
      <c r="P118" s="100" t="n">
        <v>38.7494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9664</v>
      </c>
      <c r="N123" s="85" t="n">
        <v>35.5378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3904</v>
      </c>
      <c r="N124" s="91" t="n">
        <v>32.1894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3104</v>
      </c>
      <c r="N125" s="91" t="n">
        <v>29.7197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9.976</v>
      </c>
      <c r="N126" s="91" t="n">
        <v>26.794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4168</v>
      </c>
      <c r="N127" s="85" t="n">
        <v>35.223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7256</v>
      </c>
      <c r="N128" s="91" t="n">
        <v>32.3432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9504</v>
      </c>
      <c r="N129" s="91" t="n">
        <v>29.4757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1624</v>
      </c>
      <c r="N130" s="91" t="n">
        <v>27.2356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74</v>
      </c>
      <c r="O131" s="85" t="n">
        <v>45.2659</v>
      </c>
      <c r="P131" s="85" t="n">
        <v>45.4192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8045</v>
      </c>
      <c r="O132" s="91" t="n">
        <v>43.5951</v>
      </c>
      <c r="P132" s="91" t="n">
        <v>43.6829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139</v>
      </c>
      <c r="O133" s="91" t="n">
        <v>41.9697</v>
      </c>
      <c r="P133" s="91" t="n">
        <v>41.9393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495</v>
      </c>
      <c r="O134" s="100" t="n">
        <v>40.7024</v>
      </c>
      <c r="P134" s="100" t="n">
        <v>40.6624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86</v>
      </c>
      <c r="O135" s="85" t="n">
        <v>46.108</v>
      </c>
      <c r="P135" s="85" t="n">
        <v>46.1409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719</v>
      </c>
      <c r="O136" s="91" t="n">
        <v>44.3151</v>
      </c>
      <c r="P136" s="91" t="n">
        <v>44.2581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39</v>
      </c>
      <c r="O137" s="91" t="n">
        <v>42.458</v>
      </c>
      <c r="P137" s="91" t="n">
        <v>42.2836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943</v>
      </c>
      <c r="O138" s="100" t="n">
        <v>41.0163</v>
      </c>
      <c r="P138" s="100" t="n">
        <v>40.855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893</v>
      </c>
      <c r="O139" s="85" t="n">
        <v>45.9896</v>
      </c>
      <c r="P139" s="85" t="n">
        <v>46.0612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59</v>
      </c>
      <c r="O140" s="91" t="n">
        <v>44.2456</v>
      </c>
      <c r="P140" s="91" t="n">
        <v>44.212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85</v>
      </c>
      <c r="O141" s="91" t="n">
        <v>42.3135</v>
      </c>
      <c r="P141" s="91" t="n">
        <v>42.1984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614</v>
      </c>
      <c r="O142" s="100" t="n">
        <v>40.8709</v>
      </c>
      <c r="P142" s="100" t="n">
        <v>40.7511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382</v>
      </c>
      <c r="O143" s="85" t="n">
        <v>45.8502</v>
      </c>
      <c r="P143" s="85" t="n">
        <v>45.9145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08</v>
      </c>
      <c r="O144" s="91" t="n">
        <v>44.069</v>
      </c>
      <c r="P144" s="91" t="n">
        <v>44.0429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08</v>
      </c>
      <c r="O145" s="91" t="n">
        <v>42.1619</v>
      </c>
      <c r="P145" s="91" t="n">
        <v>42.0049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76</v>
      </c>
      <c r="O146" s="100" t="n">
        <v>40.7428</v>
      </c>
      <c r="P146" s="100" t="n">
        <v>40.5521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188</v>
      </c>
      <c r="O147" s="85" t="n">
        <v>45.8757</v>
      </c>
      <c r="P147" s="85" t="n">
        <v>45.85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332</v>
      </c>
      <c r="O148" s="91" t="n">
        <v>44.099</v>
      </c>
      <c r="P148" s="91" t="n">
        <v>43.9232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74</v>
      </c>
      <c r="O149" s="91" t="n">
        <v>42.2449</v>
      </c>
      <c r="P149" s="91" t="n">
        <v>41.919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414</v>
      </c>
      <c r="O150" s="100" t="n">
        <v>40.8448</v>
      </c>
      <c r="P150" s="100" t="n">
        <v>40.5205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83</v>
      </c>
      <c r="O151" s="85" t="n">
        <v>45.0583</v>
      </c>
      <c r="P151" s="85" t="n">
        <v>45.035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124</v>
      </c>
      <c r="O152" s="91" t="n">
        <v>43.4183</v>
      </c>
      <c r="P152" s="91" t="n">
        <v>43.2174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2018</v>
      </c>
      <c r="O153" s="91" t="n">
        <v>41.8081</v>
      </c>
      <c r="P153" s="91" t="n">
        <v>41.4117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7043</v>
      </c>
      <c r="O154" s="100" t="n">
        <v>40.5738</v>
      </c>
      <c r="P154" s="100" t="n">
        <v>40.1541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9.156</v>
      </c>
      <c r="N155" s="104"/>
      <c r="O155" s="104"/>
      <c r="P155" s="104"/>
      <c r="Q155" s="85" t="n">
        <v>27078.63</v>
      </c>
      <c r="R155" s="85" t="n">
        <v>40.45</v>
      </c>
      <c r="S155" s="85" t="n">
        <v>313.1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89900659251273</v>
      </c>
      <c r="AC155" s="23" t="n">
        <f aca="false">GEOMEAN(R155:R158)/GEOMEAN(J155:J158)</f>
        <v>1.01411921635834</v>
      </c>
      <c r="AD155" s="32" t="n">
        <f aca="false">GEOMEAN(S155:S158)/GEOMEAN(K155:K158)</f>
        <v>1.0034366547334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69.9688</v>
      </c>
      <c r="N156" s="104"/>
      <c r="O156" s="104"/>
      <c r="P156" s="104"/>
      <c r="Q156" s="91" t="n">
        <v>24412.06</v>
      </c>
      <c r="R156" s="91" t="n">
        <v>37.18</v>
      </c>
      <c r="S156" s="91" t="n">
        <v>310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2.028</v>
      </c>
      <c r="N157" s="104"/>
      <c r="O157" s="104"/>
      <c r="P157" s="104"/>
      <c r="Q157" s="91" t="n">
        <v>23149.62</v>
      </c>
      <c r="R157" s="91" t="n">
        <v>35.47</v>
      </c>
      <c r="S157" s="91" t="n">
        <v>310.09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2.2808</v>
      </c>
      <c r="N158" s="106"/>
      <c r="O158" s="106"/>
      <c r="P158" s="106"/>
      <c r="Q158" s="100" t="n">
        <v>22748.37</v>
      </c>
      <c r="R158" s="100" t="n">
        <v>35.79</v>
      </c>
      <c r="S158" s="100" t="n">
        <v>311.11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4424</v>
      </c>
      <c r="N163" s="85" t="n">
        <v>39.7088</v>
      </c>
      <c r="O163" s="85" t="n">
        <v>45.3104</v>
      </c>
      <c r="P163" s="85" t="n">
        <v>46.149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5.764</v>
      </c>
      <c r="N164" s="91" t="n">
        <v>37.4543</v>
      </c>
      <c r="O164" s="91" t="n">
        <v>43.539</v>
      </c>
      <c r="P164" s="91" t="n">
        <v>44.3615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9.0848</v>
      </c>
      <c r="N165" s="91" t="n">
        <v>35.3786</v>
      </c>
      <c r="O165" s="91" t="n">
        <v>41.7732</v>
      </c>
      <c r="P165" s="91" t="n">
        <v>42.6029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9.0088</v>
      </c>
      <c r="N166" s="91" t="n">
        <v>33.3202</v>
      </c>
      <c r="O166" s="91" t="n">
        <v>40.654</v>
      </c>
      <c r="P166" s="91" t="n">
        <v>41.4839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6.3424</v>
      </c>
      <c r="N167" s="85" t="n">
        <v>39.6752</v>
      </c>
      <c r="O167" s="85" t="n">
        <v>45.2711</v>
      </c>
      <c r="P167" s="85" t="n">
        <v>46.1178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4.2888</v>
      </c>
      <c r="N168" s="91" t="n">
        <v>37.4111</v>
      </c>
      <c r="O168" s="91" t="n">
        <v>43.4988</v>
      </c>
      <c r="P168" s="91" t="n">
        <v>44.3267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9656</v>
      </c>
      <c r="N169" s="91" t="n">
        <v>35.3287</v>
      </c>
      <c r="O169" s="91" t="n">
        <v>41.731</v>
      </c>
      <c r="P169" s="91" t="n">
        <v>42.5629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82</v>
      </c>
      <c r="N170" s="100" t="n">
        <v>33.2623</v>
      </c>
      <c r="O170" s="100" t="n">
        <v>40.6068</v>
      </c>
      <c r="P170" s="100" t="n">
        <v>41.4383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9.1048</v>
      </c>
      <c r="N175" s="85" t="n">
        <v>38.714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2328</v>
      </c>
      <c r="N176" s="91" t="n">
        <v>35.1863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0816</v>
      </c>
      <c r="N177" s="91" t="n">
        <v>31.8709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764</v>
      </c>
      <c r="N178" s="91" t="n">
        <v>28.495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6928</v>
      </c>
      <c r="N179" s="85" t="n">
        <v>38.541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3192</v>
      </c>
      <c r="N180" s="91" t="n">
        <v>35.106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756</v>
      </c>
      <c r="N181" s="91" t="n">
        <v>31.6677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264</v>
      </c>
      <c r="N182" s="91" t="n">
        <v>28.251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7</v>
      </c>
      <c r="O183" s="85" t="n">
        <v>46.3929</v>
      </c>
      <c r="P183" s="85" t="n">
        <v>46.4733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54</v>
      </c>
      <c r="O184" s="91" t="n">
        <v>44.6048</v>
      </c>
      <c r="P184" s="91" t="n">
        <v>44.997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525</v>
      </c>
      <c r="O185" s="91" t="n">
        <v>42.5844</v>
      </c>
      <c r="P185" s="91" t="n">
        <v>43.326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48</v>
      </c>
      <c r="O186" s="100" t="n">
        <v>41.3811</v>
      </c>
      <c r="P186" s="100" t="n">
        <v>42.1241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66</v>
      </c>
      <c r="O187" s="85" t="n">
        <v>46.2382</v>
      </c>
      <c r="P187" s="85" t="n">
        <v>46.673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414</v>
      </c>
      <c r="O188" s="91" t="n">
        <v>44.5534</v>
      </c>
      <c r="P188" s="91" t="n">
        <v>45.111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85</v>
      </c>
      <c r="O189" s="91" t="n">
        <v>42.7035</v>
      </c>
      <c r="P189" s="91" t="n">
        <v>43.3362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39</v>
      </c>
      <c r="O190" s="100" t="n">
        <v>41.4772</v>
      </c>
      <c r="P190" s="100" t="n">
        <v>42.1903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82</v>
      </c>
      <c r="O191" s="85" t="n">
        <v>46.8841</v>
      </c>
      <c r="P191" s="85" t="n">
        <v>47.7164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39</v>
      </c>
      <c r="O192" s="91" t="n">
        <v>44.9713</v>
      </c>
      <c r="P192" s="91" t="n">
        <v>45.7694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8</v>
      </c>
      <c r="O193" s="91" t="n">
        <v>42.9833</v>
      </c>
      <c r="P193" s="91" t="n">
        <v>43.767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48</v>
      </c>
      <c r="O194" s="100" t="n">
        <v>41.6993</v>
      </c>
      <c r="P194" s="100" t="n">
        <v>42.4982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38</v>
      </c>
      <c r="O195" s="85" t="n">
        <v>46.8829</v>
      </c>
      <c r="P195" s="85" t="n">
        <v>47.7116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53</v>
      </c>
      <c r="O196" s="91" t="n">
        <v>44.9722</v>
      </c>
      <c r="P196" s="91" t="n">
        <v>45.7618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33</v>
      </c>
      <c r="O197" s="91" t="n">
        <v>42.9775</v>
      </c>
      <c r="P197" s="91" t="n">
        <v>43.7556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28</v>
      </c>
      <c r="O198" s="100" t="n">
        <v>41.6843</v>
      </c>
      <c r="P198" s="100" t="n">
        <v>42.4782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63</v>
      </c>
      <c r="O199" s="85" t="n">
        <v>46.2013</v>
      </c>
      <c r="P199" s="85" t="n">
        <v>46.8876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41</v>
      </c>
      <c r="O200" s="91" t="n">
        <v>44.5378</v>
      </c>
      <c r="P200" s="91" t="n">
        <v>45.1716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108</v>
      </c>
      <c r="O201" s="91" t="n">
        <v>42.657</v>
      </c>
      <c r="P201" s="91" t="n">
        <v>43.3506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48</v>
      </c>
      <c r="O202" s="100" t="n">
        <v>41.4276</v>
      </c>
      <c r="P202" s="100" t="n">
        <v>42.1603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44</v>
      </c>
      <c r="O203" s="85" t="n">
        <v>46.1982</v>
      </c>
      <c r="P203" s="85" t="n">
        <v>46.5652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92</v>
      </c>
      <c r="O204" s="91" t="n">
        <v>44.4177</v>
      </c>
      <c r="P204" s="91" t="n">
        <v>45.0055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4</v>
      </c>
      <c r="O205" s="91" t="n">
        <v>42.4813</v>
      </c>
      <c r="P205" s="91" t="n">
        <v>43.2354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74</v>
      </c>
      <c r="O206" s="100" t="n">
        <v>41.3161</v>
      </c>
      <c r="P206" s="100" t="n">
        <v>42.0439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301.3768</v>
      </c>
      <c r="N207" s="104"/>
      <c r="O207" s="104"/>
      <c r="P207" s="104"/>
      <c r="Q207" s="85" t="n">
        <v>65608.18</v>
      </c>
      <c r="R207" s="85" t="n">
        <v>113.05</v>
      </c>
      <c r="S207" s="85" t="n">
        <v>694.11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6788806840395</v>
      </c>
      <c r="AC207" s="23" t="n">
        <f aca="false">GEOMEAN(R207:R210)/GEOMEAN(J207:J210)</f>
        <v>1.00209326038838</v>
      </c>
      <c r="AD207" s="32" t="n">
        <f aca="false">GEOMEAN(S207:S210)/GEOMEAN(K207:K210)</f>
        <v>1.0018000237461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28.1552</v>
      </c>
      <c r="N208" s="104"/>
      <c r="O208" s="104"/>
      <c r="P208" s="104"/>
      <c r="Q208" s="91" t="n">
        <v>57183.89</v>
      </c>
      <c r="R208" s="91" t="n">
        <v>97.51</v>
      </c>
      <c r="S208" s="91" t="n">
        <v>694.9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43.08</v>
      </c>
      <c r="N209" s="104"/>
      <c r="O209" s="104"/>
      <c r="P209" s="104"/>
      <c r="Q209" s="91" t="n">
        <v>55254.72</v>
      </c>
      <c r="R209" s="91" t="n">
        <v>93.29</v>
      </c>
      <c r="S209" s="91" t="n">
        <v>694.39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11.6528</v>
      </c>
      <c r="N210" s="106"/>
      <c r="O210" s="106"/>
      <c r="P210" s="106"/>
      <c r="Q210" s="100" t="n">
        <v>51139.29</v>
      </c>
      <c r="R210" s="100" t="n">
        <v>86.34</v>
      </c>
      <c r="S210" s="100" t="n">
        <v>693.61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8.097</v>
      </c>
      <c r="N215" s="85" t="n">
        <v>41.8634</v>
      </c>
      <c r="O215" s="85" t="n">
        <v>48.2472</v>
      </c>
      <c r="P215" s="85" t="n">
        <v>47.541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09.749</v>
      </c>
      <c r="N216" s="91" t="n">
        <v>40.8667</v>
      </c>
      <c r="O216" s="91" t="n">
        <v>47.2537</v>
      </c>
      <c r="P216" s="91" t="n">
        <v>46.7048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8.661</v>
      </c>
      <c r="N217" s="91" t="n">
        <v>39.4652</v>
      </c>
      <c r="O217" s="91" t="n">
        <v>46.1023</v>
      </c>
      <c r="P217" s="91" t="n">
        <v>45.6859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35</v>
      </c>
      <c r="N218" s="91" t="n">
        <v>37.7311</v>
      </c>
      <c r="O218" s="91" t="n">
        <v>45.1995</v>
      </c>
      <c r="P218" s="91" t="n">
        <v>44.8854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7.248</v>
      </c>
      <c r="N219" s="85" t="n">
        <v>41.7121</v>
      </c>
      <c r="O219" s="85" t="n">
        <v>47.3108</v>
      </c>
      <c r="P219" s="85" t="n">
        <v>46.73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508</v>
      </c>
      <c r="N220" s="91" t="n">
        <v>40.7809</v>
      </c>
      <c r="O220" s="91" t="n">
        <v>46.4617</v>
      </c>
      <c r="P220" s="91" t="n">
        <v>45.7638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33</v>
      </c>
      <c r="N221" s="91" t="n">
        <v>39.4365</v>
      </c>
      <c r="O221" s="91" t="n">
        <v>45.5234</v>
      </c>
      <c r="P221" s="91" t="n">
        <v>44.8116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2.777</v>
      </c>
      <c r="N222" s="100" t="n">
        <v>37.7358</v>
      </c>
      <c r="O222" s="100" t="n">
        <v>44.6956</v>
      </c>
      <c r="P222" s="100" t="n">
        <v>44.02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9.151</v>
      </c>
      <c r="N227" s="85" t="n">
        <v>43.079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20.053</v>
      </c>
      <c r="N228" s="91" t="n">
        <v>39.864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346</v>
      </c>
      <c r="N229" s="91" t="n">
        <v>37.3126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6.006</v>
      </c>
      <c r="N230" s="91" t="n">
        <v>34.9491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741</v>
      </c>
      <c r="N231" s="85" t="n">
        <v>43.074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8.919</v>
      </c>
      <c r="N232" s="91" t="n">
        <v>40.1936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889</v>
      </c>
      <c r="N233" s="91" t="n">
        <v>37.9531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46</v>
      </c>
      <c r="N234" s="91" t="n">
        <v>35.6733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73</v>
      </c>
      <c r="O235" s="85" t="n">
        <v>48.2905</v>
      </c>
      <c r="P235" s="85" t="n">
        <v>47.4319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894</v>
      </c>
      <c r="O236" s="91" t="n">
        <v>47.3574</v>
      </c>
      <c r="P236" s="91" t="n">
        <v>46.6545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44</v>
      </c>
      <c r="O237" s="91" t="n">
        <v>46.1462</v>
      </c>
      <c r="P237" s="91" t="n">
        <v>45.6277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92</v>
      </c>
      <c r="O238" s="100" t="n">
        <v>45.1653</v>
      </c>
      <c r="P238" s="100" t="n">
        <v>44.832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66</v>
      </c>
      <c r="O239" s="85" t="n">
        <v>49.1469</v>
      </c>
      <c r="P239" s="85" t="n">
        <v>48.5601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439</v>
      </c>
      <c r="O240" s="91" t="n">
        <v>48.0704</v>
      </c>
      <c r="P240" s="91" t="n">
        <v>47.6035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722</v>
      </c>
      <c r="O241" s="91" t="n">
        <v>46.6867</v>
      </c>
      <c r="P241" s="91" t="n">
        <v>46.3562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936</v>
      </c>
      <c r="O242" s="100" t="n">
        <v>45.6003</v>
      </c>
      <c r="P242" s="100" t="n">
        <v>45.4365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1012</v>
      </c>
      <c r="O243" s="85" t="n">
        <v>49.2421</v>
      </c>
      <c r="P243" s="85" t="n">
        <v>48.8038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66</v>
      </c>
      <c r="O244" s="91" t="n">
        <v>48.2183</v>
      </c>
      <c r="P244" s="91" t="n">
        <v>47.8837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69</v>
      </c>
      <c r="O245" s="91" t="n">
        <v>46.7792</v>
      </c>
      <c r="P245" s="91" t="n">
        <v>46.62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409</v>
      </c>
      <c r="O246" s="100" t="n">
        <v>45.638</v>
      </c>
      <c r="P246" s="100" t="n">
        <v>45.6422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77</v>
      </c>
      <c r="O247" s="85" t="n">
        <v>49.1356</v>
      </c>
      <c r="P247" s="85" t="n">
        <v>49.013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782</v>
      </c>
      <c r="O248" s="91" t="n">
        <v>48.1592</v>
      </c>
      <c r="P248" s="91" t="n">
        <v>48.0991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48</v>
      </c>
      <c r="O249" s="91" t="n">
        <v>46.7896</v>
      </c>
      <c r="P249" s="91" t="n">
        <v>46.7701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59</v>
      </c>
      <c r="O250" s="100" t="n">
        <v>45.6523</v>
      </c>
      <c r="P250" s="100" t="n">
        <v>45.7828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801</v>
      </c>
      <c r="O251" s="85" t="n">
        <v>48.8743</v>
      </c>
      <c r="P251" s="85" t="n">
        <v>49.2896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221</v>
      </c>
      <c r="O252" s="91" t="n">
        <v>47.8018</v>
      </c>
      <c r="P252" s="91" t="n">
        <v>48.1945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96</v>
      </c>
      <c r="O253" s="91" t="n">
        <v>46.5284</v>
      </c>
      <c r="P253" s="91" t="n">
        <v>46.943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66</v>
      </c>
      <c r="O254" s="100" t="n">
        <v>45.5177</v>
      </c>
      <c r="P254" s="100" t="n">
        <v>45.9593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9</v>
      </c>
      <c r="O255" s="85" t="n">
        <v>47.642</v>
      </c>
      <c r="P255" s="85" t="n">
        <v>48.2222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2</v>
      </c>
      <c r="O256" s="91" t="n">
        <v>46.7756</v>
      </c>
      <c r="P256" s="91" t="n">
        <v>47.2084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68</v>
      </c>
      <c r="O257" s="91" t="n">
        <v>45.7721</v>
      </c>
      <c r="P257" s="91" t="n">
        <v>46.2009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5</v>
      </c>
      <c r="O258" s="100" t="n">
        <v>44.8841</v>
      </c>
      <c r="P258" s="100" t="n">
        <v>45.355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29.782</v>
      </c>
      <c r="N259" s="104"/>
      <c r="O259" s="104"/>
      <c r="P259" s="104"/>
      <c r="Q259" s="85" t="n">
        <v>41438.34</v>
      </c>
      <c r="R259" s="85" t="n">
        <v>72.73</v>
      </c>
      <c r="S259" s="85" t="n">
        <v>554.58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1892258341308</v>
      </c>
      <c r="AC259" s="23" t="n">
        <f aca="false">GEOMEAN(R259:R262)/GEOMEAN(J259:J262)</f>
        <v>1.00417958627798</v>
      </c>
      <c r="AD259" s="32" t="n">
        <f aca="false">GEOMEAN(S259:S262)/GEOMEAN(K259:K262)</f>
        <v>0.99846987108821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2.29</v>
      </c>
      <c r="N260" s="104"/>
      <c r="O260" s="104"/>
      <c r="P260" s="104"/>
      <c r="Q260" s="91" t="n">
        <v>38277.83</v>
      </c>
      <c r="R260" s="91" t="n">
        <v>71.52</v>
      </c>
      <c r="S260" s="91" t="n">
        <v>554.38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9.208</v>
      </c>
      <c r="N261" s="104"/>
      <c r="O261" s="104"/>
      <c r="P261" s="104"/>
      <c r="Q261" s="91" t="n">
        <v>37260.14</v>
      </c>
      <c r="R261" s="91" t="n">
        <v>67.53</v>
      </c>
      <c r="S261" s="91" t="n">
        <v>552.76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3.565</v>
      </c>
      <c r="N262" s="106"/>
      <c r="O262" s="106"/>
      <c r="P262" s="106"/>
      <c r="Q262" s="100" t="n">
        <v>35967.07</v>
      </c>
      <c r="R262" s="100" t="n">
        <v>64.49</v>
      </c>
      <c r="S262" s="100" t="n">
        <v>555.96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6.024</v>
      </c>
      <c r="N267" s="85" t="n">
        <v>38.9996</v>
      </c>
      <c r="O267" s="85" t="n">
        <v>46.6101</v>
      </c>
      <c r="P267" s="85" t="n">
        <v>44.808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356</v>
      </c>
      <c r="N268" s="91" t="n">
        <v>37.1511</v>
      </c>
      <c r="O268" s="91" t="n">
        <v>45.2789</v>
      </c>
      <c r="P268" s="91" t="n">
        <v>43.3256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6224</v>
      </c>
      <c r="N269" s="91" t="n">
        <v>35.279</v>
      </c>
      <c r="O269" s="91" t="n">
        <v>43.8273</v>
      </c>
      <c r="P269" s="91" t="n">
        <v>42.01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448</v>
      </c>
      <c r="N270" s="91" t="n">
        <v>33.318</v>
      </c>
      <c r="O270" s="91" t="n">
        <v>42.7663</v>
      </c>
      <c r="P270" s="91" t="n">
        <v>41.147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1.6488</v>
      </c>
      <c r="N271" s="85" t="n">
        <v>38.9303</v>
      </c>
      <c r="O271" s="85" t="n">
        <v>46.4965</v>
      </c>
      <c r="P271" s="85" t="n">
        <v>46.179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6928</v>
      </c>
      <c r="N272" s="91" t="n">
        <v>36.9735</v>
      </c>
      <c r="O272" s="91" t="n">
        <v>45.1342</v>
      </c>
      <c r="P272" s="91" t="n">
        <v>44.787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676</v>
      </c>
      <c r="N273" s="91" t="n">
        <v>35.0066</v>
      </c>
      <c r="O273" s="91" t="n">
        <v>43.6863</v>
      </c>
      <c r="P273" s="91" t="n">
        <v>43.269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1696</v>
      </c>
      <c r="N274" s="100" t="n">
        <v>33.0209</v>
      </c>
      <c r="O274" s="100" t="n">
        <v>42.5954</v>
      </c>
      <c r="P274" s="100" t="n">
        <v>42.1949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5.7624</v>
      </c>
      <c r="N279" s="85" t="n">
        <v>41.633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6184</v>
      </c>
      <c r="N280" s="91" t="n">
        <v>37.8813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1952</v>
      </c>
      <c r="N281" s="91" t="n">
        <v>34.2924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3704</v>
      </c>
      <c r="N282" s="91" t="n">
        <v>30.935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1.6616</v>
      </c>
      <c r="N283" s="85" t="n">
        <v>40.997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3576</v>
      </c>
      <c r="N284" s="91" t="n">
        <v>37.589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8296</v>
      </c>
      <c r="N285" s="91" t="n">
        <v>33.9886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616</v>
      </c>
      <c r="N286" s="91" t="n">
        <v>31.0964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934</v>
      </c>
      <c r="O287" s="85" t="n">
        <v>46.4227</v>
      </c>
      <c r="P287" s="85" t="n">
        <v>46.1697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68</v>
      </c>
      <c r="O288" s="91" t="n">
        <v>45.1811</v>
      </c>
      <c r="P288" s="91" t="n">
        <v>44.6374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138</v>
      </c>
      <c r="O289" s="91" t="n">
        <v>43.7229</v>
      </c>
      <c r="P289" s="91" t="n">
        <v>43.2361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54</v>
      </c>
      <c r="O290" s="100" t="n">
        <v>42.6676</v>
      </c>
      <c r="P290" s="100" t="n">
        <v>42.2891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62</v>
      </c>
      <c r="O291" s="85" t="n">
        <v>47.2037</v>
      </c>
      <c r="P291" s="85" t="n">
        <v>46.9875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17</v>
      </c>
      <c r="O292" s="91" t="n">
        <v>45.7336</v>
      </c>
      <c r="P292" s="91" t="n">
        <v>45.3667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6</v>
      </c>
      <c r="O293" s="91" t="n">
        <v>44.077</v>
      </c>
      <c r="P293" s="91" t="n">
        <v>43.7508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35</v>
      </c>
      <c r="O294" s="100" t="n">
        <v>42.9281</v>
      </c>
      <c r="P294" s="100" t="n">
        <v>42.67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917</v>
      </c>
      <c r="O295" s="85" t="n">
        <v>47.5334</v>
      </c>
      <c r="P295" s="85" t="n">
        <v>47.2088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59</v>
      </c>
      <c r="O296" s="91" t="n">
        <v>46.0156</v>
      </c>
      <c r="P296" s="91" t="n">
        <v>45.616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45</v>
      </c>
      <c r="O297" s="91" t="n">
        <v>44.2367</v>
      </c>
      <c r="P297" s="91" t="n">
        <v>43.8517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81</v>
      </c>
      <c r="O298" s="100" t="n">
        <v>43.0057</v>
      </c>
      <c r="P298" s="100" t="n">
        <v>42.666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3</v>
      </c>
      <c r="O299" s="85" t="n">
        <v>47.4495</v>
      </c>
      <c r="P299" s="85" t="n">
        <v>46.9992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75</v>
      </c>
      <c r="O300" s="91" t="n">
        <v>45.9012</v>
      </c>
      <c r="P300" s="91" t="n">
        <v>45.3704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85</v>
      </c>
      <c r="O301" s="91" t="n">
        <v>44.1377</v>
      </c>
      <c r="P301" s="91" t="n">
        <v>43.5886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65</v>
      </c>
      <c r="O302" s="100" t="n">
        <v>42.901</v>
      </c>
      <c r="P302" s="100" t="n">
        <v>42.3989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19</v>
      </c>
      <c r="O303" s="85" t="n">
        <v>47.0853</v>
      </c>
      <c r="P303" s="85" t="n">
        <v>46.9105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705</v>
      </c>
      <c r="O304" s="91" t="n">
        <v>45.6177</v>
      </c>
      <c r="P304" s="91" t="n">
        <v>45.2989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94</v>
      </c>
      <c r="O305" s="91" t="n">
        <v>43.9857</v>
      </c>
      <c r="P305" s="91" t="n">
        <v>43.587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95</v>
      </c>
      <c r="O306" s="100" t="n">
        <v>42.7995</v>
      </c>
      <c r="P306" s="100" t="n">
        <v>42.4042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74</v>
      </c>
      <c r="O307" s="85" t="n">
        <v>46.207</v>
      </c>
      <c r="P307" s="85" t="n">
        <v>46.4718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75</v>
      </c>
      <c r="O308" s="91" t="n">
        <v>44.9901</v>
      </c>
      <c r="P308" s="91" t="n">
        <v>44.9776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94</v>
      </c>
      <c r="O309" s="91" t="n">
        <v>43.5202</v>
      </c>
      <c r="P309" s="91" t="n">
        <v>43.3717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72</v>
      </c>
      <c r="O310" s="100" t="n">
        <v>42.4487</v>
      </c>
      <c r="P310" s="100" t="n">
        <v>42.2324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2.44</v>
      </c>
      <c r="N311" s="104"/>
      <c r="O311" s="104"/>
      <c r="P311" s="104"/>
      <c r="Q311" s="85" t="n">
        <v>51189.47</v>
      </c>
      <c r="R311" s="85" t="n">
        <v>84.62</v>
      </c>
      <c r="S311" s="85" t="n">
        <v>690.51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9120587823653</v>
      </c>
      <c r="AC311" s="23" t="n">
        <f aca="false">GEOMEAN(R311:R314)/GEOMEAN(J311:J314)</f>
        <v>0.993340769252178</v>
      </c>
      <c r="AD311" s="32" t="n">
        <f aca="false">GEOMEAN(S311:S314)/GEOMEAN(K311:K314)</f>
        <v>0.99718046143872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10.6096</v>
      </c>
      <c r="N312" s="104"/>
      <c r="O312" s="104"/>
      <c r="P312" s="104"/>
      <c r="Q312" s="91" t="n">
        <v>46947.64</v>
      </c>
      <c r="R312" s="91" t="n">
        <v>79.44</v>
      </c>
      <c r="S312" s="91" t="n">
        <v>693.81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699.3256</v>
      </c>
      <c r="N313" s="104"/>
      <c r="O313" s="104"/>
      <c r="P313" s="104"/>
      <c r="Q313" s="91" t="n">
        <v>46184.24</v>
      </c>
      <c r="R313" s="91" t="n">
        <v>81.33</v>
      </c>
      <c r="S313" s="91" t="n">
        <v>691.5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7.5616</v>
      </c>
      <c r="N314" s="106"/>
      <c r="O314" s="106"/>
      <c r="P314" s="106"/>
      <c r="Q314" s="100" t="n">
        <v>45203.25</v>
      </c>
      <c r="R314" s="100" t="n">
        <v>76.3</v>
      </c>
      <c r="S314" s="100" t="n">
        <v>690.62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7.8808</v>
      </c>
      <c r="N319" s="85" t="n">
        <v>37.9732</v>
      </c>
      <c r="O319" s="85" t="n">
        <v>46.5371</v>
      </c>
      <c r="P319" s="85" t="n">
        <v>45.927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7.9</v>
      </c>
      <c r="N320" s="91" t="n">
        <v>35.3622</v>
      </c>
      <c r="O320" s="91" t="n">
        <v>45.1224</v>
      </c>
      <c r="P320" s="91" t="n">
        <v>44.5915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8.2856</v>
      </c>
      <c r="N321" s="91" t="n">
        <v>32.9689</v>
      </c>
      <c r="O321" s="91" t="n">
        <v>43.8878</v>
      </c>
      <c r="P321" s="91" t="n">
        <v>43.4584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7.2928</v>
      </c>
      <c r="N322" s="91" t="n">
        <v>30.774</v>
      </c>
      <c r="O322" s="91" t="n">
        <v>43.1938</v>
      </c>
      <c r="P322" s="91" t="n">
        <v>42.8417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0.0152</v>
      </c>
      <c r="N323" s="85" t="n">
        <v>38.1433</v>
      </c>
      <c r="O323" s="85" t="n">
        <v>46.4897</v>
      </c>
      <c r="P323" s="85" t="n">
        <v>45.737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4792</v>
      </c>
      <c r="N324" s="91" t="n">
        <v>35.5507</v>
      </c>
      <c r="O324" s="91" t="n">
        <v>45.0647</v>
      </c>
      <c r="P324" s="91" t="n">
        <v>44.4145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1736</v>
      </c>
      <c r="N325" s="91" t="n">
        <v>33.16</v>
      </c>
      <c r="O325" s="91" t="n">
        <v>43.7985</v>
      </c>
      <c r="P325" s="91" t="n">
        <v>43.2988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4.164</v>
      </c>
      <c r="N326" s="100" t="n">
        <v>30.9469</v>
      </c>
      <c r="O326" s="100" t="n">
        <v>43.0946</v>
      </c>
      <c r="P326" s="100" t="n">
        <v>42.6758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0784</v>
      </c>
      <c r="N331" s="85" t="n">
        <v>44.899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7.8704</v>
      </c>
      <c r="N332" s="91" t="n">
        <v>40.9055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2448</v>
      </c>
      <c r="N333" s="91" t="n">
        <v>37.4511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3816</v>
      </c>
      <c r="N334" s="91" t="n">
        <v>34.2911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8.052</v>
      </c>
      <c r="N335" s="85" t="n">
        <v>44.396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39.8336</v>
      </c>
      <c r="N336" s="91" t="n">
        <v>40.738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6704</v>
      </c>
      <c r="N337" s="91" t="n">
        <v>37.6401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2344</v>
      </c>
      <c r="N338" s="91" t="n">
        <v>34.3858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142</v>
      </c>
      <c r="O339" s="85" t="n">
        <v>46.4849</v>
      </c>
      <c r="P339" s="85" t="n">
        <v>45.960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523</v>
      </c>
      <c r="O340" s="91" t="n">
        <v>45.1015</v>
      </c>
      <c r="P340" s="91" t="n">
        <v>44.551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608</v>
      </c>
      <c r="O341" s="91" t="n">
        <v>43.995</v>
      </c>
      <c r="P341" s="91" t="n">
        <v>43.4713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8</v>
      </c>
      <c r="O342" s="100" t="n">
        <v>43.2899</v>
      </c>
      <c r="P342" s="100" t="n">
        <v>42.7816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97</v>
      </c>
      <c r="O343" s="85" t="n">
        <v>46.8628</v>
      </c>
      <c r="P343" s="85" t="n">
        <v>46.2549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77</v>
      </c>
      <c r="O344" s="91" t="n">
        <v>45.3999</v>
      </c>
      <c r="P344" s="91" t="n">
        <v>44.8774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4</v>
      </c>
      <c r="O345" s="91" t="n">
        <v>44.1865</v>
      </c>
      <c r="P345" s="91" t="n">
        <v>43.7325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123</v>
      </c>
      <c r="O346" s="100" t="n">
        <v>43.4883</v>
      </c>
      <c r="P346" s="100" t="n">
        <v>43.0298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716</v>
      </c>
      <c r="O347" s="85" t="n">
        <v>47.3695</v>
      </c>
      <c r="P347" s="85" t="n">
        <v>46.7867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718</v>
      </c>
      <c r="O348" s="91" t="n">
        <v>45.8171</v>
      </c>
      <c r="P348" s="91" t="n">
        <v>45.2577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11</v>
      </c>
      <c r="O349" s="91" t="n">
        <v>44.4105</v>
      </c>
      <c r="P349" s="91" t="n">
        <v>43.9408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28</v>
      </c>
      <c r="O350" s="100" t="n">
        <v>43.6424</v>
      </c>
      <c r="P350" s="100" t="n">
        <v>43.2275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756</v>
      </c>
      <c r="O351" s="85" t="n">
        <v>47.2822</v>
      </c>
      <c r="P351" s="85" t="n">
        <v>46.7539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8931</v>
      </c>
      <c r="O352" s="91" t="n">
        <v>45.7304</v>
      </c>
      <c r="P352" s="91" t="n">
        <v>45.227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942</v>
      </c>
      <c r="O353" s="91" t="n">
        <v>44.3257</v>
      </c>
      <c r="P353" s="91" t="n">
        <v>43.9157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24</v>
      </c>
      <c r="O354" s="100" t="n">
        <v>43.5638</v>
      </c>
      <c r="P354" s="100" t="n">
        <v>43.2101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264</v>
      </c>
      <c r="O355" s="85" t="n">
        <v>46.4944</v>
      </c>
      <c r="P355" s="85" t="n">
        <v>46.3902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8895</v>
      </c>
      <c r="O356" s="91" t="n">
        <v>45.08</v>
      </c>
      <c r="P356" s="91" t="n">
        <v>44.912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922</v>
      </c>
      <c r="O357" s="91" t="n">
        <v>43.7953</v>
      </c>
      <c r="P357" s="91" t="n">
        <v>43.5851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69</v>
      </c>
      <c r="O358" s="100" t="n">
        <v>43.1116</v>
      </c>
      <c r="P358" s="100" t="n">
        <v>42.953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361</v>
      </c>
      <c r="O359" s="85" t="n">
        <v>46.1986</v>
      </c>
      <c r="P359" s="85" t="n">
        <v>46.0687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269</v>
      </c>
      <c r="O360" s="91" t="n">
        <v>44.8567</v>
      </c>
      <c r="P360" s="91" t="n">
        <v>44.6606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761</v>
      </c>
      <c r="O361" s="91" t="n">
        <v>43.6271</v>
      </c>
      <c r="P361" s="91" t="n">
        <v>43.3588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815</v>
      </c>
      <c r="O362" s="100" t="n">
        <v>42.9998</v>
      </c>
      <c r="P362" s="100" t="n">
        <v>42.7462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797.1376</v>
      </c>
      <c r="N363" s="104"/>
      <c r="O363" s="104"/>
      <c r="P363" s="104"/>
      <c r="Q363" s="85" t="n">
        <v>56345.56</v>
      </c>
      <c r="R363" s="85" t="n">
        <v>105.51</v>
      </c>
      <c r="S363" s="85" t="n">
        <v>690.64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87638179280866</v>
      </c>
      <c r="AC363" s="23" t="n">
        <f aca="false">GEOMEAN(R363:R366)/GEOMEAN(J363:J366)</f>
        <v>1.00362380355216</v>
      </c>
      <c r="AD363" s="32" t="n">
        <f aca="false">GEOMEAN(S363:S366)/GEOMEAN(K363:K366)</f>
        <v>1.0032443473590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55.228</v>
      </c>
      <c r="N364" s="104"/>
      <c r="O364" s="104"/>
      <c r="P364" s="104"/>
      <c r="Q364" s="91" t="n">
        <v>51952.68</v>
      </c>
      <c r="R364" s="91" t="n">
        <v>95.62</v>
      </c>
      <c r="S364" s="91" t="n">
        <v>694.6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26.984</v>
      </c>
      <c r="N365" s="104"/>
      <c r="O365" s="104"/>
      <c r="P365" s="104"/>
      <c r="Q365" s="91" t="n">
        <v>49767.62</v>
      </c>
      <c r="R365" s="91" t="n">
        <v>91.05</v>
      </c>
      <c r="S365" s="91" t="n">
        <v>692.36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38.0152</v>
      </c>
      <c r="N366" s="106"/>
      <c r="O366" s="106"/>
      <c r="P366" s="106"/>
      <c r="Q366" s="100" t="n">
        <v>47968.05</v>
      </c>
      <c r="R366" s="100" t="n">
        <v>88.63</v>
      </c>
      <c r="S366" s="100" t="n">
        <v>697.31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8.3064</v>
      </c>
      <c r="N378" s="103" t="n">
        <f aca="false">AVERAGE(N3,N7)</f>
        <v>42.69925</v>
      </c>
      <c r="O378" s="103" t="n">
        <f aca="false">AVERAGE(O3,O7)</f>
        <v>43.243</v>
      </c>
      <c r="P378" s="103" t="n">
        <f aca="false">AVERAGE(P3,P7)</f>
        <v>43.52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7.8992</v>
      </c>
      <c r="N379" s="104" t="n">
        <f aca="false">AVERAGE(N4,N8)</f>
        <v>40.54355</v>
      </c>
      <c r="O379" s="104" t="n">
        <f aca="false">AVERAGE(O4,O8)</f>
        <v>42.03845</v>
      </c>
      <c r="P379" s="104" t="n">
        <f aca="false">AVERAGE(P4,P8)</f>
        <v>41.9719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7.1224</v>
      </c>
      <c r="N380" s="104" t="n">
        <f aca="false">AVERAGE(N5,N9)</f>
        <v>37.9716</v>
      </c>
      <c r="O380" s="104" t="n">
        <f aca="false">AVERAGE(O5,O9)</f>
        <v>40.69625</v>
      </c>
      <c r="P380" s="104" t="n">
        <f aca="false">AVERAGE(P5,P9)</f>
        <v>40.3493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7144</v>
      </c>
      <c r="N381" s="106" t="n">
        <f aca="false">AVERAGE(N6,N10)</f>
        <v>35.1857</v>
      </c>
      <c r="O381" s="106" t="n">
        <f aca="false">AVERAGE(O6,O10)</f>
        <v>39.69135</v>
      </c>
      <c r="P381" s="106" t="n">
        <f aca="false">AVERAGE(P6,P10)</f>
        <v>39.1802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8.7544</v>
      </c>
      <c r="N382" s="103" t="n">
        <f aca="false">AVERAGE(N3,N7,N11)</f>
        <v>42.4560333333333</v>
      </c>
      <c r="O382" s="103" t="n">
        <f aca="false">AVERAGE(O3,O7,O11)</f>
        <v>43.0129666666667</v>
      </c>
      <c r="P382" s="103" t="n">
        <f aca="false">AVERAGE(P3,P7,P11)</f>
        <v>43.301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6.9352</v>
      </c>
      <c r="N383" s="104" t="n">
        <f aca="false">AVERAGE(N4,N8,N12)</f>
        <v>40.2859333333333</v>
      </c>
      <c r="O383" s="104" t="n">
        <f aca="false">AVERAGE(O4,O8,O12)</f>
        <v>41.8166</v>
      </c>
      <c r="P383" s="104" t="n">
        <f aca="false">AVERAGE(P4,P8,P12)</f>
        <v>41.7786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1768</v>
      </c>
      <c r="N384" s="104" t="n">
        <f aca="false">AVERAGE(N5,N9,N13)</f>
        <v>37.7252666666667</v>
      </c>
      <c r="O384" s="104" t="n">
        <f aca="false">AVERAGE(O5,O9,O13)</f>
        <v>40.5322333333333</v>
      </c>
      <c r="P384" s="104" t="n">
        <f aca="false">AVERAGE(P5,P9,P13)</f>
        <v>40.2204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5888</v>
      </c>
      <c r="N385" s="106" t="n">
        <f aca="false">AVERAGE(N6,N10,N14)</f>
        <v>34.9629666666667</v>
      </c>
      <c r="O385" s="106" t="n">
        <f aca="false">AVERAGE(O6,O10,O14)</f>
        <v>39.5620666666667</v>
      </c>
      <c r="P385" s="106" t="n">
        <f aca="false">AVERAGE(P6,P10,P14)</f>
        <v>39.0802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4.9552</v>
      </c>
      <c r="N386" s="103" t="n">
        <f aca="false">AVERAGE(N27,N31,N35)</f>
        <v>42.7381333333333</v>
      </c>
      <c r="O386" s="103" t="n">
        <f aca="false">AVERAGE(O27,O31,O35)</f>
        <v>45.5864333333333</v>
      </c>
      <c r="P386" s="103" t="n">
        <f aca="false">AVERAGE(P27,P31,P35)</f>
        <v>45.4945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9.0928</v>
      </c>
      <c r="N387" s="104" t="n">
        <f aca="false">AVERAGE(N28,N32,N36)</f>
        <v>40.5758</v>
      </c>
      <c r="O387" s="104" t="n">
        <f aca="false">AVERAGE(O28,O32,O36)</f>
        <v>43.9955</v>
      </c>
      <c r="P387" s="104" t="n">
        <f aca="false">AVERAGE(P28,P32,P36)</f>
        <v>43.5776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5288</v>
      </c>
      <c r="N388" s="104" t="n">
        <f aca="false">AVERAGE(N29,N33,N37)</f>
        <v>38.0601</v>
      </c>
      <c r="O388" s="104" t="n">
        <f aca="false">AVERAGE(O29,O33,O37)</f>
        <v>42.2637666666667</v>
      </c>
      <c r="P388" s="104" t="n">
        <f aca="false">AVERAGE(P29,P33,P37)</f>
        <v>41.6039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9184</v>
      </c>
      <c r="N389" s="106" t="n">
        <f aca="false">AVERAGE(N30,N34,N38)</f>
        <v>35.3074666666667</v>
      </c>
      <c r="O389" s="106" t="n">
        <f aca="false">AVERAGE(O30,O34,O38)</f>
        <v>40.9865</v>
      </c>
      <c r="P389" s="106" t="n">
        <f aca="false">AVERAGE(P30,P34,P38)</f>
        <v>40.2001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8.3056</v>
      </c>
      <c r="N390" s="103" t="n">
        <f aca="false">AVERAGE(N27,N31,N35,N39,N43,N47)</f>
        <v>42.6678</v>
      </c>
      <c r="O390" s="103" t="n">
        <f aca="false">AVERAGE(O27,O31,O35,O39,O43,O47)</f>
        <v>45.5594833333333</v>
      </c>
      <c r="P390" s="103" t="n">
        <f aca="false">AVERAGE(P27,P31,P35,P39,P43,P47)</f>
        <v>45.44331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899.4712</v>
      </c>
      <c r="N391" s="104" t="n">
        <f aca="false">AVERAGE(N28,N32,N36,N40,N44,N48)</f>
        <v>40.5071333333333</v>
      </c>
      <c r="O391" s="104" t="n">
        <f aca="false">AVERAGE(O28,O32,O36,O40,O44,O48)</f>
        <v>43.9655166666667</v>
      </c>
      <c r="P391" s="104" t="n">
        <f aca="false">AVERAGE(P28,P32,P36,P40,P44,P48)</f>
        <v>43.5182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500.064</v>
      </c>
      <c r="N392" s="104" t="n">
        <f aca="false">AVERAGE(N29,N33,N37,N41,N45,N49)</f>
        <v>38.00335</v>
      </c>
      <c r="O392" s="104" t="n">
        <f aca="false">AVERAGE(O29,O33,O37,O41,O45,O49)</f>
        <v>42.2468166666667</v>
      </c>
      <c r="P392" s="104" t="n">
        <f aca="false">AVERAGE(P29,P33,P37,P41,P45,P49)</f>
        <v>41.55965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6.3784</v>
      </c>
      <c r="N393" s="106" t="n">
        <f aca="false">AVERAGE(N30,N34,N38,N42,N46,N50)</f>
        <v>35.2380333333333</v>
      </c>
      <c r="O393" s="106" t="n">
        <f aca="false">AVERAGE(O30,O34,O38,O42,O46,O50)</f>
        <v>40.9644166666667</v>
      </c>
      <c r="P393" s="106" t="n">
        <f aca="false">AVERAGE(P30,P34,P38,P42,P46,P50)</f>
        <v>40.14328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4.9552</v>
      </c>
      <c r="N394" s="103" t="n">
        <f aca="false">AVERAGE(N3,N7,N27,N31,N35)</f>
        <v>42.72258</v>
      </c>
      <c r="O394" s="103" t="n">
        <f aca="false">AVERAGE(O3,O7,O27,O31,O35)</f>
        <v>44.64906</v>
      </c>
      <c r="P394" s="103" t="n">
        <f aca="false">AVERAGE(P3,P7,P27,P31,P35)</f>
        <v>44.7074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9.0928</v>
      </c>
      <c r="N395" s="104" t="n">
        <f aca="false">AVERAGE(N4,N8,N28,N32,N36)</f>
        <v>40.5629</v>
      </c>
      <c r="O395" s="104" t="n">
        <f aca="false">AVERAGE(O4,O8,O28,O32,O36)</f>
        <v>43.21268</v>
      </c>
      <c r="P395" s="104" t="n">
        <f aca="false">AVERAGE(P4,P8,P28,P32,P36)</f>
        <v>42.93534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5288</v>
      </c>
      <c r="N396" s="104" t="n">
        <f aca="false">AVERAGE(N5,N9,N29,N33,N37)</f>
        <v>38.0247</v>
      </c>
      <c r="O396" s="104" t="n">
        <f aca="false">AVERAGE(O5,O9,O29,O33,O37)</f>
        <v>41.63676</v>
      </c>
      <c r="P396" s="104" t="n">
        <f aca="false">AVERAGE(P5,P9,P29,P33,P37)</f>
        <v>41.1021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9184</v>
      </c>
      <c r="N397" s="106" t="n">
        <f aca="false">AVERAGE(N6,N10,N30,N34,N38)</f>
        <v>35.25876</v>
      </c>
      <c r="O397" s="106" t="n">
        <f aca="false">AVERAGE(O6,O10,O30,O34,O38)</f>
        <v>40.46844</v>
      </c>
      <c r="P397" s="106" t="n">
        <f aca="false">AVERAGE(P6,P10,P30,P34,P38)</f>
        <v>39.7921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8.3056</v>
      </c>
      <c r="N398" s="103" t="n">
        <f aca="false">AVERAGE(N3,N7,N11,N27,N31,N35,N39,N43,N47)</f>
        <v>42.5972111111111</v>
      </c>
      <c r="O398" s="103" t="n">
        <f aca="false">AVERAGE(O3,O7,O11,O27,O31,O35,O39,O43,O47)</f>
        <v>44.7106444444445</v>
      </c>
      <c r="P398" s="103" t="n">
        <f aca="false">AVERAGE(P3,P7,P11,P27,P31,P35,P39,P43,P47)</f>
        <v>44.7293111111111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899.4712</v>
      </c>
      <c r="N399" s="104" t="n">
        <f aca="false">AVERAGE(N4,N8,N12,N28,N32,N36,N40,N44,N48)</f>
        <v>40.4334</v>
      </c>
      <c r="O399" s="104" t="n">
        <f aca="false">AVERAGE(O4,O8,O12,O28,O32,O36,O40,O44,O48)</f>
        <v>43.2492111111111</v>
      </c>
      <c r="P399" s="104" t="n">
        <f aca="false">AVERAGE(P4,P8,P12,P28,P32,P36,P40,P44,P48)</f>
        <v>42.9383444444444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500.064</v>
      </c>
      <c r="N400" s="104" t="n">
        <f aca="false">AVERAGE(N5,N9,N13,N29,N33,N37,N41,N45,N49)</f>
        <v>37.9106555555556</v>
      </c>
      <c r="O400" s="104" t="n">
        <f aca="false">AVERAGE(O5,O9,O13,O29,O33,O37,O41,O45,O49)</f>
        <v>41.6752888888889</v>
      </c>
      <c r="P400" s="104" t="n">
        <f aca="false">AVERAGE(P5,P9,P13,P29,P33,P37,P41,P45,P49)</f>
        <v>41.1132333333333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6.3784</v>
      </c>
      <c r="N401" s="106" t="n">
        <f aca="false">AVERAGE(N6,N10,N14,N30,N34,N38,N42,N46,N50)</f>
        <v>35.1463444444444</v>
      </c>
      <c r="O401" s="106" t="n">
        <f aca="false">AVERAGE(O6,O10,O14,O30,O34,O38,O42,O46,O50)</f>
        <v>40.4969666666667</v>
      </c>
      <c r="P401" s="106" t="n">
        <f aca="false">AVERAGE(P6,P10,P14,P30,P34,P38,P42,P46,P50)</f>
        <v>39.7889222222222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4.6792</v>
      </c>
      <c r="N402" s="103" t="n">
        <f aca="false">AVERAGE(N55,N59)</f>
        <v>43.18685</v>
      </c>
      <c r="O402" s="103" t="n">
        <f aca="false">AVERAGE(O55,O59)</f>
        <v>44.87475</v>
      </c>
      <c r="P402" s="103" t="n">
        <f aca="false">AVERAGE(P55,P59)</f>
        <v>44.5766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824</v>
      </c>
      <c r="N403" s="104" t="n">
        <f aca="false">AVERAGE(N56,N60)</f>
        <v>40.95895</v>
      </c>
      <c r="O403" s="104" t="n">
        <f aca="false">AVERAGE(O56,O60)</f>
        <v>44.03305</v>
      </c>
      <c r="P403" s="104" t="n">
        <f aca="false">AVERAGE(P56,P60)</f>
        <v>43.1547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5024</v>
      </c>
      <c r="N404" s="104" t="n">
        <f aca="false">AVERAGE(N57,N61)</f>
        <v>38.51495</v>
      </c>
      <c r="O404" s="104" t="n">
        <f aca="false">AVERAGE(O57,O61)</f>
        <v>43.0588</v>
      </c>
      <c r="P404" s="104" t="n">
        <f aca="false">AVERAGE(P57,P61)</f>
        <v>41.6172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652</v>
      </c>
      <c r="N405" s="106" t="n">
        <f aca="false">AVERAGE(N58,N62)</f>
        <v>35.9515</v>
      </c>
      <c r="O405" s="106" t="n">
        <f aca="false">AVERAGE(O58,O62)</f>
        <v>42.29685</v>
      </c>
      <c r="P405" s="106" t="n">
        <f aca="false">AVERAGE(P58,P62)</f>
        <v>40.4299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3.516</v>
      </c>
      <c r="N406" s="103" t="n">
        <f aca="false">AVERAGE(N55,N59,N63)</f>
        <v>42.9186666666667</v>
      </c>
      <c r="O406" s="103" t="n">
        <f aca="false">AVERAGE(O55,O59,O63)</f>
        <v>44.5854666666667</v>
      </c>
      <c r="P406" s="103" t="n">
        <f aca="false">AVERAGE(P55,P59,P63)</f>
        <v>44.3708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0.2104</v>
      </c>
      <c r="N407" s="104" t="n">
        <f aca="false">AVERAGE(N56,N60,N64)</f>
        <v>40.7025666666667</v>
      </c>
      <c r="O407" s="104" t="n">
        <f aca="false">AVERAGE(O56,O60,O64)</f>
        <v>43.7324333333333</v>
      </c>
      <c r="P407" s="104" t="n">
        <f aca="false">AVERAGE(P56,P60,P64)</f>
        <v>42.9781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2.824</v>
      </c>
      <c r="N408" s="104" t="n">
        <f aca="false">AVERAGE(N57,N61,N65)</f>
        <v>38.2943333333333</v>
      </c>
      <c r="O408" s="104" t="n">
        <f aca="false">AVERAGE(O57,O61,O65)</f>
        <v>42.8191333333333</v>
      </c>
      <c r="P408" s="104" t="n">
        <f aca="false">AVERAGE(P57,P61,P65)</f>
        <v>41.5178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5.0688</v>
      </c>
      <c r="N409" s="106" t="n">
        <f aca="false">AVERAGE(N58,N62,N66)</f>
        <v>35.7571666666667</v>
      </c>
      <c r="O409" s="106" t="n">
        <f aca="false">AVERAGE(O58,O62,O66)</f>
        <v>42.0976</v>
      </c>
      <c r="P409" s="106" t="n">
        <f aca="false">AVERAGE(P58,P62,P66)</f>
        <v>40.3672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0.4672</v>
      </c>
      <c r="N410" s="103" t="n">
        <f aca="false">AVERAGE(N79,N83,N87)</f>
        <v>43.2463333333333</v>
      </c>
      <c r="O410" s="103" t="n">
        <f aca="false">AVERAGE(O79,O83,O87)</f>
        <v>47.2428</v>
      </c>
      <c r="P410" s="103" t="n">
        <f aca="false">AVERAGE(P79,P83,P87)</f>
        <v>46.3364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79.9784</v>
      </c>
      <c r="N411" s="104" t="n">
        <f aca="false">AVERAGE(N80,N84,N88)</f>
        <v>40.9692333333333</v>
      </c>
      <c r="O411" s="104" t="n">
        <f aca="false">AVERAGE(O80,O84,O88)</f>
        <v>46.1102333333333</v>
      </c>
      <c r="P411" s="104" t="n">
        <f aca="false">AVERAGE(P80,P84,P88)</f>
        <v>44.6669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664</v>
      </c>
      <c r="N412" s="104" t="n">
        <f aca="false">AVERAGE(N81,N85,N89)</f>
        <v>38.5598666666667</v>
      </c>
      <c r="O412" s="104" t="n">
        <f aca="false">AVERAGE(O81,O85,O89)</f>
        <v>44.8355333333333</v>
      </c>
      <c r="P412" s="104" t="n">
        <f aca="false">AVERAGE(P81,P85,P89)</f>
        <v>42.8875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6792</v>
      </c>
      <c r="N413" s="106" t="n">
        <f aca="false">AVERAGE(N82,N86,N90)</f>
        <v>36.0018</v>
      </c>
      <c r="O413" s="106" t="n">
        <f aca="false">AVERAGE(O82,O86,O90)</f>
        <v>43.8866</v>
      </c>
      <c r="P413" s="106" t="n">
        <f aca="false">AVERAGE(P82,P86,P90)</f>
        <v>41.4851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3.9064</v>
      </c>
      <c r="N414" s="103" t="n">
        <f aca="false">AVERAGE(N79,N83,N87,N91,N95,N99)</f>
        <v>43.1165666666667</v>
      </c>
      <c r="O414" s="103" t="n">
        <f aca="false">AVERAGE(O79,O83,O87,O91,O95,O99)</f>
        <v>47.0845</v>
      </c>
      <c r="P414" s="103" t="n">
        <f aca="false">AVERAGE(P79,P83,P87,P91,P95,P99)</f>
        <v>46.33436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79.4544</v>
      </c>
      <c r="N415" s="104" t="n">
        <f aca="false">AVERAGE(N80,N84,N88,N92,N96,N100)</f>
        <v>40.8621333333333</v>
      </c>
      <c r="O415" s="104" t="n">
        <f aca="false">AVERAGE(O80,O84,O88,O92,O96,O100)</f>
        <v>45.9849166666667</v>
      </c>
      <c r="P415" s="104" t="n">
        <f aca="false">AVERAGE(P80,P84,P88,P92,P96,P100)</f>
        <v>44.6536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1.2904</v>
      </c>
      <c r="N416" s="104" t="n">
        <f aca="false">AVERAGE(N81,N85,N89,N93,N97,N101)</f>
        <v>38.45925</v>
      </c>
      <c r="O416" s="104" t="n">
        <f aca="false">AVERAGE(O81,O85,O89,O93,O97,O101)</f>
        <v>44.7539333333333</v>
      </c>
      <c r="P416" s="104" t="n">
        <f aca="false">AVERAGE(P81,P85,P89,P93,P97,P101)</f>
        <v>42.88726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3.9504</v>
      </c>
      <c r="N417" s="106" t="n">
        <f aca="false">AVERAGE(N82,N86,N90,N94,N98,N102)</f>
        <v>35.9159166666667</v>
      </c>
      <c r="O417" s="106" t="n">
        <f aca="false">AVERAGE(O82,O86,O90,O94,O98,O102)</f>
        <v>43.8239666666667</v>
      </c>
      <c r="P417" s="106" t="n">
        <f aca="false">AVERAGE(P82,P86,P90,P94,P98,P102)</f>
        <v>41.4799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0.4672</v>
      </c>
      <c r="N418" s="103" t="n">
        <f aca="false">AVERAGE(N55,N59,N79,N83,N87)</f>
        <v>43.22254</v>
      </c>
      <c r="O418" s="103" t="n">
        <f aca="false">AVERAGE(O55,O59,O79,O83,O87)</f>
        <v>46.29558</v>
      </c>
      <c r="P418" s="103" t="n">
        <f aca="false">AVERAGE(P55,P59,P79,P83,P87)</f>
        <v>45.6324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79.9784</v>
      </c>
      <c r="N419" s="104" t="n">
        <f aca="false">AVERAGE(N56,N60,N80,N84,N88)</f>
        <v>40.96512</v>
      </c>
      <c r="O419" s="104" t="n">
        <f aca="false">AVERAGE(O56,O60,O80,O84,O88)</f>
        <v>45.27936</v>
      </c>
      <c r="P419" s="104" t="n">
        <f aca="false">AVERAGE(P56,P60,P80,P84,P88)</f>
        <v>44.0620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664</v>
      </c>
      <c r="N420" s="104" t="n">
        <f aca="false">AVERAGE(N57,N61,N81,N85,N89)</f>
        <v>38.5419</v>
      </c>
      <c r="O420" s="104" t="n">
        <f aca="false">AVERAGE(O57,O61,O81,O85,O89)</f>
        <v>44.12484</v>
      </c>
      <c r="P420" s="104" t="n">
        <f aca="false">AVERAGE(P57,P61,P81,P85,P89)</f>
        <v>42.3794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6792</v>
      </c>
      <c r="N421" s="106" t="n">
        <f aca="false">AVERAGE(N58,N62,N82,N86,N90)</f>
        <v>35.98168</v>
      </c>
      <c r="O421" s="106" t="n">
        <f aca="false">AVERAGE(O58,O62,O82,O86,O90)</f>
        <v>43.2507</v>
      </c>
      <c r="P421" s="106" t="n">
        <f aca="false">AVERAGE(P58,P62,P82,P86,P90)</f>
        <v>41.06306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3.9064</v>
      </c>
      <c r="N422" s="103" t="n">
        <f aca="false">AVERAGE(N55,N59,N63,N79,N83,N87,N91,N95,N99)</f>
        <v>43.0506</v>
      </c>
      <c r="O422" s="103" t="n">
        <f aca="false">AVERAGE(O55,O59,O63,O79,O83,O87,O91,O95,O99)</f>
        <v>46.2514888888889</v>
      </c>
      <c r="P422" s="103" t="n">
        <f aca="false">AVERAGE(P55,P59,P63,P79,P83,P87,P91,P95,P99)</f>
        <v>45.6798555555556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79.4544</v>
      </c>
      <c r="N423" s="104" t="n">
        <f aca="false">AVERAGE(N56,N60,N64,N80,N84,N88,N92,N96,N100)</f>
        <v>40.8089444444445</v>
      </c>
      <c r="O423" s="104" t="n">
        <f aca="false">AVERAGE(O56,O60,O64,O80,O84,O88,O92,O96,O100)</f>
        <v>45.2340888888889</v>
      </c>
      <c r="P423" s="104" t="n">
        <f aca="false">AVERAGE(P56,P60,P64,P80,P84,P88,P92,P96,P100)</f>
        <v>44.0951333333333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1.2904</v>
      </c>
      <c r="N424" s="104" t="n">
        <f aca="false">AVERAGE(N57,N61,N65,N81,N85,N89,N93,N97,N101)</f>
        <v>38.4042777777778</v>
      </c>
      <c r="O424" s="104" t="n">
        <f aca="false">AVERAGE(O57,O61,O65,O81,O85,O89,O93,O97,O101)</f>
        <v>44.109</v>
      </c>
      <c r="P424" s="104" t="n">
        <f aca="false">AVERAGE(P57,P61,P65,P81,P85,P89,P93,P97,P101)</f>
        <v>42.4308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3.9504</v>
      </c>
      <c r="N425" s="106" t="n">
        <f aca="false">AVERAGE(N58,N62,N66,N82,N86,N90,N94,N98,N102)</f>
        <v>35.863</v>
      </c>
      <c r="O425" s="106" t="n">
        <f aca="false">AVERAGE(O58,O62,O66,O82,O86,O90,O94,O98,O102)</f>
        <v>43.2485111111111</v>
      </c>
      <c r="P425" s="106" t="n">
        <f aca="false">AVERAGE(P58,P62,P66,P82,P86,P90,P94,P98,P102)</f>
        <v>41.1090444444444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6.9224</v>
      </c>
      <c r="N426" s="103" t="n">
        <f aca="false">AVERAGE(N107,N111)</f>
        <v>40.83185</v>
      </c>
      <c r="O426" s="103" t="n">
        <f aca="false">AVERAGE(O107,O111)</f>
        <v>43.54325</v>
      </c>
      <c r="P426" s="103" t="n">
        <f aca="false">AVERAGE(P107,P111)</f>
        <v>43.623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5.1232</v>
      </c>
      <c r="N427" s="104" t="n">
        <f aca="false">AVERAGE(N108,N112)</f>
        <v>38.497</v>
      </c>
      <c r="O427" s="104" t="n">
        <f aca="false">AVERAGE(O108,O112)</f>
        <v>41.9829</v>
      </c>
      <c r="P427" s="104" t="n">
        <f aca="false">AVERAGE(P108,P112)</f>
        <v>42.0203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50.0208</v>
      </c>
      <c r="N428" s="104" t="n">
        <f aca="false">AVERAGE(N109,N113)</f>
        <v>36.0281</v>
      </c>
      <c r="O428" s="104" t="n">
        <f aca="false">AVERAGE(O109,O113)</f>
        <v>40.45865</v>
      </c>
      <c r="P428" s="104" t="n">
        <f aca="false">AVERAGE(P109,P113)</f>
        <v>40.4209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2.8976</v>
      </c>
      <c r="N429" s="106" t="n">
        <f aca="false">AVERAGE(N110,N114)</f>
        <v>33.547</v>
      </c>
      <c r="O429" s="106" t="n">
        <f aca="false">AVERAGE(O110,O114)</f>
        <v>39.3785</v>
      </c>
      <c r="P429" s="106" t="n">
        <f aca="false">AVERAGE(P110,P114)</f>
        <v>39.2849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6.2632</v>
      </c>
      <c r="N430" s="103" t="n">
        <f aca="false">AVERAGE(N107,N111,N115)</f>
        <v>40.5234333333333</v>
      </c>
      <c r="O430" s="103" t="n">
        <f aca="false">AVERAGE(O107,O111,O115)</f>
        <v>43.3099666666667</v>
      </c>
      <c r="P430" s="103" t="n">
        <f aca="false">AVERAGE(P107,P111,P115)</f>
        <v>43.3257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7792</v>
      </c>
      <c r="N431" s="104" t="n">
        <f aca="false">AVERAGE(N108,N112,N116)</f>
        <v>38.1826333333333</v>
      </c>
      <c r="O431" s="104" t="n">
        <f aca="false">AVERAGE(O108,O112,O116)</f>
        <v>41.7966333333333</v>
      </c>
      <c r="P431" s="104" t="n">
        <f aca="false">AVERAGE(P108,P112,P116)</f>
        <v>41.7377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6832</v>
      </c>
      <c r="N432" s="104" t="n">
        <f aca="false">AVERAGE(N109,N113,N117)</f>
        <v>35.7236</v>
      </c>
      <c r="O432" s="104" t="n">
        <f aca="false">AVERAGE(O109,O113,O117)</f>
        <v>40.354</v>
      </c>
      <c r="P432" s="104" t="n">
        <f aca="false">AVERAGE(P109,P113,P117)</f>
        <v>40.2051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7592</v>
      </c>
      <c r="N433" s="106" t="n">
        <f aca="false">AVERAGE(N110,N114,N118)</f>
        <v>33.2364</v>
      </c>
      <c r="O433" s="106" t="n">
        <f aca="false">AVERAGE(O110,O114,O118)</f>
        <v>39.3079666666667</v>
      </c>
      <c r="P433" s="106" t="n">
        <f aca="false">AVERAGE(P110,P114,P118)</f>
        <v>39.1064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2.4256</v>
      </c>
      <c r="N434" s="103" t="n">
        <f aca="false">AVERAGE(N131,N135,N139)</f>
        <v>40.4017666666667</v>
      </c>
      <c r="O434" s="103" t="n">
        <f aca="false">AVERAGE(O131,O135,O139)</f>
        <v>45.7878333333333</v>
      </c>
      <c r="P434" s="103" t="n">
        <f aca="false">AVERAGE(P131,P135,P139)</f>
        <v>45.8737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6144</v>
      </c>
      <c r="N435" s="104" t="n">
        <f aca="false">AVERAGE(N132,N136,N140)</f>
        <v>38.1974333333333</v>
      </c>
      <c r="O435" s="104" t="n">
        <f aca="false">AVERAGE(O132,O136,O140)</f>
        <v>44.0519333333333</v>
      </c>
      <c r="P435" s="104" t="n">
        <f aca="false">AVERAGE(P132,P136,P140)</f>
        <v>44.051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4424</v>
      </c>
      <c r="N436" s="104" t="n">
        <f aca="false">AVERAGE(N133,N137,N141)</f>
        <v>35.8154333333333</v>
      </c>
      <c r="O436" s="104" t="n">
        <f aca="false">AVERAGE(O133,O137,O141)</f>
        <v>42.2470666666667</v>
      </c>
      <c r="P436" s="104" t="n">
        <f aca="false">AVERAGE(P133,P137,P141)</f>
        <v>42.1404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284</v>
      </c>
      <c r="N437" s="106" t="n">
        <f aca="false">AVERAGE(N134,N138,N142)</f>
        <v>33.3684</v>
      </c>
      <c r="O437" s="106" t="n">
        <f aca="false">AVERAGE(O134,O138,O142)</f>
        <v>40.8632</v>
      </c>
      <c r="P437" s="106" t="n">
        <f aca="false">AVERAGE(P134,P138,P142)</f>
        <v>40.7561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9.156</v>
      </c>
      <c r="N438" s="103" t="n">
        <f aca="false">AVERAGE(N131,N135,N139,N143,N147,N151)</f>
        <v>40.3617666666667</v>
      </c>
      <c r="O438" s="103" t="n">
        <f aca="false">AVERAGE(O131,O135,O139,O143,O147,O151)</f>
        <v>45.6912833333333</v>
      </c>
      <c r="P438" s="103" t="n">
        <f aca="false">AVERAGE(P131,P135,P139,P143,P147,P151)</f>
        <v>45.7381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9.9688</v>
      </c>
      <c r="N439" s="104" t="n">
        <f aca="false">AVERAGE(N132,N136,N140,N144,N148,N152)</f>
        <v>38.1147833333333</v>
      </c>
      <c r="O439" s="104" t="n">
        <f aca="false">AVERAGE(O132,O136,O140,O144,O148,O152)</f>
        <v>43.9570166666667</v>
      </c>
      <c r="P439" s="104" t="n">
        <f aca="false">AVERAGE(P132,P136,P140,P144,P148,P152)</f>
        <v>43.8894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028</v>
      </c>
      <c r="N440" s="104" t="n">
        <f aca="false">AVERAGE(N133,N137,N141,N145,N149,N153)</f>
        <v>35.71605</v>
      </c>
      <c r="O440" s="104" t="n">
        <f aca="false">AVERAGE(O133,O137,O141,O145,O149,O153)</f>
        <v>42.15935</v>
      </c>
      <c r="P440" s="104" t="n">
        <f aca="false">AVERAGE(P133,P137,P141,P145,P149,P153)</f>
        <v>41.9596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2808</v>
      </c>
      <c r="N441" s="106" t="n">
        <f aca="false">AVERAGE(N134,N138,N142,N146,N150,N154)</f>
        <v>33.2380833333333</v>
      </c>
      <c r="O441" s="106" t="n">
        <f aca="false">AVERAGE(O134,O138,O142,O146,O150,O154)</f>
        <v>40.7918333333333</v>
      </c>
      <c r="P441" s="106" t="n">
        <f aca="false">AVERAGE(P134,P138,P142,P146,P150,P154)</f>
        <v>40.5825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2.4256</v>
      </c>
      <c r="N442" s="103" t="n">
        <f aca="false">AVERAGE(N107,N111,N131,N135,N139)</f>
        <v>40.5738</v>
      </c>
      <c r="O442" s="103" t="n">
        <f aca="false">AVERAGE(O107,O111,O131,O135,O139)</f>
        <v>44.89</v>
      </c>
      <c r="P442" s="103" t="n">
        <f aca="false">AVERAGE(P107,P111,P131,P135,P139)</f>
        <v>44.9734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6144</v>
      </c>
      <c r="N443" s="104" t="n">
        <f aca="false">AVERAGE(N108,N112,N132,N136,N140)</f>
        <v>38.31726</v>
      </c>
      <c r="O443" s="104" t="n">
        <f aca="false">AVERAGE(O108,O112,O132,O136,O140)</f>
        <v>43.22432</v>
      </c>
      <c r="P443" s="104" t="n">
        <f aca="false">AVERAGE(P108,P112,P132,P136,P140)</f>
        <v>43.23874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4424</v>
      </c>
      <c r="N444" s="104" t="n">
        <f aca="false">AVERAGE(N109,N113,N133,N137,N141)</f>
        <v>35.9005</v>
      </c>
      <c r="O444" s="104" t="n">
        <f aca="false">AVERAGE(O109,O113,O133,O137,O141)</f>
        <v>41.5317</v>
      </c>
      <c r="P444" s="104" t="n">
        <f aca="false">AVERAGE(P109,P113,P133,P137,P141)</f>
        <v>41.4526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284</v>
      </c>
      <c r="N445" s="106" t="n">
        <f aca="false">AVERAGE(N110,N114,N134,N138,N142)</f>
        <v>33.43984</v>
      </c>
      <c r="O445" s="106" t="n">
        <f aca="false">AVERAGE(O110,O114,O134,O138,O142)</f>
        <v>40.26932</v>
      </c>
      <c r="P445" s="106" t="n">
        <f aca="false">AVERAGE(P110,P114,P134,P138,P142)</f>
        <v>40.16768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9.156</v>
      </c>
      <c r="N446" s="103" t="n">
        <f aca="false">AVERAGE(N107,N111,N115,N131,N135,N139,N143,N147,N151)</f>
        <v>40.4156555555556</v>
      </c>
      <c r="O446" s="103" t="n">
        <f aca="false">AVERAGE(O107,O111,O115,O131,O135,O139,O143,O147,O151)</f>
        <v>44.8975111111111</v>
      </c>
      <c r="P446" s="103" t="n">
        <f aca="false">AVERAGE(P107,P111,P115,P131,P135,P139,P143,P147,P151)</f>
        <v>44.9340111111111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9.9688</v>
      </c>
      <c r="N447" s="104" t="n">
        <f aca="false">AVERAGE(N108,N112,N116,N132,N136,N140,N144,N148,N152)</f>
        <v>38.1374</v>
      </c>
      <c r="O447" s="104" t="n">
        <f aca="false">AVERAGE(O108,O112,O116,O132,O136,O140,O144,O148,O152)</f>
        <v>43.2368888888889</v>
      </c>
      <c r="P447" s="104" t="n">
        <f aca="false">AVERAGE(P108,P112,P116,P132,P136,P140,P144,P148,P152)</f>
        <v>43.172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028</v>
      </c>
      <c r="N448" s="104" t="n">
        <f aca="false">AVERAGE(N109,N113,N117,N133,N137,N141,N145,N149,N153)</f>
        <v>35.7185666666667</v>
      </c>
      <c r="O448" s="104" t="n">
        <f aca="false">AVERAGE(O109,O113,O117,O133,O137,O141,O145,O149,O153)</f>
        <v>41.5575666666667</v>
      </c>
      <c r="P448" s="104" t="n">
        <f aca="false">AVERAGE(P109,P113,P117,P133,P137,P141,P145,P149,P153)</f>
        <v>41.3747666666667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2808</v>
      </c>
      <c r="N449" s="106" t="n">
        <f aca="false">AVERAGE(N110,N114,N118,N134,N138,N142,N146,N150,N154)</f>
        <v>33.2375222222222</v>
      </c>
      <c r="O449" s="106" t="n">
        <f aca="false">AVERAGE(O110,O114,O118,O134,O138,O142,O146,O150,O154)</f>
        <v>40.2972111111111</v>
      </c>
      <c r="P449" s="106" t="n">
        <f aca="false">AVERAGE(P110,P114,P118,P134,P138,P142,P146,P150,P154)</f>
        <v>40.0905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3328</v>
      </c>
      <c r="N450" s="103" t="n">
        <f aca="false">AVERAGE(N159,N163)</f>
        <v>39.95045</v>
      </c>
      <c r="O450" s="103" t="n">
        <f aca="false">AVERAGE(O159,O163)</f>
        <v>45.35985</v>
      </c>
      <c r="P450" s="103" t="n">
        <f aca="false">AVERAGE(P159,P163)</f>
        <v>46.195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6.9712</v>
      </c>
      <c r="N451" s="104" t="n">
        <f aca="false">AVERAGE(N160,N164)</f>
        <v>37.61885</v>
      </c>
      <c r="O451" s="104" t="n">
        <f aca="false">AVERAGE(O160,O164)</f>
        <v>43.5571</v>
      </c>
      <c r="P451" s="104" t="n">
        <f aca="false">AVERAGE(P160,P164)</f>
        <v>44.3761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4768</v>
      </c>
      <c r="N452" s="104" t="n">
        <f aca="false">AVERAGE(N161,N165)</f>
        <v>35.4884</v>
      </c>
      <c r="O452" s="104" t="n">
        <f aca="false">AVERAGE(O161,O165)</f>
        <v>41.76615</v>
      </c>
      <c r="P452" s="104" t="n">
        <f aca="false">AVERAGE(P161,P165)</f>
        <v>42.5938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3008</v>
      </c>
      <c r="N453" s="106" t="n">
        <f aca="false">AVERAGE(N162,N166)</f>
        <v>33.3914</v>
      </c>
      <c r="O453" s="106" t="n">
        <f aca="false">AVERAGE(O162,O166)</f>
        <v>40.6374</v>
      </c>
      <c r="P453" s="106" t="n">
        <f aca="false">AVERAGE(P162,P166)</f>
        <v>41.4641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0.6752</v>
      </c>
      <c r="N454" s="103" t="n">
        <f aca="false">AVERAGE(N159,N163,N167)</f>
        <v>39.8587</v>
      </c>
      <c r="O454" s="103" t="n">
        <f aca="false">AVERAGE(O159,O163,O167)</f>
        <v>45.3302666666667</v>
      </c>
      <c r="P454" s="103" t="n">
        <f aca="false">AVERAGE(P159,P163,P167)</f>
        <v>46.1698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1.26</v>
      </c>
      <c r="N455" s="104" t="n">
        <f aca="false">AVERAGE(N160,N164,N168)</f>
        <v>37.5496</v>
      </c>
      <c r="O455" s="104" t="n">
        <f aca="false">AVERAGE(O160,O164,O168)</f>
        <v>43.5376666666667</v>
      </c>
      <c r="P455" s="104" t="n">
        <f aca="false">AVERAGE(P160,P164,P168)</f>
        <v>44.3596333333333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8.4424</v>
      </c>
      <c r="N456" s="104" t="n">
        <f aca="false">AVERAGE(N161,N165,N169)</f>
        <v>35.4351666666667</v>
      </c>
      <c r="O456" s="104" t="n">
        <f aca="false">AVERAGE(O161,O165,O169)</f>
        <v>41.7544333333333</v>
      </c>
      <c r="P456" s="104" t="n">
        <f aca="false">AVERAGE(P161,P165,P169)</f>
        <v>42.5835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7.1208</v>
      </c>
      <c r="N457" s="106" t="n">
        <f aca="false">AVERAGE(N162,N166,N170)</f>
        <v>33.3483666666667</v>
      </c>
      <c r="O457" s="106" t="n">
        <f aca="false">AVERAGE(O162,O166,O170)</f>
        <v>40.6272</v>
      </c>
      <c r="P457" s="106" t="n">
        <f aca="false">AVERAGE(P162,P166,P170)</f>
        <v>41.4555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4.6888</v>
      </c>
      <c r="N458" s="103" t="n">
        <f aca="false">AVERAGE(N183,N187,N191)</f>
        <v>39.8739333333333</v>
      </c>
      <c r="O458" s="103" t="n">
        <f aca="false">AVERAGE(O183,O187,O191)</f>
        <v>46.5050666666667</v>
      </c>
      <c r="P458" s="103" t="n">
        <f aca="false">AVERAGE(P183,P187,P191)</f>
        <v>46.9542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1.8944</v>
      </c>
      <c r="N459" s="104" t="n">
        <f aca="false">AVERAGE(N184,N188,N192)</f>
        <v>37.6369</v>
      </c>
      <c r="O459" s="104" t="n">
        <f aca="false">AVERAGE(O184,O188,O192)</f>
        <v>44.7098333333333</v>
      </c>
      <c r="P459" s="104" t="n">
        <f aca="false">AVERAGE(P184,P188,P192)</f>
        <v>45.2927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7056</v>
      </c>
      <c r="N460" s="104" t="n">
        <f aca="false">AVERAGE(N185,N189,N193)</f>
        <v>35.533</v>
      </c>
      <c r="O460" s="104" t="n">
        <f aca="false">AVERAGE(O185,O189,O193)</f>
        <v>42.7570666666667</v>
      </c>
      <c r="P460" s="104" t="n">
        <f aca="false">AVERAGE(P185,P189,P193)</f>
        <v>43.4766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4536</v>
      </c>
      <c r="N461" s="106" t="n">
        <f aca="false">AVERAGE(N186,N190,N194)</f>
        <v>33.4378333333333</v>
      </c>
      <c r="O461" s="106" t="n">
        <f aca="false">AVERAGE(O186,O190,O194)</f>
        <v>41.5192</v>
      </c>
      <c r="P461" s="106" t="n">
        <f aca="false">AVERAGE(P186,P190,P194)</f>
        <v>42.2708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01.3768</v>
      </c>
      <c r="N462" s="103" t="n">
        <f aca="false">AVERAGE(N183,N187,N191,N195,N199,N203)</f>
        <v>39.8577166666667</v>
      </c>
      <c r="O462" s="103" t="n">
        <f aca="false">AVERAGE(O183,O187,O191,O195,O199,O203)</f>
        <v>46.4662666666667</v>
      </c>
      <c r="P462" s="103" t="n">
        <f aca="false">AVERAGE(P183,P187,P191,P195,P199,P203)</f>
        <v>47.0045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8.1552</v>
      </c>
      <c r="N463" s="104" t="n">
        <f aca="false">AVERAGE(N184,N188,N192,N196,N200,N204)</f>
        <v>37.6198833333333</v>
      </c>
      <c r="O463" s="104" t="n">
        <f aca="false">AVERAGE(O184,O188,O192,O196,O200,O204)</f>
        <v>44.6762</v>
      </c>
      <c r="P463" s="104" t="n">
        <f aca="false">AVERAGE(P184,P188,P192,P196,P200,P204)</f>
        <v>45.30285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3.08</v>
      </c>
      <c r="N464" s="104" t="n">
        <f aca="false">AVERAGE(N185,N189,N193,N197,N201,N205)</f>
        <v>35.5171833333333</v>
      </c>
      <c r="O464" s="104" t="n">
        <f aca="false">AVERAGE(O185,O189,O193,O197,O201,O205)</f>
        <v>42.7311666666667</v>
      </c>
      <c r="P464" s="104" t="n">
        <f aca="false">AVERAGE(P185,P189,P193,P197,P201,P205)</f>
        <v>43.4619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6528</v>
      </c>
      <c r="N465" s="106" t="n">
        <f aca="false">AVERAGE(N186,N190,N194,N198,N202,N206)</f>
        <v>33.4180833333333</v>
      </c>
      <c r="O465" s="106" t="n">
        <f aca="false">AVERAGE(O186,O190,O194,O198,O202,O206)</f>
        <v>41.4976</v>
      </c>
      <c r="P465" s="106" t="n">
        <f aca="false">AVERAGE(P186,P190,P194,P198,P202,P206)</f>
        <v>42.24916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4.6888</v>
      </c>
      <c r="N466" s="103" t="n">
        <f aca="false">AVERAGE(N159,N163,N183,N187,N191)</f>
        <v>39.90454</v>
      </c>
      <c r="O466" s="103" t="n">
        <f aca="false">AVERAGE(O159,O163,O183,O187,O191)</f>
        <v>46.04698</v>
      </c>
      <c r="P466" s="103" t="n">
        <f aca="false">AVERAGE(P159,P163,P183,P187,P191)</f>
        <v>46.65092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1.8944</v>
      </c>
      <c r="N467" s="104" t="n">
        <f aca="false">AVERAGE(N160,N164,N184,N188,N192)</f>
        <v>37.62968</v>
      </c>
      <c r="O467" s="104" t="n">
        <f aca="false">AVERAGE(O160,O164,O184,O188,O192)</f>
        <v>44.24874</v>
      </c>
      <c r="P467" s="104" t="n">
        <f aca="false">AVERAGE(P160,P164,P184,P188,P192)</f>
        <v>44.9260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7056</v>
      </c>
      <c r="N468" s="104" t="n">
        <f aca="false">AVERAGE(N161,N165,N185,N189,N193)</f>
        <v>35.51516</v>
      </c>
      <c r="O468" s="104" t="n">
        <f aca="false">AVERAGE(O161,O165,O185,O189,O193)</f>
        <v>42.3607</v>
      </c>
      <c r="P468" s="104" t="n">
        <f aca="false">AVERAGE(P161,P165,P185,P189,P193)</f>
        <v>43.12352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4536</v>
      </c>
      <c r="N469" s="106" t="n">
        <f aca="false">AVERAGE(N162,N166,N186,N190,N194)</f>
        <v>33.41926</v>
      </c>
      <c r="O469" s="106" t="n">
        <f aca="false">AVERAGE(O162,O166,O186,O190,O194)</f>
        <v>41.16648</v>
      </c>
      <c r="P469" s="106" t="n">
        <f aca="false">AVERAGE(P162,P166,P186,P190,P194)</f>
        <v>41.94816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01.3768</v>
      </c>
      <c r="N470" s="103" t="n">
        <f aca="false">AVERAGE(N159,N163,N167,N183,N187,N191,N195,N199,N203)</f>
        <v>39.8580444444444</v>
      </c>
      <c r="O470" s="103" t="n">
        <f aca="false">AVERAGE(O159,O163,O167,O183,O187,O191,O195,O199,O203)</f>
        <v>46.0876</v>
      </c>
      <c r="P470" s="103" t="n">
        <f aca="false">AVERAGE(P159,P163,P167,P183,P187,P191,P195,P199,P203)</f>
        <v>46.72631111111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8.1552</v>
      </c>
      <c r="N471" s="104" t="n">
        <f aca="false">AVERAGE(N160,N164,N168,N184,N188,N192,N196,N200,N204)</f>
        <v>37.5964555555556</v>
      </c>
      <c r="O471" s="104" t="n">
        <f aca="false">AVERAGE(O160,O164,O168,O184,O188,O192,O196,O200,O204)</f>
        <v>44.2966888888889</v>
      </c>
      <c r="P471" s="104" t="n">
        <f aca="false">AVERAGE(P160,P164,P168,P184,P188,P192,P196,P200,P204)</f>
        <v>44.9884444444445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3.08</v>
      </c>
      <c r="N472" s="104" t="n">
        <f aca="false">AVERAGE(N161,N165,N169,N185,N189,N193,N197,N201,N205)</f>
        <v>35.4898444444444</v>
      </c>
      <c r="O472" s="104" t="n">
        <f aca="false">AVERAGE(O161,O165,O169,O185,O189,O193,O197,O201,O205)</f>
        <v>42.4055888888889</v>
      </c>
      <c r="P472" s="104" t="n">
        <f aca="false">AVERAGE(P161,P165,P169,P185,P189,P193,P197,P201,P205)</f>
        <v>43.169122222222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6528</v>
      </c>
      <c r="N473" s="106" t="n">
        <f aca="false">AVERAGE(N162,N166,N170,N186,N190,N194,N198,N202,N206)</f>
        <v>33.3948444444444</v>
      </c>
      <c r="O473" s="106" t="n">
        <f aca="false">AVERAGE(O162,O166,O170,O186,O190,O194,O198,O202,O206)</f>
        <v>41.2074666666667</v>
      </c>
      <c r="P473" s="106" t="n">
        <f aca="false">AVERAGE(P162,P166,P170,P186,P190,P194,P198,P202,P206)</f>
        <v>41.9846111111111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7.658</v>
      </c>
      <c r="N474" s="103" t="n">
        <f aca="false">AVERAGE(N211,N215)</f>
        <v>41.9951</v>
      </c>
      <c r="O474" s="103" t="n">
        <f aca="false">AVERAGE(O211,O215)</f>
        <v>48.3387</v>
      </c>
      <c r="P474" s="103" t="n">
        <f aca="false">AVERAGE(P211,P215)</f>
        <v>47.8352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365</v>
      </c>
      <c r="N475" s="104" t="n">
        <f aca="false">AVERAGE(N212,N216)</f>
        <v>41.0097</v>
      </c>
      <c r="O475" s="104" t="n">
        <f aca="false">AVERAGE(O212,O216)</f>
        <v>47.35215</v>
      </c>
      <c r="P475" s="104" t="n">
        <f aca="false">AVERAGE(P212,P216)</f>
        <v>46.9902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6.636</v>
      </c>
      <c r="N476" s="104" t="n">
        <f aca="false">AVERAGE(N213,N217)</f>
        <v>39.61175</v>
      </c>
      <c r="O476" s="104" t="n">
        <f aca="false">AVERAGE(O213,O217)</f>
        <v>46.07275</v>
      </c>
      <c r="P476" s="104" t="n">
        <f aca="false">AVERAGE(P213,P217)</f>
        <v>45.8297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436</v>
      </c>
      <c r="N477" s="106" t="n">
        <f aca="false">AVERAGE(N214,N218)</f>
        <v>37.88865</v>
      </c>
      <c r="O477" s="106" t="n">
        <f aca="false">AVERAGE(O214,O218)</f>
        <v>45.10865</v>
      </c>
      <c r="P477" s="106" t="n">
        <f aca="false">AVERAGE(P214,P218)</f>
        <v>44.9572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4.906</v>
      </c>
      <c r="N478" s="103" t="n">
        <f aca="false">AVERAGE(N211,N215,N219)</f>
        <v>41.9007666666667</v>
      </c>
      <c r="O478" s="103" t="n">
        <f aca="false">AVERAGE(O211,O215,O219)</f>
        <v>47.9960666666667</v>
      </c>
      <c r="P478" s="103" t="n">
        <f aca="false">AVERAGE(P211,P215,P219)</f>
        <v>47.467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5.873</v>
      </c>
      <c r="N479" s="104" t="n">
        <f aca="false">AVERAGE(N212,N216,N220)</f>
        <v>40.9334333333333</v>
      </c>
      <c r="O479" s="104" t="n">
        <f aca="false">AVERAGE(O212,O216,O220)</f>
        <v>47.0553333333333</v>
      </c>
      <c r="P479" s="104" t="n">
        <f aca="false">AVERAGE(P212,P216,P220)</f>
        <v>46.5814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5.966</v>
      </c>
      <c r="N480" s="104" t="n">
        <f aca="false">AVERAGE(N213,N217,N221)</f>
        <v>39.5533333333333</v>
      </c>
      <c r="O480" s="104" t="n">
        <f aca="false">AVERAGE(O213,O217,O221)</f>
        <v>45.8896333333333</v>
      </c>
      <c r="P480" s="104" t="n">
        <f aca="false">AVERAGE(P213,P217,P221)</f>
        <v>45.4903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213</v>
      </c>
      <c r="N481" s="106" t="n">
        <f aca="false">AVERAGE(N214,N218,N222)</f>
        <v>37.8377</v>
      </c>
      <c r="O481" s="106" t="n">
        <f aca="false">AVERAGE(O214,O218,O222)</f>
        <v>44.9709666666667</v>
      </c>
      <c r="P481" s="106" t="n">
        <f aca="false">AVERAGE(P214,P218,P222)</f>
        <v>44.6448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8.127</v>
      </c>
      <c r="N482" s="103" t="n">
        <f aca="false">AVERAGE(N235,N239,N243)</f>
        <v>43.1583666666667</v>
      </c>
      <c r="O482" s="103" t="n">
        <f aca="false">AVERAGE(O235,O239,O243)</f>
        <v>48.8931666666667</v>
      </c>
      <c r="P482" s="103" t="n">
        <f aca="false">AVERAGE(P235,P239,P243)</f>
        <v>48.2652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197</v>
      </c>
      <c r="N483" s="104" t="n">
        <f aca="false">AVERAGE(N236,N240,N244)</f>
        <v>41.9633</v>
      </c>
      <c r="O483" s="104" t="n">
        <f aca="false">AVERAGE(O236,O240,O244)</f>
        <v>47.8820333333333</v>
      </c>
      <c r="P483" s="104" t="n">
        <f aca="false">AVERAGE(P236,P240,P244)</f>
        <v>47.3805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323</v>
      </c>
      <c r="N484" s="104" t="n">
        <f aca="false">AVERAGE(N237,N241,N245)</f>
        <v>40.3711666666667</v>
      </c>
      <c r="O484" s="104" t="n">
        <f aca="false">AVERAGE(O237,O241,O245)</f>
        <v>46.5373666666667</v>
      </c>
      <c r="P484" s="104" t="n">
        <f aca="false">AVERAGE(P237,P241,P245)</f>
        <v>46.2019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076</v>
      </c>
      <c r="N485" s="106" t="n">
        <f aca="false">AVERAGE(N238,N242,N246)</f>
        <v>38.4645666666667</v>
      </c>
      <c r="O485" s="106" t="n">
        <f aca="false">AVERAGE(O238,O242,O246)</f>
        <v>45.4678666666667</v>
      </c>
      <c r="P485" s="106" t="n">
        <f aca="false">AVERAGE(P238,P242,P246)</f>
        <v>45.3035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29.782</v>
      </c>
      <c r="N486" s="103" t="n">
        <f aca="false">AVERAGE(N235,N239,N243,N247,N251,N255)</f>
        <v>43.2138166666667</v>
      </c>
      <c r="O486" s="103" t="n">
        <f aca="false">AVERAGE(O235,O239,O243,O247,O251,O255)</f>
        <v>48.7219</v>
      </c>
      <c r="P486" s="103" t="n">
        <f aca="false">AVERAGE(P235,P239,P243,P247,P251,P255)</f>
        <v>48.5534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2.29</v>
      </c>
      <c r="N487" s="104" t="n">
        <f aca="false">AVERAGE(N236,N240,N244,N248,N252,N256)</f>
        <v>42.0320333333333</v>
      </c>
      <c r="O487" s="104" t="n">
        <f aca="false">AVERAGE(O236,O240,O244,O248,O252,O256)</f>
        <v>47.73045</v>
      </c>
      <c r="P487" s="104" t="n">
        <f aca="false">AVERAGE(P236,P240,P244,P248,P252,P256)</f>
        <v>47.60728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208</v>
      </c>
      <c r="N488" s="104" t="n">
        <f aca="false">AVERAGE(N237,N241,N245,N249,N253,N257)</f>
        <v>40.4557833333333</v>
      </c>
      <c r="O488" s="104" t="n">
        <f aca="false">AVERAGE(O237,O241,O245,O249,O253,O257)</f>
        <v>46.4503666666667</v>
      </c>
      <c r="P488" s="104" t="n">
        <f aca="false">AVERAGE(P237,P241,P245,P249,P253,P257)</f>
        <v>46.41998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3.565</v>
      </c>
      <c r="N489" s="106" t="n">
        <f aca="false">AVERAGE(N238,N242,N246,N250,N254,N258)</f>
        <v>38.5485333333333</v>
      </c>
      <c r="O489" s="106" t="n">
        <f aca="false">AVERAGE(O238,O242,O246,O250,O254,O258)</f>
        <v>45.4096166666667</v>
      </c>
      <c r="P489" s="106" t="n">
        <f aca="false">AVERAGE(P238,P242,P246,P250,P254,P258)</f>
        <v>45.5014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8.127</v>
      </c>
      <c r="N490" s="103" t="n">
        <f aca="false">AVERAGE(N211,N215,N235,N239,N243)</f>
        <v>42.69306</v>
      </c>
      <c r="O490" s="103" t="n">
        <f aca="false">AVERAGE(O211,O215,O235,O239,O243)</f>
        <v>48.67138</v>
      </c>
      <c r="P490" s="103" t="n">
        <f aca="false">AVERAGE(P211,P215,P235,P239,P243)</f>
        <v>48.0932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197</v>
      </c>
      <c r="N491" s="104" t="n">
        <f aca="false">AVERAGE(N212,N216,N236,N240,N244)</f>
        <v>41.58186</v>
      </c>
      <c r="O491" s="104" t="n">
        <f aca="false">AVERAGE(O212,O216,O236,O240,O244)</f>
        <v>47.67008</v>
      </c>
      <c r="P491" s="104" t="n">
        <f aca="false">AVERAGE(P212,P216,P236,P240,P244)</f>
        <v>47.22442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323</v>
      </c>
      <c r="N492" s="104" t="n">
        <f aca="false">AVERAGE(N213,N217,N237,N241,N245)</f>
        <v>40.0674</v>
      </c>
      <c r="O492" s="104" t="n">
        <f aca="false">AVERAGE(O213,O217,O237,O241,O245)</f>
        <v>46.35152</v>
      </c>
      <c r="P492" s="104" t="n">
        <f aca="false">AVERAGE(P213,P217,P237,P241,P245)</f>
        <v>46.0530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076</v>
      </c>
      <c r="N493" s="106" t="n">
        <f aca="false">AVERAGE(N214,N218,N238,N242,N246)</f>
        <v>38.2342</v>
      </c>
      <c r="O493" s="106" t="n">
        <f aca="false">AVERAGE(O214,O218,O238,O242,O246)</f>
        <v>45.32418</v>
      </c>
      <c r="P493" s="106" t="n">
        <f aca="false">AVERAGE(P214,P218,P238,P242,P246)</f>
        <v>45.16504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29.782</v>
      </c>
      <c r="N494" s="103" t="n">
        <f aca="false">AVERAGE(N211,N215,N219,N235,N239,N243,N247,N251,N255)</f>
        <v>42.7761333333333</v>
      </c>
      <c r="O494" s="103" t="n">
        <f aca="false">AVERAGE(O211,O215,O219,O235,O239,O243,O247,O251,O255)</f>
        <v>48.4799555555556</v>
      </c>
      <c r="P494" s="103" t="n">
        <f aca="false">AVERAGE(P211,P215,P219,P235,P239,P243,P247,P251,P255)</f>
        <v>48.191455555555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2.29</v>
      </c>
      <c r="N495" s="104" t="n">
        <f aca="false">AVERAGE(N212,N216,N220,N236,N240,N244,N248,N252,N256)</f>
        <v>41.6658333333333</v>
      </c>
      <c r="O495" s="104" t="n">
        <f aca="false">AVERAGE(O212,O216,O220,O236,O240,O244,O248,O252,O256)</f>
        <v>47.5054111111111</v>
      </c>
      <c r="P495" s="104" t="n">
        <f aca="false">AVERAGE(P212,P216,P220,P236,P240,P244,P248,P252,P256)</f>
        <v>47.2653222222222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208</v>
      </c>
      <c r="N496" s="104" t="n">
        <f aca="false">AVERAGE(N213,N217,N221,N237,N241,N245,N249,N253,N257)</f>
        <v>40.1549666666667</v>
      </c>
      <c r="O496" s="104" t="n">
        <f aca="false">AVERAGE(O213,O217,O221,O237,O241,O245,O249,O253,O257)</f>
        <v>46.2634555555556</v>
      </c>
      <c r="P496" s="104" t="n">
        <f aca="false">AVERAGE(P213,P217,P221,P237,P241,P245,P249,P253,P257)</f>
        <v>46.1101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3.565</v>
      </c>
      <c r="N497" s="106" t="n">
        <f aca="false">AVERAGE(N214,N218,N222,N238,N242,N246,N250,N254,N258)</f>
        <v>38.3115888888889</v>
      </c>
      <c r="O497" s="106" t="n">
        <f aca="false">AVERAGE(O214,O218,O222,O238,O242,O246,O250,O254,O258)</f>
        <v>45.2634</v>
      </c>
      <c r="P497" s="106" t="n">
        <f aca="false">AVERAGE(P214,P218,P222,P238,P242,P246,P250,P254,P258)</f>
        <v>45.2158777777778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3.3144</v>
      </c>
      <c r="N498" s="103" t="n">
        <f aca="false">AVERAGE(N263,N267)</f>
        <v>39.4281</v>
      </c>
      <c r="O498" s="103" t="n">
        <f aca="false">AVERAGE(O263,O267)</f>
        <v>46.68205</v>
      </c>
      <c r="P498" s="103" t="n">
        <f aca="false">AVERAGE(P263,P267)</f>
        <v>45.423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4464</v>
      </c>
      <c r="N499" s="104" t="n">
        <f aca="false">AVERAGE(N264,N268)</f>
        <v>37.532</v>
      </c>
      <c r="O499" s="104" t="n">
        <f aca="false">AVERAGE(O264,O268)</f>
        <v>45.31825</v>
      </c>
      <c r="P499" s="104" t="n">
        <f aca="false">AVERAGE(P264,P268)</f>
        <v>43.9479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7624</v>
      </c>
      <c r="N500" s="104" t="n">
        <f aca="false">AVERAGE(N265,N269)</f>
        <v>35.5883</v>
      </c>
      <c r="O500" s="104" t="n">
        <f aca="false">AVERAGE(O265,O269)</f>
        <v>43.7569</v>
      </c>
      <c r="P500" s="104" t="n">
        <f aca="false">AVERAGE(P265,P269)</f>
        <v>42.4587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4168</v>
      </c>
      <c r="N501" s="106" t="n">
        <f aca="false">AVERAGE(N266,N270)</f>
        <v>33.55015</v>
      </c>
      <c r="O501" s="106" t="n">
        <f aca="false">AVERAGE(O266,O270)</f>
        <v>42.64015</v>
      </c>
      <c r="P501" s="106" t="n">
        <f aca="false">AVERAGE(P266,P270)</f>
        <v>41.4723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4.9632</v>
      </c>
      <c r="N502" s="103" t="n">
        <f aca="false">AVERAGE(N263,N267,N271)</f>
        <v>39.2621666666667</v>
      </c>
      <c r="O502" s="103" t="n">
        <f aca="false">AVERAGE(O263,O267,O271)</f>
        <v>46.6202</v>
      </c>
      <c r="P502" s="103" t="n">
        <f aca="false">AVERAGE(P263,P267,P271)</f>
        <v>45.6754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2.1392</v>
      </c>
      <c r="N503" s="104" t="n">
        <f aca="false">AVERAGE(N264,N268,N272)</f>
        <v>37.3458333333333</v>
      </c>
      <c r="O503" s="104" t="n">
        <f aca="false">AVERAGE(O264,O268,O272)</f>
        <v>45.2569</v>
      </c>
      <c r="P503" s="104" t="n">
        <f aca="false">AVERAGE(P264,P268,P272)</f>
        <v>44.2277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2.4384</v>
      </c>
      <c r="N504" s="104" t="n">
        <f aca="false">AVERAGE(N265,N269,N273)</f>
        <v>35.3944</v>
      </c>
      <c r="O504" s="104" t="n">
        <f aca="false">AVERAGE(O265,O269,O273)</f>
        <v>43.7333666666667</v>
      </c>
      <c r="P504" s="104" t="n">
        <f aca="false">AVERAGE(P265,P269,P273)</f>
        <v>42.7291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5864</v>
      </c>
      <c r="N505" s="106" t="n">
        <f aca="false">AVERAGE(N266,N270,N274)</f>
        <v>33.3737333333333</v>
      </c>
      <c r="O505" s="106" t="n">
        <f aca="false">AVERAGE(O266,O270,O274)</f>
        <v>42.6252333333333</v>
      </c>
      <c r="P505" s="106" t="n">
        <f aca="false">AVERAGE(P266,P270,P274)</f>
        <v>41.7132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2.4768</v>
      </c>
      <c r="N506" s="103" t="n">
        <f aca="false">AVERAGE(N287,N291,N295)</f>
        <v>40.4237666666667</v>
      </c>
      <c r="O506" s="103" t="n">
        <f aca="false">AVERAGE(O287,O291,O295)</f>
        <v>47.0532666666667</v>
      </c>
      <c r="P506" s="103" t="n">
        <f aca="false">AVERAGE(P287,P291,P295)</f>
        <v>46.7886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6.9064</v>
      </c>
      <c r="N507" s="104" t="n">
        <f aca="false">AVERAGE(N288,N292,N296)</f>
        <v>38.2548</v>
      </c>
      <c r="O507" s="104" t="n">
        <f aca="false">AVERAGE(O288,O292,O296)</f>
        <v>45.6434333333333</v>
      </c>
      <c r="P507" s="104" t="n">
        <f aca="false">AVERAGE(P288,P292,P296)</f>
        <v>45.2067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9.1672</v>
      </c>
      <c r="N508" s="104" t="n">
        <f aca="false">AVERAGE(N289,N293,N297)</f>
        <v>36.1427666666667</v>
      </c>
      <c r="O508" s="104" t="n">
        <f aca="false">AVERAGE(O289,O293,O297)</f>
        <v>44.0122</v>
      </c>
      <c r="P508" s="104" t="n">
        <f aca="false">AVERAGE(P289,P293,P297)</f>
        <v>43.6128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2776</v>
      </c>
      <c r="N509" s="106" t="n">
        <f aca="false">AVERAGE(N290,N294,N298)</f>
        <v>33.969</v>
      </c>
      <c r="O509" s="106" t="n">
        <f aca="false">AVERAGE(O290,O294,O298)</f>
        <v>42.8671333333333</v>
      </c>
      <c r="P509" s="106" t="n">
        <f aca="false">AVERAGE(P290,P294,P298)</f>
        <v>42.543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2.44</v>
      </c>
      <c r="N510" s="103" t="n">
        <f aca="false">AVERAGE(N287,N291,N295,N299,N303,N307)</f>
        <v>40.3806</v>
      </c>
      <c r="O510" s="103" t="n">
        <f aca="false">AVERAGE(O287,O291,O295,O299,O303,O307)</f>
        <v>46.9836</v>
      </c>
      <c r="P510" s="103" t="n">
        <f aca="false">AVERAGE(P287,P291,P295,P299,P303,P307)</f>
        <v>46.7912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0.6096</v>
      </c>
      <c r="N511" s="104" t="n">
        <f aca="false">AVERAGE(N288,N292,N296,N300,N304,N308)</f>
        <v>38.1899833333333</v>
      </c>
      <c r="O511" s="104" t="n">
        <f aca="false">AVERAGE(O288,O292,O296,O300,O304,O308)</f>
        <v>45.5732166666667</v>
      </c>
      <c r="P511" s="104" t="n">
        <f aca="false">AVERAGE(P288,P292,P296,P300,P304,P308)</f>
        <v>45.21118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9.3256</v>
      </c>
      <c r="N512" s="104" t="n">
        <f aca="false">AVERAGE(N289,N293,N297,N301,N305,N309)</f>
        <v>36.0609333333333</v>
      </c>
      <c r="O512" s="104" t="n">
        <f aca="false">AVERAGE(O289,O293,O297,O301,O305,O309)</f>
        <v>43.9467</v>
      </c>
      <c r="P512" s="104" t="n">
        <f aca="false">AVERAGE(P289,P293,P297,P301,P305,P309)</f>
        <v>43.5643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7.5616</v>
      </c>
      <c r="N513" s="106" t="n">
        <f aca="false">AVERAGE(N290,N294,N298,N302,N306,N310)</f>
        <v>33.8817</v>
      </c>
      <c r="O513" s="106" t="n">
        <f aca="false">AVERAGE(O290,O294,O298,O302,O306,O310)</f>
        <v>42.7917666666667</v>
      </c>
      <c r="P513" s="106" t="n">
        <f aca="false">AVERAGE(P290,P294,P298,P302,P306,P310)</f>
        <v>42.44443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2.4768</v>
      </c>
      <c r="N514" s="103" t="n">
        <f aca="false">AVERAGE(N263,N267,N287,N291,N295)</f>
        <v>40.0255</v>
      </c>
      <c r="O514" s="103" t="n">
        <f aca="false">AVERAGE(O263,O267,O287,O291,O295)</f>
        <v>46.90478</v>
      </c>
      <c r="P514" s="103" t="n">
        <f aca="false">AVERAGE(P263,P267,P287,P291,P295)</f>
        <v>46.2426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6.9064</v>
      </c>
      <c r="N515" s="104" t="n">
        <f aca="false">AVERAGE(N264,N268,N288,N292,N296)</f>
        <v>37.96568</v>
      </c>
      <c r="O515" s="104" t="n">
        <f aca="false">AVERAGE(O264,O268,O288,O292,O296)</f>
        <v>45.51336</v>
      </c>
      <c r="P515" s="104" t="n">
        <f aca="false">AVERAGE(P264,P268,P288,P292,P296)</f>
        <v>44.70322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9.1672</v>
      </c>
      <c r="N516" s="104" t="n">
        <f aca="false">AVERAGE(N265,N269,N289,N293,N297)</f>
        <v>35.92098</v>
      </c>
      <c r="O516" s="104" t="n">
        <f aca="false">AVERAGE(O265,O269,O289,O293,O297)</f>
        <v>43.91008</v>
      </c>
      <c r="P516" s="104" t="n">
        <f aca="false">AVERAGE(P265,P269,P289,P293,P297)</f>
        <v>43.1512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2776</v>
      </c>
      <c r="N517" s="106" t="n">
        <f aca="false">AVERAGE(N266,N270,N290,N294,N298)</f>
        <v>33.80146</v>
      </c>
      <c r="O517" s="106" t="n">
        <f aca="false">AVERAGE(O266,O270,O290,O294,O298)</f>
        <v>42.77634</v>
      </c>
      <c r="P517" s="106" t="n">
        <f aca="false">AVERAGE(P266,P270,P290,P294,P298)</f>
        <v>42.1151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2.44</v>
      </c>
      <c r="N518" s="103" t="n">
        <f aca="false">AVERAGE(N263,N267,N271,N287,N291,N295,N299,N303,N307)</f>
        <v>40.0077888888889</v>
      </c>
      <c r="O518" s="103" t="n">
        <f aca="false">AVERAGE(O263,O267,O271,O287,O291,O295,O299,O303,O307)</f>
        <v>46.8624666666667</v>
      </c>
      <c r="P518" s="103" t="n">
        <f aca="false">AVERAGE(P263,P267,P271,P287,P291,P295,P299,P303,P307)</f>
        <v>46.4193111111111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0.6096</v>
      </c>
      <c r="N519" s="104" t="n">
        <f aca="false">AVERAGE(N264,N268,N272,N288,N292,N296,N300,N304,N308)</f>
        <v>37.9086</v>
      </c>
      <c r="O519" s="104" t="n">
        <f aca="false">AVERAGE(O264,O268,O272,O288,O292,O296,O300,O304,O308)</f>
        <v>45.4677777777778</v>
      </c>
      <c r="P519" s="104" t="n">
        <f aca="false">AVERAGE(P264,P268,P272,P288,P292,P296,P300,P304,P308)</f>
        <v>44.8833666666667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9.3256</v>
      </c>
      <c r="N520" s="104" t="n">
        <f aca="false">AVERAGE(N265,N269,N273,N289,N293,N297,N301,N305,N309)</f>
        <v>35.8387555555556</v>
      </c>
      <c r="O520" s="104" t="n">
        <f aca="false">AVERAGE(O265,O269,O273,O289,O293,O297,O301,O305,O309)</f>
        <v>43.8755888888889</v>
      </c>
      <c r="P520" s="104" t="n">
        <f aca="false">AVERAGE(P265,P269,P273,P289,P293,P297,P301,P305,P309)</f>
        <v>43.2859111111111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7.5616</v>
      </c>
      <c r="N521" s="106" t="n">
        <f aca="false">AVERAGE(N266,N270,N274,N290,N294,N298,N302,N306,N310)</f>
        <v>33.7123777777778</v>
      </c>
      <c r="O521" s="106" t="n">
        <f aca="false">AVERAGE(O266,O270,O274,O290,O294,O298,O302,O306,O310)</f>
        <v>42.7362555555556</v>
      </c>
      <c r="P521" s="106" t="n">
        <f aca="false">AVERAGE(P266,P270,P274,P290,P294,P298,P302,P306,P310)</f>
        <v>42.2006888888889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2.0176</v>
      </c>
      <c r="N522" s="103" t="n">
        <f aca="false">AVERAGE(N315,N319)</f>
        <v>38.36275</v>
      </c>
      <c r="O522" s="103" t="n">
        <f aca="false">AVERAGE(O315,O319)</f>
        <v>46.5814</v>
      </c>
      <c r="P522" s="103" t="n">
        <f aca="false">AVERAGE(P315,P319)</f>
        <v>45.9243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3.1504</v>
      </c>
      <c r="N523" s="104" t="n">
        <f aca="false">AVERAGE(N316,N320)</f>
        <v>35.62735</v>
      </c>
      <c r="O523" s="104" t="n">
        <f aca="false">AVERAGE(O316,O320)</f>
        <v>45.13915</v>
      </c>
      <c r="P523" s="104" t="n">
        <f aca="false">AVERAGE(P316,P320)</f>
        <v>44.5760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5.3008</v>
      </c>
      <c r="N524" s="104" t="n">
        <f aca="false">AVERAGE(N317,N321)</f>
        <v>33.1719</v>
      </c>
      <c r="O524" s="104" t="n">
        <f aca="false">AVERAGE(O317,O321)</f>
        <v>43.8524</v>
      </c>
      <c r="P524" s="104" t="n">
        <f aca="false">AVERAGE(P317,P321)</f>
        <v>43.412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5304</v>
      </c>
      <c r="N525" s="106" t="n">
        <f aca="false">AVERAGE(N318,N322)</f>
        <v>30.93725</v>
      </c>
      <c r="O525" s="106" t="n">
        <f aca="false">AVERAGE(O318,O322)</f>
        <v>43.1452</v>
      </c>
      <c r="P525" s="106" t="n">
        <f aca="false">AVERAGE(P318,P322)</f>
        <v>42.785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2.0328</v>
      </c>
      <c r="N526" s="103" t="n">
        <f aca="false">AVERAGE(N315,N319,N323)</f>
        <v>38.2896</v>
      </c>
      <c r="O526" s="103" t="n">
        <f aca="false">AVERAGE(O315,O319,O323)</f>
        <v>46.5508333333333</v>
      </c>
      <c r="P526" s="103" t="n">
        <f aca="false">AVERAGE(P315,P319,P323)</f>
        <v>45.8621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4.6296</v>
      </c>
      <c r="N527" s="104" t="n">
        <f aca="false">AVERAGE(N316,N320,N324)</f>
        <v>35.6018</v>
      </c>
      <c r="O527" s="104" t="n">
        <f aca="false">AVERAGE(O316,O320,O324)</f>
        <v>45.1143333333333</v>
      </c>
      <c r="P527" s="104" t="n">
        <f aca="false">AVERAGE(P316,P320,P324)</f>
        <v>44.5222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6.4744</v>
      </c>
      <c r="N528" s="104" t="n">
        <f aca="false">AVERAGE(N317,N321,N325)</f>
        <v>33.1679333333333</v>
      </c>
      <c r="O528" s="104" t="n">
        <f aca="false">AVERAGE(O317,O321,O325)</f>
        <v>43.8344333333333</v>
      </c>
      <c r="P528" s="104" t="n">
        <f aca="false">AVERAGE(P317,P321,P325)</f>
        <v>43.3746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6944</v>
      </c>
      <c r="N529" s="106" t="n">
        <f aca="false">AVERAGE(N318,N322,N326)</f>
        <v>30.9404666666667</v>
      </c>
      <c r="O529" s="106" t="n">
        <f aca="false">AVERAGE(O318,O322,O326)</f>
        <v>43.1283333333333</v>
      </c>
      <c r="P529" s="106" t="n">
        <f aca="false">AVERAGE(P318,P322,P326)</f>
        <v>42.7489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2.4176</v>
      </c>
      <c r="N530" s="103" t="n">
        <f aca="false">AVERAGE(N339,N343,N347)</f>
        <v>38.6885</v>
      </c>
      <c r="O530" s="103" t="n">
        <f aca="false">AVERAGE(O339,O343,O347)</f>
        <v>46.9057333333333</v>
      </c>
      <c r="P530" s="103" t="n">
        <f aca="false">AVERAGE(P339,P343,P347)</f>
        <v>46.3341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7.2624</v>
      </c>
      <c r="N531" s="104" t="n">
        <f aca="false">AVERAGE(N340,N344,N348)</f>
        <v>35.8439333333333</v>
      </c>
      <c r="O531" s="104" t="n">
        <f aca="false">AVERAGE(O340,O344,O348)</f>
        <v>45.4395</v>
      </c>
      <c r="P531" s="104" t="n">
        <f aca="false">AVERAGE(P340,P344,P348)</f>
        <v>44.8956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7.4872</v>
      </c>
      <c r="N532" s="104" t="n">
        <f aca="false">AVERAGE(N341,N345,N349)</f>
        <v>33.2986333333333</v>
      </c>
      <c r="O532" s="104" t="n">
        <f aca="false">AVERAGE(O341,O345,O349)</f>
        <v>44.1973333333333</v>
      </c>
      <c r="P532" s="104" t="n">
        <f aca="false">AVERAGE(P341,P345,P349)</f>
        <v>43.7148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964</v>
      </c>
      <c r="N533" s="106" t="n">
        <f aca="false">AVERAGE(N342,N346,N350)</f>
        <v>30.9850333333333</v>
      </c>
      <c r="O533" s="106" t="n">
        <f aca="false">AVERAGE(O342,O346,O350)</f>
        <v>43.4735333333333</v>
      </c>
      <c r="P533" s="106" t="n">
        <f aca="false">AVERAGE(P342,P346,P350)</f>
        <v>43.0129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7.1376</v>
      </c>
      <c r="N534" s="103" t="n">
        <f aca="false">AVERAGE(N339,N343,N347,N351,N355,N359)</f>
        <v>38.6672666666667</v>
      </c>
      <c r="O534" s="103" t="n">
        <f aca="false">AVERAGE(O339,O343,O347,O351,O355,O359)</f>
        <v>46.7820666666667</v>
      </c>
      <c r="P534" s="103" t="n">
        <f aca="false">AVERAGE(P339,P343,P347,P351,P355,P359)</f>
        <v>46.36921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5.228</v>
      </c>
      <c r="N535" s="104" t="n">
        <f aca="false">AVERAGE(N340,N344,N348,N352,N356,N360)</f>
        <v>35.8402166666667</v>
      </c>
      <c r="O535" s="104" t="n">
        <f aca="false">AVERAGE(O340,O344,O348,O352,O356,O360)</f>
        <v>45.3309333333333</v>
      </c>
      <c r="P535" s="104" t="n">
        <f aca="false">AVERAGE(P340,P344,P348,P352,P356,P360)</f>
        <v>44.91455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6.984</v>
      </c>
      <c r="N536" s="104" t="n">
        <f aca="false">AVERAGE(N341,N345,N349,N353,N357,N361)</f>
        <v>33.3264</v>
      </c>
      <c r="O536" s="104" t="n">
        <f aca="false">AVERAGE(O341,O345,O349,O353,O357,O361)</f>
        <v>44.0566833333333</v>
      </c>
      <c r="P536" s="104" t="n">
        <f aca="false">AVERAGE(P341,P345,P349,P353,P357,P361)</f>
        <v>43.6673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8.0152</v>
      </c>
      <c r="N537" s="106" t="n">
        <f aca="false">AVERAGE(N342,N346,N350,N354,N358,N362)</f>
        <v>31.00765</v>
      </c>
      <c r="O537" s="106" t="n">
        <f aca="false">AVERAGE(O342,O346,O350,O354,O358,O362)</f>
        <v>43.3493</v>
      </c>
      <c r="P537" s="106" t="n">
        <f aca="false">AVERAGE(P342,P346,P350,P354,P358,P362)</f>
        <v>42.99136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2.4176</v>
      </c>
      <c r="N538" s="103" t="n">
        <f aca="false">AVERAGE(N315,N319,N339,N343,N347)</f>
        <v>38.5582</v>
      </c>
      <c r="O538" s="103" t="n">
        <f aca="false">AVERAGE(O315,O319,O339,O343,O347)</f>
        <v>46.776</v>
      </c>
      <c r="P538" s="103" t="n">
        <f aca="false">AVERAGE(P315,P319,P339,P343,P347)</f>
        <v>46.1702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7.2624</v>
      </c>
      <c r="N539" s="104" t="n">
        <f aca="false">AVERAGE(N316,N320,N340,N344,N348)</f>
        <v>35.7573</v>
      </c>
      <c r="O539" s="104" t="n">
        <f aca="false">AVERAGE(O316,O320,O340,O344,O348)</f>
        <v>45.31936</v>
      </c>
      <c r="P539" s="104" t="n">
        <f aca="false">AVERAGE(P316,P320,P340,P344,P348)</f>
        <v>44.767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7.4872</v>
      </c>
      <c r="N540" s="104" t="n">
        <f aca="false">AVERAGE(N317,N321,N341,N345,N349)</f>
        <v>33.24794</v>
      </c>
      <c r="O540" s="104" t="n">
        <f aca="false">AVERAGE(O317,O321,O341,O345,O349)</f>
        <v>44.05936</v>
      </c>
      <c r="P540" s="104" t="n">
        <f aca="false">AVERAGE(P317,P321,P341,P345,P349)</f>
        <v>43.59392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964</v>
      </c>
      <c r="N541" s="106" t="n">
        <f aca="false">AVERAGE(N318,N322,N342,N346,N350)</f>
        <v>30.96592</v>
      </c>
      <c r="O541" s="106" t="n">
        <f aca="false">AVERAGE(O318,O322,O342,O346,O350)</f>
        <v>43.3422</v>
      </c>
      <c r="P541" s="106" t="n">
        <f aca="false">AVERAGE(P318,P322,P342,P346,P350)</f>
        <v>42.92198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7.1376</v>
      </c>
      <c r="N542" s="103" t="n">
        <f aca="false">AVERAGE(N315,N319,N323,N339,N343,N347,N351,N355,N359)</f>
        <v>38.5413777777778</v>
      </c>
      <c r="O542" s="103" t="n">
        <f aca="false">AVERAGE(O315,O319,O323,O339,O343,O347,O351,O355,O359)</f>
        <v>46.7049888888889</v>
      </c>
      <c r="P542" s="103" t="n">
        <f aca="false">AVERAGE(P315,P319,P323,P339,P343,P347,P351,P355,P359)</f>
        <v>46.200177777777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5.228</v>
      </c>
      <c r="N543" s="104" t="n">
        <f aca="false">AVERAGE(N316,N320,N324,N340,N344,N348,N352,N356,N360)</f>
        <v>35.7607444444444</v>
      </c>
      <c r="O543" s="104" t="n">
        <f aca="false">AVERAGE(O316,O320,O324,O340,O344,O348,O352,O356,O360)</f>
        <v>45.2587333333333</v>
      </c>
      <c r="P543" s="104" t="n">
        <f aca="false">AVERAGE(P316,P320,P324,P340,P344,P348,P352,P356,P360)</f>
        <v>44.78376666666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6.984</v>
      </c>
      <c r="N544" s="104" t="n">
        <f aca="false">AVERAGE(N317,N321,N325,N341,N345,N349,N353,N357,N361)</f>
        <v>33.2735777777778</v>
      </c>
      <c r="O544" s="104" t="n">
        <f aca="false">AVERAGE(O317,O321,O325,O341,O345,O349,O353,O357,O361)</f>
        <v>43.9826</v>
      </c>
      <c r="P544" s="104" t="n">
        <f aca="false">AVERAGE(P317,P321,P325,P341,P345,P349,P353,P357,P361)</f>
        <v>43.569777777777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8.0152</v>
      </c>
      <c r="N545" s="106" t="n">
        <f aca="false">AVERAGE(N318,N322,N326,N342,N346,N350,N354,N358,N362)</f>
        <v>30.9852555555556</v>
      </c>
      <c r="O545" s="106" t="n">
        <f aca="false">AVERAGE(O318,O322,O326,O342,O346,O350,O354,O358,O362)</f>
        <v>43.2756444444445</v>
      </c>
      <c r="P545" s="106" t="n">
        <f aca="false">AVERAGE(P318,P322,P326,P342,P346,P350,P354,P358,P362)</f>
        <v>42.9105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7T03:42:52Z</dcterms:modified>
  <cp:revision>0</cp:revision>
  <dc:subject/>
  <dc:title/>
</cp:coreProperties>
</file>