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74824601483007</v>
      </c>
      <c r="J5" s="21" t="n">
        <f aca="false">'experimental data'!AC51</f>
        <v>0.989616718940033</v>
      </c>
      <c r="K5" s="22" t="n">
        <f aca="false">'experimental data'!AD51</f>
        <v>0.99644936042886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6598726300162</v>
      </c>
      <c r="J6" s="31" t="n">
        <f aca="false">'experimental data'!AC103</f>
        <v>1.01118976544453</v>
      </c>
      <c r="K6" s="32" t="n">
        <f aca="false">'experimental data'!AD103</f>
        <v>1.0015645410939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62494258306222</v>
      </c>
      <c r="J7" s="31" t="n">
        <f aca="false">'experimental data'!AC155</f>
        <v>1.02176596816381</v>
      </c>
      <c r="K7" s="32" t="n">
        <f aca="false">'experimental data'!AD155</f>
        <v>1.0074792988492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6315535853937</v>
      </c>
      <c r="J8" s="31" t="n">
        <f aca="false">'experimental data'!AC207</f>
        <v>1.00624876649585</v>
      </c>
      <c r="K8" s="32" t="n">
        <f aca="false">'experimental data'!AD207</f>
        <v>1.0012058098025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65187608964478</v>
      </c>
      <c r="J9" s="31" t="n">
        <f aca="false">'experimental data'!AC259</f>
        <v>0.989016155767391</v>
      </c>
      <c r="K9" s="32" t="n">
        <f aca="false">'experimental data'!AD259</f>
        <v>0.99863580818100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0107944721982</v>
      </c>
      <c r="J10" s="31" t="n">
        <f aca="false">'experimental data'!AC311</f>
        <v>0.98560581687391</v>
      </c>
      <c r="K10" s="32" t="n">
        <f aca="false">'experimental data'!AD311</f>
        <v>0.99888651176424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1450762544529</v>
      </c>
      <c r="J11" s="41" t="n">
        <f aca="false">'experimental data'!AC363</f>
        <v>1.0079068542118</v>
      </c>
      <c r="K11" s="42" t="n">
        <f aca="false">'experimental data'!AD363</f>
        <v>1.001021502342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6776870759695</v>
      </c>
      <c r="J12" s="21" t="n">
        <f aca="false">AVERAGE(J5:J7)</f>
        <v>1.00752415084946</v>
      </c>
      <c r="K12" s="22" t="n">
        <f aca="false">AVERAGE(K5:K7)</f>
        <v>1.00183106679069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80765463021231</v>
      </c>
      <c r="J13" s="41" t="n">
        <f aca="false">AVERAGE(J8:J11)</f>
        <v>0.997194398337236</v>
      </c>
      <c r="K13" s="42" t="n">
        <f aca="false">AVERAGE(K8:K11)</f>
        <v>0.99993740802253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75195424982253</v>
      </c>
      <c r="J14" s="53" t="n">
        <f aca="false">AVERAGE(J5:J11)</f>
        <v>1.00162143512819</v>
      </c>
      <c r="K14" s="54" t="n">
        <f aca="false">AVERAGE(K5:K11)</f>
        <v>1.00074897606603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3.072</v>
      </c>
      <c r="N7" s="85" t="n">
        <v>42.2895</v>
      </c>
      <c r="O7" s="85" t="n">
        <v>43.0945</v>
      </c>
      <c r="P7" s="85" t="n">
        <v>43.106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476</v>
      </c>
      <c r="N8" s="91" t="n">
        <v>40.0044</v>
      </c>
      <c r="O8" s="91" t="n">
        <v>41.9265</v>
      </c>
      <c r="P8" s="91" t="n">
        <v>41.60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7088</v>
      </c>
      <c r="N9" s="91" t="n">
        <v>37.4169</v>
      </c>
      <c r="O9" s="91" t="n">
        <v>40.6911</v>
      </c>
      <c r="P9" s="91" t="n">
        <v>40.1208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7328</v>
      </c>
      <c r="N10" s="91" t="n">
        <v>34.6808</v>
      </c>
      <c r="O10" s="91" t="n">
        <v>39.723</v>
      </c>
      <c r="P10" s="91" t="n">
        <v>39.027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1.324</v>
      </c>
      <c r="N11" s="85" t="n">
        <v>41.9598</v>
      </c>
      <c r="O11" s="85" t="n">
        <v>42.5379</v>
      </c>
      <c r="P11" s="85" t="n">
        <v>42.836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4048</v>
      </c>
      <c r="N12" s="91" t="n">
        <v>39.757</v>
      </c>
      <c r="O12" s="91" t="n">
        <v>41.361</v>
      </c>
      <c r="P12" s="91" t="n">
        <v>41.3833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0504</v>
      </c>
      <c r="N13" s="91" t="n">
        <v>37.2164</v>
      </c>
      <c r="O13" s="91" t="n">
        <v>40.1892</v>
      </c>
      <c r="P13" s="91" t="n">
        <v>39.9437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6208</v>
      </c>
      <c r="N14" s="100" t="n">
        <v>34.4996</v>
      </c>
      <c r="O14" s="100" t="n">
        <v>39.2945</v>
      </c>
      <c r="P14" s="100" t="n">
        <v>38.8628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5.608</v>
      </c>
      <c r="N19" s="85" t="n">
        <v>35.012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7784</v>
      </c>
      <c r="N20" s="91" t="n">
        <v>32.9386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304</v>
      </c>
      <c r="N21" s="91" t="n">
        <v>30.7199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336</v>
      </c>
      <c r="N22" s="91" t="n">
        <v>28.1126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1016</v>
      </c>
      <c r="N23" s="85" t="n">
        <v>34.376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1912</v>
      </c>
      <c r="N24" s="91" t="n">
        <v>31.909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3544</v>
      </c>
      <c r="N25" s="91" t="n">
        <v>29.6324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5768</v>
      </c>
      <c r="N26" s="91" t="n">
        <v>26.798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022</v>
      </c>
      <c r="O27" s="85" t="n">
        <v>45.2977</v>
      </c>
      <c r="P27" s="85" t="n">
        <v>45.059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72</v>
      </c>
      <c r="O28" s="91" t="n">
        <v>43.749</v>
      </c>
      <c r="P28" s="91" t="n">
        <v>43.222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45</v>
      </c>
      <c r="O29" s="91" t="n">
        <v>42.1498</v>
      </c>
      <c r="P29" s="91" t="n">
        <v>41.3849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904</v>
      </c>
      <c r="O30" s="100" t="n">
        <v>40.9248</v>
      </c>
      <c r="P30" s="100" t="n">
        <v>40.0507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09</v>
      </c>
      <c r="O31" s="85" t="n">
        <v>45.9204</v>
      </c>
      <c r="P31" s="85" t="n">
        <v>45.7423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6</v>
      </c>
      <c r="O32" s="91" t="n">
        <v>44.2542</v>
      </c>
      <c r="P32" s="91" t="n">
        <v>43.74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56</v>
      </c>
      <c r="O33" s="91" t="n">
        <v>42.4438</v>
      </c>
      <c r="P33" s="91" t="n">
        <v>41.725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04</v>
      </c>
      <c r="O34" s="100" t="n">
        <v>41.1166</v>
      </c>
      <c r="P34" s="100" t="n">
        <v>40.2818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69</v>
      </c>
      <c r="O35" s="85" t="n">
        <v>45.524</v>
      </c>
      <c r="P35" s="85" t="n">
        <v>45.6579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65</v>
      </c>
      <c r="O36" s="91" t="n">
        <v>43.9558</v>
      </c>
      <c r="P36" s="91" t="n">
        <v>43.7275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83</v>
      </c>
      <c r="O37" s="91" t="n">
        <v>42.1797</v>
      </c>
      <c r="P37" s="91" t="n">
        <v>41.683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57</v>
      </c>
      <c r="O38" s="100" t="n">
        <v>40.8952</v>
      </c>
      <c r="P38" s="100" t="n">
        <v>40.2458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52</v>
      </c>
      <c r="O39" s="85" t="n">
        <v>45.5636</v>
      </c>
      <c r="P39" s="85" t="n">
        <v>45.65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35</v>
      </c>
      <c r="O40" s="91" t="n">
        <v>43.9879</v>
      </c>
      <c r="P40" s="91" t="n">
        <v>43.7266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4</v>
      </c>
      <c r="O41" s="91" t="n">
        <v>42.2316</v>
      </c>
      <c r="P41" s="91" t="n">
        <v>41.678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608</v>
      </c>
      <c r="O42" s="100" t="n">
        <v>40.9384</v>
      </c>
      <c r="P42" s="100" t="n">
        <v>40.227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173</v>
      </c>
      <c r="O43" s="85" t="n">
        <v>45.8645</v>
      </c>
      <c r="P43" s="85" t="n">
        <v>45.6336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4993</v>
      </c>
      <c r="O44" s="91" t="n">
        <v>44.2217</v>
      </c>
      <c r="P44" s="91" t="n">
        <v>43.629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56</v>
      </c>
      <c r="O45" s="91" t="n">
        <v>42.4245</v>
      </c>
      <c r="P45" s="91" t="n">
        <v>41.6255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98</v>
      </c>
      <c r="O46" s="100" t="n">
        <v>41.0866</v>
      </c>
      <c r="P46" s="100" t="n">
        <v>40.151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174</v>
      </c>
      <c r="O47" s="85" t="n">
        <v>45.13</v>
      </c>
      <c r="P47" s="85" t="n">
        <v>44.860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35</v>
      </c>
      <c r="O48" s="91" t="n">
        <v>43.5973</v>
      </c>
      <c r="P48" s="91" t="n">
        <v>43.012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495</v>
      </c>
      <c r="O49" s="91" t="n">
        <v>42.0113</v>
      </c>
      <c r="P49" s="91" t="n">
        <v>41.202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61</v>
      </c>
      <c r="O50" s="100" t="n">
        <v>40.7984</v>
      </c>
      <c r="P50" s="100" t="n">
        <v>39.853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8.904</v>
      </c>
      <c r="N51" s="104"/>
      <c r="O51" s="104"/>
      <c r="P51" s="104"/>
      <c r="Q51" s="85" t="n">
        <v>28336.81</v>
      </c>
      <c r="R51" s="85" t="n">
        <v>47.22</v>
      </c>
      <c r="S51" s="85" t="n">
        <v>314.79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74824601483007</v>
      </c>
      <c r="AC51" s="23" t="n">
        <f aca="false">GEOMEAN(R51:R54)/GEOMEAN(J51:J54)</f>
        <v>0.989616718940033</v>
      </c>
      <c r="AD51" s="32" t="n">
        <f aca="false">GEOMEAN(S51:S54)/GEOMEAN(K51:K54)</f>
        <v>0.99644936042886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900.2016</v>
      </c>
      <c r="N52" s="104"/>
      <c r="O52" s="104"/>
      <c r="P52" s="104"/>
      <c r="Q52" s="91" t="n">
        <v>25088.8</v>
      </c>
      <c r="R52" s="91" t="n">
        <v>43.22</v>
      </c>
      <c r="S52" s="91" t="n">
        <v>311.54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499.7912</v>
      </c>
      <c r="N53" s="104"/>
      <c r="O53" s="104"/>
      <c r="P53" s="104"/>
      <c r="Q53" s="91" t="n">
        <v>23666.84</v>
      </c>
      <c r="R53" s="91" t="n">
        <v>40.56</v>
      </c>
      <c r="S53" s="91" t="n">
        <v>311.8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5.9624</v>
      </c>
      <c r="N54" s="106"/>
      <c r="O54" s="106"/>
      <c r="P54" s="106"/>
      <c r="Q54" s="100" t="n">
        <v>22241.76</v>
      </c>
      <c r="R54" s="100" t="n">
        <v>38.14</v>
      </c>
      <c r="S54" s="100" t="n">
        <v>311.6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1.48</v>
      </c>
      <c r="N59" s="85" t="n">
        <v>42.7481</v>
      </c>
      <c r="O59" s="85" t="n">
        <v>44.7998</v>
      </c>
      <c r="P59" s="85" t="n">
        <v>44.210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952</v>
      </c>
      <c r="N60" s="91" t="n">
        <v>40.4413</v>
      </c>
      <c r="O60" s="91" t="n">
        <v>43.9434</v>
      </c>
      <c r="P60" s="91" t="n">
        <v>42.831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528</v>
      </c>
      <c r="N61" s="91" t="n">
        <v>38.0315</v>
      </c>
      <c r="O61" s="91" t="n">
        <v>43.0369</v>
      </c>
      <c r="P61" s="91" t="n">
        <v>41.4226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1424</v>
      </c>
      <c r="N62" s="91" t="n">
        <v>35.5045</v>
      </c>
      <c r="O62" s="91" t="n">
        <v>42.2869</v>
      </c>
      <c r="P62" s="91" t="n">
        <v>40.2948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20.3104</v>
      </c>
      <c r="N63" s="85" t="n">
        <v>42.3714</v>
      </c>
      <c r="O63" s="85" t="n">
        <v>43.9943</v>
      </c>
      <c r="P63" s="85" t="n">
        <v>43.955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9.2672</v>
      </c>
      <c r="N64" s="91" t="n">
        <v>40.1794</v>
      </c>
      <c r="O64" s="91" t="n">
        <v>43.1163</v>
      </c>
      <c r="P64" s="91" t="n">
        <v>42.6119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80.028</v>
      </c>
      <c r="N65" s="91" t="n">
        <v>37.8488</v>
      </c>
      <c r="O65" s="91" t="n">
        <v>42.3194</v>
      </c>
      <c r="P65" s="91" t="n">
        <v>41.3118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56</v>
      </c>
      <c r="N66" s="100" t="n">
        <v>35.3472</v>
      </c>
      <c r="O66" s="100" t="n">
        <v>41.6717</v>
      </c>
      <c r="P66" s="100" t="n">
        <v>40.2219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0008</v>
      </c>
      <c r="N71" s="85" t="n">
        <v>31.604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536</v>
      </c>
      <c r="N72" s="91" t="n">
        <v>29.7839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268</v>
      </c>
      <c r="N73" s="91" t="n">
        <v>27.893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784</v>
      </c>
      <c r="N74" s="91" t="n">
        <v>25.733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5.624</v>
      </c>
      <c r="N75" s="85" t="n">
        <v>28.969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2192</v>
      </c>
      <c r="N76" s="91" t="n">
        <v>27.698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3976</v>
      </c>
      <c r="N77" s="91" t="n">
        <v>26.2673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8296</v>
      </c>
      <c r="N78" s="91" t="n">
        <v>24.34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19</v>
      </c>
      <c r="O79" s="85" t="n">
        <v>47.0767</v>
      </c>
      <c r="P79" s="85" t="n">
        <v>45.836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278</v>
      </c>
      <c r="O80" s="91" t="n">
        <v>45.9402</v>
      </c>
      <c r="P80" s="91" t="n">
        <v>44.2263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168</v>
      </c>
      <c r="O81" s="91" t="n">
        <v>44.7718</v>
      </c>
      <c r="P81" s="91" t="n">
        <v>42.58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363</v>
      </c>
      <c r="O82" s="100" t="n">
        <v>43.8504</v>
      </c>
      <c r="P82" s="100" t="n">
        <v>41.2563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881</v>
      </c>
      <c r="O83" s="85" t="n">
        <v>47.6027</v>
      </c>
      <c r="P83" s="85" t="n">
        <v>46.6381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285</v>
      </c>
      <c r="O84" s="91" t="n">
        <v>46.4211</v>
      </c>
      <c r="P84" s="91" t="n">
        <v>44.89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836</v>
      </c>
      <c r="O85" s="91" t="n">
        <v>45.0615</v>
      </c>
      <c r="P85" s="91" t="n">
        <v>43.0468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95</v>
      </c>
      <c r="O86" s="100" t="n">
        <v>44.0597</v>
      </c>
      <c r="P86" s="100" t="n">
        <v>41.6053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854</v>
      </c>
      <c r="O87" s="85" t="n">
        <v>47.0175</v>
      </c>
      <c r="P87" s="85" t="n">
        <v>46.537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01</v>
      </c>
      <c r="O88" s="91" t="n">
        <v>45.9709</v>
      </c>
      <c r="P88" s="91" t="n">
        <v>44.8595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64</v>
      </c>
      <c r="O89" s="91" t="n">
        <v>44.6749</v>
      </c>
      <c r="P89" s="91" t="n">
        <v>43.0083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527</v>
      </c>
      <c r="O90" s="100" t="n">
        <v>43.7331</v>
      </c>
      <c r="P90" s="100" t="n">
        <v>41.560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67</v>
      </c>
      <c r="O91" s="85" t="n">
        <v>47.0478</v>
      </c>
      <c r="P91" s="85" t="n">
        <v>46.5951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702</v>
      </c>
      <c r="O92" s="91" t="n">
        <v>46.0122</v>
      </c>
      <c r="P92" s="91" t="n">
        <v>44.894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18</v>
      </c>
      <c r="O93" s="91" t="n">
        <v>44.7323</v>
      </c>
      <c r="P93" s="91" t="n">
        <v>43.020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5</v>
      </c>
      <c r="O94" s="100" t="n">
        <v>43.7937</v>
      </c>
      <c r="P94" s="100" t="n">
        <v>41.5607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52</v>
      </c>
      <c r="O95" s="85" t="n">
        <v>47.3215</v>
      </c>
      <c r="P95" s="85" t="n">
        <v>46.634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2</v>
      </c>
      <c r="O96" s="91" t="n">
        <v>46.2287</v>
      </c>
      <c r="P96" s="91" t="n">
        <v>44.8714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98</v>
      </c>
      <c r="O97" s="91" t="n">
        <v>45.003</v>
      </c>
      <c r="P97" s="91" t="n">
        <v>43.061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45</v>
      </c>
      <c r="O98" s="100" t="n">
        <v>44.0165</v>
      </c>
      <c r="P98" s="100" t="n">
        <v>41.58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64</v>
      </c>
      <c r="O99" s="85" t="n">
        <v>46.3668</v>
      </c>
      <c r="P99" s="85" t="n">
        <v>45.7728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838</v>
      </c>
      <c r="O100" s="91" t="n">
        <v>45.2929</v>
      </c>
      <c r="P100" s="91" t="n">
        <v>44.142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98</v>
      </c>
      <c r="O101" s="91" t="n">
        <v>44.2495</v>
      </c>
      <c r="P101" s="91" t="n">
        <v>42.5581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14</v>
      </c>
      <c r="O102" s="100" t="n">
        <v>43.4055</v>
      </c>
      <c r="P102" s="100" t="n">
        <v>41.220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4.9656</v>
      </c>
      <c r="N103" s="104"/>
      <c r="O103" s="104"/>
      <c r="P103" s="104"/>
      <c r="Q103" s="85" t="n">
        <v>33095.88</v>
      </c>
      <c r="R103" s="85" t="n">
        <v>45.24</v>
      </c>
      <c r="S103" s="85" t="n">
        <v>311.92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6598726300162</v>
      </c>
      <c r="AC103" s="23" t="n">
        <f aca="false">GEOMEAN(R103:R106)/GEOMEAN(J103:J106)</f>
        <v>1.01118976544453</v>
      </c>
      <c r="AD103" s="32" t="n">
        <f aca="false">GEOMEAN(S103:S106)/GEOMEAN(K103:K106)</f>
        <v>1.0015645410939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80.7928</v>
      </c>
      <c r="N104" s="104"/>
      <c r="O104" s="104"/>
      <c r="P104" s="104"/>
      <c r="Q104" s="91" t="n">
        <v>28949.25</v>
      </c>
      <c r="R104" s="91" t="n">
        <v>42.5</v>
      </c>
      <c r="S104" s="91" t="n">
        <v>309.6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2.2096</v>
      </c>
      <c r="N105" s="104"/>
      <c r="O105" s="104"/>
      <c r="P105" s="104"/>
      <c r="Q105" s="91" t="n">
        <v>26715.21</v>
      </c>
      <c r="R105" s="91" t="n">
        <v>39.07</v>
      </c>
      <c r="S105" s="91" t="n">
        <v>311.6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8032</v>
      </c>
      <c r="N106" s="106"/>
      <c r="O106" s="106"/>
      <c r="P106" s="106"/>
      <c r="Q106" s="100" t="n">
        <v>25084.48</v>
      </c>
      <c r="R106" s="100" t="n">
        <v>37.18</v>
      </c>
      <c r="S106" s="100" t="n">
        <v>311.11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4656</v>
      </c>
      <c r="N111" s="85" t="n">
        <v>40.3063</v>
      </c>
      <c r="O111" s="85" t="n">
        <v>42.9577</v>
      </c>
      <c r="P111" s="85" t="n">
        <v>43.064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6984</v>
      </c>
      <c r="N112" s="91" t="n">
        <v>37.9887</v>
      </c>
      <c r="O112" s="91" t="n">
        <v>41.4425</v>
      </c>
      <c r="P112" s="91" t="n">
        <v>41.5216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1864</v>
      </c>
      <c r="N113" s="91" t="n">
        <v>35.5888</v>
      </c>
      <c r="O113" s="91" t="n">
        <v>40.148</v>
      </c>
      <c r="P113" s="91" t="n">
        <v>40.115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224</v>
      </c>
      <c r="N114" s="91" t="n">
        <v>33.1801</v>
      </c>
      <c r="O114" s="91" t="n">
        <v>39.1863</v>
      </c>
      <c r="P114" s="91" t="n">
        <v>39.1075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7832</v>
      </c>
      <c r="N115" s="85" t="n">
        <v>39.9029</v>
      </c>
      <c r="O115" s="85" t="n">
        <v>42.8351</v>
      </c>
      <c r="P115" s="85" t="n">
        <v>42.723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7704</v>
      </c>
      <c r="N116" s="91" t="n">
        <v>37.5509</v>
      </c>
      <c r="O116" s="91" t="n">
        <v>41.421</v>
      </c>
      <c r="P116" s="91" t="n">
        <v>41.1689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608</v>
      </c>
      <c r="N117" s="91" t="n">
        <v>35.1116</v>
      </c>
      <c r="O117" s="91" t="n">
        <v>40.1415</v>
      </c>
      <c r="P117" s="91" t="n">
        <v>39.773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7256</v>
      </c>
      <c r="N118" s="100" t="n">
        <v>32.6103</v>
      </c>
      <c r="O118" s="100" t="n">
        <v>39.1647</v>
      </c>
      <c r="P118" s="100" t="n">
        <v>38.749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1.7944</v>
      </c>
      <c r="N123" s="85" t="n">
        <v>35.538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3216</v>
      </c>
      <c r="N124" s="91" t="n">
        <v>32.193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288</v>
      </c>
      <c r="N125" s="91" t="n">
        <v>29.690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608</v>
      </c>
      <c r="N126" s="91" t="n">
        <v>26.8322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8.5784</v>
      </c>
      <c r="N127" s="85" t="n">
        <v>35.121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3976</v>
      </c>
      <c r="N128" s="91" t="n">
        <v>32.3346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7992</v>
      </c>
      <c r="N129" s="91" t="n">
        <v>29.4928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44</v>
      </c>
      <c r="N130" s="91" t="n">
        <v>27.2651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51</v>
      </c>
      <c r="O131" s="85" t="n">
        <v>45.2641</v>
      </c>
      <c r="P131" s="85" t="n">
        <v>45.419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4</v>
      </c>
      <c r="O132" s="91" t="n">
        <v>43.5852</v>
      </c>
      <c r="P132" s="91" t="n">
        <v>43.674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85</v>
      </c>
      <c r="O133" s="91" t="n">
        <v>41.9695</v>
      </c>
      <c r="P133" s="91" t="n">
        <v>41.9374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442</v>
      </c>
      <c r="O134" s="100" t="n">
        <v>40.6961</v>
      </c>
      <c r="P134" s="100" t="n">
        <v>40.658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52</v>
      </c>
      <c r="O135" s="85" t="n">
        <v>46.1029</v>
      </c>
      <c r="P135" s="85" t="n">
        <v>46.138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85</v>
      </c>
      <c r="O136" s="91" t="n">
        <v>44.3104</v>
      </c>
      <c r="P136" s="91" t="n">
        <v>44.2523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713</v>
      </c>
      <c r="O137" s="91" t="n">
        <v>42.4569</v>
      </c>
      <c r="P137" s="91" t="n">
        <v>42.2847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21</v>
      </c>
      <c r="O138" s="100" t="n">
        <v>41.0117</v>
      </c>
      <c r="P138" s="100" t="n">
        <v>40.853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79</v>
      </c>
      <c r="O139" s="85" t="n">
        <v>45.9861</v>
      </c>
      <c r="P139" s="85" t="n">
        <v>46.0587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63</v>
      </c>
      <c r="O140" s="91" t="n">
        <v>44.2453</v>
      </c>
      <c r="P140" s="91" t="n">
        <v>44.209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703</v>
      </c>
      <c r="O141" s="91" t="n">
        <v>42.3147</v>
      </c>
      <c r="P141" s="91" t="n">
        <v>42.1977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598</v>
      </c>
      <c r="O142" s="100" t="n">
        <v>40.868</v>
      </c>
      <c r="P142" s="100" t="n">
        <v>40.749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06</v>
      </c>
      <c r="O143" s="85" t="n">
        <v>45.847</v>
      </c>
      <c r="P143" s="85" t="n">
        <v>45.911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29</v>
      </c>
      <c r="O144" s="91" t="n">
        <v>44.0682</v>
      </c>
      <c r="P144" s="91" t="n">
        <v>44.041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39</v>
      </c>
      <c r="O145" s="91" t="n">
        <v>42.1617</v>
      </c>
      <c r="P145" s="91" t="n">
        <v>42.004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5</v>
      </c>
      <c r="O146" s="100" t="n">
        <v>40.7441</v>
      </c>
      <c r="P146" s="100" t="n">
        <v>40.5515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38</v>
      </c>
      <c r="O147" s="85" t="n">
        <v>45.8722</v>
      </c>
      <c r="P147" s="85" t="n">
        <v>45.849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302</v>
      </c>
      <c r="O148" s="91" t="n">
        <v>44.0962</v>
      </c>
      <c r="P148" s="91" t="n">
        <v>43.9159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59</v>
      </c>
      <c r="O149" s="91" t="n">
        <v>42.2482</v>
      </c>
      <c r="P149" s="91" t="n">
        <v>41.919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51</v>
      </c>
      <c r="O150" s="100" t="n">
        <v>40.846</v>
      </c>
      <c r="P150" s="100" t="n">
        <v>40.516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8</v>
      </c>
      <c r="O151" s="85" t="n">
        <v>45.0511</v>
      </c>
      <c r="P151" s="85" t="n">
        <v>45.0247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09</v>
      </c>
      <c r="O152" s="91" t="n">
        <v>43.4142</v>
      </c>
      <c r="P152" s="91" t="n">
        <v>43.209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1992</v>
      </c>
      <c r="O153" s="91" t="n">
        <v>41.8097</v>
      </c>
      <c r="P153" s="91" t="n">
        <v>41.411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6998</v>
      </c>
      <c r="O154" s="100" t="n">
        <v>40.5707</v>
      </c>
      <c r="P154" s="100" t="n">
        <v>40.148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8.0384</v>
      </c>
      <c r="N155" s="104"/>
      <c r="O155" s="104"/>
      <c r="P155" s="104"/>
      <c r="Q155" s="85" t="n">
        <v>26100.05</v>
      </c>
      <c r="R155" s="85" t="n">
        <v>41.49</v>
      </c>
      <c r="S155" s="85" t="n">
        <v>311.91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62494258306222</v>
      </c>
      <c r="AC155" s="23" t="n">
        <f aca="false">GEOMEAN(R155:R158)/GEOMEAN(J155:J158)</f>
        <v>1.02176596816381</v>
      </c>
      <c r="AD155" s="32" t="n">
        <f aca="false">GEOMEAN(S155:S158)/GEOMEAN(K155:K158)</f>
        <v>1.00747929884926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6624</v>
      </c>
      <c r="N156" s="104"/>
      <c r="O156" s="104"/>
      <c r="P156" s="104"/>
      <c r="Q156" s="91" t="n">
        <v>23815.97</v>
      </c>
      <c r="R156" s="91" t="n">
        <v>36.94</v>
      </c>
      <c r="S156" s="91" t="n">
        <v>312.3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0432</v>
      </c>
      <c r="N157" s="104"/>
      <c r="O157" s="104"/>
      <c r="P157" s="104"/>
      <c r="Q157" s="91" t="n">
        <v>22755.43</v>
      </c>
      <c r="R157" s="91" t="n">
        <v>37.48</v>
      </c>
      <c r="S157" s="91" t="n">
        <v>313.98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1.9656</v>
      </c>
      <c r="N158" s="106"/>
      <c r="O158" s="106"/>
      <c r="P158" s="106"/>
      <c r="Q158" s="100" t="n">
        <v>21996.66</v>
      </c>
      <c r="R158" s="100" t="n">
        <v>34.25</v>
      </c>
      <c r="S158" s="100" t="n">
        <v>311.09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8152</v>
      </c>
      <c r="N163" s="85" t="n">
        <v>39.7056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1024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824</v>
      </c>
      <c r="N165" s="91" t="n">
        <v>35.3756</v>
      </c>
      <c r="O165" s="91" t="n">
        <v>41.7718</v>
      </c>
      <c r="P165" s="91" t="n">
        <v>42.5999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576</v>
      </c>
      <c r="N166" s="91" t="n">
        <v>33.3161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644</v>
      </c>
      <c r="N167" s="85" t="n">
        <v>39.6717</v>
      </c>
      <c r="O167" s="85" t="n">
        <v>45.2688</v>
      </c>
      <c r="P167" s="85" t="n">
        <v>46.115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4.0112</v>
      </c>
      <c r="N168" s="91" t="n">
        <v>37.4085</v>
      </c>
      <c r="O168" s="91" t="n">
        <v>43.4979</v>
      </c>
      <c r="P168" s="91" t="n">
        <v>44.324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7712</v>
      </c>
      <c r="N169" s="91" t="n">
        <v>35.3263</v>
      </c>
      <c r="O169" s="91" t="n">
        <v>41.7292</v>
      </c>
      <c r="P169" s="91" t="n">
        <v>42.5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9048</v>
      </c>
      <c r="N170" s="100" t="n">
        <v>33.2568</v>
      </c>
      <c r="O170" s="100" t="n">
        <v>40.6032</v>
      </c>
      <c r="P170" s="100" t="n">
        <v>41.4348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0064</v>
      </c>
      <c r="N175" s="85" t="n">
        <v>38.633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928</v>
      </c>
      <c r="N176" s="91" t="n">
        <v>35.190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688</v>
      </c>
      <c r="N177" s="91" t="n">
        <v>31.889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088</v>
      </c>
      <c r="N178" s="91" t="n">
        <v>28.494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7688</v>
      </c>
      <c r="N179" s="85" t="n">
        <v>38.553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52</v>
      </c>
      <c r="N180" s="91" t="n">
        <v>35.11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6864</v>
      </c>
      <c r="N181" s="91" t="n">
        <v>31.7063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72</v>
      </c>
      <c r="N182" s="91" t="n">
        <v>28.255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33</v>
      </c>
      <c r="O183" s="85" t="n">
        <v>46.3776</v>
      </c>
      <c r="P183" s="85" t="n">
        <v>46.437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09</v>
      </c>
      <c r="O184" s="91" t="n">
        <v>44.5828</v>
      </c>
      <c r="P184" s="91" t="n">
        <v>45.039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94</v>
      </c>
      <c r="O185" s="91" t="n">
        <v>42.5654</v>
      </c>
      <c r="P185" s="91" t="n">
        <v>43.345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4</v>
      </c>
      <c r="O186" s="100" t="n">
        <v>41.3771</v>
      </c>
      <c r="P186" s="100" t="n">
        <v>42.123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1</v>
      </c>
      <c r="O187" s="85" t="n">
        <v>46.2277</v>
      </c>
      <c r="P187" s="85" t="n">
        <v>46.688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83</v>
      </c>
      <c r="O188" s="91" t="n">
        <v>44.5398</v>
      </c>
      <c r="P188" s="91" t="n">
        <v>45.132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4</v>
      </c>
      <c r="O189" s="91" t="n">
        <v>42.696</v>
      </c>
      <c r="P189" s="91" t="n">
        <v>43.34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7</v>
      </c>
      <c r="O190" s="100" t="n">
        <v>41.465</v>
      </c>
      <c r="P190" s="100" t="n">
        <v>42.197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</v>
      </c>
      <c r="O191" s="85" t="n">
        <v>46.8845</v>
      </c>
      <c r="P191" s="85" t="n">
        <v>47.71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25</v>
      </c>
      <c r="O192" s="91" t="n">
        <v>44.9698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69</v>
      </c>
      <c r="O193" s="91" t="n">
        <v>42.9832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</v>
      </c>
      <c r="O194" s="100" t="n">
        <v>41.697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05</v>
      </c>
      <c r="O195" s="85" t="n">
        <v>46.8819</v>
      </c>
      <c r="P195" s="85" t="n">
        <v>47.710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2</v>
      </c>
      <c r="O196" s="91" t="n">
        <v>44.9707</v>
      </c>
      <c r="P196" s="91" t="n">
        <v>45.760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19</v>
      </c>
      <c r="O197" s="91" t="n">
        <v>42.9766</v>
      </c>
      <c r="P197" s="91" t="n">
        <v>43.753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18</v>
      </c>
      <c r="O198" s="100" t="n">
        <v>41.6828</v>
      </c>
      <c r="P198" s="100" t="n">
        <v>42.476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39</v>
      </c>
      <c r="O199" s="85" t="n">
        <v>46.1899</v>
      </c>
      <c r="P199" s="85" t="n">
        <v>46.8903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27</v>
      </c>
      <c r="O200" s="91" t="n">
        <v>44.5323</v>
      </c>
      <c r="P200" s="91" t="n">
        <v>45.1699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64</v>
      </c>
      <c r="O201" s="91" t="n">
        <v>42.6583</v>
      </c>
      <c r="P201" s="91" t="n">
        <v>43.33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24</v>
      </c>
      <c r="O202" s="100" t="n">
        <v>41.4283</v>
      </c>
      <c r="P202" s="100" t="n">
        <v>42.153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04</v>
      </c>
      <c r="O203" s="85" t="n">
        <v>46.1891</v>
      </c>
      <c r="P203" s="85" t="n">
        <v>46.557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68</v>
      </c>
      <c r="O204" s="91" t="n">
        <v>44.4207</v>
      </c>
      <c r="P204" s="91" t="n">
        <v>45.0079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62</v>
      </c>
      <c r="O205" s="91" t="n">
        <v>42.4946</v>
      </c>
      <c r="P205" s="91" t="n">
        <v>43.232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52</v>
      </c>
      <c r="O206" s="100" t="n">
        <v>41.3186</v>
      </c>
      <c r="P206" s="100" t="n">
        <v>42.041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2.0288</v>
      </c>
      <c r="N207" s="104"/>
      <c r="O207" s="104"/>
      <c r="P207" s="104"/>
      <c r="Q207" s="85" t="n">
        <v>65701.37</v>
      </c>
      <c r="R207" s="85" t="n">
        <v>114</v>
      </c>
      <c r="S207" s="85" t="n">
        <v>690.68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6315535853937</v>
      </c>
      <c r="AC207" s="23" t="n">
        <f aca="false">GEOMEAN(R207:R210)/GEOMEAN(J207:J210)</f>
        <v>1.00624876649585</v>
      </c>
      <c r="AD207" s="32" t="n">
        <f aca="false">GEOMEAN(S207:S210)/GEOMEAN(K207:K210)</f>
        <v>1.0012058098025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7.2088</v>
      </c>
      <c r="N208" s="104"/>
      <c r="O208" s="104"/>
      <c r="P208" s="104"/>
      <c r="Q208" s="91" t="n">
        <v>57376.15</v>
      </c>
      <c r="R208" s="91" t="n">
        <v>97.47</v>
      </c>
      <c r="S208" s="91" t="n">
        <v>694.06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4008</v>
      </c>
      <c r="N209" s="104"/>
      <c r="O209" s="104"/>
      <c r="P209" s="104"/>
      <c r="Q209" s="91" t="n">
        <v>54775.56</v>
      </c>
      <c r="R209" s="91" t="n">
        <v>93.36</v>
      </c>
      <c r="S209" s="91" t="n">
        <v>693.0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6768</v>
      </c>
      <c r="N210" s="106"/>
      <c r="O210" s="106"/>
      <c r="P210" s="106"/>
      <c r="Q210" s="100" t="n">
        <v>51243.42</v>
      </c>
      <c r="R210" s="100" t="n">
        <v>87.02</v>
      </c>
      <c r="S210" s="100" t="n">
        <v>697.5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529</v>
      </c>
      <c r="N215" s="85" t="n">
        <v>41.8605</v>
      </c>
      <c r="O215" s="85" t="n">
        <v>48.237</v>
      </c>
      <c r="P215" s="85" t="n">
        <v>47.541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838</v>
      </c>
      <c r="N216" s="91" t="n">
        <v>40.8665</v>
      </c>
      <c r="O216" s="91" t="n">
        <v>47.2409</v>
      </c>
      <c r="P216" s="91" t="n">
        <v>46.6955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794</v>
      </c>
      <c r="N217" s="91" t="n">
        <v>39.459</v>
      </c>
      <c r="O217" s="91" t="n">
        <v>46.084</v>
      </c>
      <c r="P217" s="91" t="n">
        <v>45.6746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363</v>
      </c>
      <c r="N218" s="91" t="n">
        <v>37.7298</v>
      </c>
      <c r="O218" s="91" t="n">
        <v>45.1815</v>
      </c>
      <c r="P218" s="91" t="n">
        <v>44.8778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8.257</v>
      </c>
      <c r="N219" s="85" t="n">
        <v>41.7097</v>
      </c>
      <c r="O219" s="85" t="n">
        <v>47.309</v>
      </c>
      <c r="P219" s="85" t="n">
        <v>46.723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832</v>
      </c>
      <c r="N220" s="91" t="n">
        <v>40.7801</v>
      </c>
      <c r="O220" s="91" t="n">
        <v>46.4521</v>
      </c>
      <c r="P220" s="91" t="n">
        <v>45.7523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8.895</v>
      </c>
      <c r="N221" s="91" t="n">
        <v>39.4321</v>
      </c>
      <c r="O221" s="91" t="n">
        <v>45.5117</v>
      </c>
      <c r="P221" s="91" t="n">
        <v>44.7947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2.954</v>
      </c>
      <c r="N222" s="100" t="n">
        <v>37.7388</v>
      </c>
      <c r="O222" s="100" t="n">
        <v>44.677</v>
      </c>
      <c r="P222" s="100" t="n">
        <v>44.010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8.608</v>
      </c>
      <c r="N227" s="85" t="n">
        <v>43.075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19.765</v>
      </c>
      <c r="N228" s="91" t="n">
        <v>39.909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17</v>
      </c>
      <c r="N229" s="91" t="n">
        <v>37.309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01</v>
      </c>
      <c r="N230" s="91" t="n">
        <v>34.9593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546</v>
      </c>
      <c r="N231" s="85" t="n">
        <v>43.177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49</v>
      </c>
      <c r="N232" s="91" t="n">
        <v>40.3462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43</v>
      </c>
      <c r="N233" s="91" t="n">
        <v>37.9799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73</v>
      </c>
      <c r="N234" s="91" t="n">
        <v>35.62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38</v>
      </c>
      <c r="O235" s="85" t="n">
        <v>48.2843</v>
      </c>
      <c r="P235" s="85" t="n">
        <v>47.453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841</v>
      </c>
      <c r="O236" s="91" t="n">
        <v>47.3533</v>
      </c>
      <c r="P236" s="91" t="n">
        <v>46.633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288</v>
      </c>
      <c r="O237" s="91" t="n">
        <v>46.1288</v>
      </c>
      <c r="P237" s="91" t="n">
        <v>45.6092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18</v>
      </c>
      <c r="O238" s="100" t="n">
        <v>45.1512</v>
      </c>
      <c r="P238" s="100" t="n">
        <v>44.819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22</v>
      </c>
      <c r="O239" s="85" t="n">
        <v>49.1404</v>
      </c>
      <c r="P239" s="85" t="n">
        <v>48.56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331</v>
      </c>
      <c r="O240" s="91" t="n">
        <v>48.0648</v>
      </c>
      <c r="P240" s="91" t="n">
        <v>47.578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15</v>
      </c>
      <c r="O241" s="91" t="n">
        <v>46.6753</v>
      </c>
      <c r="P241" s="91" t="n">
        <v>46.3353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836</v>
      </c>
      <c r="O242" s="100" t="n">
        <v>45.5857</v>
      </c>
      <c r="P242" s="100" t="n">
        <v>45.4251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1016</v>
      </c>
      <c r="O243" s="85" t="n">
        <v>49.2413</v>
      </c>
      <c r="P243" s="85" t="n">
        <v>48.8031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02</v>
      </c>
      <c r="O244" s="91" t="n">
        <v>48.2117</v>
      </c>
      <c r="P244" s="91" t="n">
        <v>47.879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7</v>
      </c>
      <c r="O245" s="91" t="n">
        <v>46.7743</v>
      </c>
      <c r="P245" s="91" t="n">
        <v>46.61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38</v>
      </c>
      <c r="O246" s="100" t="n">
        <v>45.6329</v>
      </c>
      <c r="P246" s="100" t="n">
        <v>45.64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72</v>
      </c>
      <c r="O247" s="85" t="n">
        <v>49.1376</v>
      </c>
      <c r="P247" s="85" t="n">
        <v>49.01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83</v>
      </c>
      <c r="O248" s="91" t="n">
        <v>48.1586</v>
      </c>
      <c r="P248" s="91" t="n">
        <v>48.097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15</v>
      </c>
      <c r="O249" s="91" t="n">
        <v>46.7849</v>
      </c>
      <c r="P249" s="91" t="n">
        <v>46.767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17</v>
      </c>
      <c r="O250" s="100" t="n">
        <v>45.6481</v>
      </c>
      <c r="P250" s="100" t="n">
        <v>45.7848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67</v>
      </c>
      <c r="O251" s="85" t="n">
        <v>48.8801</v>
      </c>
      <c r="P251" s="85" t="n">
        <v>49.287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183</v>
      </c>
      <c r="O252" s="91" t="n">
        <v>47.8103</v>
      </c>
      <c r="P252" s="91" t="n">
        <v>48.17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42</v>
      </c>
      <c r="O253" s="91" t="n">
        <v>46.5085</v>
      </c>
      <c r="P253" s="91" t="n">
        <v>46.930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73</v>
      </c>
      <c r="O254" s="100" t="n">
        <v>45.504</v>
      </c>
      <c r="P254" s="100" t="n">
        <v>45.945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4</v>
      </c>
      <c r="O255" s="85" t="n">
        <v>47.6547</v>
      </c>
      <c r="P255" s="85" t="n">
        <v>48.213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45</v>
      </c>
      <c r="O256" s="91" t="n">
        <v>46.7827</v>
      </c>
      <c r="P256" s="91" t="n">
        <v>47.1812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2</v>
      </c>
      <c r="O257" s="91" t="n">
        <v>45.7525</v>
      </c>
      <c r="P257" s="91" t="n">
        <v>46.189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11</v>
      </c>
      <c r="O258" s="100" t="n">
        <v>44.8611</v>
      </c>
      <c r="P258" s="100" t="n">
        <v>45.3411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0.485</v>
      </c>
      <c r="N259" s="104"/>
      <c r="O259" s="104"/>
      <c r="P259" s="104"/>
      <c r="Q259" s="85" t="n">
        <v>39972.89</v>
      </c>
      <c r="R259" s="85" t="n">
        <v>72.79</v>
      </c>
      <c r="S259" s="85" t="n">
        <v>553.92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65187608964478</v>
      </c>
      <c r="AC259" s="23" t="n">
        <f aca="false">GEOMEAN(R259:R262)/GEOMEAN(J259:J262)</f>
        <v>0.989016155767391</v>
      </c>
      <c r="AD259" s="32" t="n">
        <f aca="false">GEOMEAN(S259:S262)/GEOMEAN(K259:K262)</f>
        <v>0.99863580818100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545</v>
      </c>
      <c r="N260" s="104"/>
      <c r="O260" s="104"/>
      <c r="P260" s="104"/>
      <c r="Q260" s="91" t="n">
        <v>37065.45</v>
      </c>
      <c r="R260" s="91" t="n">
        <v>67.93</v>
      </c>
      <c r="S260" s="91" t="n">
        <v>552.7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8.931</v>
      </c>
      <c r="N261" s="104"/>
      <c r="O261" s="104"/>
      <c r="P261" s="104"/>
      <c r="Q261" s="91" t="n">
        <v>36545.07</v>
      </c>
      <c r="R261" s="91" t="n">
        <v>67.41</v>
      </c>
      <c r="S261" s="91" t="n">
        <v>555.25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3.777</v>
      </c>
      <c r="N262" s="106"/>
      <c r="O262" s="106"/>
      <c r="P262" s="106"/>
      <c r="Q262" s="100" t="n">
        <v>35198.53</v>
      </c>
      <c r="R262" s="100" t="n">
        <v>63.95</v>
      </c>
      <c r="S262" s="100" t="n">
        <v>556.15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4144</v>
      </c>
      <c r="N267" s="85" t="n">
        <v>38.9959</v>
      </c>
      <c r="O267" s="85" t="n">
        <v>46.6028</v>
      </c>
      <c r="P267" s="85" t="n">
        <v>44.804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8832</v>
      </c>
      <c r="N268" s="91" t="n">
        <v>37.1496</v>
      </c>
      <c r="O268" s="91" t="n">
        <v>45.2748</v>
      </c>
      <c r="P268" s="91" t="n">
        <v>43.3227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66</v>
      </c>
      <c r="N269" s="91" t="n">
        <v>35.2766</v>
      </c>
      <c r="O269" s="91" t="n">
        <v>43.823</v>
      </c>
      <c r="P269" s="91" t="n">
        <v>42.0084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8912</v>
      </c>
      <c r="N270" s="91" t="n">
        <v>33.318</v>
      </c>
      <c r="O270" s="91" t="n">
        <v>42.7582</v>
      </c>
      <c r="P270" s="91" t="n">
        <v>41.1424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2576</v>
      </c>
      <c r="N271" s="85" t="n">
        <v>38.9273</v>
      </c>
      <c r="O271" s="85" t="n">
        <v>46.4945</v>
      </c>
      <c r="P271" s="85" t="n">
        <v>46.175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54</v>
      </c>
      <c r="N272" s="91" t="n">
        <v>36.9724</v>
      </c>
      <c r="O272" s="91" t="n">
        <v>45.1334</v>
      </c>
      <c r="P272" s="91" t="n">
        <v>44.7884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89.6792</v>
      </c>
      <c r="N273" s="91" t="n">
        <v>35.0046</v>
      </c>
      <c r="O273" s="91" t="n">
        <v>43.6852</v>
      </c>
      <c r="P273" s="91" t="n">
        <v>43.2699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1448</v>
      </c>
      <c r="N274" s="100" t="n">
        <v>33.0192</v>
      </c>
      <c r="O274" s="100" t="n">
        <v>42.5864</v>
      </c>
      <c r="P274" s="100" t="n">
        <v>42.194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0792</v>
      </c>
      <c r="N279" s="85" t="n">
        <v>41.64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6488</v>
      </c>
      <c r="N280" s="91" t="n">
        <v>37.8676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1976</v>
      </c>
      <c r="N281" s="91" t="n">
        <v>34.290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4312</v>
      </c>
      <c r="N282" s="91" t="n">
        <v>30.94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4016</v>
      </c>
      <c r="N283" s="85" t="n">
        <v>40.994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4288</v>
      </c>
      <c r="N284" s="91" t="n">
        <v>37.5916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496</v>
      </c>
      <c r="N285" s="91" t="n">
        <v>34.0194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728</v>
      </c>
      <c r="N286" s="91" t="n">
        <v>31.1221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898</v>
      </c>
      <c r="O287" s="85" t="n">
        <v>46.4142</v>
      </c>
      <c r="P287" s="85" t="n">
        <v>46.151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39</v>
      </c>
      <c r="O288" s="91" t="n">
        <v>45.1778</v>
      </c>
      <c r="P288" s="91" t="n">
        <v>44.641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17</v>
      </c>
      <c r="O289" s="91" t="n">
        <v>43.7139</v>
      </c>
      <c r="P289" s="91" t="n">
        <v>43.227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7</v>
      </c>
      <c r="O290" s="100" t="n">
        <v>42.6606</v>
      </c>
      <c r="P290" s="100" t="n">
        <v>42.2683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29</v>
      </c>
      <c r="O291" s="85" t="n">
        <v>47.1874</v>
      </c>
      <c r="P291" s="85" t="n">
        <v>46.974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03</v>
      </c>
      <c r="O292" s="91" t="n">
        <v>45.7327</v>
      </c>
      <c r="P292" s="91" t="n">
        <v>45.368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3</v>
      </c>
      <c r="O293" s="91" t="n">
        <v>44.0723</v>
      </c>
      <c r="P293" s="91" t="n">
        <v>43.7457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23</v>
      </c>
      <c r="O294" s="100" t="n">
        <v>42.9236</v>
      </c>
      <c r="P294" s="100" t="n">
        <v>42.6609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905</v>
      </c>
      <c r="O295" s="85" t="n">
        <v>47.533</v>
      </c>
      <c r="P295" s="85" t="n">
        <v>47.207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1</v>
      </c>
      <c r="O296" s="91" t="n">
        <v>46.0146</v>
      </c>
      <c r="P296" s="91" t="n">
        <v>45.6147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37</v>
      </c>
      <c r="O297" s="91" t="n">
        <v>44.2359</v>
      </c>
      <c r="P297" s="91" t="n">
        <v>43.8495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69</v>
      </c>
      <c r="O298" s="100" t="n">
        <v>43.0034</v>
      </c>
      <c r="P298" s="100" t="n">
        <v>42.664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4</v>
      </c>
      <c r="O299" s="85" t="n">
        <v>47.4489</v>
      </c>
      <c r="P299" s="85" t="n">
        <v>46.998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79</v>
      </c>
      <c r="O300" s="91" t="n">
        <v>45.9017</v>
      </c>
      <c r="P300" s="91" t="n">
        <v>45.3707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72</v>
      </c>
      <c r="O301" s="91" t="n">
        <v>44.1382</v>
      </c>
      <c r="P301" s="91" t="n">
        <v>43.589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59</v>
      </c>
      <c r="O302" s="100" t="n">
        <v>42.8976</v>
      </c>
      <c r="P302" s="100" t="n">
        <v>42.3983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31</v>
      </c>
      <c r="O303" s="85" t="n">
        <v>47.0841</v>
      </c>
      <c r="P303" s="85" t="n">
        <v>46.907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701</v>
      </c>
      <c r="O304" s="91" t="n">
        <v>45.6176</v>
      </c>
      <c r="P304" s="91" t="n">
        <v>45.3004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74</v>
      </c>
      <c r="O305" s="91" t="n">
        <v>43.9808</v>
      </c>
      <c r="P305" s="91" t="n">
        <v>43.5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88</v>
      </c>
      <c r="O306" s="100" t="n">
        <v>42.7859</v>
      </c>
      <c r="P306" s="100" t="n">
        <v>42.4024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3</v>
      </c>
      <c r="O307" s="85" t="n">
        <v>46.204</v>
      </c>
      <c r="P307" s="85" t="n">
        <v>46.4693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76</v>
      </c>
      <c r="O308" s="91" t="n">
        <v>44.9909</v>
      </c>
      <c r="P308" s="91" t="n">
        <v>44.976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67</v>
      </c>
      <c r="O309" s="91" t="n">
        <v>43.5165</v>
      </c>
      <c r="P309" s="91" t="n">
        <v>43.374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65</v>
      </c>
      <c r="O310" s="100" t="n">
        <v>42.4345</v>
      </c>
      <c r="P310" s="100" t="n">
        <v>42.2316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2.496</v>
      </c>
      <c r="N311" s="104"/>
      <c r="O311" s="104"/>
      <c r="P311" s="104"/>
      <c r="Q311" s="85" t="n">
        <v>50065.79</v>
      </c>
      <c r="R311" s="85" t="n">
        <v>84.78</v>
      </c>
      <c r="S311" s="85" t="n">
        <v>695.0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0107944721982</v>
      </c>
      <c r="AC311" s="23" t="n">
        <f aca="false">GEOMEAN(R311:R314)/GEOMEAN(J311:J314)</f>
        <v>0.98560581687391</v>
      </c>
      <c r="AD311" s="32" t="n">
        <f aca="false">GEOMEAN(S311:S314)/GEOMEAN(K311:K314)</f>
        <v>0.99888651176424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1.0856</v>
      </c>
      <c r="N312" s="104"/>
      <c r="O312" s="104"/>
      <c r="P312" s="104"/>
      <c r="Q312" s="91" t="n">
        <v>46071.73</v>
      </c>
      <c r="R312" s="91" t="n">
        <v>79.3</v>
      </c>
      <c r="S312" s="91" t="n">
        <v>689.93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8.3888</v>
      </c>
      <c r="N313" s="104"/>
      <c r="O313" s="104"/>
      <c r="P313" s="104"/>
      <c r="Q313" s="91" t="n">
        <v>45091.36</v>
      </c>
      <c r="R313" s="91" t="n">
        <v>78.11</v>
      </c>
      <c r="S313" s="91" t="n">
        <v>691.8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8.052</v>
      </c>
      <c r="N314" s="106"/>
      <c r="O314" s="106"/>
      <c r="P314" s="106"/>
      <c r="Q314" s="100" t="n">
        <v>44669.69</v>
      </c>
      <c r="R314" s="100" t="n">
        <v>76.99</v>
      </c>
      <c r="S314" s="100" t="n">
        <v>694.4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8.9184</v>
      </c>
      <c r="N319" s="85" t="n">
        <v>37.9677</v>
      </c>
      <c r="O319" s="85" t="n">
        <v>46.5368</v>
      </c>
      <c r="P319" s="85" t="n">
        <v>45.925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3584</v>
      </c>
      <c r="N320" s="91" t="n">
        <v>35.3574</v>
      </c>
      <c r="O320" s="91" t="n">
        <v>45.1222</v>
      </c>
      <c r="P320" s="91" t="n">
        <v>44.5904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3328</v>
      </c>
      <c r="N321" s="91" t="n">
        <v>32.9655</v>
      </c>
      <c r="O321" s="91" t="n">
        <v>43.8869</v>
      </c>
      <c r="P321" s="91" t="n">
        <v>43.455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7328</v>
      </c>
      <c r="N322" s="91" t="n">
        <v>30.7677</v>
      </c>
      <c r="O322" s="91" t="n">
        <v>43.1871</v>
      </c>
      <c r="P322" s="91" t="n">
        <v>42.83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8312</v>
      </c>
      <c r="N323" s="85" t="n">
        <v>38.1414</v>
      </c>
      <c r="O323" s="85" t="n">
        <v>46.4889</v>
      </c>
      <c r="P323" s="85" t="n">
        <v>45.736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6712</v>
      </c>
      <c r="N324" s="91" t="n">
        <v>35.5494</v>
      </c>
      <c r="O324" s="91" t="n">
        <v>45.0607</v>
      </c>
      <c r="P324" s="91" t="n">
        <v>44.414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5536</v>
      </c>
      <c r="N325" s="91" t="n">
        <v>33.1586</v>
      </c>
      <c r="O325" s="91" t="n">
        <v>43.7962</v>
      </c>
      <c r="P325" s="91" t="n">
        <v>43.2964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3.9776</v>
      </c>
      <c r="N326" s="100" t="n">
        <v>30.9435</v>
      </c>
      <c r="O326" s="100" t="n">
        <v>43.0876</v>
      </c>
      <c r="P326" s="100" t="n">
        <v>42.671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348</v>
      </c>
      <c r="N331" s="85" t="n">
        <v>44.77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9448</v>
      </c>
      <c r="N332" s="91" t="n">
        <v>40.8747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3176</v>
      </c>
      <c r="N333" s="91" t="n">
        <v>37.533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456</v>
      </c>
      <c r="N334" s="91" t="n">
        <v>34.215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7056</v>
      </c>
      <c r="N335" s="85" t="n">
        <v>44.665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9752</v>
      </c>
      <c r="N336" s="91" t="n">
        <v>40.709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608</v>
      </c>
      <c r="N337" s="91" t="n">
        <v>37.4807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448</v>
      </c>
      <c r="N338" s="91" t="n">
        <v>34.381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07</v>
      </c>
      <c r="O339" s="85" t="n">
        <v>46.5002</v>
      </c>
      <c r="P339" s="85" t="n">
        <v>45.9547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66</v>
      </c>
      <c r="O340" s="91" t="n">
        <v>45.1713</v>
      </c>
      <c r="P340" s="91" t="n">
        <v>44.573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23</v>
      </c>
      <c r="O341" s="91" t="n">
        <v>43.9866</v>
      </c>
      <c r="P341" s="91" t="n">
        <v>43.462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35</v>
      </c>
      <c r="O342" s="100" t="n">
        <v>43.3061</v>
      </c>
      <c r="P342" s="100" t="n">
        <v>42.763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86</v>
      </c>
      <c r="O343" s="85" t="n">
        <v>46.8662</v>
      </c>
      <c r="P343" s="85" t="n">
        <v>46.234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29</v>
      </c>
      <c r="O344" s="91" t="n">
        <v>45.4527</v>
      </c>
      <c r="P344" s="91" t="n">
        <v>44.896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4</v>
      </c>
      <c r="O345" s="91" t="n">
        <v>44.1932</v>
      </c>
      <c r="P345" s="91" t="n">
        <v>43.712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</v>
      </c>
      <c r="O346" s="100" t="n">
        <v>43.4848</v>
      </c>
      <c r="P346" s="100" t="n">
        <v>43.015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99</v>
      </c>
      <c r="O347" s="85" t="n">
        <v>47.3684</v>
      </c>
      <c r="P347" s="85" t="n">
        <v>46.78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4</v>
      </c>
      <c r="O348" s="91" t="n">
        <v>45.8179</v>
      </c>
      <c r="P348" s="91" t="n">
        <v>45.256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6</v>
      </c>
      <c r="O349" s="91" t="n">
        <v>44.4123</v>
      </c>
      <c r="P349" s="91" t="n">
        <v>43.9392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599</v>
      </c>
      <c r="O350" s="100" t="n">
        <v>43.6407</v>
      </c>
      <c r="P350" s="100" t="n">
        <v>43.2242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689</v>
      </c>
      <c r="O351" s="85" t="n">
        <v>47.2795</v>
      </c>
      <c r="P351" s="85" t="n">
        <v>46.7539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4</v>
      </c>
      <c r="O352" s="91" t="n">
        <v>45.7304</v>
      </c>
      <c r="P352" s="91" t="n">
        <v>45.2293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08</v>
      </c>
      <c r="O353" s="91" t="n">
        <v>44.3203</v>
      </c>
      <c r="P353" s="91" t="n">
        <v>43.91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5</v>
      </c>
      <c r="O354" s="100" t="n">
        <v>43.5607</v>
      </c>
      <c r="P354" s="100" t="n">
        <v>43.208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201</v>
      </c>
      <c r="O355" s="85" t="n">
        <v>46.475</v>
      </c>
      <c r="P355" s="85" t="n">
        <v>46.4035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904</v>
      </c>
      <c r="O356" s="91" t="n">
        <v>45.0744</v>
      </c>
      <c r="P356" s="91" t="n">
        <v>44.9408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597</v>
      </c>
      <c r="O357" s="91" t="n">
        <v>43.7746</v>
      </c>
      <c r="P357" s="91" t="n">
        <v>43.614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53</v>
      </c>
      <c r="O358" s="100" t="n">
        <v>43.1004</v>
      </c>
      <c r="P358" s="100" t="n">
        <v>42.956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279</v>
      </c>
      <c r="O359" s="85" t="n">
        <v>46.1822</v>
      </c>
      <c r="P359" s="85" t="n">
        <v>46.0972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51</v>
      </c>
      <c r="O360" s="91" t="n">
        <v>44.8237</v>
      </c>
      <c r="P360" s="91" t="n">
        <v>44.6975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66</v>
      </c>
      <c r="O361" s="91" t="n">
        <v>43.6192</v>
      </c>
      <c r="P361" s="91" t="n">
        <v>43.382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79</v>
      </c>
      <c r="O362" s="100" t="n">
        <v>42.9739</v>
      </c>
      <c r="P362" s="100" t="n">
        <v>42.748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9.9144</v>
      </c>
      <c r="N363" s="104"/>
      <c r="O363" s="104"/>
      <c r="P363" s="104"/>
      <c r="Q363" s="85" t="n">
        <v>55901.75</v>
      </c>
      <c r="R363" s="85" t="n">
        <v>105.06</v>
      </c>
      <c r="S363" s="85" t="n">
        <v>691.89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1450762544529</v>
      </c>
      <c r="AC363" s="23" t="n">
        <f aca="false">GEOMEAN(R363:R366)/GEOMEAN(J363:J366)</f>
        <v>1.0079068542118</v>
      </c>
      <c r="AD363" s="32" t="n">
        <f aca="false">GEOMEAN(S363:S366)/GEOMEAN(K363:K366)</f>
        <v>1.0010215023423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0944</v>
      </c>
      <c r="N364" s="104"/>
      <c r="O364" s="104"/>
      <c r="P364" s="104"/>
      <c r="Q364" s="91" t="n">
        <v>51742.07</v>
      </c>
      <c r="R364" s="91" t="n">
        <v>95.76</v>
      </c>
      <c r="S364" s="91" t="n">
        <v>689.92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4744</v>
      </c>
      <c r="N365" s="104"/>
      <c r="O365" s="104"/>
      <c r="P365" s="104"/>
      <c r="Q365" s="91" t="n">
        <v>49556.3</v>
      </c>
      <c r="R365" s="91" t="n">
        <v>91.89</v>
      </c>
      <c r="S365" s="91" t="n">
        <v>693.1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2432</v>
      </c>
      <c r="N366" s="106"/>
      <c r="O366" s="106"/>
      <c r="P366" s="106"/>
      <c r="Q366" s="100" t="n">
        <v>47542.4</v>
      </c>
      <c r="R366" s="100" t="n">
        <v>89.58</v>
      </c>
      <c r="S366" s="100" t="n">
        <v>693.85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9.6664</v>
      </c>
      <c r="N378" s="103" t="n">
        <f aca="false">AVERAGE(N3,N7)</f>
        <v>42.69525</v>
      </c>
      <c r="O378" s="103" t="n">
        <f aca="false">AVERAGE(O3,O7)</f>
        <v>43.2377</v>
      </c>
      <c r="P378" s="103" t="n">
        <f aca="false">AVERAGE(P3,P7)</f>
        <v>43.5229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432</v>
      </c>
      <c r="N379" s="104" t="n">
        <f aca="false">AVERAGE(N4,N8)</f>
        <v>40.5384</v>
      </c>
      <c r="O379" s="104" t="n">
        <f aca="false">AVERAGE(O4,O8)</f>
        <v>42.0319</v>
      </c>
      <c r="P379" s="104" t="n">
        <f aca="false">AVERAGE(P4,P8)</f>
        <v>41.9639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6.9608</v>
      </c>
      <c r="N380" s="104" t="n">
        <f aca="false">AVERAGE(N5,N9)</f>
        <v>37.9633</v>
      </c>
      <c r="O380" s="104" t="n">
        <f aca="false">AVERAGE(O5,O9)</f>
        <v>40.6891</v>
      </c>
      <c r="P380" s="104" t="n">
        <f aca="false">AVERAGE(P5,P9)</f>
        <v>40.3406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616</v>
      </c>
      <c r="N381" s="106" t="n">
        <f aca="false">AVERAGE(N6,N10)</f>
        <v>35.1803</v>
      </c>
      <c r="O381" s="106" t="n">
        <f aca="false">AVERAGE(O6,O10)</f>
        <v>39.6834</v>
      </c>
      <c r="P381" s="106" t="n">
        <f aca="false">AVERAGE(P6,P10)</f>
        <v>39.1755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10.9904</v>
      </c>
      <c r="N382" s="103" t="n">
        <f aca="false">AVERAGE(N3,N7,N11)</f>
        <v>42.4501</v>
      </c>
      <c r="O382" s="103" t="n">
        <f aca="false">AVERAGE(O3,O7,O11)</f>
        <v>43.0044333333333</v>
      </c>
      <c r="P382" s="103" t="n">
        <f aca="false">AVERAGE(P3,P7,P11)</f>
        <v>43.2941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8368</v>
      </c>
      <c r="N383" s="104" t="n">
        <f aca="false">AVERAGE(N4,N8,N12)</f>
        <v>40.2779333333333</v>
      </c>
      <c r="O383" s="104" t="n">
        <f aca="false">AVERAGE(O4,O8,O12)</f>
        <v>41.8082666666667</v>
      </c>
      <c r="P383" s="104" t="n">
        <f aca="false">AVERAGE(P4,P8,P12)</f>
        <v>41.7704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0112</v>
      </c>
      <c r="N384" s="104" t="n">
        <f aca="false">AVERAGE(N5,N9,N13)</f>
        <v>37.7143333333333</v>
      </c>
      <c r="O384" s="104" t="n">
        <f aca="false">AVERAGE(O5,O9,O13)</f>
        <v>40.5224666666667</v>
      </c>
      <c r="P384" s="104" t="n">
        <f aca="false">AVERAGE(P5,P9,P13)</f>
        <v>40.2083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2368</v>
      </c>
      <c r="N385" s="106" t="n">
        <f aca="false">AVERAGE(N6,N10,N14)</f>
        <v>34.9534</v>
      </c>
      <c r="O385" s="106" t="n">
        <f aca="false">AVERAGE(O6,O10,O14)</f>
        <v>39.5537666666667</v>
      </c>
      <c r="P385" s="106" t="n">
        <f aca="false">AVERAGE(P6,P10,P14)</f>
        <v>39.071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5056</v>
      </c>
      <c r="N386" s="103" t="n">
        <f aca="false">AVERAGE(N27,N31,N35)</f>
        <v>42.7366666666667</v>
      </c>
      <c r="O386" s="103" t="n">
        <f aca="false">AVERAGE(O27,O31,O35)</f>
        <v>45.5807</v>
      </c>
      <c r="P386" s="103" t="n">
        <f aca="false">AVERAGE(P27,P31,P35)</f>
        <v>45.4865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6328</v>
      </c>
      <c r="N387" s="104" t="n">
        <f aca="false">AVERAGE(N28,N32,N36)</f>
        <v>40.5732333333333</v>
      </c>
      <c r="O387" s="104" t="n">
        <f aca="false">AVERAGE(O28,O32,O36)</f>
        <v>43.9863333333333</v>
      </c>
      <c r="P387" s="104" t="n">
        <f aca="false">AVERAGE(P28,P32,P36)</f>
        <v>43.5664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4136</v>
      </c>
      <c r="N388" s="104" t="n">
        <f aca="false">AVERAGE(N29,N33,N37)</f>
        <v>38.0528</v>
      </c>
      <c r="O388" s="104" t="n">
        <f aca="false">AVERAGE(O29,O33,O37)</f>
        <v>42.2577666666667</v>
      </c>
      <c r="P388" s="104" t="n">
        <f aca="false">AVERAGE(P29,P33,P37)</f>
        <v>41.5980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792</v>
      </c>
      <c r="N389" s="106" t="n">
        <f aca="false">AVERAGE(N30,N34,N38)</f>
        <v>35.2988333333333</v>
      </c>
      <c r="O389" s="106" t="n">
        <f aca="false">AVERAGE(O30,O34,O38)</f>
        <v>40.9788666666667</v>
      </c>
      <c r="P389" s="106" t="n">
        <f aca="false">AVERAGE(P30,P34,P38)</f>
        <v>40.192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904</v>
      </c>
      <c r="N390" s="103" t="n">
        <f aca="false">AVERAGE(N27,N31,N35,N39,N43,N47)</f>
        <v>42.6599833333333</v>
      </c>
      <c r="O390" s="103" t="n">
        <f aca="false">AVERAGE(O27,O31,O35,O39,O43,O47)</f>
        <v>45.5500333333333</v>
      </c>
      <c r="P390" s="103" t="n">
        <f aca="false">AVERAGE(P27,P31,P35,P39,P43,P47)</f>
        <v>45.4347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0.2016</v>
      </c>
      <c r="N391" s="104" t="n">
        <f aca="false">AVERAGE(N28,N32,N36,N40,N44,N48)</f>
        <v>40.5043333333333</v>
      </c>
      <c r="O391" s="104" t="n">
        <f aca="false">AVERAGE(O28,O32,O36,O40,O44,O48)</f>
        <v>43.9609833333333</v>
      </c>
      <c r="P391" s="104" t="n">
        <f aca="false">AVERAGE(P28,P32,P36,P40,P44,P48)</f>
        <v>43.51131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499.7912</v>
      </c>
      <c r="N392" s="104" t="n">
        <f aca="false">AVERAGE(N29,N33,N37,N41,N45,N49)</f>
        <v>37.9929166666667</v>
      </c>
      <c r="O392" s="104" t="n">
        <f aca="false">AVERAGE(O29,O33,O37,O41,O45,O49)</f>
        <v>42.2401166666667</v>
      </c>
      <c r="P392" s="104" t="n">
        <f aca="false">AVERAGE(P29,P33,P37,P41,P45,P49)</f>
        <v>41.55011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5.9624</v>
      </c>
      <c r="N393" s="106" t="n">
        <f aca="false">AVERAGE(N30,N34,N38,N42,N46,N50)</f>
        <v>35.2288666666667</v>
      </c>
      <c r="O393" s="106" t="n">
        <f aca="false">AVERAGE(O30,O34,O38,O42,O46,O50)</f>
        <v>40.96</v>
      </c>
      <c r="P393" s="106" t="n">
        <f aca="false">AVERAGE(P30,P34,P38,P42,P46,P50)</f>
        <v>40.1350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5056</v>
      </c>
      <c r="N394" s="103" t="n">
        <f aca="false">AVERAGE(N3,N7,N27,N31,N35)</f>
        <v>42.7201</v>
      </c>
      <c r="O394" s="103" t="n">
        <f aca="false">AVERAGE(O3,O7,O27,O31,O35)</f>
        <v>44.6435</v>
      </c>
      <c r="P394" s="103" t="n">
        <f aca="false">AVERAGE(P3,P7,P27,P31,P35)</f>
        <v>44.7010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6328</v>
      </c>
      <c r="N395" s="104" t="n">
        <f aca="false">AVERAGE(N4,N8,N28,N32,N36)</f>
        <v>40.5593</v>
      </c>
      <c r="O395" s="104" t="n">
        <f aca="false">AVERAGE(O4,O8,O28,O32,O36)</f>
        <v>43.20456</v>
      </c>
      <c r="P395" s="104" t="n">
        <f aca="false">AVERAGE(P4,P8,P28,P32,P36)</f>
        <v>42.9254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4136</v>
      </c>
      <c r="N396" s="104" t="n">
        <f aca="false">AVERAGE(N5,N9,N29,N33,N37)</f>
        <v>38.017</v>
      </c>
      <c r="O396" s="104" t="n">
        <f aca="false">AVERAGE(O5,O9,O29,O33,O37)</f>
        <v>41.6303</v>
      </c>
      <c r="P396" s="104" t="n">
        <f aca="false">AVERAGE(P5,P9,P29,P33,P37)</f>
        <v>41.0950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792</v>
      </c>
      <c r="N397" s="106" t="n">
        <f aca="false">AVERAGE(N6,N10,N30,N34,N38)</f>
        <v>35.25142</v>
      </c>
      <c r="O397" s="106" t="n">
        <f aca="false">AVERAGE(O6,O10,O30,O34,O38)</f>
        <v>40.46068</v>
      </c>
      <c r="P397" s="106" t="n">
        <f aca="false">AVERAGE(P6,P10,P30,P34,P38)</f>
        <v>39.7858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904</v>
      </c>
      <c r="N398" s="103" t="n">
        <f aca="false">AVERAGE(N3,N7,N11,N27,N31,N35,N39,N43,N47)</f>
        <v>42.5900222222222</v>
      </c>
      <c r="O398" s="103" t="n">
        <f aca="false">AVERAGE(O3,O7,O11,O27,O31,O35,O39,O43,O47)</f>
        <v>44.7015</v>
      </c>
      <c r="P398" s="103" t="n">
        <f aca="false">AVERAGE(P3,P7,P11,P27,P31,P35,P39,P43,P47)</f>
        <v>44.7212111111111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0.2016</v>
      </c>
      <c r="N399" s="104" t="n">
        <f aca="false">AVERAGE(N4,N8,N12,N28,N32,N36,N40,N44,N48)</f>
        <v>40.4288666666667</v>
      </c>
      <c r="O399" s="104" t="n">
        <f aca="false">AVERAGE(O4,O8,O12,O28,O32,O36,O40,O44,O48)</f>
        <v>43.2434111111111</v>
      </c>
      <c r="P399" s="104" t="n">
        <f aca="false">AVERAGE(P4,P8,P12,P28,P32,P36,P40,P44,P48)</f>
        <v>42.9310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499.7912</v>
      </c>
      <c r="N400" s="104" t="n">
        <f aca="false">AVERAGE(N5,N9,N13,N29,N33,N37,N41,N45,N49)</f>
        <v>37.9000555555556</v>
      </c>
      <c r="O400" s="104" t="n">
        <f aca="false">AVERAGE(O5,O9,O13,O29,O33,O37,O41,O45,O49)</f>
        <v>41.6675666666667</v>
      </c>
      <c r="P400" s="104" t="n">
        <f aca="false">AVERAGE(P5,P9,P13,P29,P33,P37,P41,P45,P49)</f>
        <v>41.102855555555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5.9624</v>
      </c>
      <c r="N401" s="106" t="n">
        <f aca="false">AVERAGE(N6,N10,N14,N30,N34,N38,N42,N46,N50)</f>
        <v>35.1370444444445</v>
      </c>
      <c r="O401" s="106" t="n">
        <f aca="false">AVERAGE(O6,O10,O14,O30,O34,O38,O42,O46,O50)</f>
        <v>40.4912555555556</v>
      </c>
      <c r="P401" s="106" t="n">
        <f aca="false">AVERAGE(P6,P10,P14,P30,P34,P38,P42,P46,P50)</f>
        <v>39.7804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6.1976</v>
      </c>
      <c r="N402" s="103" t="n">
        <f aca="false">AVERAGE(N55,N59)</f>
        <v>43.18125</v>
      </c>
      <c r="O402" s="103" t="n">
        <f aca="false">AVERAGE(O55,O59)</f>
        <v>44.87395</v>
      </c>
      <c r="P402" s="103" t="n">
        <f aca="false">AVERAGE(P55,P59)</f>
        <v>44.5737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2.6712</v>
      </c>
      <c r="N403" s="104" t="n">
        <f aca="false">AVERAGE(N56,N60)</f>
        <v>40.95215</v>
      </c>
      <c r="O403" s="104" t="n">
        <f aca="false">AVERAGE(O56,O60)</f>
        <v>44.0331</v>
      </c>
      <c r="P403" s="104" t="n">
        <f aca="false">AVERAGE(P56,P60)</f>
        <v>43.1497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8248</v>
      </c>
      <c r="N404" s="104" t="n">
        <f aca="false">AVERAGE(N57,N61)</f>
        <v>38.51</v>
      </c>
      <c r="O404" s="104" t="n">
        <f aca="false">AVERAGE(O57,O61)</f>
        <v>43.0598</v>
      </c>
      <c r="P404" s="104" t="n">
        <f aca="false">AVERAGE(P57,P61)</f>
        <v>41.6148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7416</v>
      </c>
      <c r="N405" s="106" t="n">
        <f aca="false">AVERAGE(N58,N62)</f>
        <v>35.9418</v>
      </c>
      <c r="O405" s="106" t="n">
        <f aca="false">AVERAGE(O58,O62)</f>
        <v>42.29425</v>
      </c>
      <c r="P405" s="106" t="n">
        <f aca="false">AVERAGE(P58,P62)</f>
        <v>40.4182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6.508</v>
      </c>
      <c r="N406" s="103" t="n">
        <f aca="false">AVERAGE(N55,N59,N63)</f>
        <v>42.9113</v>
      </c>
      <c r="O406" s="103" t="n">
        <f aca="false">AVERAGE(O55,O59,O63)</f>
        <v>44.5807333333333</v>
      </c>
      <c r="P406" s="103" t="n">
        <f aca="false">AVERAGE(P55,P59,P63)</f>
        <v>44.367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1.9384</v>
      </c>
      <c r="N407" s="104" t="n">
        <f aca="false">AVERAGE(N56,N60,N64)</f>
        <v>40.6945666666667</v>
      </c>
      <c r="O407" s="104" t="n">
        <f aca="false">AVERAGE(O56,O60,O64)</f>
        <v>43.7275</v>
      </c>
      <c r="P407" s="104" t="n">
        <f aca="false">AVERAGE(P56,P60,P64)</f>
        <v>42.970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3.8528</v>
      </c>
      <c r="N408" s="104" t="n">
        <f aca="false">AVERAGE(N57,N61,N65)</f>
        <v>38.2896</v>
      </c>
      <c r="O408" s="104" t="n">
        <f aca="false">AVERAGE(O57,O61,O65)</f>
        <v>42.813</v>
      </c>
      <c r="P408" s="104" t="n">
        <f aca="false">AVERAGE(P57,P61,P65)</f>
        <v>41.5138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0976</v>
      </c>
      <c r="N409" s="106" t="n">
        <f aca="false">AVERAGE(N58,N62,N66)</f>
        <v>35.7436</v>
      </c>
      <c r="O409" s="106" t="n">
        <f aca="false">AVERAGE(O58,O62,O66)</f>
        <v>42.0867333333333</v>
      </c>
      <c r="P409" s="106" t="n">
        <f aca="false">AVERAGE(P58,P62,P66)</f>
        <v>40.3527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1.0584</v>
      </c>
      <c r="N410" s="103" t="n">
        <f aca="false">AVERAGE(N79,N83,N87)</f>
        <v>43.2384666666667</v>
      </c>
      <c r="O410" s="103" t="n">
        <f aca="false">AVERAGE(O79,O83,O87)</f>
        <v>47.2323</v>
      </c>
      <c r="P410" s="103" t="n">
        <f aca="false">AVERAGE(P79,P83,P87)</f>
        <v>46.3373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80.3336</v>
      </c>
      <c r="N411" s="104" t="n">
        <f aca="false">AVERAGE(N80,N84,N88)</f>
        <v>40.9621333333333</v>
      </c>
      <c r="O411" s="104" t="n">
        <f aca="false">AVERAGE(O80,O84,O88)</f>
        <v>46.1107333333333</v>
      </c>
      <c r="P411" s="104" t="n">
        <f aca="false">AVERAGE(P80,P84,P88)</f>
        <v>44.6586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8112</v>
      </c>
      <c r="N412" s="104" t="n">
        <f aca="false">AVERAGE(N81,N85,N89)</f>
        <v>38.5556</v>
      </c>
      <c r="O412" s="104" t="n">
        <f aca="false">AVERAGE(O81,O85,O89)</f>
        <v>44.8360666666667</v>
      </c>
      <c r="P412" s="104" t="n">
        <f aca="false">AVERAGE(P81,P85,P89)</f>
        <v>42.878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448</v>
      </c>
      <c r="N413" s="106" t="n">
        <f aca="false">AVERAGE(N82,N86,N90)</f>
        <v>35.9961666666667</v>
      </c>
      <c r="O413" s="106" t="n">
        <f aca="false">AVERAGE(O82,O86,O90)</f>
        <v>43.8810666666667</v>
      </c>
      <c r="P413" s="106" t="n">
        <f aca="false">AVERAGE(P82,P86,P90)</f>
        <v>41.4739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4.9656</v>
      </c>
      <c r="N414" s="103" t="n">
        <f aca="false">AVERAGE(N79,N83,N87,N91,N95,N99)</f>
        <v>43.1106166666667</v>
      </c>
      <c r="O414" s="103" t="n">
        <f aca="false">AVERAGE(O79,O83,O87,O91,O95,O99)</f>
        <v>47.0721666666667</v>
      </c>
      <c r="P414" s="103" t="n">
        <f aca="false">AVERAGE(P79,P83,P87,P91,P95,P99)</f>
        <v>46.3357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80.7928</v>
      </c>
      <c r="N415" s="104" t="n">
        <f aca="false">AVERAGE(N80,N84,N88,N92,N96,N100)</f>
        <v>40.8570666666667</v>
      </c>
      <c r="O415" s="104" t="n">
        <f aca="false">AVERAGE(O80,O84,O88,O92,O96,O100)</f>
        <v>45.9776666666667</v>
      </c>
      <c r="P415" s="104" t="n">
        <f aca="false">AVERAGE(P80,P84,P88,P92,P96,P100)</f>
        <v>44.64728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2.2096</v>
      </c>
      <c r="N416" s="104" t="n">
        <f aca="false">AVERAGE(N81,N85,N89,N93,N97,N101)</f>
        <v>38.4563666666667</v>
      </c>
      <c r="O416" s="104" t="n">
        <f aca="false">AVERAGE(O81,O85,O89,O93,O97,O101)</f>
        <v>44.7488333333333</v>
      </c>
      <c r="P416" s="104" t="n">
        <f aca="false">AVERAGE(P81,P85,P89,P93,P97,P101)</f>
        <v>42.8792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8032</v>
      </c>
      <c r="N417" s="106" t="n">
        <f aca="false">AVERAGE(N82,N86,N90,N94,N98,N102)</f>
        <v>35.9049</v>
      </c>
      <c r="O417" s="106" t="n">
        <f aca="false">AVERAGE(O82,O86,O90,O94,O98,O102)</f>
        <v>43.8098166666667</v>
      </c>
      <c r="P417" s="106" t="n">
        <f aca="false">AVERAGE(P82,P86,P90,P94,P98,P102)</f>
        <v>41.4644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1.0584</v>
      </c>
      <c r="N418" s="103" t="n">
        <f aca="false">AVERAGE(N55,N59,N79,N83,N87)</f>
        <v>43.21558</v>
      </c>
      <c r="O418" s="103" t="n">
        <f aca="false">AVERAGE(O55,O59,O79,O83,O87)</f>
        <v>46.28896</v>
      </c>
      <c r="P418" s="103" t="n">
        <f aca="false">AVERAGE(P55,P59,P79,P83,P87)</f>
        <v>45.6319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80.3336</v>
      </c>
      <c r="N419" s="104" t="n">
        <f aca="false">AVERAGE(N56,N60,N80,N84,N88)</f>
        <v>40.95814</v>
      </c>
      <c r="O419" s="104" t="n">
        <f aca="false">AVERAGE(O56,O60,O80,O84,O88)</f>
        <v>45.27968</v>
      </c>
      <c r="P419" s="104" t="n">
        <f aca="false">AVERAGE(P56,P60,P80,P84,P88)</f>
        <v>44.0550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8112</v>
      </c>
      <c r="N420" s="104" t="n">
        <f aca="false">AVERAGE(N57,N61,N81,N85,N89)</f>
        <v>38.53736</v>
      </c>
      <c r="O420" s="104" t="n">
        <f aca="false">AVERAGE(O57,O61,O81,O85,O89)</f>
        <v>44.12556</v>
      </c>
      <c r="P420" s="104" t="n">
        <f aca="false">AVERAGE(P57,P61,P81,P85,P89)</f>
        <v>42.37296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448</v>
      </c>
      <c r="N421" s="106" t="n">
        <f aca="false">AVERAGE(N58,N62,N82,N86,N90)</f>
        <v>35.97442</v>
      </c>
      <c r="O421" s="106" t="n">
        <f aca="false">AVERAGE(O58,O62,O82,O86,O90)</f>
        <v>43.24634</v>
      </c>
      <c r="P421" s="106" t="n">
        <f aca="false">AVERAGE(P58,P62,P82,P86,P90)</f>
        <v>41.0516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4.9656</v>
      </c>
      <c r="N422" s="103" t="n">
        <f aca="false">AVERAGE(N55,N59,N63,N79,N83,N87,N91,N95,N99)</f>
        <v>43.0441777777778</v>
      </c>
      <c r="O422" s="103" t="n">
        <f aca="false">AVERAGE(O55,O59,O63,O79,O83,O87,O91,O95,O99)</f>
        <v>46.2416888888889</v>
      </c>
      <c r="P422" s="103" t="n">
        <f aca="false">AVERAGE(P55,P59,P63,P79,P83,P87,P91,P95,P99)</f>
        <v>45.6797222222222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80.7928</v>
      </c>
      <c r="N423" s="104" t="n">
        <f aca="false">AVERAGE(N56,N60,N64,N80,N84,N88,N92,N96,N100)</f>
        <v>40.8029</v>
      </c>
      <c r="O423" s="104" t="n">
        <f aca="false">AVERAGE(O56,O60,O64,O80,O84,O88,O92,O96,O100)</f>
        <v>45.2276111111111</v>
      </c>
      <c r="P423" s="104" t="n">
        <f aca="false">AVERAGE(P56,P60,P64,P80,P84,P88,P92,P96,P100)</f>
        <v>44.0883444444444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2.2096</v>
      </c>
      <c r="N424" s="104" t="n">
        <f aca="false">AVERAGE(N57,N61,N65,N81,N85,N89,N93,N97,N101)</f>
        <v>38.4007777777778</v>
      </c>
      <c r="O424" s="104" t="n">
        <f aca="false">AVERAGE(O57,O61,O65,O81,O85,O89,O93,O97,O101)</f>
        <v>44.1035555555556</v>
      </c>
      <c r="P424" s="104" t="n">
        <f aca="false">AVERAGE(P57,P61,P65,P81,P85,P89,P93,P97,P101)</f>
        <v>42.4241333333333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8032</v>
      </c>
      <c r="N425" s="106" t="n">
        <f aca="false">AVERAGE(N58,N62,N66,N82,N86,N90,N94,N98,N102)</f>
        <v>35.8511333333333</v>
      </c>
      <c r="O425" s="106" t="n">
        <f aca="false">AVERAGE(O58,O62,O66,O82,O86,O90,O94,O98,O102)</f>
        <v>43.2354555555556</v>
      </c>
      <c r="P425" s="106" t="n">
        <f aca="false">AVERAGE(P58,P62,P66,P82,P86,P90,P94,P98,P102)</f>
        <v>41.093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7.3728</v>
      </c>
      <c r="N426" s="103" t="n">
        <f aca="false">AVERAGE(N107,N111)</f>
        <v>40.8297</v>
      </c>
      <c r="O426" s="103" t="n">
        <f aca="false">AVERAGE(O107,O111)</f>
        <v>43.54075</v>
      </c>
      <c r="P426" s="103" t="n">
        <f aca="false">AVERAGE(P107,P111)</f>
        <v>43.6216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0992</v>
      </c>
      <c r="N427" s="104" t="n">
        <f aca="false">AVERAGE(N108,N112)</f>
        <v>38.49485</v>
      </c>
      <c r="O427" s="104" t="n">
        <f aca="false">AVERAGE(O108,O112)</f>
        <v>41.98</v>
      </c>
      <c r="P427" s="104" t="n">
        <f aca="false">AVERAGE(P108,P112)</f>
        <v>42.0160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264</v>
      </c>
      <c r="N428" s="104" t="n">
        <f aca="false">AVERAGE(N109,N113)</f>
        <v>36.0265</v>
      </c>
      <c r="O428" s="104" t="n">
        <f aca="false">AVERAGE(O109,O113)</f>
        <v>40.45895</v>
      </c>
      <c r="P428" s="104" t="n">
        <f aca="false">AVERAGE(P109,P113)</f>
        <v>40.4198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752</v>
      </c>
      <c r="N429" s="106" t="n">
        <f aca="false">AVERAGE(N110,N114)</f>
        <v>33.54315</v>
      </c>
      <c r="O429" s="106" t="n">
        <f aca="false">AVERAGE(O110,O114)</f>
        <v>39.37475</v>
      </c>
      <c r="P429" s="106" t="n">
        <f aca="false">AVERAGE(P110,P114)</f>
        <v>39.2813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7.156</v>
      </c>
      <c r="N430" s="103" t="n">
        <f aca="false">AVERAGE(N107,N111,N115)</f>
        <v>40.5207666666667</v>
      </c>
      <c r="O430" s="103" t="n">
        <f aca="false">AVERAGE(O107,O111,O115)</f>
        <v>43.3055333333333</v>
      </c>
      <c r="P430" s="103" t="n">
        <f aca="false">AVERAGE(P107,P111,P115)</f>
        <v>43.3222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8696</v>
      </c>
      <c r="N431" s="104" t="n">
        <f aca="false">AVERAGE(N108,N112,N116)</f>
        <v>38.1802</v>
      </c>
      <c r="O431" s="104" t="n">
        <f aca="false">AVERAGE(O108,O112,O116)</f>
        <v>41.7936666666667</v>
      </c>
      <c r="P431" s="104" t="n">
        <f aca="false">AVERAGE(P108,P112,P116)</f>
        <v>41.7336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872</v>
      </c>
      <c r="N432" s="104" t="n">
        <f aca="false">AVERAGE(N109,N113,N117)</f>
        <v>35.7215333333333</v>
      </c>
      <c r="O432" s="104" t="n">
        <f aca="false">AVERAGE(O109,O113,O117)</f>
        <v>40.3531333333333</v>
      </c>
      <c r="P432" s="104" t="n">
        <f aca="false">AVERAGE(P109,P113,P117)</f>
        <v>40.204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4776</v>
      </c>
      <c r="N433" s="106" t="n">
        <f aca="false">AVERAGE(N110,N114,N118)</f>
        <v>33.2322</v>
      </c>
      <c r="O433" s="106" t="n">
        <f aca="false">AVERAGE(O110,O114,O118)</f>
        <v>39.3047333333333</v>
      </c>
      <c r="P433" s="106" t="n">
        <f aca="false">AVERAGE(P110,P114,P118)</f>
        <v>39.1038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704</v>
      </c>
      <c r="N434" s="103" t="n">
        <f aca="false">AVERAGE(N131,N135,N139)</f>
        <v>40.3994</v>
      </c>
      <c r="O434" s="103" t="n">
        <f aca="false">AVERAGE(O131,O135,O139)</f>
        <v>45.7843666666667</v>
      </c>
      <c r="P434" s="103" t="n">
        <f aca="false">AVERAGE(P131,P135,P139)</f>
        <v>45.8722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5216</v>
      </c>
      <c r="N435" s="104" t="n">
        <f aca="false">AVERAGE(N132,N136,N140)</f>
        <v>38.1962666666667</v>
      </c>
      <c r="O435" s="104" t="n">
        <f aca="false">AVERAGE(O132,O136,O140)</f>
        <v>44.0469666666667</v>
      </c>
      <c r="P435" s="104" t="n">
        <f aca="false">AVERAGE(P132,P136,P140)</f>
        <v>44.0454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6632</v>
      </c>
      <c r="N436" s="104" t="n">
        <f aca="false">AVERAGE(N133,N137,N141)</f>
        <v>35.8200333333333</v>
      </c>
      <c r="O436" s="104" t="n">
        <f aca="false">AVERAGE(O133,O137,O141)</f>
        <v>42.2470333333333</v>
      </c>
      <c r="P436" s="104" t="n">
        <f aca="false">AVERAGE(P133,P137,P141)</f>
        <v>42.1399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1232</v>
      </c>
      <c r="N437" s="106" t="n">
        <f aca="false">AVERAGE(N134,N138,N142)</f>
        <v>33.3653666666667</v>
      </c>
      <c r="O437" s="106" t="n">
        <f aca="false">AVERAGE(O134,O138,O142)</f>
        <v>40.8586</v>
      </c>
      <c r="P437" s="106" t="n">
        <f aca="false">AVERAGE(P134,P138,P142)</f>
        <v>40.7538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8.0384</v>
      </c>
      <c r="N438" s="103" t="n">
        <f aca="false">AVERAGE(N131,N135,N139,N143,N147,N151)</f>
        <v>40.3567666666667</v>
      </c>
      <c r="O438" s="103" t="n">
        <f aca="false">AVERAGE(O131,O135,O139,O143,O147,O151)</f>
        <v>45.6872333333333</v>
      </c>
      <c r="P438" s="103" t="n">
        <f aca="false">AVERAGE(P131,P135,P139,P143,P147,P151)</f>
        <v>45.7337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6624</v>
      </c>
      <c r="N439" s="104" t="n">
        <f aca="false">AVERAGE(N132,N136,N140,N144,N148,N152)</f>
        <v>38.1138</v>
      </c>
      <c r="O439" s="104" t="n">
        <f aca="false">AVERAGE(O132,O136,O140,O144,O148,O152)</f>
        <v>43.95325</v>
      </c>
      <c r="P439" s="104" t="n">
        <f aca="false">AVERAGE(P132,P136,P140,P144,P148,P152)</f>
        <v>43.8837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0432</v>
      </c>
      <c r="N440" s="104" t="n">
        <f aca="false">AVERAGE(N133,N137,N141,N145,N149,N153)</f>
        <v>35.7181833333333</v>
      </c>
      <c r="O440" s="104" t="n">
        <f aca="false">AVERAGE(O133,O137,O141,O145,O149,O153)</f>
        <v>42.1601166666667</v>
      </c>
      <c r="P440" s="104" t="n">
        <f aca="false">AVERAGE(P133,P137,P141,P145,P149,P153)</f>
        <v>41.9592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1.9656</v>
      </c>
      <c r="N441" s="106" t="n">
        <f aca="false">AVERAGE(N134,N138,N142,N146,N150,N154)</f>
        <v>33.2343333333333</v>
      </c>
      <c r="O441" s="106" t="n">
        <f aca="false">AVERAGE(O134,O138,O142,O146,O150,O154)</f>
        <v>40.7894333333333</v>
      </c>
      <c r="P441" s="106" t="n">
        <f aca="false">AVERAGE(P134,P138,P142,P146,P150,P154)</f>
        <v>40.5796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704</v>
      </c>
      <c r="N442" s="103" t="n">
        <f aca="false">AVERAGE(N107,N111,N131,N135,N139)</f>
        <v>40.57152</v>
      </c>
      <c r="O442" s="103" t="n">
        <f aca="false">AVERAGE(O107,O111,O131,O135,O139)</f>
        <v>44.88692</v>
      </c>
      <c r="P442" s="103" t="n">
        <f aca="false">AVERAGE(P107,P111,P131,P135,P139)</f>
        <v>44.97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5216</v>
      </c>
      <c r="N443" s="104" t="n">
        <f aca="false">AVERAGE(N108,N112,N132,N136,N140)</f>
        <v>38.3157</v>
      </c>
      <c r="O443" s="104" t="n">
        <f aca="false">AVERAGE(O108,O112,O132,O136,O140)</f>
        <v>43.22018</v>
      </c>
      <c r="P443" s="104" t="n">
        <f aca="false">AVERAGE(P108,P112,P132,P136,P140)</f>
        <v>43.2336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6632</v>
      </c>
      <c r="N444" s="104" t="n">
        <f aca="false">AVERAGE(N109,N113,N133,N137,N141)</f>
        <v>35.90262</v>
      </c>
      <c r="O444" s="104" t="n">
        <f aca="false">AVERAGE(O109,O113,O133,O137,O141)</f>
        <v>41.5318</v>
      </c>
      <c r="P444" s="104" t="n">
        <f aca="false">AVERAGE(P109,P113,P133,P137,P141)</f>
        <v>41.4518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1232</v>
      </c>
      <c r="N445" s="106" t="n">
        <f aca="false">AVERAGE(N110,N114,N134,N138,N142)</f>
        <v>33.43648</v>
      </c>
      <c r="O445" s="106" t="n">
        <f aca="false">AVERAGE(O110,O114,O134,O138,O142)</f>
        <v>40.26506</v>
      </c>
      <c r="P445" s="106" t="n">
        <f aca="false">AVERAGE(P110,P114,P134,P138,P142)</f>
        <v>40.1648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8.0384</v>
      </c>
      <c r="N446" s="103" t="n">
        <f aca="false">AVERAGE(N107,N111,N115,N131,N135,N139,N143,N147,N151)</f>
        <v>40.4114333333333</v>
      </c>
      <c r="O446" s="103" t="n">
        <f aca="false">AVERAGE(O107,O111,O115,O131,O135,O139,O143,O147,O151)</f>
        <v>44.8933333333333</v>
      </c>
      <c r="P446" s="103" t="n">
        <f aca="false">AVERAGE(P107,P111,P115,P131,P135,P139,P143,P147,P151)</f>
        <v>44.929922222222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6624</v>
      </c>
      <c r="N447" s="104" t="n">
        <f aca="false">AVERAGE(N108,N112,N116,N132,N136,N140,N144,N148,N152)</f>
        <v>38.1359333333333</v>
      </c>
      <c r="O447" s="104" t="n">
        <f aca="false">AVERAGE(O108,O112,O116,O132,O136,O140,O144,O148,O152)</f>
        <v>43.2333888888889</v>
      </c>
      <c r="P447" s="104" t="n">
        <f aca="false">AVERAGE(P108,P112,P116,P132,P136,P140,P144,P148,P152)</f>
        <v>43.1670333333333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0432</v>
      </c>
      <c r="N448" s="104" t="n">
        <f aca="false">AVERAGE(N109,N113,N117,N133,N137,N141,N145,N149,N153)</f>
        <v>35.7193</v>
      </c>
      <c r="O448" s="104" t="n">
        <f aca="false">AVERAGE(O109,O113,O117,O133,O137,O141,O145,O149,O153)</f>
        <v>41.5577888888889</v>
      </c>
      <c r="P448" s="104" t="n">
        <f aca="false">AVERAGE(P109,P113,P117,P133,P137,P141,P145,P149,P153)</f>
        <v>41.3743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1.9656</v>
      </c>
      <c r="N449" s="106" t="n">
        <f aca="false">AVERAGE(N110,N114,N118,N134,N138,N142,N146,N150,N154)</f>
        <v>33.2336222222222</v>
      </c>
      <c r="O449" s="106" t="n">
        <f aca="false">AVERAGE(O110,O114,O118,O134,O138,O142,O146,O150,O154)</f>
        <v>40.2945333333333</v>
      </c>
      <c r="P449" s="106" t="n">
        <f aca="false">AVERAGE(P110,P114,P118,P134,P138,P142,P146,P150,P154)</f>
        <v>40.0877111111111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7056</v>
      </c>
      <c r="N450" s="103" t="n">
        <f aca="false">AVERAGE(N159,N163)</f>
        <v>39.94885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3096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44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3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496</v>
      </c>
      <c r="N453" s="106" t="n">
        <f aca="false">AVERAGE(N162,N166)</f>
        <v>33.38935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3496</v>
      </c>
      <c r="N454" s="103" t="n">
        <f aca="false">AVERAGE(N159,N163,N167)</f>
        <v>39.8564666666667</v>
      </c>
      <c r="O454" s="103" t="n">
        <f aca="false">AVERAGE(O159,O163,O167)</f>
        <v>45.3290333333333</v>
      </c>
      <c r="P454" s="103" t="n">
        <f aca="false">AVERAGE(P159,P163,P167)</f>
        <v>46.1678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3208</v>
      </c>
      <c r="N455" s="104" t="n">
        <f aca="false">AVERAGE(N160,N164,N168)</f>
        <v>37.5474333333333</v>
      </c>
      <c r="O455" s="104" t="n">
        <f aca="false">AVERAGE(O160,O164,O168)</f>
        <v>43.5365</v>
      </c>
      <c r="P455" s="104" t="n">
        <f aca="false">AVERAGE(P160,P164,P168)</f>
        <v>44.3579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8456</v>
      </c>
      <c r="N456" s="104" t="n">
        <f aca="false">AVERAGE(N161,N165,N169)</f>
        <v>35.4333666666667</v>
      </c>
      <c r="O456" s="104" t="n">
        <f aca="false">AVERAGE(O161,O165,O169)</f>
        <v>41.7533666666667</v>
      </c>
      <c r="P456" s="104" t="n">
        <f aca="false">AVERAGE(P161,P165,P169)</f>
        <v>42.5815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544</v>
      </c>
      <c r="N457" s="106" t="n">
        <f aca="false">AVERAGE(N162,N166,N170)</f>
        <v>33.3451666666667</v>
      </c>
      <c r="O457" s="106" t="n">
        <f aca="false">AVERAGE(O162,O166,O170)</f>
        <v>40.6237</v>
      </c>
      <c r="P457" s="106" t="n">
        <f aca="false">AVERAGE(P162,P166,P170)</f>
        <v>41.4522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9632</v>
      </c>
      <c r="N458" s="103" t="n">
        <f aca="false">AVERAGE(N183,N187,N191)</f>
        <v>39.8714666666667</v>
      </c>
      <c r="O458" s="103" t="n">
        <f aca="false">AVERAGE(O183,O187,O191)</f>
        <v>46.4966</v>
      </c>
      <c r="P458" s="103" t="n">
        <f aca="false">AVERAGE(P183,P187,P191)</f>
        <v>46.947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2928</v>
      </c>
      <c r="N459" s="104" t="n">
        <f aca="false">AVERAGE(N184,N188,N192)</f>
        <v>37.6339</v>
      </c>
      <c r="O459" s="104" t="n">
        <f aca="false">AVERAGE(O184,O188,O192)</f>
        <v>44.6974666666667</v>
      </c>
      <c r="P459" s="104" t="n">
        <f aca="false">AVERAGE(P184,P188,P192)</f>
        <v>45.3134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2904</v>
      </c>
      <c r="N460" s="104" t="n">
        <f aca="false">AVERAGE(N185,N189,N193)</f>
        <v>35.5312333333333</v>
      </c>
      <c r="O460" s="104" t="n">
        <f aca="false">AVERAGE(O185,O189,O193)</f>
        <v>42.7482</v>
      </c>
      <c r="P460" s="104" t="n">
        <f aca="false">AVERAGE(P185,P189,P193)</f>
        <v>43.4870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472</v>
      </c>
      <c r="N461" s="106" t="n">
        <f aca="false">AVERAGE(N186,N190,N194)</f>
        <v>33.4370333333333</v>
      </c>
      <c r="O461" s="106" t="n">
        <f aca="false">AVERAGE(O186,O190,O194)</f>
        <v>41.5130333333333</v>
      </c>
      <c r="P461" s="106" t="n">
        <f aca="false">AVERAGE(P186,P190,P194)</f>
        <v>42.2724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2.0288</v>
      </c>
      <c r="N462" s="103" t="n">
        <f aca="false">AVERAGE(N183,N187,N191,N195,N199,N203)</f>
        <v>39.8548666666667</v>
      </c>
      <c r="O462" s="103" t="n">
        <f aca="false">AVERAGE(O183,O187,O191,O195,O199,O203)</f>
        <v>46.45845</v>
      </c>
      <c r="P462" s="103" t="n">
        <f aca="false">AVERAGE(P183,P187,P191,P195,P199,P203)</f>
        <v>47.000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2088</v>
      </c>
      <c r="N463" s="104" t="n">
        <f aca="false">AVERAGE(N184,N188,N192,N196,N200,N204)</f>
        <v>37.6175666666667</v>
      </c>
      <c r="O463" s="104" t="n">
        <f aca="false">AVERAGE(O184,O188,O192,O196,O200,O204)</f>
        <v>44.66935</v>
      </c>
      <c r="P463" s="104" t="n">
        <f aca="false">AVERAGE(P184,P188,P192,P196,P200,P204)</f>
        <v>45.3130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4008</v>
      </c>
      <c r="N464" s="104" t="n">
        <f aca="false">AVERAGE(N185,N189,N193,N197,N201,N205)</f>
        <v>35.5147</v>
      </c>
      <c r="O464" s="104" t="n">
        <f aca="false">AVERAGE(O185,O189,O193,O197,O201,O205)</f>
        <v>42.7290166666667</v>
      </c>
      <c r="P464" s="104" t="n">
        <f aca="false">AVERAGE(P185,P189,P193,P197,P201,P205)</f>
        <v>43.4635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768</v>
      </c>
      <c r="N465" s="106" t="n">
        <f aca="false">AVERAGE(N186,N190,N194,N198,N202,N206)</f>
        <v>33.41675</v>
      </c>
      <c r="O465" s="106" t="n">
        <f aca="false">AVERAGE(O186,O190,O194,O198,O202,O206)</f>
        <v>41.4948</v>
      </c>
      <c r="P465" s="106" t="n">
        <f aca="false">AVERAGE(P186,P190,P194,P198,P202,P206)</f>
        <v>42.2482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9632</v>
      </c>
      <c r="N466" s="103" t="n">
        <f aca="false">AVERAGE(N159,N163,N183,N187,N191)</f>
        <v>39.90242</v>
      </c>
      <c r="O466" s="103" t="n">
        <f aca="false">AVERAGE(O159,O163,O183,O187,O191)</f>
        <v>46.04162</v>
      </c>
      <c r="P466" s="103" t="n">
        <f aca="false">AVERAGE(P159,P163,P183,P187,P191)</f>
        <v>46.6459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2928</v>
      </c>
      <c r="N467" s="104" t="n">
        <f aca="false">AVERAGE(N160,N164,N184,N188,N192)</f>
        <v>37.6271</v>
      </c>
      <c r="O467" s="104" t="n">
        <f aca="false">AVERAGE(O160,O164,O184,O188,O192)</f>
        <v>44.2408</v>
      </c>
      <c r="P467" s="104" t="n">
        <f aca="false">AVERAGE(P160,P164,P184,P188,P192)</f>
        <v>44.9379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2904</v>
      </c>
      <c r="N468" s="104" t="n">
        <f aca="false">AVERAGE(N161,N165,N185,N189,N193)</f>
        <v>35.5135</v>
      </c>
      <c r="O468" s="104" t="n">
        <f aca="false">AVERAGE(O161,O165,O185,O189,O193)</f>
        <v>42.3551</v>
      </c>
      <c r="P468" s="104" t="n">
        <f aca="false">AVERAGE(P161,P165,P185,P189,P193)</f>
        <v>43.1291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472</v>
      </c>
      <c r="N469" s="106" t="n">
        <f aca="false">AVERAGE(N162,N166,N186,N190,N194)</f>
        <v>33.41796</v>
      </c>
      <c r="O469" s="106" t="n">
        <f aca="false">AVERAGE(O162,O166,O186,O190,O194)</f>
        <v>41.1614</v>
      </c>
      <c r="P469" s="106" t="n">
        <f aca="false">AVERAGE(P162,P166,P186,P190,P194)</f>
        <v>41.9478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2.0288</v>
      </c>
      <c r="N470" s="103" t="n">
        <f aca="false">AVERAGE(N159,N163,N167,N183,N187,N191,N195,N199,N203)</f>
        <v>39.8554</v>
      </c>
      <c r="O470" s="103" t="n">
        <f aca="false">AVERAGE(O159,O163,O167,O183,O187,O191,O195,O199,O203)</f>
        <v>46.0819777777778</v>
      </c>
      <c r="P470" s="103" t="n">
        <f aca="false">AVERAGE(P159,P163,P167,P183,P187,P191,P195,P199,P203)</f>
        <v>46.722666666666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2088</v>
      </c>
      <c r="N471" s="104" t="n">
        <f aca="false">AVERAGE(N160,N164,N168,N184,N188,N192,N196,N200,N204)</f>
        <v>37.5941888888889</v>
      </c>
      <c r="O471" s="104" t="n">
        <f aca="false">AVERAGE(O160,O164,O168,O184,O188,O192,O196,O200,O204)</f>
        <v>44.2917333333333</v>
      </c>
      <c r="P471" s="104" t="n">
        <f aca="false">AVERAGE(P160,P164,P168,P184,P188,P192,P196,P200,P204)</f>
        <v>44.9946444444445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4008</v>
      </c>
      <c r="N472" s="104" t="n">
        <f aca="false">AVERAGE(N161,N165,N169,N185,N189,N193,N197,N201,N205)</f>
        <v>35.4875888888889</v>
      </c>
      <c r="O472" s="104" t="n">
        <f aca="false">AVERAGE(O161,O165,O169,O185,O189,O193,O197,O201,O205)</f>
        <v>42.4038</v>
      </c>
      <c r="P472" s="104" t="n">
        <f aca="false">AVERAGE(P161,P165,P169,P185,P189,P193,P197,P201,P205)</f>
        <v>43.1695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768</v>
      </c>
      <c r="N473" s="106" t="n">
        <f aca="false">AVERAGE(N162,N166,N170,N186,N190,N194,N198,N202,N206)</f>
        <v>33.3928888888889</v>
      </c>
      <c r="O473" s="106" t="n">
        <f aca="false">AVERAGE(O162,O166,O170,O186,O190,O194,O198,O202,O206)</f>
        <v>41.2044333333333</v>
      </c>
      <c r="P473" s="106" t="n">
        <f aca="false">AVERAGE(P162,P166,P170,P186,P190,P194,P198,P202,P206)</f>
        <v>41.982911111111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09</v>
      </c>
      <c r="N474" s="103" t="n">
        <f aca="false">AVERAGE(N211,N215)</f>
        <v>41.99365</v>
      </c>
      <c r="O474" s="103" t="n">
        <f aca="false">AVERAGE(O211,O215)</f>
        <v>48.3336</v>
      </c>
      <c r="P474" s="103" t="n">
        <f aca="false">AVERAGE(P211,P215)</f>
        <v>47.8355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454</v>
      </c>
      <c r="N475" s="104" t="n">
        <f aca="false">AVERAGE(N212,N216)</f>
        <v>41.0096</v>
      </c>
      <c r="O475" s="104" t="n">
        <f aca="false">AVERAGE(O212,O216)</f>
        <v>47.34575</v>
      </c>
      <c r="P475" s="104" t="n">
        <f aca="false">AVERAGE(P212,P216)</f>
        <v>46.9855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769</v>
      </c>
      <c r="N476" s="104" t="n">
        <f aca="false">AVERAGE(N213,N217)</f>
        <v>39.60865</v>
      </c>
      <c r="O476" s="104" t="n">
        <f aca="false">AVERAGE(O213,O217)</f>
        <v>46.0636</v>
      </c>
      <c r="P476" s="104" t="n">
        <f aca="false">AVERAGE(P213,P217)</f>
        <v>45.8240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449</v>
      </c>
      <c r="N477" s="106" t="n">
        <f aca="false">AVERAGE(N214,N218)</f>
        <v>37.888</v>
      </c>
      <c r="O477" s="106" t="n">
        <f aca="false">AVERAGE(O214,O218)</f>
        <v>45.09965</v>
      </c>
      <c r="P477" s="106" t="n">
        <f aca="false">AVERAGE(P214,P218)</f>
        <v>44.9534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6.347</v>
      </c>
      <c r="N478" s="103" t="n">
        <f aca="false">AVERAGE(N211,N215,N219)</f>
        <v>41.899</v>
      </c>
      <c r="O478" s="103" t="n">
        <f aca="false">AVERAGE(O211,O215,O219)</f>
        <v>47.9920666666667</v>
      </c>
      <c r="P478" s="103" t="n">
        <f aca="false">AVERAGE(P211,P215,P219)</f>
        <v>47.4648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286</v>
      </c>
      <c r="N479" s="104" t="n">
        <f aca="false">AVERAGE(N212,N216,N220)</f>
        <v>40.9331</v>
      </c>
      <c r="O479" s="104" t="n">
        <f aca="false">AVERAGE(O212,O216,O220)</f>
        <v>47.0478666666667</v>
      </c>
      <c r="P479" s="104" t="n">
        <f aca="false">AVERAGE(P212,P216,P220)</f>
        <v>46.5744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5.664</v>
      </c>
      <c r="N480" s="104" t="n">
        <f aca="false">AVERAGE(N213,N217,N221)</f>
        <v>39.5498</v>
      </c>
      <c r="O480" s="104" t="n">
        <f aca="false">AVERAGE(O213,O217,O221)</f>
        <v>45.8796333333333</v>
      </c>
      <c r="P480" s="104" t="n">
        <f aca="false">AVERAGE(P213,P217,P221)</f>
        <v>45.4809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403</v>
      </c>
      <c r="N481" s="106" t="n">
        <f aca="false">AVERAGE(N214,N218,N222)</f>
        <v>37.8382666666667</v>
      </c>
      <c r="O481" s="106" t="n">
        <f aca="false">AVERAGE(O214,O218,O222)</f>
        <v>44.9587666666667</v>
      </c>
      <c r="P481" s="106" t="n">
        <f aca="false">AVERAGE(P214,P218,P222)</f>
        <v>44.6392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016</v>
      </c>
      <c r="N482" s="103" t="n">
        <f aca="false">AVERAGE(N235,N239,N243)</f>
        <v>43.1558666666667</v>
      </c>
      <c r="O482" s="103" t="n">
        <f aca="false">AVERAGE(O235,O239,O243)</f>
        <v>48.8886666666667</v>
      </c>
      <c r="P482" s="103" t="n">
        <f aca="false">AVERAGE(P235,P239,P243)</f>
        <v>48.2751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4.998</v>
      </c>
      <c r="N483" s="104" t="n">
        <f aca="false">AVERAGE(N236,N240,N244)</f>
        <v>41.9558</v>
      </c>
      <c r="O483" s="104" t="n">
        <f aca="false">AVERAGE(O236,O240,O244)</f>
        <v>47.8766</v>
      </c>
      <c r="P483" s="104" t="n">
        <f aca="false">AVERAGE(P236,P240,P244)</f>
        <v>47.3638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427</v>
      </c>
      <c r="N484" s="104" t="n">
        <f aca="false">AVERAGE(N237,N241,N245)</f>
        <v>40.3657666666667</v>
      </c>
      <c r="O484" s="104" t="n">
        <f aca="false">AVERAGE(O237,O241,O245)</f>
        <v>46.5261333333333</v>
      </c>
      <c r="P484" s="104" t="n">
        <f aca="false">AVERAGE(P237,P241,P245)</f>
        <v>46.1878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084</v>
      </c>
      <c r="N485" s="106" t="n">
        <f aca="false">AVERAGE(N238,N242,N246)</f>
        <v>38.4564</v>
      </c>
      <c r="O485" s="106" t="n">
        <f aca="false">AVERAGE(O238,O242,O246)</f>
        <v>45.4566</v>
      </c>
      <c r="P485" s="106" t="n">
        <f aca="false">AVERAGE(P238,P242,P246)</f>
        <v>45.2958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485</v>
      </c>
      <c r="N486" s="103" t="n">
        <f aca="false">AVERAGE(N235,N239,N243,N247,N251,N255)</f>
        <v>43.2109166666667</v>
      </c>
      <c r="O486" s="103" t="n">
        <f aca="false">AVERAGE(O235,O239,O243,O247,O251,O255)</f>
        <v>48.7230666666667</v>
      </c>
      <c r="P486" s="103" t="n">
        <f aca="false">AVERAGE(P235,P239,P243,P247,P251,P255)</f>
        <v>48.556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545</v>
      </c>
      <c r="N487" s="104" t="n">
        <f aca="false">AVERAGE(N236,N240,N244,N248,N252,N256)</f>
        <v>42.0280833333333</v>
      </c>
      <c r="O487" s="104" t="n">
        <f aca="false">AVERAGE(O236,O240,O244,O248,O252,O256)</f>
        <v>47.7302333333333</v>
      </c>
      <c r="P487" s="104" t="n">
        <f aca="false">AVERAGE(P236,P240,P244,P248,P252,P256)</f>
        <v>47.5908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8.931</v>
      </c>
      <c r="N488" s="104" t="n">
        <f aca="false">AVERAGE(N237,N241,N245,N249,N253,N257)</f>
        <v>40.4508333333333</v>
      </c>
      <c r="O488" s="104" t="n">
        <f aca="false">AVERAGE(O237,O241,O245,O249,O253,O257)</f>
        <v>46.4373833333333</v>
      </c>
      <c r="P488" s="104" t="n">
        <f aca="false">AVERAGE(P237,P241,P245,P249,P253,P257)</f>
        <v>46.4085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3.777</v>
      </c>
      <c r="N489" s="106" t="n">
        <f aca="false">AVERAGE(N238,N242,N246,N250,N254,N258)</f>
        <v>38.5432166666667</v>
      </c>
      <c r="O489" s="106" t="n">
        <f aca="false">AVERAGE(O238,O242,O246,O250,O254,O258)</f>
        <v>45.3971666666667</v>
      </c>
      <c r="P489" s="106" t="n">
        <f aca="false">AVERAGE(P238,P242,P246,P250,P254,P258)</f>
        <v>45.4931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016</v>
      </c>
      <c r="N490" s="103" t="n">
        <f aca="false">AVERAGE(N211,N215,N235,N239,N243)</f>
        <v>42.69098</v>
      </c>
      <c r="O490" s="103" t="n">
        <f aca="false">AVERAGE(O211,O215,O235,O239,O243)</f>
        <v>48.66664</v>
      </c>
      <c r="P490" s="103" t="n">
        <f aca="false">AVERAGE(P211,P215,P235,P239,P243)</f>
        <v>48.099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4.998</v>
      </c>
      <c r="N491" s="104" t="n">
        <f aca="false">AVERAGE(N212,N216,N236,N240,N244)</f>
        <v>41.57732</v>
      </c>
      <c r="O491" s="104" t="n">
        <f aca="false">AVERAGE(O212,O216,O236,O240,O244)</f>
        <v>47.66426</v>
      </c>
      <c r="P491" s="104" t="n">
        <f aca="false">AVERAGE(P212,P216,P236,P240,P244)</f>
        <v>47.2125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427</v>
      </c>
      <c r="N492" s="104" t="n">
        <f aca="false">AVERAGE(N213,N217,N237,N241,N245)</f>
        <v>40.06292</v>
      </c>
      <c r="O492" s="104" t="n">
        <f aca="false">AVERAGE(O213,O217,O237,O241,O245)</f>
        <v>46.34112</v>
      </c>
      <c r="P492" s="104" t="n">
        <f aca="false">AVERAGE(P213,P217,P237,P241,P245)</f>
        <v>46.0423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084</v>
      </c>
      <c r="N493" s="106" t="n">
        <f aca="false">AVERAGE(N214,N218,N238,N242,N246)</f>
        <v>38.22904</v>
      </c>
      <c r="O493" s="106" t="n">
        <f aca="false">AVERAGE(O214,O218,O238,O242,O246)</f>
        <v>45.31382</v>
      </c>
      <c r="P493" s="106" t="n">
        <f aca="false">AVERAGE(P214,P218,P238,P242,P246)</f>
        <v>45.1588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485</v>
      </c>
      <c r="N494" s="103" t="n">
        <f aca="false">AVERAGE(N211,N215,N219,N235,N239,N243,N247,N251,N255)</f>
        <v>42.7736111111111</v>
      </c>
      <c r="O494" s="103" t="n">
        <f aca="false">AVERAGE(O211,O215,O219,O235,O239,O243,O247,O251,O255)</f>
        <v>48.4794</v>
      </c>
      <c r="P494" s="103" t="n">
        <f aca="false">AVERAGE(P211,P215,P219,P235,P239,P243,P247,P251,P255)</f>
        <v>48.1926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545</v>
      </c>
      <c r="N495" s="104" t="n">
        <f aca="false">AVERAGE(N212,N216,N220,N236,N240,N244,N248,N252,N256)</f>
        <v>41.6630888888889</v>
      </c>
      <c r="O495" s="104" t="n">
        <f aca="false">AVERAGE(O212,O216,O220,O236,O240,O244,O248,O252,O256)</f>
        <v>47.5027777777778</v>
      </c>
      <c r="P495" s="104" t="n">
        <f aca="false">AVERAGE(P212,P216,P220,P236,P240,P244,P248,P252,P256)</f>
        <v>47.252055555555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8.931</v>
      </c>
      <c r="N496" s="104" t="n">
        <f aca="false">AVERAGE(N213,N217,N221,N237,N241,N245,N249,N253,N257)</f>
        <v>40.1504888888889</v>
      </c>
      <c r="O496" s="104" t="n">
        <f aca="false">AVERAGE(O213,O217,O221,O237,O241,O245,O249,O253,O257)</f>
        <v>46.2514666666667</v>
      </c>
      <c r="P496" s="104" t="n">
        <f aca="false">AVERAGE(P213,P217,P221,P237,P241,P245,P249,P253,P257)</f>
        <v>46.0993666666667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3.777</v>
      </c>
      <c r="N497" s="106" t="n">
        <f aca="false">AVERAGE(N214,N218,N222,N238,N242,N246,N250,N254,N258)</f>
        <v>38.3082333333333</v>
      </c>
      <c r="O497" s="106" t="n">
        <f aca="false">AVERAGE(O214,O218,O222,O238,O242,O246,O250,O254,O258)</f>
        <v>45.2510333333333</v>
      </c>
      <c r="P497" s="106" t="n">
        <f aca="false">AVERAGE(P214,P218,P222,P238,P242,P246,P250,P254,P258)</f>
        <v>45.2085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7048</v>
      </c>
      <c r="N498" s="103" t="n">
        <f aca="false">AVERAGE(N263,N267)</f>
        <v>39.42625</v>
      </c>
      <c r="O498" s="103" t="n">
        <f aca="false">AVERAGE(O263,O267)</f>
        <v>46.6784</v>
      </c>
      <c r="P498" s="103" t="n">
        <f aca="false">AVERAGE(P263,P267)</f>
        <v>45.421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9736</v>
      </c>
      <c r="N499" s="104" t="n">
        <f aca="false">AVERAGE(N264,N268)</f>
        <v>37.53125</v>
      </c>
      <c r="O499" s="104" t="n">
        <f aca="false">AVERAGE(O264,O268)</f>
        <v>45.3162</v>
      </c>
      <c r="P499" s="104" t="n">
        <f aca="false">AVERAGE(P264,P268)</f>
        <v>43.946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8</v>
      </c>
      <c r="N500" s="104" t="n">
        <f aca="false">AVERAGE(N265,N269)</f>
        <v>35.5871</v>
      </c>
      <c r="O500" s="104" t="n">
        <f aca="false">AVERAGE(O265,O269)</f>
        <v>43.75475</v>
      </c>
      <c r="P500" s="104" t="n">
        <f aca="false">AVERAGE(P265,P269)</f>
        <v>42.4579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86</v>
      </c>
      <c r="N501" s="106" t="n">
        <f aca="false">AVERAGE(N266,N270)</f>
        <v>33.55015</v>
      </c>
      <c r="O501" s="106" t="n">
        <f aca="false">AVERAGE(O266,O270)</f>
        <v>42.6361</v>
      </c>
      <c r="P501" s="106" t="n">
        <f aca="false">AVERAGE(P266,P270)</f>
        <v>41.469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9624</v>
      </c>
      <c r="N502" s="103" t="n">
        <f aca="false">AVERAGE(N263,N267,N271)</f>
        <v>39.2599333333333</v>
      </c>
      <c r="O502" s="103" t="n">
        <f aca="false">AVERAGE(O263,O267,O271)</f>
        <v>46.6171</v>
      </c>
      <c r="P502" s="103" t="n">
        <f aca="false">AVERAGE(P263,P267,P271)</f>
        <v>45.6730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5136</v>
      </c>
      <c r="N503" s="104" t="n">
        <f aca="false">AVERAGE(N264,N268,N272)</f>
        <v>37.3449666666667</v>
      </c>
      <c r="O503" s="104" t="n">
        <f aca="false">AVERAGE(O264,O268,O272)</f>
        <v>45.2552666666667</v>
      </c>
      <c r="P503" s="104" t="n">
        <f aca="false">AVERAGE(P264,P268,P272)</f>
        <v>44.2271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4792</v>
      </c>
      <c r="N504" s="104" t="n">
        <f aca="false">AVERAGE(N265,N269,N273)</f>
        <v>35.3929333333333</v>
      </c>
      <c r="O504" s="104" t="n">
        <f aca="false">AVERAGE(O265,O269,O273)</f>
        <v>43.7315666666667</v>
      </c>
      <c r="P504" s="104" t="n">
        <f aca="false">AVERAGE(P265,P269,P273)</f>
        <v>42.7286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5.0048</v>
      </c>
      <c r="N505" s="106" t="n">
        <f aca="false">AVERAGE(N266,N270,N274)</f>
        <v>33.3731666666667</v>
      </c>
      <c r="O505" s="106" t="n">
        <f aca="false">AVERAGE(O266,O270,O274)</f>
        <v>42.6195333333333</v>
      </c>
      <c r="P505" s="106" t="n">
        <f aca="false">AVERAGE(P266,P270,P274)</f>
        <v>41.7114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184</v>
      </c>
      <c r="N506" s="103" t="n">
        <f aca="false">AVERAGE(N287,N291,N295)</f>
        <v>40.4210666666667</v>
      </c>
      <c r="O506" s="103" t="n">
        <f aca="false">AVERAGE(O287,O291,O295)</f>
        <v>47.0448666666667</v>
      </c>
      <c r="P506" s="103" t="n">
        <f aca="false">AVERAGE(P287,P291,P295)</f>
        <v>46.777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464</v>
      </c>
      <c r="N507" s="104" t="n">
        <f aca="false">AVERAGE(N288,N292,N296)</f>
        <v>38.2527666666667</v>
      </c>
      <c r="O507" s="104" t="n">
        <f aca="false">AVERAGE(O288,O292,O296)</f>
        <v>45.6417</v>
      </c>
      <c r="P507" s="104" t="n">
        <f aca="false">AVERAGE(P288,P292,P296)</f>
        <v>45.2080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2072</v>
      </c>
      <c r="N508" s="104" t="n">
        <f aca="false">AVERAGE(N289,N293,N297)</f>
        <v>36.1412333333333</v>
      </c>
      <c r="O508" s="104" t="n">
        <f aca="false">AVERAGE(O289,O293,O297)</f>
        <v>44.0073666666667</v>
      </c>
      <c r="P508" s="104" t="n">
        <f aca="false">AVERAGE(P289,P293,P297)</f>
        <v>43.6074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7816</v>
      </c>
      <c r="N509" s="106" t="n">
        <f aca="false">AVERAGE(N290,N294,N298)</f>
        <v>33.9679666666667</v>
      </c>
      <c r="O509" s="106" t="n">
        <f aca="false">AVERAGE(O290,O294,O298)</f>
        <v>42.8625333333333</v>
      </c>
      <c r="P509" s="106" t="n">
        <f aca="false">AVERAGE(P290,P294,P298)</f>
        <v>42.5311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2.496</v>
      </c>
      <c r="N510" s="103" t="n">
        <f aca="false">AVERAGE(N287,N291,N295,N299,N303,N307)</f>
        <v>40.3792666666667</v>
      </c>
      <c r="O510" s="103" t="n">
        <f aca="false">AVERAGE(O287,O291,O295,O299,O303,O307)</f>
        <v>46.9786</v>
      </c>
      <c r="P510" s="103" t="n">
        <f aca="false">AVERAGE(P287,P291,P295,P299,P303,P307)</f>
        <v>46.7848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1.0856</v>
      </c>
      <c r="N511" s="104" t="n">
        <f aca="false">AVERAGE(N288,N292,N296,N300,N304,N308)</f>
        <v>38.1889833333333</v>
      </c>
      <c r="O511" s="104" t="n">
        <f aca="false">AVERAGE(O288,O292,O296,O300,O304,O308)</f>
        <v>45.57255</v>
      </c>
      <c r="P511" s="104" t="n">
        <f aca="false">AVERAGE(P288,P292,P296,P300,P304,P308)</f>
        <v>45.2119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3888</v>
      </c>
      <c r="N512" s="104" t="n">
        <f aca="false">AVERAGE(N289,N293,N297,N301,N305,N309)</f>
        <v>36.0591666666667</v>
      </c>
      <c r="O512" s="104" t="n">
        <f aca="false">AVERAGE(O289,O293,O297,O301,O305,O309)</f>
        <v>43.9429333333333</v>
      </c>
      <c r="P512" s="104" t="n">
        <f aca="false">AVERAGE(P289,P293,P297,P301,P305,P309)</f>
        <v>43.5627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8.052</v>
      </c>
      <c r="N513" s="106" t="n">
        <f aca="false">AVERAGE(N290,N294,N298,N302,N306,N310)</f>
        <v>33.88085</v>
      </c>
      <c r="O513" s="106" t="n">
        <f aca="false">AVERAGE(O290,O294,O298,O302,O306,O310)</f>
        <v>42.7842666666667</v>
      </c>
      <c r="P513" s="106" t="n">
        <f aca="false">AVERAGE(P290,P294,P298,P302,P306,P310)</f>
        <v>42.4376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184</v>
      </c>
      <c r="N514" s="103" t="n">
        <f aca="false">AVERAGE(N263,N267,N287,N291,N295)</f>
        <v>40.02314</v>
      </c>
      <c r="O514" s="103" t="n">
        <f aca="false">AVERAGE(O263,O267,O287,O291,O295)</f>
        <v>46.89828</v>
      </c>
      <c r="P514" s="103" t="n">
        <f aca="false">AVERAGE(P263,P267,P287,P291,P295)</f>
        <v>46.235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464</v>
      </c>
      <c r="N515" s="104" t="n">
        <f aca="false">AVERAGE(N264,N268,N288,N292,N296)</f>
        <v>37.96416</v>
      </c>
      <c r="O515" s="104" t="n">
        <f aca="false">AVERAGE(O264,O268,O288,O292,O296)</f>
        <v>45.5115</v>
      </c>
      <c r="P515" s="104" t="n">
        <f aca="false">AVERAGE(P264,P268,P288,P292,P296)</f>
        <v>44.7034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2072</v>
      </c>
      <c r="N516" s="104" t="n">
        <f aca="false">AVERAGE(N265,N269,N289,N293,N297)</f>
        <v>35.91958</v>
      </c>
      <c r="O516" s="104" t="n">
        <f aca="false">AVERAGE(O265,O269,O289,O293,O297)</f>
        <v>43.90632</v>
      </c>
      <c r="P516" s="104" t="n">
        <f aca="false">AVERAGE(P265,P269,P289,P293,P297)</f>
        <v>43.1476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7816</v>
      </c>
      <c r="N517" s="106" t="n">
        <f aca="false">AVERAGE(N266,N270,N290,N294,N298)</f>
        <v>33.80084</v>
      </c>
      <c r="O517" s="106" t="n">
        <f aca="false">AVERAGE(O266,O270,O290,O294,O298)</f>
        <v>42.77196</v>
      </c>
      <c r="P517" s="106" t="n">
        <f aca="false">AVERAGE(P266,P270,P290,P294,P298)</f>
        <v>42.1065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2.496</v>
      </c>
      <c r="N518" s="103" t="n">
        <f aca="false">AVERAGE(N263,N267,N271,N287,N291,N295,N299,N303,N307)</f>
        <v>40.0061555555556</v>
      </c>
      <c r="O518" s="103" t="n">
        <f aca="false">AVERAGE(O263,O267,O271,O287,O291,O295,O299,O303,O307)</f>
        <v>46.8581</v>
      </c>
      <c r="P518" s="103" t="n">
        <f aca="false">AVERAGE(P263,P267,P271,P287,P291,P295,P299,P303,P307)</f>
        <v>46.4142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1.0856</v>
      </c>
      <c r="N519" s="104" t="n">
        <f aca="false">AVERAGE(N264,N268,N272,N288,N292,N296,N300,N304,N308)</f>
        <v>37.9076444444444</v>
      </c>
      <c r="O519" s="104" t="n">
        <f aca="false">AVERAGE(O264,O268,O272,O288,O292,O296,O300,O304,O308)</f>
        <v>45.4667888888889</v>
      </c>
      <c r="P519" s="104" t="n">
        <f aca="false">AVERAGE(P264,P268,P272,P288,P292,P296,P300,P304,P308)</f>
        <v>44.883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3888</v>
      </c>
      <c r="N520" s="104" t="n">
        <f aca="false">AVERAGE(N265,N269,N273,N289,N293,N297,N301,N305,N309)</f>
        <v>35.8370888888889</v>
      </c>
      <c r="O520" s="104" t="n">
        <f aca="false">AVERAGE(O265,O269,O273,O289,O293,O297,O301,O305,O309)</f>
        <v>43.8724777777778</v>
      </c>
      <c r="P520" s="104" t="n">
        <f aca="false">AVERAGE(P265,P269,P273,P289,P293,P297,P301,P305,P309)</f>
        <v>43.2846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8.052</v>
      </c>
      <c r="N521" s="106" t="n">
        <f aca="false">AVERAGE(N266,N270,N274,N290,N294,N298,N302,N306,N310)</f>
        <v>33.7116222222222</v>
      </c>
      <c r="O521" s="106" t="n">
        <f aca="false">AVERAGE(O266,O270,O274,O290,O294,O298,O302,O306,O310)</f>
        <v>42.7293555555556</v>
      </c>
      <c r="P521" s="106" t="n">
        <f aca="false">AVERAGE(P266,P270,P274,P290,P294,P298,P302,P306,P310)</f>
        <v>42.1955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3.0552</v>
      </c>
      <c r="N522" s="103" t="n">
        <f aca="false">AVERAGE(N315,N319)</f>
        <v>38.36</v>
      </c>
      <c r="O522" s="103" t="n">
        <f aca="false">AVERAGE(O315,O319)</f>
        <v>46.58125</v>
      </c>
      <c r="P522" s="103" t="n">
        <f aca="false">AVERAGE(P315,P319)</f>
        <v>45.923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6088</v>
      </c>
      <c r="N523" s="104" t="n">
        <f aca="false">AVERAGE(N316,N320)</f>
        <v>35.62495</v>
      </c>
      <c r="O523" s="104" t="n">
        <f aca="false">AVERAGE(O316,O320)</f>
        <v>45.13905</v>
      </c>
      <c r="P523" s="104" t="n">
        <f aca="false">AVERAGE(P316,P320)</f>
        <v>44.57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348</v>
      </c>
      <c r="N524" s="104" t="n">
        <f aca="false">AVERAGE(N317,N321)</f>
        <v>33.1702</v>
      </c>
      <c r="O524" s="104" t="n">
        <f aca="false">AVERAGE(O317,O321)</f>
        <v>43.85195</v>
      </c>
      <c r="P524" s="104" t="n">
        <f aca="false">AVERAGE(P317,P321)</f>
        <v>43.411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5.9704</v>
      </c>
      <c r="N525" s="106" t="n">
        <f aca="false">AVERAGE(N318,N322)</f>
        <v>30.9341</v>
      </c>
      <c r="O525" s="106" t="n">
        <f aca="false">AVERAGE(O318,O322)</f>
        <v>43.14185</v>
      </c>
      <c r="P525" s="106" t="n">
        <f aca="false">AVERAGE(P318,P322)</f>
        <v>42.7816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4.8864</v>
      </c>
      <c r="N526" s="103" t="n">
        <f aca="false">AVERAGE(N315,N319,N323)</f>
        <v>38.2871333333333</v>
      </c>
      <c r="O526" s="103" t="n">
        <f aca="false">AVERAGE(O315,O319,O323)</f>
        <v>46.5504666666667</v>
      </c>
      <c r="P526" s="103" t="n">
        <f aca="false">AVERAGE(P315,P319,P323)</f>
        <v>45.86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28</v>
      </c>
      <c r="N527" s="104" t="n">
        <f aca="false">AVERAGE(N316,N320,N324)</f>
        <v>35.5997666666667</v>
      </c>
      <c r="O527" s="104" t="n">
        <f aca="false">AVERAGE(O316,O320,O324)</f>
        <v>45.1129333333333</v>
      </c>
      <c r="P527" s="104" t="n">
        <f aca="false">AVERAGE(P316,P320,P324)</f>
        <v>44.5218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9016</v>
      </c>
      <c r="N528" s="104" t="n">
        <f aca="false">AVERAGE(N317,N321,N325)</f>
        <v>33.1663333333333</v>
      </c>
      <c r="O528" s="104" t="n">
        <f aca="false">AVERAGE(O317,O321,O325)</f>
        <v>43.8333666666667</v>
      </c>
      <c r="P528" s="104" t="n">
        <f aca="false">AVERAGE(P317,P321,P325)</f>
        <v>43.372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79.948</v>
      </c>
      <c r="N529" s="106" t="n">
        <f aca="false">AVERAGE(N318,N322,N326)</f>
        <v>30.9372333333333</v>
      </c>
      <c r="O529" s="106" t="n">
        <f aca="false">AVERAGE(O318,O322,O326)</f>
        <v>43.1237666666667</v>
      </c>
      <c r="P529" s="106" t="n">
        <f aca="false">AVERAGE(P318,P322,P326)</f>
        <v>42.7448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3.7248</v>
      </c>
      <c r="N530" s="103" t="n">
        <f aca="false">AVERAGE(N339,N343,N347)</f>
        <v>38.6851666666667</v>
      </c>
      <c r="O530" s="103" t="n">
        <f aca="false">AVERAGE(O339,O343,O347)</f>
        <v>46.9116</v>
      </c>
      <c r="P530" s="103" t="n">
        <f aca="false">AVERAGE(P339,P343,P347)</f>
        <v>46.3248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7952</v>
      </c>
      <c r="N531" s="104" t="n">
        <f aca="false">AVERAGE(N340,N344,N348)</f>
        <v>35.8378333333333</v>
      </c>
      <c r="O531" s="104" t="n">
        <f aca="false">AVERAGE(O340,O344,O348)</f>
        <v>45.4806333333333</v>
      </c>
      <c r="P531" s="104" t="n">
        <f aca="false">AVERAGE(P340,P344,P348)</f>
        <v>44.9089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6072</v>
      </c>
      <c r="N532" s="104" t="n">
        <f aca="false">AVERAGE(N341,N345,N349)</f>
        <v>33.2993</v>
      </c>
      <c r="O532" s="104" t="n">
        <f aca="false">AVERAGE(O341,O345,O349)</f>
        <v>44.1973666666667</v>
      </c>
      <c r="P532" s="104" t="n">
        <f aca="false">AVERAGE(P341,P345,P349)</f>
        <v>43.7049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368</v>
      </c>
      <c r="N533" s="106" t="n">
        <f aca="false">AVERAGE(N342,N346,N350)</f>
        <v>30.9801333333333</v>
      </c>
      <c r="O533" s="106" t="n">
        <f aca="false">AVERAGE(O342,O346,O350)</f>
        <v>43.4772</v>
      </c>
      <c r="P533" s="106" t="n">
        <f aca="false">AVERAGE(P342,P346,P350)</f>
        <v>43.0009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9.9144</v>
      </c>
      <c r="N534" s="103" t="n">
        <f aca="false">AVERAGE(N339,N343,N347,N351,N355,N359)</f>
        <v>38.6620666666667</v>
      </c>
      <c r="O534" s="103" t="n">
        <f aca="false">AVERAGE(O339,O343,O347,O351,O355,O359)</f>
        <v>46.7785833333333</v>
      </c>
      <c r="P534" s="103" t="n">
        <f aca="false">AVERAGE(P339,P343,P347,P351,P355,P359)</f>
        <v>46.371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0944</v>
      </c>
      <c r="N535" s="104" t="n">
        <f aca="false">AVERAGE(N340,N344,N348,N352,N356,N360)</f>
        <v>35.8371666666667</v>
      </c>
      <c r="O535" s="104" t="n">
        <f aca="false">AVERAGE(O340,O344,O348,O352,O356,O360)</f>
        <v>45.3450666666667</v>
      </c>
      <c r="P535" s="104" t="n">
        <f aca="false">AVERAGE(P340,P344,P348,P352,P356,P360)</f>
        <v>44.9324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4744</v>
      </c>
      <c r="N536" s="104" t="n">
        <f aca="false">AVERAGE(N341,N345,N349,N353,N357,N361)</f>
        <v>33.3125</v>
      </c>
      <c r="O536" s="104" t="n">
        <f aca="false">AVERAGE(O341,O345,O349,O353,O357,O361)</f>
        <v>44.0510333333333</v>
      </c>
      <c r="P536" s="104" t="n">
        <f aca="false">AVERAGE(P341,P345,P349,P353,P357,P361)</f>
        <v>43.671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2432</v>
      </c>
      <c r="N537" s="106" t="n">
        <f aca="false">AVERAGE(N342,N346,N350,N354,N358,N362)</f>
        <v>31.0041833333333</v>
      </c>
      <c r="O537" s="106" t="n">
        <f aca="false">AVERAGE(O342,O346,O350,O354,O358,O362)</f>
        <v>43.3444333333333</v>
      </c>
      <c r="P537" s="106" t="n">
        <f aca="false">AVERAGE(P342,P346,P350,P354,P358,P362)</f>
        <v>42.98591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3.7248</v>
      </c>
      <c r="N538" s="103" t="n">
        <f aca="false">AVERAGE(N315,N319,N339,N343,N347)</f>
        <v>38.5551</v>
      </c>
      <c r="O538" s="103" t="n">
        <f aca="false">AVERAGE(O315,O319,O339,O343,O347)</f>
        <v>46.77946</v>
      </c>
      <c r="P538" s="103" t="n">
        <f aca="false">AVERAGE(P315,P319,P339,P343,P347)</f>
        <v>46.1641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7952</v>
      </c>
      <c r="N539" s="104" t="n">
        <f aca="false">AVERAGE(N316,N320,N340,N344,N348)</f>
        <v>35.75268</v>
      </c>
      <c r="O539" s="104" t="n">
        <f aca="false">AVERAGE(O316,O320,O340,O344,O348)</f>
        <v>45.344</v>
      </c>
      <c r="P539" s="104" t="n">
        <f aca="false">AVERAGE(P316,P320,P340,P344,P348)</f>
        <v>44.7755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6072</v>
      </c>
      <c r="N540" s="104" t="n">
        <f aca="false">AVERAGE(N317,N321,N341,N345,N349)</f>
        <v>33.24766</v>
      </c>
      <c r="O540" s="104" t="n">
        <f aca="false">AVERAGE(O317,O321,O341,O345,O349)</f>
        <v>44.0592</v>
      </c>
      <c r="P540" s="104" t="n">
        <f aca="false">AVERAGE(P317,P321,P341,P345,P349)</f>
        <v>43.5873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368</v>
      </c>
      <c r="N541" s="106" t="n">
        <f aca="false">AVERAGE(N318,N322,N342,N346,N350)</f>
        <v>30.96172</v>
      </c>
      <c r="O541" s="106" t="n">
        <f aca="false">AVERAGE(O318,O322,O342,O346,O350)</f>
        <v>43.34306</v>
      </c>
      <c r="P541" s="106" t="n">
        <f aca="false">AVERAGE(P318,P322,P342,P346,P350)</f>
        <v>42.913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9.9144</v>
      </c>
      <c r="N542" s="103" t="n">
        <f aca="false">AVERAGE(N315,N319,N323,N339,N343,N347,N351,N355,N359)</f>
        <v>38.5370888888889</v>
      </c>
      <c r="O542" s="103" t="n">
        <f aca="false">AVERAGE(O315,O319,O323,O339,O343,O347,O351,O355,O359)</f>
        <v>46.7025444444444</v>
      </c>
      <c r="P542" s="103" t="n">
        <f aca="false">AVERAGE(P315,P319,P323,P339,P343,P347,P351,P355,P359)</f>
        <v>46.2013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0944</v>
      </c>
      <c r="N543" s="104" t="n">
        <f aca="false">AVERAGE(N316,N320,N324,N340,N344,N348,N352,N356,N360)</f>
        <v>35.7580333333333</v>
      </c>
      <c r="O543" s="104" t="n">
        <f aca="false">AVERAGE(O316,O320,O324,O340,O344,O348,O352,O356,O360)</f>
        <v>45.2676888888889</v>
      </c>
      <c r="P543" s="104" t="n">
        <f aca="false">AVERAGE(P316,P320,P324,P340,P344,P348,P352,P356,P360)</f>
        <v>44.7955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4744</v>
      </c>
      <c r="N544" s="104" t="n">
        <f aca="false">AVERAGE(N317,N321,N325,N341,N345,N349,N353,N357,N361)</f>
        <v>33.2637777777778</v>
      </c>
      <c r="O544" s="104" t="n">
        <f aca="false">AVERAGE(O317,O321,O325,O341,O345,O349,O353,O357,O361)</f>
        <v>43.9784777777778</v>
      </c>
      <c r="P544" s="104" t="n">
        <f aca="false">AVERAGE(P317,P321,P325,P341,P345,P349,P353,P357,P361)</f>
        <v>43.571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2432</v>
      </c>
      <c r="N545" s="106" t="n">
        <f aca="false">AVERAGE(N318,N322,N326,N342,N346,N350,N354,N358,N362)</f>
        <v>30.9818666666667</v>
      </c>
      <c r="O545" s="106" t="n">
        <f aca="false">AVERAGE(O318,O322,O326,O342,O346,O350,O354,O358,O362)</f>
        <v>43.2708777777778</v>
      </c>
      <c r="P545" s="106" t="n">
        <f aca="false">AVERAGE(P318,P322,P326,P342,P346,P350,P354,P358,P362)</f>
        <v>42.9055444444444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4:56:38Z</dcterms:modified>
  <cp:revision>0</cp:revision>
  <dc:subject/>
  <dc:title/>
</cp:coreProperties>
</file>