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69104082034829</v>
      </c>
      <c r="J5" s="21" t="n">
        <f aca="false">'experimental data'!AC51</f>
        <v>0.993482699002651</v>
      </c>
      <c r="K5" s="22" t="n">
        <f aca="false">'experimental data'!AD51</f>
        <v>0.99097046044462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61615818845581</v>
      </c>
      <c r="J6" s="31" t="n">
        <f aca="false">'experimental data'!AC103</f>
        <v>0.998182194873133</v>
      </c>
      <c r="K6" s="32" t="n">
        <f aca="false">'experimental data'!AD103</f>
        <v>0.99758199043163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60515807767939</v>
      </c>
      <c r="J7" s="31" t="n">
        <f aca="false">'experimental data'!AC155</f>
        <v>1.00960828916103</v>
      </c>
      <c r="K7" s="32" t="n">
        <f aca="false">'experimental data'!AD155</f>
        <v>1.0008694173993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3861150672054</v>
      </c>
      <c r="J8" s="31" t="n">
        <f aca="false">'experimental data'!AC207</f>
        <v>1.0053959326134</v>
      </c>
      <c r="K8" s="32" t="n">
        <f aca="false">'experimental data'!AD207</f>
        <v>1.0001511844609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66553976862602</v>
      </c>
      <c r="J9" s="31" t="n">
        <f aca="false">'experimental data'!AC259</f>
        <v>0.986160927157688</v>
      </c>
      <c r="K9" s="32" t="n">
        <f aca="false">'experimental data'!AD259</f>
        <v>1.0020070478285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75182551936981</v>
      </c>
      <c r="J10" s="31" t="n">
        <f aca="false">'experimental data'!AC311</f>
        <v>0.985157656962253</v>
      </c>
      <c r="K10" s="32" t="n">
        <f aca="false">'experimental data'!AD311</f>
        <v>0.99911453410138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68268066397248</v>
      </c>
      <c r="J11" s="41" t="n">
        <f aca="false">'experimental data'!AC363</f>
        <v>1.00822838005298</v>
      </c>
      <c r="K11" s="42" t="n">
        <f aca="false">'experimental data'!AD363</f>
        <v>1.0002300550003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63745236216116</v>
      </c>
      <c r="J12" s="21" t="n">
        <f aca="false">AVERAGE(J5:J7)</f>
        <v>1.0004243943456</v>
      </c>
      <c r="K12" s="22" t="n">
        <f aca="false">AVERAGE(K5:K7)</f>
        <v>0.996473956091871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75966436467222</v>
      </c>
      <c r="J13" s="41" t="n">
        <f aca="false">AVERAGE(J8:J11)</f>
        <v>0.99623572419658</v>
      </c>
      <c r="K13" s="42" t="n">
        <f aca="false">AVERAGE(K8:K11)</f>
        <v>1.0003757053478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70728779216748</v>
      </c>
      <c r="J14" s="53" t="n">
        <f aca="false">AVERAGE(J5:J11)</f>
        <v>0.998030868546162</v>
      </c>
      <c r="K14" s="54" t="n">
        <f aca="false">AVERAGE(K5:K11)</f>
        <v>0.998703527095276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4.1152</v>
      </c>
      <c r="N7" s="85" t="n">
        <v>42.2926</v>
      </c>
      <c r="O7" s="85" t="n">
        <v>43.1057</v>
      </c>
      <c r="P7" s="85" t="n">
        <v>43.125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7.0992</v>
      </c>
      <c r="N8" s="91" t="n">
        <v>40.0012</v>
      </c>
      <c r="O8" s="91" t="n">
        <v>41.9261</v>
      </c>
      <c r="P8" s="91" t="n">
        <v>41.6121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9.164</v>
      </c>
      <c r="N9" s="91" t="n">
        <v>37.4198</v>
      </c>
      <c r="O9" s="91" t="n">
        <v>40.6979</v>
      </c>
      <c r="P9" s="91" t="n">
        <v>40.1266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7664</v>
      </c>
      <c r="N10" s="91" t="n">
        <v>34.6707</v>
      </c>
      <c r="O10" s="91" t="n">
        <v>39.7172</v>
      </c>
      <c r="P10" s="91" t="n">
        <v>39.0263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1.9952</v>
      </c>
      <c r="N11" s="85" t="n">
        <v>41.9613</v>
      </c>
      <c r="O11" s="85" t="n">
        <v>42.5434</v>
      </c>
      <c r="P11" s="85" t="n">
        <v>42.842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60.1016</v>
      </c>
      <c r="N12" s="91" t="n">
        <v>39.7593</v>
      </c>
      <c r="O12" s="91" t="n">
        <v>41.3626</v>
      </c>
      <c r="P12" s="91" t="n">
        <v>41.3908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6.528</v>
      </c>
      <c r="N13" s="91" t="n">
        <v>37.2139</v>
      </c>
      <c r="O13" s="91" t="n">
        <v>40.1905</v>
      </c>
      <c r="P13" s="91" t="n">
        <v>39.9544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8096</v>
      </c>
      <c r="N14" s="100" t="n">
        <v>34.5036</v>
      </c>
      <c r="O14" s="100" t="n">
        <v>39.2868</v>
      </c>
      <c r="P14" s="100" t="n">
        <v>38.8581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3416</v>
      </c>
      <c r="N19" s="85" t="n">
        <v>34.964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8576</v>
      </c>
      <c r="N20" s="91" t="n">
        <v>32.8658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2008</v>
      </c>
      <c r="N21" s="91" t="n">
        <v>30.646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6.992</v>
      </c>
      <c r="N22" s="91" t="n">
        <v>28.1205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4968</v>
      </c>
      <c r="N23" s="85" t="n">
        <v>34.354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104</v>
      </c>
      <c r="N24" s="91" t="n">
        <v>31.8607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5128</v>
      </c>
      <c r="N25" s="91" t="n">
        <v>29.6912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5944</v>
      </c>
      <c r="N26" s="91" t="n">
        <v>26.8462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118</v>
      </c>
      <c r="O27" s="85" t="n">
        <v>45.3125</v>
      </c>
      <c r="P27" s="85" t="n">
        <v>45.084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542</v>
      </c>
      <c r="O28" s="91" t="n">
        <v>43.7554</v>
      </c>
      <c r="P28" s="91" t="n">
        <v>43.2424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837</v>
      </c>
      <c r="O29" s="91" t="n">
        <v>42.1511</v>
      </c>
      <c r="P29" s="91" t="n">
        <v>41.388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859</v>
      </c>
      <c r="O30" s="100" t="n">
        <v>40.9186</v>
      </c>
      <c r="P30" s="100" t="n">
        <v>40.052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839</v>
      </c>
      <c r="O31" s="85" t="n">
        <v>45.9276</v>
      </c>
      <c r="P31" s="85" t="n">
        <v>45.7609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342</v>
      </c>
      <c r="O32" s="91" t="n">
        <v>44.2543</v>
      </c>
      <c r="P32" s="91" t="n">
        <v>43.7579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752</v>
      </c>
      <c r="O33" s="91" t="n">
        <v>42.4384</v>
      </c>
      <c r="P33" s="91" t="n">
        <v>41.7234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087</v>
      </c>
      <c r="O34" s="100" t="n">
        <v>41.1068</v>
      </c>
      <c r="P34" s="100" t="n">
        <v>40.2802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167</v>
      </c>
      <c r="O35" s="85" t="n">
        <v>45.5255</v>
      </c>
      <c r="P35" s="85" t="n">
        <v>45.6625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049</v>
      </c>
      <c r="O36" s="91" t="n">
        <v>43.9524</v>
      </c>
      <c r="P36" s="91" t="n">
        <v>43.7261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55</v>
      </c>
      <c r="O37" s="91" t="n">
        <v>42.1729</v>
      </c>
      <c r="P37" s="91" t="n">
        <v>41.6751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894</v>
      </c>
      <c r="O38" s="100" t="n">
        <v>40.889</v>
      </c>
      <c r="P38" s="100" t="n">
        <v>40.2446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89</v>
      </c>
      <c r="O39" s="85" t="n">
        <v>45.5637</v>
      </c>
      <c r="P39" s="85" t="n">
        <v>45.6519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24</v>
      </c>
      <c r="O40" s="91" t="n">
        <v>43.993</v>
      </c>
      <c r="P40" s="91" t="n">
        <v>43.7234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766</v>
      </c>
      <c r="O41" s="91" t="n">
        <v>42.2283</v>
      </c>
      <c r="P41" s="91" t="n">
        <v>41.6766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598</v>
      </c>
      <c r="O42" s="100" t="n">
        <v>40.9357</v>
      </c>
      <c r="P42" s="100" t="n">
        <v>40.217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256</v>
      </c>
      <c r="O43" s="85" t="n">
        <v>45.8699</v>
      </c>
      <c r="P43" s="85" t="n">
        <v>45.6323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4995</v>
      </c>
      <c r="O44" s="91" t="n">
        <v>44.2221</v>
      </c>
      <c r="P44" s="91" t="n">
        <v>43.6303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772</v>
      </c>
      <c r="O45" s="91" t="n">
        <v>42.4259</v>
      </c>
      <c r="P45" s="91" t="n">
        <v>41.6244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73</v>
      </c>
      <c r="O46" s="100" t="n">
        <v>41.0737</v>
      </c>
      <c r="P46" s="100" t="n">
        <v>40.1353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298</v>
      </c>
      <c r="O47" s="85" t="n">
        <v>45.1324</v>
      </c>
      <c r="P47" s="85" t="n">
        <v>44.8602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40.0019</v>
      </c>
      <c r="O48" s="91" t="n">
        <v>43.6066</v>
      </c>
      <c r="P48" s="91" t="n">
        <v>43.0229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584</v>
      </c>
      <c r="O49" s="91" t="n">
        <v>42.0132</v>
      </c>
      <c r="P49" s="91" t="n">
        <v>41.2113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496</v>
      </c>
      <c r="O50" s="100" t="n">
        <v>40.7831</v>
      </c>
      <c r="P50" s="100" t="n">
        <v>39.841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11.7472</v>
      </c>
      <c r="N51" s="104"/>
      <c r="O51" s="104"/>
      <c r="P51" s="104"/>
      <c r="Q51" s="85" t="n">
        <v>28435.42</v>
      </c>
      <c r="R51" s="85" t="n">
        <v>48.73</v>
      </c>
      <c r="S51" s="85" t="n">
        <v>309.8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69104082034829</v>
      </c>
      <c r="AC51" s="23" t="n">
        <f aca="false">GEOMEAN(R51:R54)/GEOMEAN(J51:J54)</f>
        <v>0.993482699002651</v>
      </c>
      <c r="AD51" s="32" t="n">
        <f aca="false">GEOMEAN(S51:S54)/GEOMEAN(K51:K54)</f>
        <v>0.99097046044462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901.5136</v>
      </c>
      <c r="N52" s="104"/>
      <c r="O52" s="104"/>
      <c r="P52" s="104"/>
      <c r="Q52" s="91" t="n">
        <v>24923.24</v>
      </c>
      <c r="R52" s="91" t="n">
        <v>43.03</v>
      </c>
      <c r="S52" s="91" t="n">
        <v>311.86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500.7792</v>
      </c>
      <c r="N53" s="104"/>
      <c r="O53" s="104"/>
      <c r="P53" s="104"/>
      <c r="Q53" s="91" t="n">
        <v>23391.5</v>
      </c>
      <c r="R53" s="91" t="n">
        <v>40.49</v>
      </c>
      <c r="S53" s="91" t="n">
        <v>310.86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6.2608</v>
      </c>
      <c r="N54" s="106"/>
      <c r="O54" s="106"/>
      <c r="P54" s="106"/>
      <c r="Q54" s="100" t="n">
        <v>22049.25</v>
      </c>
      <c r="R54" s="100" t="n">
        <v>37.77</v>
      </c>
      <c r="S54" s="100" t="n">
        <v>310.41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4.2304</v>
      </c>
      <c r="N59" s="85" t="n">
        <v>42.7494</v>
      </c>
      <c r="O59" s="85" t="n">
        <v>44.8076</v>
      </c>
      <c r="P59" s="85" t="n">
        <v>44.21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2.0552</v>
      </c>
      <c r="N60" s="91" t="n">
        <v>40.4345</v>
      </c>
      <c r="O60" s="91" t="n">
        <v>43.9567</v>
      </c>
      <c r="P60" s="91" t="n">
        <v>42.8401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6.976</v>
      </c>
      <c r="N61" s="91" t="n">
        <v>38.0222</v>
      </c>
      <c r="O61" s="91" t="n">
        <v>43.0349</v>
      </c>
      <c r="P61" s="91" t="n">
        <v>41.4312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5664</v>
      </c>
      <c r="N62" s="91" t="n">
        <v>35.5117</v>
      </c>
      <c r="O62" s="91" t="n">
        <v>42.2822</v>
      </c>
      <c r="P62" s="91" t="n">
        <v>40.3008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24.1088</v>
      </c>
      <c r="N63" s="85" t="n">
        <v>42.368</v>
      </c>
      <c r="O63" s="85" t="n">
        <v>43.9932</v>
      </c>
      <c r="P63" s="85" t="n">
        <v>43.967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51.4856</v>
      </c>
      <c r="N64" s="91" t="n">
        <v>40.1789</v>
      </c>
      <c r="O64" s="91" t="n">
        <v>43.115</v>
      </c>
      <c r="P64" s="91" t="n">
        <v>42.634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80.9408</v>
      </c>
      <c r="N65" s="91" t="n">
        <v>37.8371</v>
      </c>
      <c r="O65" s="91" t="n">
        <v>42.3213</v>
      </c>
      <c r="P65" s="91" t="n">
        <v>41.3136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6.1384</v>
      </c>
      <c r="N66" s="100" t="n">
        <v>35.3544</v>
      </c>
      <c r="O66" s="100" t="n">
        <v>41.6781</v>
      </c>
      <c r="P66" s="100" t="n">
        <v>40.2374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3.6352</v>
      </c>
      <c r="N71" s="85" t="n">
        <v>31.566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7.8408</v>
      </c>
      <c r="N72" s="91" t="n">
        <v>29.7464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4768</v>
      </c>
      <c r="N73" s="91" t="n">
        <v>27.7824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88</v>
      </c>
      <c r="N74" s="91" t="n">
        <v>25.5552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6.2176</v>
      </c>
      <c r="N75" s="85" t="n">
        <v>28.987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0936</v>
      </c>
      <c r="N76" s="91" t="n">
        <v>27.7598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4432</v>
      </c>
      <c r="N77" s="91" t="n">
        <v>26.1825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7376</v>
      </c>
      <c r="N78" s="91" t="n">
        <v>24.244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</v>
      </c>
      <c r="O79" s="85" t="n">
        <v>47.0791</v>
      </c>
      <c r="P79" s="85" t="n">
        <v>45.842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286</v>
      </c>
      <c r="O80" s="91" t="n">
        <v>45.9483</v>
      </c>
      <c r="P80" s="91" t="n">
        <v>44.2331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041</v>
      </c>
      <c r="O81" s="91" t="n">
        <v>44.7961</v>
      </c>
      <c r="P81" s="91" t="n">
        <v>42.5872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365</v>
      </c>
      <c r="O82" s="100" t="n">
        <v>43.8303</v>
      </c>
      <c r="P82" s="100" t="n">
        <v>41.256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912</v>
      </c>
      <c r="O83" s="85" t="n">
        <v>47.6149</v>
      </c>
      <c r="P83" s="85" t="n">
        <v>46.638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308</v>
      </c>
      <c r="O84" s="91" t="n">
        <v>46.4279</v>
      </c>
      <c r="P84" s="91" t="n">
        <v>44.8941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663</v>
      </c>
      <c r="O85" s="91" t="n">
        <v>45.0739</v>
      </c>
      <c r="P85" s="91" t="n">
        <v>43.0487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39</v>
      </c>
      <c r="O86" s="100" t="n">
        <v>44.0429</v>
      </c>
      <c r="P86" s="100" t="n">
        <v>41.5964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78</v>
      </c>
      <c r="O87" s="85" t="n">
        <v>47.0202</v>
      </c>
      <c r="P87" s="85" t="n">
        <v>46.5365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284</v>
      </c>
      <c r="O88" s="91" t="n">
        <v>45.9701</v>
      </c>
      <c r="P88" s="91" t="n">
        <v>44.8599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51</v>
      </c>
      <c r="O89" s="91" t="n">
        <v>44.6785</v>
      </c>
      <c r="P89" s="91" t="n">
        <v>43.0018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492</v>
      </c>
      <c r="O90" s="100" t="n">
        <v>43.724</v>
      </c>
      <c r="P90" s="100" t="n">
        <v>41.5539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094</v>
      </c>
      <c r="O91" s="85" t="n">
        <v>47.046</v>
      </c>
      <c r="P91" s="85" t="n">
        <v>46.5895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685</v>
      </c>
      <c r="O92" s="91" t="n">
        <v>46.0118</v>
      </c>
      <c r="P92" s="91" t="n">
        <v>44.8966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019</v>
      </c>
      <c r="O93" s="91" t="n">
        <v>44.7289</v>
      </c>
      <c r="P93" s="91" t="n">
        <v>43.017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232</v>
      </c>
      <c r="O94" s="100" t="n">
        <v>43.7861</v>
      </c>
      <c r="P94" s="100" t="n">
        <v>41.5602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15</v>
      </c>
      <c r="O95" s="85" t="n">
        <v>47.3279</v>
      </c>
      <c r="P95" s="85" t="n">
        <v>46.6242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018</v>
      </c>
      <c r="O96" s="91" t="n">
        <v>46.2211</v>
      </c>
      <c r="P96" s="91" t="n">
        <v>44.8762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649</v>
      </c>
      <c r="O97" s="91" t="n">
        <v>44.9875</v>
      </c>
      <c r="P97" s="91" t="n">
        <v>43.046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87</v>
      </c>
      <c r="O98" s="100" t="n">
        <v>44.0194</v>
      </c>
      <c r="P98" s="100" t="n">
        <v>41.5876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096</v>
      </c>
      <c r="O99" s="85" t="n">
        <v>46.3732</v>
      </c>
      <c r="P99" s="85" t="n">
        <v>45.7688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731</v>
      </c>
      <c r="O100" s="91" t="n">
        <v>45.2861</v>
      </c>
      <c r="P100" s="91" t="n">
        <v>44.162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691</v>
      </c>
      <c r="O101" s="91" t="n">
        <v>44.2364</v>
      </c>
      <c r="P101" s="91" t="n">
        <v>42.5535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112</v>
      </c>
      <c r="O102" s="100" t="n">
        <v>43.4259</v>
      </c>
      <c r="P102" s="100" t="n">
        <v>41.2329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32.7424</v>
      </c>
      <c r="N103" s="104"/>
      <c r="O103" s="104"/>
      <c r="P103" s="104"/>
      <c r="Q103" s="85" t="n">
        <v>33235.89</v>
      </c>
      <c r="R103" s="85" t="n">
        <v>45.21</v>
      </c>
      <c r="S103" s="85" t="n">
        <v>310.52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61615818845581</v>
      </c>
      <c r="AC103" s="23" t="n">
        <f aca="false">GEOMEAN(R103:R106)/GEOMEAN(J103:J106)</f>
        <v>0.998182194873133</v>
      </c>
      <c r="AD103" s="32" t="n">
        <f aca="false">GEOMEAN(S103:S106)/GEOMEAN(K103:K106)</f>
        <v>0.99758199043163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84.2936</v>
      </c>
      <c r="N104" s="104"/>
      <c r="O104" s="104"/>
      <c r="P104" s="104"/>
      <c r="Q104" s="91" t="n">
        <v>28764.93</v>
      </c>
      <c r="R104" s="91" t="n">
        <v>41.18</v>
      </c>
      <c r="S104" s="91" t="n">
        <v>310.3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83.8248</v>
      </c>
      <c r="N105" s="104"/>
      <c r="O105" s="104"/>
      <c r="P105" s="104"/>
      <c r="Q105" s="91" t="n">
        <v>26593.18</v>
      </c>
      <c r="R105" s="91" t="n">
        <v>39.08</v>
      </c>
      <c r="S105" s="91" t="n">
        <v>309.6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5.0136</v>
      </c>
      <c r="N106" s="106"/>
      <c r="O106" s="106"/>
      <c r="P106" s="106"/>
      <c r="Q106" s="100" t="n">
        <v>24800.18</v>
      </c>
      <c r="R106" s="100" t="n">
        <v>36.45</v>
      </c>
      <c r="S106" s="100" t="n">
        <v>308.92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6.2992</v>
      </c>
      <c r="N111" s="85" t="n">
        <v>40.3064</v>
      </c>
      <c r="O111" s="85" t="n">
        <v>42.9545</v>
      </c>
      <c r="P111" s="85" t="n">
        <v>43.060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5.2112</v>
      </c>
      <c r="N112" s="91" t="n">
        <v>37.9903</v>
      </c>
      <c r="O112" s="91" t="n">
        <v>41.4486</v>
      </c>
      <c r="P112" s="91" t="n">
        <v>41.5172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4.112</v>
      </c>
      <c r="N113" s="91" t="n">
        <v>35.5851</v>
      </c>
      <c r="O113" s="91" t="n">
        <v>40.1464</v>
      </c>
      <c r="P113" s="91" t="n">
        <v>40.113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5136</v>
      </c>
      <c r="N114" s="91" t="n">
        <v>33.1811</v>
      </c>
      <c r="O114" s="91" t="n">
        <v>39.1895</v>
      </c>
      <c r="P114" s="91" t="n">
        <v>39.103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70.2056</v>
      </c>
      <c r="N115" s="85" t="n">
        <v>39.9053</v>
      </c>
      <c r="O115" s="85" t="n">
        <v>42.8374</v>
      </c>
      <c r="P115" s="85" t="n">
        <v>42.726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6.2224</v>
      </c>
      <c r="N116" s="91" t="n">
        <v>37.5515</v>
      </c>
      <c r="O116" s="91" t="n">
        <v>41.4221</v>
      </c>
      <c r="P116" s="91" t="n">
        <v>41.1607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6.216</v>
      </c>
      <c r="N117" s="91" t="n">
        <v>35.115</v>
      </c>
      <c r="O117" s="91" t="n">
        <v>40.1434</v>
      </c>
      <c r="P117" s="91" t="n">
        <v>39.764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7736</v>
      </c>
      <c r="N118" s="100" t="n">
        <v>32.6055</v>
      </c>
      <c r="O118" s="100" t="n">
        <v>39.1629</v>
      </c>
      <c r="P118" s="100" t="n">
        <v>38.7496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228</v>
      </c>
      <c r="N123" s="85" t="n">
        <v>35.555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3696</v>
      </c>
      <c r="N124" s="91" t="n">
        <v>32.1675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412</v>
      </c>
      <c r="N125" s="91" t="n">
        <v>29.7006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9.9856</v>
      </c>
      <c r="N126" s="91" t="n">
        <v>26.8607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1192</v>
      </c>
      <c r="N127" s="85" t="n">
        <v>35.113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4048</v>
      </c>
      <c r="N128" s="91" t="n">
        <v>32.3909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8904</v>
      </c>
      <c r="N129" s="91" t="n">
        <v>29.4939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1752</v>
      </c>
      <c r="N130" s="91" t="n">
        <v>27.2153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8976</v>
      </c>
      <c r="O131" s="85" t="n">
        <v>45.2568</v>
      </c>
      <c r="P131" s="85" t="n">
        <v>45.4146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7989</v>
      </c>
      <c r="O132" s="91" t="n">
        <v>43.5906</v>
      </c>
      <c r="P132" s="91" t="n">
        <v>43.6767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18</v>
      </c>
      <c r="O133" s="91" t="n">
        <v>41.972</v>
      </c>
      <c r="P133" s="91" t="n">
        <v>41.9402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517</v>
      </c>
      <c r="O134" s="100" t="n">
        <v>40.6913</v>
      </c>
      <c r="P134" s="100" t="n">
        <v>40.6533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13</v>
      </c>
      <c r="O135" s="85" t="n">
        <v>46.0991</v>
      </c>
      <c r="P135" s="85" t="n">
        <v>46.1339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677</v>
      </c>
      <c r="O136" s="91" t="n">
        <v>44.3091</v>
      </c>
      <c r="P136" s="91" t="n">
        <v>44.2521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596</v>
      </c>
      <c r="O137" s="91" t="n">
        <v>42.4562</v>
      </c>
      <c r="P137" s="91" t="n">
        <v>42.2836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948</v>
      </c>
      <c r="O138" s="100" t="n">
        <v>41.0093</v>
      </c>
      <c r="P138" s="100" t="n">
        <v>40.8489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827</v>
      </c>
      <c r="O139" s="85" t="n">
        <v>45.981</v>
      </c>
      <c r="P139" s="85" t="n">
        <v>46.0572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63</v>
      </c>
      <c r="O140" s="91" t="n">
        <v>44.2412</v>
      </c>
      <c r="P140" s="91" t="n">
        <v>44.2105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78</v>
      </c>
      <c r="O141" s="91" t="n">
        <v>42.3137</v>
      </c>
      <c r="P141" s="91" t="n">
        <v>42.2019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642</v>
      </c>
      <c r="O142" s="100" t="n">
        <v>40.8642</v>
      </c>
      <c r="P142" s="100" t="n">
        <v>40.7484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326</v>
      </c>
      <c r="O143" s="85" t="n">
        <v>45.8507</v>
      </c>
      <c r="P143" s="85" t="n">
        <v>45.9132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492</v>
      </c>
      <c r="O144" s="91" t="n">
        <v>44.0707</v>
      </c>
      <c r="P144" s="91" t="n">
        <v>44.0367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69</v>
      </c>
      <c r="O145" s="91" t="n">
        <v>42.1611</v>
      </c>
      <c r="P145" s="91" t="n">
        <v>41.9992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66</v>
      </c>
      <c r="O146" s="100" t="n">
        <v>40.7364</v>
      </c>
      <c r="P146" s="100" t="n">
        <v>40.5531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196</v>
      </c>
      <c r="O147" s="85" t="n">
        <v>45.8747</v>
      </c>
      <c r="P147" s="85" t="n">
        <v>45.8544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29</v>
      </c>
      <c r="O148" s="91" t="n">
        <v>44.0921</v>
      </c>
      <c r="P148" s="91" t="n">
        <v>43.9093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63</v>
      </c>
      <c r="O149" s="91" t="n">
        <v>42.2405</v>
      </c>
      <c r="P149" s="91" t="n">
        <v>41.914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26</v>
      </c>
      <c r="O150" s="100" t="n">
        <v>40.8455</v>
      </c>
      <c r="P150" s="100" t="n">
        <v>40.5185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42</v>
      </c>
      <c r="O151" s="85" t="n">
        <v>45.0582</v>
      </c>
      <c r="P151" s="85" t="n">
        <v>45.0375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074</v>
      </c>
      <c r="O152" s="91" t="n">
        <v>43.4224</v>
      </c>
      <c r="P152" s="91" t="n">
        <v>43.2015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2031</v>
      </c>
      <c r="O153" s="91" t="n">
        <v>41.8008</v>
      </c>
      <c r="P153" s="91" t="n">
        <v>41.4066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693</v>
      </c>
      <c r="O154" s="100" t="n">
        <v>40.5759</v>
      </c>
      <c r="P154" s="100" t="n">
        <v>40.1516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9.2688</v>
      </c>
      <c r="N155" s="104"/>
      <c r="O155" s="104"/>
      <c r="P155" s="104"/>
      <c r="Q155" s="85" t="n">
        <v>26308.86</v>
      </c>
      <c r="R155" s="85" t="n">
        <v>41.03</v>
      </c>
      <c r="S155" s="85" t="n">
        <v>311.59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60515807767939</v>
      </c>
      <c r="AC155" s="23" t="n">
        <f aca="false">GEOMEAN(R155:R158)/GEOMEAN(J155:J158)</f>
        <v>1.00960828916103</v>
      </c>
      <c r="AD155" s="32" t="n">
        <f aca="false">GEOMEAN(S155:S158)/GEOMEAN(K155:K158)</f>
        <v>1.00086941739935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70.6824</v>
      </c>
      <c r="N156" s="104"/>
      <c r="O156" s="104"/>
      <c r="P156" s="104"/>
      <c r="Q156" s="91" t="n">
        <v>23685.94</v>
      </c>
      <c r="R156" s="91" t="n">
        <v>37.42</v>
      </c>
      <c r="S156" s="91" t="n">
        <v>309.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2.792</v>
      </c>
      <c r="N157" s="104"/>
      <c r="O157" s="104"/>
      <c r="P157" s="104"/>
      <c r="Q157" s="91" t="n">
        <v>22603.74</v>
      </c>
      <c r="R157" s="91" t="n">
        <v>35.53</v>
      </c>
      <c r="S157" s="91" t="n">
        <v>310.02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2.3592</v>
      </c>
      <c r="N158" s="106"/>
      <c r="O158" s="106"/>
      <c r="P158" s="106"/>
      <c r="Q158" s="100" t="n">
        <v>21908.06</v>
      </c>
      <c r="R158" s="100" t="n">
        <v>34.38</v>
      </c>
      <c r="S158" s="100" t="n">
        <v>309.94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8232</v>
      </c>
      <c r="N163" s="85" t="n">
        <v>39.7056</v>
      </c>
      <c r="O163" s="85" t="n">
        <v>45.309</v>
      </c>
      <c r="P163" s="85" t="n">
        <v>46.145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5.0976</v>
      </c>
      <c r="N164" s="91" t="n">
        <v>37.4504</v>
      </c>
      <c r="O164" s="91" t="n">
        <v>43.5364</v>
      </c>
      <c r="P164" s="91" t="n">
        <v>44.3588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6824</v>
      </c>
      <c r="N165" s="91" t="n">
        <v>35.3756</v>
      </c>
      <c r="O165" s="91" t="n">
        <v>41.7718</v>
      </c>
      <c r="P165" s="91" t="n">
        <v>42.5999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9592</v>
      </c>
      <c r="N166" s="91" t="n">
        <v>33.3161</v>
      </c>
      <c r="O166" s="91" t="n">
        <v>40.6471</v>
      </c>
      <c r="P166" s="91" t="n">
        <v>41.477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6.6504</v>
      </c>
      <c r="N167" s="85" t="n">
        <v>39.6715</v>
      </c>
      <c r="O167" s="85" t="n">
        <v>45.2689</v>
      </c>
      <c r="P167" s="85" t="n">
        <v>46.11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3.936</v>
      </c>
      <c r="N168" s="91" t="n">
        <v>37.4084</v>
      </c>
      <c r="O168" s="91" t="n">
        <v>43.4979</v>
      </c>
      <c r="P168" s="91" t="n">
        <v>44.3242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7536</v>
      </c>
      <c r="N169" s="91" t="n">
        <v>35.3259</v>
      </c>
      <c r="O169" s="91" t="n">
        <v>41.7282</v>
      </c>
      <c r="P169" s="91" t="n">
        <v>42.5598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932</v>
      </c>
      <c r="N170" s="100" t="n">
        <v>33.2569</v>
      </c>
      <c r="O170" s="100" t="n">
        <v>40.6031</v>
      </c>
      <c r="P170" s="100" t="n">
        <v>41.4352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9.0208</v>
      </c>
      <c r="N175" s="85" t="n">
        <v>38.633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2888</v>
      </c>
      <c r="N176" s="91" t="n">
        <v>35.190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0688</v>
      </c>
      <c r="N177" s="91" t="n">
        <v>31.889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7088</v>
      </c>
      <c r="N178" s="91" t="n">
        <v>28.494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7456</v>
      </c>
      <c r="N179" s="85" t="n">
        <v>38.551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2504</v>
      </c>
      <c r="N180" s="91" t="n">
        <v>35.1115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6824</v>
      </c>
      <c r="N181" s="91" t="n">
        <v>31.7052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232</v>
      </c>
      <c r="N182" s="91" t="n">
        <v>28.2422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32</v>
      </c>
      <c r="O183" s="85" t="n">
        <v>46.378</v>
      </c>
      <c r="P183" s="85" t="n">
        <v>46.4372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1</v>
      </c>
      <c r="O184" s="91" t="n">
        <v>44.5828</v>
      </c>
      <c r="P184" s="91" t="n">
        <v>45.039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94</v>
      </c>
      <c r="O185" s="91" t="n">
        <v>42.5654</v>
      </c>
      <c r="P185" s="91" t="n">
        <v>43.3453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44</v>
      </c>
      <c r="O186" s="100" t="n">
        <v>41.3771</v>
      </c>
      <c r="P186" s="100" t="n">
        <v>42.1237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31</v>
      </c>
      <c r="O187" s="85" t="n">
        <v>46.2275</v>
      </c>
      <c r="P187" s="85" t="n">
        <v>46.6883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383</v>
      </c>
      <c r="O188" s="91" t="n">
        <v>44.5398</v>
      </c>
      <c r="P188" s="91" t="n">
        <v>45.1327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74</v>
      </c>
      <c r="O189" s="91" t="n">
        <v>42.6952</v>
      </c>
      <c r="P189" s="91" t="n">
        <v>43.348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27</v>
      </c>
      <c r="O190" s="100" t="n">
        <v>41.465</v>
      </c>
      <c r="P190" s="100" t="n">
        <v>42.198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81</v>
      </c>
      <c r="O191" s="85" t="n">
        <v>46.8846</v>
      </c>
      <c r="P191" s="85" t="n">
        <v>47.71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25</v>
      </c>
      <c r="O192" s="91" t="n">
        <v>44.9699</v>
      </c>
      <c r="P192" s="91" t="n">
        <v>45.7681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7</v>
      </c>
      <c r="O193" s="91" t="n">
        <v>42.9832</v>
      </c>
      <c r="P193" s="91" t="n">
        <v>43.767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4</v>
      </c>
      <c r="O194" s="100" t="n">
        <v>41.697</v>
      </c>
      <c r="P194" s="100" t="n">
        <v>42.495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04</v>
      </c>
      <c r="O195" s="85" t="n">
        <v>46.8819</v>
      </c>
      <c r="P195" s="85" t="n">
        <v>47.7111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47</v>
      </c>
      <c r="O196" s="91" t="n">
        <v>44.9707</v>
      </c>
      <c r="P196" s="91" t="n">
        <v>45.7602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22</v>
      </c>
      <c r="O197" s="91" t="n">
        <v>42.9764</v>
      </c>
      <c r="P197" s="91" t="n">
        <v>43.7535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18</v>
      </c>
      <c r="O198" s="100" t="n">
        <v>41.6827</v>
      </c>
      <c r="P198" s="100" t="n">
        <v>42.477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38</v>
      </c>
      <c r="O199" s="85" t="n">
        <v>46.1907</v>
      </c>
      <c r="P199" s="85" t="n">
        <v>46.897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28</v>
      </c>
      <c r="O200" s="91" t="n">
        <v>44.533</v>
      </c>
      <c r="P200" s="91" t="n">
        <v>45.1664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068</v>
      </c>
      <c r="O201" s="91" t="n">
        <v>42.6574</v>
      </c>
      <c r="P201" s="91" t="n">
        <v>43.332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18</v>
      </c>
      <c r="O202" s="100" t="n">
        <v>41.4295</v>
      </c>
      <c r="P202" s="100" t="n">
        <v>42.1528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05</v>
      </c>
      <c r="O203" s="85" t="n">
        <v>46.189</v>
      </c>
      <c r="P203" s="85" t="n">
        <v>46.553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66</v>
      </c>
      <c r="O204" s="91" t="n">
        <v>44.4207</v>
      </c>
      <c r="P204" s="91" t="n">
        <v>45.0055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58</v>
      </c>
      <c r="O205" s="91" t="n">
        <v>42.4947</v>
      </c>
      <c r="P205" s="91" t="n">
        <v>43.2352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45</v>
      </c>
      <c r="O206" s="100" t="n">
        <v>41.3187</v>
      </c>
      <c r="P206" s="100" t="n">
        <v>42.0373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302.0344</v>
      </c>
      <c r="N207" s="104"/>
      <c r="O207" s="104"/>
      <c r="P207" s="104"/>
      <c r="Q207" s="85" t="n">
        <v>65464.35</v>
      </c>
      <c r="R207" s="85" t="n">
        <v>113.09</v>
      </c>
      <c r="S207" s="85" t="n">
        <v>692.42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3861150672054</v>
      </c>
      <c r="AC207" s="23" t="n">
        <f aca="false">GEOMEAN(R207:R210)/GEOMEAN(J207:J210)</f>
        <v>1.0053959326134</v>
      </c>
      <c r="AD207" s="32" t="n">
        <f aca="false">GEOMEAN(S207:S210)/GEOMEAN(K207:K210)</f>
        <v>1.00015118446099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27.1232</v>
      </c>
      <c r="N208" s="104"/>
      <c r="O208" s="104"/>
      <c r="P208" s="104"/>
      <c r="Q208" s="91" t="n">
        <v>57309.27</v>
      </c>
      <c r="R208" s="91" t="n">
        <v>97.85</v>
      </c>
      <c r="S208" s="91" t="n">
        <v>692.57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42.3792</v>
      </c>
      <c r="N209" s="104"/>
      <c r="O209" s="104"/>
      <c r="P209" s="104"/>
      <c r="Q209" s="91" t="n">
        <v>54735.49</v>
      </c>
      <c r="R209" s="91" t="n">
        <v>93.99</v>
      </c>
      <c r="S209" s="91" t="n">
        <v>693.41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11.6568</v>
      </c>
      <c r="N210" s="106"/>
      <c r="O210" s="106"/>
      <c r="P210" s="106"/>
      <c r="Q210" s="100" t="n">
        <v>51020.8</v>
      </c>
      <c r="R210" s="100" t="n">
        <v>86.5</v>
      </c>
      <c r="S210" s="100" t="n">
        <v>694.04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9.743</v>
      </c>
      <c r="N215" s="85" t="n">
        <v>41.8625</v>
      </c>
      <c r="O215" s="85" t="n">
        <v>48.2433</v>
      </c>
      <c r="P215" s="85" t="n">
        <v>47.5415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10</v>
      </c>
      <c r="N216" s="91" t="n">
        <v>40.8672</v>
      </c>
      <c r="O216" s="91" t="n">
        <v>47.2335</v>
      </c>
      <c r="P216" s="91" t="n">
        <v>46.7024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8.835</v>
      </c>
      <c r="N217" s="91" t="n">
        <v>39.4623</v>
      </c>
      <c r="O217" s="91" t="n">
        <v>46.079</v>
      </c>
      <c r="P217" s="91" t="n">
        <v>45.661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453</v>
      </c>
      <c r="N218" s="91" t="n">
        <v>37.7294</v>
      </c>
      <c r="O218" s="91" t="n">
        <v>45.1786</v>
      </c>
      <c r="P218" s="91" t="n">
        <v>44.8955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7.891</v>
      </c>
      <c r="N219" s="85" t="n">
        <v>41.7114</v>
      </c>
      <c r="O219" s="85" t="n">
        <v>47.3108</v>
      </c>
      <c r="P219" s="85" t="n">
        <v>46.7219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906</v>
      </c>
      <c r="N220" s="91" t="n">
        <v>40.7805</v>
      </c>
      <c r="O220" s="91" t="n">
        <v>46.4627</v>
      </c>
      <c r="P220" s="91" t="n">
        <v>45.7612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685</v>
      </c>
      <c r="N221" s="91" t="n">
        <v>39.4346</v>
      </c>
      <c r="O221" s="91" t="n">
        <v>45.5254</v>
      </c>
      <c r="P221" s="91" t="n">
        <v>44.8026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3.34</v>
      </c>
      <c r="N222" s="100" t="n">
        <v>37.7467</v>
      </c>
      <c r="O222" s="100" t="n">
        <v>44.6877</v>
      </c>
      <c r="P222" s="100" t="n">
        <v>44.0071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9.074</v>
      </c>
      <c r="N227" s="85" t="n">
        <v>43.091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20.112</v>
      </c>
      <c r="N228" s="91" t="n">
        <v>39.8753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373</v>
      </c>
      <c r="N229" s="91" t="n">
        <v>37.3245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6.062</v>
      </c>
      <c r="N230" s="91" t="n">
        <v>34.9555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845</v>
      </c>
      <c r="N231" s="85" t="n">
        <v>43.100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04</v>
      </c>
      <c r="N232" s="91" t="n">
        <v>40.2485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974</v>
      </c>
      <c r="N233" s="91" t="n">
        <v>37.9606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63</v>
      </c>
      <c r="N234" s="91" t="n">
        <v>35.7669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51</v>
      </c>
      <c r="O235" s="85" t="n">
        <v>48.226</v>
      </c>
      <c r="P235" s="85" t="n">
        <v>47.4139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884</v>
      </c>
      <c r="O236" s="91" t="n">
        <v>47.34</v>
      </c>
      <c r="P236" s="91" t="n">
        <v>46.631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77</v>
      </c>
      <c r="O237" s="91" t="n">
        <v>46.1031</v>
      </c>
      <c r="P237" s="91" t="n">
        <v>45.654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652</v>
      </c>
      <c r="O238" s="100" t="n">
        <v>45.1423</v>
      </c>
      <c r="P238" s="100" t="n">
        <v>44.8416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38</v>
      </c>
      <c r="O239" s="85" t="n">
        <v>49.1058</v>
      </c>
      <c r="P239" s="85" t="n">
        <v>48.5512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429</v>
      </c>
      <c r="O240" s="91" t="n">
        <v>48.0575</v>
      </c>
      <c r="P240" s="91" t="n">
        <v>47.5852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722</v>
      </c>
      <c r="O241" s="91" t="n">
        <v>46.6655</v>
      </c>
      <c r="P241" s="91" t="n">
        <v>46.369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968</v>
      </c>
      <c r="O242" s="100" t="n">
        <v>45.576</v>
      </c>
      <c r="P242" s="100" t="n">
        <v>45.4385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0993</v>
      </c>
      <c r="O243" s="85" t="n">
        <v>49.2344</v>
      </c>
      <c r="P243" s="85" t="n">
        <v>48.7987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37</v>
      </c>
      <c r="O244" s="91" t="n">
        <v>48.2103</v>
      </c>
      <c r="P244" s="91" t="n">
        <v>47.8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68</v>
      </c>
      <c r="O245" s="91" t="n">
        <v>46.7675</v>
      </c>
      <c r="P245" s="91" t="n">
        <v>46.6076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422</v>
      </c>
      <c r="O246" s="100" t="n">
        <v>45.6314</v>
      </c>
      <c r="P246" s="100" t="n">
        <v>45.6456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78</v>
      </c>
      <c r="O247" s="85" t="n">
        <v>49.1342</v>
      </c>
      <c r="P247" s="85" t="n">
        <v>49.0061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77</v>
      </c>
      <c r="O248" s="91" t="n">
        <v>48.1591</v>
      </c>
      <c r="P248" s="91" t="n">
        <v>48.104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41</v>
      </c>
      <c r="O249" s="91" t="n">
        <v>46.7893</v>
      </c>
      <c r="P249" s="91" t="n">
        <v>46.7652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64</v>
      </c>
      <c r="O250" s="100" t="n">
        <v>45.6547</v>
      </c>
      <c r="P250" s="100" t="n">
        <v>45.7844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75</v>
      </c>
      <c r="O251" s="85" t="n">
        <v>48.8803</v>
      </c>
      <c r="P251" s="85" t="n">
        <v>49.2862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215</v>
      </c>
      <c r="O252" s="91" t="n">
        <v>47.8333</v>
      </c>
      <c r="P252" s="91" t="n">
        <v>48.1233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903</v>
      </c>
      <c r="O253" s="91" t="n">
        <v>46.5472</v>
      </c>
      <c r="P253" s="91" t="n">
        <v>46.9369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103</v>
      </c>
      <c r="O254" s="100" t="n">
        <v>45.5103</v>
      </c>
      <c r="P254" s="100" t="n">
        <v>45.9417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948</v>
      </c>
      <c r="O255" s="85" t="n">
        <v>47.6638</v>
      </c>
      <c r="P255" s="85" t="n">
        <v>48.2146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76</v>
      </c>
      <c r="O256" s="91" t="n">
        <v>46.8017</v>
      </c>
      <c r="P256" s="91" t="n">
        <v>47.133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48</v>
      </c>
      <c r="O257" s="91" t="n">
        <v>45.7936</v>
      </c>
      <c r="P257" s="91" t="n">
        <v>46.2044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6</v>
      </c>
      <c r="O258" s="100" t="n">
        <v>44.8922</v>
      </c>
      <c r="P258" s="100" t="n">
        <v>45.344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32.098</v>
      </c>
      <c r="N259" s="104"/>
      <c r="O259" s="104"/>
      <c r="P259" s="104"/>
      <c r="Q259" s="85" t="n">
        <v>40259.59</v>
      </c>
      <c r="R259" s="85" t="n">
        <v>72.66</v>
      </c>
      <c r="S259" s="85" t="n">
        <v>554.85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66553976862602</v>
      </c>
      <c r="AC259" s="23" t="n">
        <f aca="false">GEOMEAN(R259:R262)/GEOMEAN(J259:J262)</f>
        <v>0.986160927157688</v>
      </c>
      <c r="AD259" s="32" t="n">
        <f aca="false">GEOMEAN(S259:S262)/GEOMEAN(K259:K262)</f>
        <v>1.0020070478285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3.119</v>
      </c>
      <c r="N260" s="104"/>
      <c r="O260" s="104"/>
      <c r="P260" s="104"/>
      <c r="Q260" s="91" t="n">
        <v>37290</v>
      </c>
      <c r="R260" s="91" t="n">
        <v>68.29</v>
      </c>
      <c r="S260" s="91" t="n">
        <v>555.08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9.849</v>
      </c>
      <c r="N261" s="104"/>
      <c r="O261" s="104"/>
      <c r="P261" s="104"/>
      <c r="Q261" s="91" t="n">
        <v>36357.03</v>
      </c>
      <c r="R261" s="91" t="n">
        <v>67.01</v>
      </c>
      <c r="S261" s="91" t="n">
        <v>557.04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4.304</v>
      </c>
      <c r="N262" s="106"/>
      <c r="O262" s="106"/>
      <c r="P262" s="106"/>
      <c r="Q262" s="100" t="n">
        <v>35115.23</v>
      </c>
      <c r="R262" s="100" t="n">
        <v>63.37</v>
      </c>
      <c r="S262" s="100" t="n">
        <v>558.57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6.284</v>
      </c>
      <c r="N267" s="85" t="n">
        <v>38.9967</v>
      </c>
      <c r="O267" s="85" t="n">
        <v>46.6037</v>
      </c>
      <c r="P267" s="85" t="n">
        <v>44.8014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6072</v>
      </c>
      <c r="N268" s="91" t="n">
        <v>37.1489</v>
      </c>
      <c r="O268" s="91" t="n">
        <v>45.2761</v>
      </c>
      <c r="P268" s="91" t="n">
        <v>43.3167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0392</v>
      </c>
      <c r="N269" s="91" t="n">
        <v>35.2772</v>
      </c>
      <c r="O269" s="91" t="n">
        <v>43.8329</v>
      </c>
      <c r="P269" s="91" t="n">
        <v>42.0085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2944</v>
      </c>
      <c r="N270" s="91" t="n">
        <v>33.3193</v>
      </c>
      <c r="O270" s="91" t="n">
        <v>42.7686</v>
      </c>
      <c r="P270" s="91" t="n">
        <v>41.1354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1.4304</v>
      </c>
      <c r="N271" s="85" t="n">
        <v>38.9289</v>
      </c>
      <c r="O271" s="85" t="n">
        <v>46.4951</v>
      </c>
      <c r="P271" s="85" t="n">
        <v>46.173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1408</v>
      </c>
      <c r="N272" s="91" t="n">
        <v>36.9704</v>
      </c>
      <c r="O272" s="91" t="n">
        <v>45.1266</v>
      </c>
      <c r="P272" s="91" t="n">
        <v>44.7895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3888</v>
      </c>
      <c r="N273" s="91" t="n">
        <v>35.0058</v>
      </c>
      <c r="O273" s="91" t="n">
        <v>43.68</v>
      </c>
      <c r="P273" s="91" t="n">
        <v>43.269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3904</v>
      </c>
      <c r="N274" s="100" t="n">
        <v>33.0191</v>
      </c>
      <c r="O274" s="100" t="n">
        <v>42.5812</v>
      </c>
      <c r="P274" s="100" t="n">
        <v>42.1943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2848</v>
      </c>
      <c r="N279" s="85" t="n">
        <v>41.60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7088</v>
      </c>
      <c r="N280" s="91" t="n">
        <v>37.8733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0208</v>
      </c>
      <c r="N281" s="91" t="n">
        <v>34.2894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3512</v>
      </c>
      <c r="N282" s="91" t="n">
        <v>30.9536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1.9976</v>
      </c>
      <c r="N283" s="85" t="n">
        <v>41.0222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32</v>
      </c>
      <c r="N284" s="91" t="n">
        <v>37.5585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9472</v>
      </c>
      <c r="N285" s="91" t="n">
        <v>33.9833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28</v>
      </c>
      <c r="N286" s="91" t="n">
        <v>31.0496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897</v>
      </c>
      <c r="O287" s="85" t="n">
        <v>46.4266</v>
      </c>
      <c r="P287" s="85" t="n">
        <v>46.1614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57</v>
      </c>
      <c r="O288" s="91" t="n">
        <v>45.1835</v>
      </c>
      <c r="P288" s="91" t="n">
        <v>44.633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087</v>
      </c>
      <c r="O289" s="91" t="n">
        <v>43.7232</v>
      </c>
      <c r="P289" s="91" t="n">
        <v>43.2315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41</v>
      </c>
      <c r="O290" s="100" t="n">
        <v>42.6749</v>
      </c>
      <c r="P290" s="100" t="n">
        <v>42.275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07</v>
      </c>
      <c r="O291" s="85" t="n">
        <v>47.1959</v>
      </c>
      <c r="P291" s="85" t="n">
        <v>46.9782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4</v>
      </c>
      <c r="O292" s="91" t="n">
        <v>45.7299</v>
      </c>
      <c r="P292" s="91" t="n">
        <v>45.3602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89</v>
      </c>
      <c r="O293" s="91" t="n">
        <v>44.0777</v>
      </c>
      <c r="P293" s="91" t="n">
        <v>43.7488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12</v>
      </c>
      <c r="O294" s="100" t="n">
        <v>42.9326</v>
      </c>
      <c r="P294" s="100" t="n">
        <v>42.6643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889</v>
      </c>
      <c r="O295" s="85" t="n">
        <v>47.5341</v>
      </c>
      <c r="P295" s="85" t="n">
        <v>47.2046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44</v>
      </c>
      <c r="O296" s="91" t="n">
        <v>46.0144</v>
      </c>
      <c r="P296" s="91" t="n">
        <v>45.6122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47</v>
      </c>
      <c r="O297" s="91" t="n">
        <v>44.2392</v>
      </c>
      <c r="P297" s="91" t="n">
        <v>43.850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65</v>
      </c>
      <c r="O298" s="100" t="n">
        <v>43.0057</v>
      </c>
      <c r="P298" s="100" t="n">
        <v>42.6623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11</v>
      </c>
      <c r="O299" s="85" t="n">
        <v>47.4504</v>
      </c>
      <c r="P299" s="85" t="n">
        <v>46.9975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6</v>
      </c>
      <c r="O300" s="91" t="n">
        <v>45.9046</v>
      </c>
      <c r="P300" s="91" t="n">
        <v>45.3681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98</v>
      </c>
      <c r="O301" s="91" t="n">
        <v>44.1324</v>
      </c>
      <c r="P301" s="91" t="n">
        <v>43.588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62</v>
      </c>
      <c r="O302" s="100" t="n">
        <v>42.8993</v>
      </c>
      <c r="P302" s="100" t="n">
        <v>42.3988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11</v>
      </c>
      <c r="O303" s="85" t="n">
        <v>47.0886</v>
      </c>
      <c r="P303" s="85" t="n">
        <v>46.9091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683</v>
      </c>
      <c r="O304" s="91" t="n">
        <v>45.6199</v>
      </c>
      <c r="P304" s="91" t="n">
        <v>45.2986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801</v>
      </c>
      <c r="O305" s="91" t="n">
        <v>43.9658</v>
      </c>
      <c r="P305" s="91" t="n">
        <v>43.5856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98</v>
      </c>
      <c r="O306" s="100" t="n">
        <v>42.7858</v>
      </c>
      <c r="P306" s="100" t="n">
        <v>42.3987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58</v>
      </c>
      <c r="O307" s="85" t="n">
        <v>46.1998</v>
      </c>
      <c r="P307" s="85" t="n">
        <v>46.4637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6</v>
      </c>
      <c r="O308" s="91" t="n">
        <v>44.9878</v>
      </c>
      <c r="P308" s="91" t="n">
        <v>44.9753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93</v>
      </c>
      <c r="O309" s="91" t="n">
        <v>43.5033</v>
      </c>
      <c r="P309" s="91" t="n">
        <v>43.370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71</v>
      </c>
      <c r="O310" s="100" t="n">
        <v>42.4334</v>
      </c>
      <c r="P310" s="100" t="n">
        <v>42.2246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3.34</v>
      </c>
      <c r="N311" s="104"/>
      <c r="O311" s="104"/>
      <c r="P311" s="104"/>
      <c r="Q311" s="85" t="n">
        <v>50084.86</v>
      </c>
      <c r="R311" s="85" t="n">
        <v>83.38</v>
      </c>
      <c r="S311" s="85" t="n">
        <v>695.98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75182551936981</v>
      </c>
      <c r="AC311" s="23" t="n">
        <f aca="false">GEOMEAN(R311:R314)/GEOMEAN(J311:J314)</f>
        <v>0.985157656962253</v>
      </c>
      <c r="AD311" s="32" t="n">
        <f aca="false">GEOMEAN(S311:S314)/GEOMEAN(K311:K314)</f>
        <v>0.99911453410138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10.3616</v>
      </c>
      <c r="N312" s="104"/>
      <c r="O312" s="104"/>
      <c r="P312" s="104"/>
      <c r="Q312" s="91" t="n">
        <v>45519.84</v>
      </c>
      <c r="R312" s="91" t="n">
        <v>79.43</v>
      </c>
      <c r="S312" s="91" t="n">
        <v>691.22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698.3984</v>
      </c>
      <c r="N313" s="104"/>
      <c r="O313" s="104"/>
      <c r="P313" s="104"/>
      <c r="Q313" s="91" t="n">
        <v>45271.34</v>
      </c>
      <c r="R313" s="91" t="n">
        <v>78.83</v>
      </c>
      <c r="S313" s="91" t="n">
        <v>692.57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7.576</v>
      </c>
      <c r="N314" s="106"/>
      <c r="O314" s="106"/>
      <c r="P314" s="106"/>
      <c r="Q314" s="100" t="n">
        <v>44116.33</v>
      </c>
      <c r="R314" s="100" t="n">
        <v>77.3</v>
      </c>
      <c r="S314" s="100" t="n">
        <v>692.04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8.972</v>
      </c>
      <c r="N319" s="85" t="n">
        <v>37.9675</v>
      </c>
      <c r="O319" s="85" t="n">
        <v>46.5397</v>
      </c>
      <c r="P319" s="85" t="n">
        <v>45.9279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8.5336</v>
      </c>
      <c r="N320" s="91" t="n">
        <v>35.3584</v>
      </c>
      <c r="O320" s="91" t="n">
        <v>45.1251</v>
      </c>
      <c r="P320" s="91" t="n">
        <v>44.5904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8.2824</v>
      </c>
      <c r="N321" s="91" t="n">
        <v>32.9654</v>
      </c>
      <c r="O321" s="91" t="n">
        <v>43.8866</v>
      </c>
      <c r="P321" s="91" t="n">
        <v>43.4585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6.916</v>
      </c>
      <c r="N322" s="91" t="n">
        <v>30.7665</v>
      </c>
      <c r="O322" s="91" t="n">
        <v>43.189</v>
      </c>
      <c r="P322" s="91" t="n">
        <v>42.8372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1.7696</v>
      </c>
      <c r="N323" s="85" t="n">
        <v>38.141</v>
      </c>
      <c r="O323" s="85" t="n">
        <v>46.4888</v>
      </c>
      <c r="P323" s="85" t="n">
        <v>45.736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8408</v>
      </c>
      <c r="N324" s="91" t="n">
        <v>35.5487</v>
      </c>
      <c r="O324" s="91" t="n">
        <v>45.064</v>
      </c>
      <c r="P324" s="91" t="n">
        <v>44.4155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4528</v>
      </c>
      <c r="N325" s="91" t="n">
        <v>33.1594</v>
      </c>
      <c r="O325" s="91" t="n">
        <v>43.7907</v>
      </c>
      <c r="P325" s="91" t="n">
        <v>43.2957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4.1176</v>
      </c>
      <c r="N326" s="100" t="n">
        <v>30.945</v>
      </c>
      <c r="O326" s="100" t="n">
        <v>43.0909</v>
      </c>
      <c r="P326" s="100" t="n">
        <v>42.6674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6992</v>
      </c>
      <c r="N331" s="85" t="n">
        <v>44.800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8.1048</v>
      </c>
      <c r="N332" s="91" t="n">
        <v>40.874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2752</v>
      </c>
      <c r="N333" s="91" t="n">
        <v>37.3777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3696</v>
      </c>
      <c r="N334" s="91" t="n">
        <v>34.1483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6096</v>
      </c>
      <c r="N335" s="85" t="n">
        <v>44.631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39.9608</v>
      </c>
      <c r="N336" s="91" t="n">
        <v>40.7301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592</v>
      </c>
      <c r="N337" s="91" t="n">
        <v>37.5163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232</v>
      </c>
      <c r="N338" s="91" t="n">
        <v>34.4309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072</v>
      </c>
      <c r="O339" s="85" t="n">
        <v>46.4734</v>
      </c>
      <c r="P339" s="85" t="n">
        <v>45.98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479</v>
      </c>
      <c r="O340" s="91" t="n">
        <v>45.169</v>
      </c>
      <c r="P340" s="91" t="n">
        <v>44.5671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613</v>
      </c>
      <c r="O341" s="91" t="n">
        <v>43.9808</v>
      </c>
      <c r="P341" s="91" t="n">
        <v>43.4397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32</v>
      </c>
      <c r="O342" s="100" t="n">
        <v>43.3198</v>
      </c>
      <c r="P342" s="100" t="n">
        <v>42.7621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58</v>
      </c>
      <c r="O343" s="85" t="n">
        <v>46.852</v>
      </c>
      <c r="P343" s="85" t="n">
        <v>46.2347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65</v>
      </c>
      <c r="O344" s="91" t="n">
        <v>45.4515</v>
      </c>
      <c r="P344" s="91" t="n">
        <v>44.8705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4</v>
      </c>
      <c r="O345" s="91" t="n">
        <v>44.1895</v>
      </c>
      <c r="P345" s="91" t="n">
        <v>43.7013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58</v>
      </c>
      <c r="O346" s="100" t="n">
        <v>43.4962</v>
      </c>
      <c r="P346" s="100" t="n">
        <v>43.0122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659</v>
      </c>
      <c r="O347" s="85" t="n">
        <v>47.3679</v>
      </c>
      <c r="P347" s="85" t="n">
        <v>46.7857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76</v>
      </c>
      <c r="O348" s="91" t="n">
        <v>45.8184</v>
      </c>
      <c r="P348" s="91" t="n">
        <v>45.256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47</v>
      </c>
      <c r="O349" s="91" t="n">
        <v>44.4134</v>
      </c>
      <c r="P349" s="91" t="n">
        <v>43.9371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01</v>
      </c>
      <c r="O350" s="100" t="n">
        <v>43.6406</v>
      </c>
      <c r="P350" s="100" t="n">
        <v>43.2249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694</v>
      </c>
      <c r="O351" s="85" t="n">
        <v>47.2794</v>
      </c>
      <c r="P351" s="85" t="n">
        <v>46.7542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8974</v>
      </c>
      <c r="O352" s="91" t="n">
        <v>45.7295</v>
      </c>
      <c r="P352" s="91" t="n">
        <v>45.2292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583</v>
      </c>
      <c r="O353" s="91" t="n">
        <v>44.3169</v>
      </c>
      <c r="P353" s="91" t="n">
        <v>43.9143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16</v>
      </c>
      <c r="O354" s="100" t="n">
        <v>43.56</v>
      </c>
      <c r="P354" s="100" t="n">
        <v>43.2072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134</v>
      </c>
      <c r="O355" s="85" t="n">
        <v>46.4818</v>
      </c>
      <c r="P355" s="85" t="n">
        <v>46.3894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8922</v>
      </c>
      <c r="O356" s="91" t="n">
        <v>45.0713</v>
      </c>
      <c r="P356" s="91" t="n">
        <v>44.938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592</v>
      </c>
      <c r="O357" s="91" t="n">
        <v>43.7637</v>
      </c>
      <c r="P357" s="91" t="n">
        <v>43.5986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53</v>
      </c>
      <c r="O358" s="100" t="n">
        <v>43.1023</v>
      </c>
      <c r="P358" s="100" t="n">
        <v>42.9606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261</v>
      </c>
      <c r="O359" s="85" t="n">
        <v>46.1898</v>
      </c>
      <c r="P359" s="85" t="n">
        <v>46.0856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27</v>
      </c>
      <c r="O360" s="91" t="n">
        <v>44.8437</v>
      </c>
      <c r="P360" s="91" t="n">
        <v>44.6962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548</v>
      </c>
      <c r="O361" s="91" t="n">
        <v>43.5827</v>
      </c>
      <c r="P361" s="91" t="n">
        <v>43.3747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785</v>
      </c>
      <c r="O362" s="100" t="n">
        <v>42.9616</v>
      </c>
      <c r="P362" s="100" t="n">
        <v>42.7516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800.1616</v>
      </c>
      <c r="N363" s="104"/>
      <c r="O363" s="104"/>
      <c r="P363" s="104"/>
      <c r="Q363" s="85" t="n">
        <v>55096.95</v>
      </c>
      <c r="R363" s="85" t="n">
        <v>104.42</v>
      </c>
      <c r="S363" s="85" t="n">
        <v>691.06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68268066397248</v>
      </c>
      <c r="AC363" s="23" t="n">
        <f aca="false">GEOMEAN(R363:R366)/GEOMEAN(J363:J366)</f>
        <v>1.00822838005298</v>
      </c>
      <c r="AD363" s="32" t="n">
        <f aca="false">GEOMEAN(S363:S366)/GEOMEAN(K363:K366)</f>
        <v>1.0002300550003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56.5848</v>
      </c>
      <c r="N364" s="104"/>
      <c r="O364" s="104"/>
      <c r="P364" s="104"/>
      <c r="Q364" s="91" t="n">
        <v>50926.44</v>
      </c>
      <c r="R364" s="91" t="n">
        <v>95.38</v>
      </c>
      <c r="S364" s="91" t="n">
        <v>689.6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27.212</v>
      </c>
      <c r="N365" s="104"/>
      <c r="O365" s="104"/>
      <c r="P365" s="104"/>
      <c r="Q365" s="91" t="n">
        <v>48786.66</v>
      </c>
      <c r="R365" s="91" t="n">
        <v>90.96</v>
      </c>
      <c r="S365" s="91" t="n">
        <v>692.74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37.5776</v>
      </c>
      <c r="N366" s="106"/>
      <c r="O366" s="106"/>
      <c r="P366" s="106"/>
      <c r="Q366" s="100" t="n">
        <v>47161.28</v>
      </c>
      <c r="R366" s="100" t="n">
        <v>91.53</v>
      </c>
      <c r="S366" s="100" t="n">
        <v>693.16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80.7096</v>
      </c>
      <c r="N378" s="103" t="n">
        <f aca="false">AVERAGE(N3,N7)</f>
        <v>42.6968</v>
      </c>
      <c r="O378" s="103" t="n">
        <f aca="false">AVERAGE(O3,O7)</f>
        <v>43.2433</v>
      </c>
      <c r="P378" s="103" t="n">
        <f aca="false">AVERAGE(P3,P7)</f>
        <v>43.5324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9.0552</v>
      </c>
      <c r="N379" s="104" t="n">
        <f aca="false">AVERAGE(N4,N8)</f>
        <v>40.5368</v>
      </c>
      <c r="O379" s="104" t="n">
        <f aca="false">AVERAGE(O4,O8)</f>
        <v>42.0317</v>
      </c>
      <c r="P379" s="104" t="n">
        <f aca="false">AVERAGE(P4,P8)</f>
        <v>41.968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7.416</v>
      </c>
      <c r="N380" s="104" t="n">
        <f aca="false">AVERAGE(N5,N9)</f>
        <v>37.96475</v>
      </c>
      <c r="O380" s="104" t="n">
        <f aca="false">AVERAGE(O5,O9)</f>
        <v>40.6925</v>
      </c>
      <c r="P380" s="104" t="n">
        <f aca="false">AVERAGE(P5,P9)</f>
        <v>40.3435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6496</v>
      </c>
      <c r="N381" s="106" t="n">
        <f aca="false">AVERAGE(N6,N10)</f>
        <v>35.17525</v>
      </c>
      <c r="O381" s="106" t="n">
        <f aca="false">AVERAGE(O6,O10)</f>
        <v>39.6805</v>
      </c>
      <c r="P381" s="106" t="n">
        <f aca="false">AVERAGE(P6,P10)</f>
        <v>39.1752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12.7048</v>
      </c>
      <c r="N382" s="103" t="n">
        <f aca="false">AVERAGE(N3,N7,N11)</f>
        <v>42.4516333333333</v>
      </c>
      <c r="O382" s="103" t="n">
        <f aca="false">AVERAGE(O3,O7,O11)</f>
        <v>43.01</v>
      </c>
      <c r="P382" s="103" t="n">
        <f aca="false">AVERAGE(P3,P7,P11)</f>
        <v>43.3025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9.1568</v>
      </c>
      <c r="N383" s="104" t="n">
        <f aca="false">AVERAGE(N4,N8,N12)</f>
        <v>40.2776333333333</v>
      </c>
      <c r="O383" s="104" t="n">
        <f aca="false">AVERAGE(O4,O8,O12)</f>
        <v>41.8086666666667</v>
      </c>
      <c r="P383" s="104" t="n">
        <f aca="false">AVERAGE(P4,P8,P12)</f>
        <v>41.7756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944</v>
      </c>
      <c r="N384" s="104" t="n">
        <f aca="false">AVERAGE(N5,N9,N13)</f>
        <v>37.7144666666667</v>
      </c>
      <c r="O384" s="104" t="n">
        <f aca="false">AVERAGE(O5,O9,O13)</f>
        <v>40.5251666666667</v>
      </c>
      <c r="P384" s="104" t="n">
        <f aca="false">AVERAGE(P5,P9,P13)</f>
        <v>40.2138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4592</v>
      </c>
      <c r="N385" s="106" t="n">
        <f aca="false">AVERAGE(N6,N10,N14)</f>
        <v>34.9513666666667</v>
      </c>
      <c r="O385" s="106" t="n">
        <f aca="false">AVERAGE(O6,O10,O14)</f>
        <v>39.5492666666667</v>
      </c>
      <c r="P385" s="106" t="n">
        <f aca="false">AVERAGE(P6,P10,P14)</f>
        <v>39.0695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7.2824</v>
      </c>
      <c r="N386" s="103" t="n">
        <f aca="false">AVERAGE(N27,N31,N35)</f>
        <v>42.7374666666667</v>
      </c>
      <c r="O386" s="103" t="n">
        <f aca="false">AVERAGE(O27,O31,O35)</f>
        <v>45.5885333333333</v>
      </c>
      <c r="P386" s="103" t="n">
        <f aca="false">AVERAGE(P27,P31,P35)</f>
        <v>45.5024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700.3352</v>
      </c>
      <c r="N387" s="104" t="n">
        <f aca="false">AVERAGE(N28,N32,N36)</f>
        <v>40.5644333333333</v>
      </c>
      <c r="O387" s="104" t="n">
        <f aca="false">AVERAGE(O28,O32,O36)</f>
        <v>43.9873666666667</v>
      </c>
      <c r="P387" s="104" t="n">
        <f aca="false">AVERAGE(P28,P32,P36)</f>
        <v>43.5754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7656</v>
      </c>
      <c r="N388" s="104" t="n">
        <f aca="false">AVERAGE(N29,N33,N37)</f>
        <v>38.0481333333333</v>
      </c>
      <c r="O388" s="104" t="n">
        <f aca="false">AVERAGE(O29,O33,O37)</f>
        <v>42.2541333333333</v>
      </c>
      <c r="P388" s="104" t="n">
        <f aca="false">AVERAGE(P29,P33,P37)</f>
        <v>41.5955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884</v>
      </c>
      <c r="N389" s="106" t="n">
        <f aca="false">AVERAGE(N30,N34,N38)</f>
        <v>35.2946666666667</v>
      </c>
      <c r="O389" s="106" t="n">
        <f aca="false">AVERAGE(O30,O34,O38)</f>
        <v>40.9714666666667</v>
      </c>
      <c r="P389" s="106" t="n">
        <f aca="false">AVERAGE(P30,P34,P38)</f>
        <v>40.1922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11.7472</v>
      </c>
      <c r="N390" s="103" t="n">
        <f aca="false">AVERAGE(N27,N31,N35,N39,N43,N47)</f>
        <v>42.66445</v>
      </c>
      <c r="O390" s="103" t="n">
        <f aca="false">AVERAGE(O27,O31,O35,O39,O43,O47)</f>
        <v>45.5552666666667</v>
      </c>
      <c r="P390" s="103" t="n">
        <f aca="false">AVERAGE(P27,P31,P35,P39,P43,P47)</f>
        <v>45.4419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901.5136</v>
      </c>
      <c r="N391" s="104" t="n">
        <f aca="false">AVERAGE(N28,N32,N36,N40,N44,N48)</f>
        <v>40.4995166666667</v>
      </c>
      <c r="O391" s="104" t="n">
        <f aca="false">AVERAGE(O28,O32,O36,O40,O44,O48)</f>
        <v>43.9639666666667</v>
      </c>
      <c r="P391" s="104" t="n">
        <f aca="false">AVERAGE(P28,P32,P36,P40,P44,P48)</f>
        <v>43.51716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500.7792</v>
      </c>
      <c r="N392" s="104" t="n">
        <f aca="false">AVERAGE(N29,N33,N37,N41,N45,N49)</f>
        <v>37.9927666666667</v>
      </c>
      <c r="O392" s="104" t="n">
        <f aca="false">AVERAGE(O29,O33,O37,O41,O45,O49)</f>
        <v>42.2383</v>
      </c>
      <c r="P392" s="104" t="n">
        <f aca="false">AVERAGE(P29,P33,P37,P41,P45,P49)</f>
        <v>41.5498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6.2608</v>
      </c>
      <c r="N393" s="106" t="n">
        <f aca="false">AVERAGE(N30,N34,N38,N42,N46,N50)</f>
        <v>35.2277333333333</v>
      </c>
      <c r="O393" s="106" t="n">
        <f aca="false">AVERAGE(O30,O34,O38,O42,O46,O50)</f>
        <v>40.95115</v>
      </c>
      <c r="P393" s="106" t="n">
        <f aca="false">AVERAGE(P30,P34,P38,P42,P46,P50)</f>
        <v>40.12838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7.2824</v>
      </c>
      <c r="N394" s="103" t="n">
        <f aca="false">AVERAGE(N3,N7,N27,N31,N35)</f>
        <v>42.7212</v>
      </c>
      <c r="O394" s="103" t="n">
        <f aca="false">AVERAGE(O3,O7,O27,O31,O35)</f>
        <v>44.65044</v>
      </c>
      <c r="P394" s="103" t="n">
        <f aca="false">AVERAGE(P3,P7,P27,P31,P35)</f>
        <v>44.7144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700.3352</v>
      </c>
      <c r="N395" s="104" t="n">
        <f aca="false">AVERAGE(N4,N8,N28,N32,N36)</f>
        <v>40.55338</v>
      </c>
      <c r="O395" s="104" t="n">
        <f aca="false">AVERAGE(O4,O8,O28,O32,O36)</f>
        <v>43.2051</v>
      </c>
      <c r="P395" s="104" t="n">
        <f aca="false">AVERAGE(P4,P8,P28,P32,P36)</f>
        <v>42.9324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7656</v>
      </c>
      <c r="N396" s="104" t="n">
        <f aca="false">AVERAGE(N5,N9,N29,N33,N37)</f>
        <v>38.01478</v>
      </c>
      <c r="O396" s="104" t="n">
        <f aca="false">AVERAGE(O5,O9,O29,O33,O37)</f>
        <v>41.62948</v>
      </c>
      <c r="P396" s="104" t="n">
        <f aca="false">AVERAGE(P5,P9,P29,P33,P37)</f>
        <v>41.0947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884</v>
      </c>
      <c r="N397" s="106" t="n">
        <f aca="false">AVERAGE(N6,N10,N30,N34,N38)</f>
        <v>35.2469</v>
      </c>
      <c r="O397" s="106" t="n">
        <f aca="false">AVERAGE(O6,O10,O30,O34,O38)</f>
        <v>40.45508</v>
      </c>
      <c r="P397" s="106" t="n">
        <f aca="false">AVERAGE(P6,P10,P30,P34,P38)</f>
        <v>39.7854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11.7472</v>
      </c>
      <c r="N398" s="103" t="n">
        <f aca="false">AVERAGE(N3,N7,N11,N27,N31,N35,N39,N43,N47)</f>
        <v>42.5935111111111</v>
      </c>
      <c r="O398" s="103" t="n">
        <f aca="false">AVERAGE(O3,O7,O11,O27,O31,O35,O39,O43,O47)</f>
        <v>44.7068444444444</v>
      </c>
      <c r="P398" s="103" t="n">
        <f aca="false">AVERAGE(P3,P7,P11,P27,P31,P35,P39,P43,P47)</f>
        <v>44.7288111111111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901.5136</v>
      </c>
      <c r="N399" s="104" t="n">
        <f aca="false">AVERAGE(N4,N8,N12,N28,N32,N36,N40,N44,N48)</f>
        <v>40.4255555555556</v>
      </c>
      <c r="O399" s="104" t="n">
        <f aca="false">AVERAGE(O4,O8,O12,O28,O32,O36,O40,O44,O48)</f>
        <v>43.2455333333333</v>
      </c>
      <c r="P399" s="104" t="n">
        <f aca="false">AVERAGE(P4,P8,P12,P28,P32,P36,P40,P44,P48)</f>
        <v>42.9366444444445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500.7792</v>
      </c>
      <c r="N400" s="104" t="n">
        <f aca="false">AVERAGE(N5,N9,N13,N29,N33,N37,N41,N45,N49)</f>
        <v>37.9</v>
      </c>
      <c r="O400" s="104" t="n">
        <f aca="false">AVERAGE(O5,O9,O13,O29,O33,O37,O41,O45,O49)</f>
        <v>41.6672555555556</v>
      </c>
      <c r="P400" s="104" t="n">
        <f aca="false">AVERAGE(P5,P9,P13,P29,P33,P37,P41,P45,P49)</f>
        <v>41.1044777777778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6.2608</v>
      </c>
      <c r="N401" s="106" t="n">
        <f aca="false">AVERAGE(N6,N10,N14,N30,N34,N38,N42,N46,N50)</f>
        <v>35.1356111111111</v>
      </c>
      <c r="O401" s="106" t="n">
        <f aca="false">AVERAGE(O6,O10,O14,O30,O34,O38,O42,O46,O50)</f>
        <v>40.4838555555556</v>
      </c>
      <c r="P401" s="106" t="n">
        <f aca="false">AVERAGE(P6,P10,P14,P30,P34,P38,P42,P46,P50)</f>
        <v>39.7754222222222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8.948</v>
      </c>
      <c r="N402" s="103" t="n">
        <f aca="false">AVERAGE(N55,N59)</f>
        <v>43.1819</v>
      </c>
      <c r="O402" s="103" t="n">
        <f aca="false">AVERAGE(O55,O59)</f>
        <v>44.87785</v>
      </c>
      <c r="P402" s="103" t="n">
        <f aca="false">AVERAGE(P55,P59)</f>
        <v>44.57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3.7744</v>
      </c>
      <c r="N403" s="104" t="n">
        <f aca="false">AVERAGE(N56,N60)</f>
        <v>40.94875</v>
      </c>
      <c r="O403" s="104" t="n">
        <f aca="false">AVERAGE(O56,O60)</f>
        <v>44.03975</v>
      </c>
      <c r="P403" s="104" t="n">
        <f aca="false">AVERAGE(P56,P60)</f>
        <v>43.1542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4.2728</v>
      </c>
      <c r="N404" s="104" t="n">
        <f aca="false">AVERAGE(N57,N61)</f>
        <v>38.50535</v>
      </c>
      <c r="O404" s="104" t="n">
        <f aca="false">AVERAGE(O57,O61)</f>
        <v>43.0588</v>
      </c>
      <c r="P404" s="104" t="n">
        <f aca="false">AVERAGE(P57,P61)</f>
        <v>41.6191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200.1656</v>
      </c>
      <c r="N405" s="106" t="n">
        <f aca="false">AVERAGE(N58,N62)</f>
        <v>35.9454</v>
      </c>
      <c r="O405" s="106" t="n">
        <f aca="false">AVERAGE(O58,O62)</f>
        <v>42.2919</v>
      </c>
      <c r="P405" s="106" t="n">
        <f aca="false">AVERAGE(P58,P62)</f>
        <v>40.4212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73.0568</v>
      </c>
      <c r="N406" s="103" t="n">
        <f aca="false">AVERAGE(N55,N59,N63)</f>
        <v>42.9106</v>
      </c>
      <c r="O406" s="103" t="n">
        <f aca="false">AVERAGE(O55,O59,O63)</f>
        <v>44.5829666666667</v>
      </c>
      <c r="P406" s="103" t="n">
        <f aca="false">AVERAGE(P55,P59,P63)</f>
        <v>44.3729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5.26</v>
      </c>
      <c r="N407" s="104" t="n">
        <f aca="false">AVERAGE(N56,N60,N64)</f>
        <v>40.6921333333333</v>
      </c>
      <c r="O407" s="104" t="n">
        <f aca="false">AVERAGE(O56,O60,O64)</f>
        <v>43.7315</v>
      </c>
      <c r="P407" s="104" t="n">
        <f aca="false">AVERAGE(P56,P60,P64)</f>
        <v>42.9808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5.2136</v>
      </c>
      <c r="N408" s="104" t="n">
        <f aca="false">AVERAGE(N57,N61,N65)</f>
        <v>38.2826</v>
      </c>
      <c r="O408" s="104" t="n">
        <f aca="false">AVERAGE(O57,O61,O65)</f>
        <v>42.8129666666667</v>
      </c>
      <c r="P408" s="104" t="n">
        <f aca="false">AVERAGE(P57,P61,P65)</f>
        <v>41.517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6.304</v>
      </c>
      <c r="N409" s="106" t="n">
        <f aca="false">AVERAGE(N58,N62,N66)</f>
        <v>35.7484</v>
      </c>
      <c r="O409" s="106" t="n">
        <f aca="false">AVERAGE(O58,O62,O66)</f>
        <v>42.0873</v>
      </c>
      <c r="P409" s="106" t="n">
        <f aca="false">AVERAGE(P58,P62,P66)</f>
        <v>40.3599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4.4432</v>
      </c>
      <c r="N410" s="103" t="n">
        <f aca="false">AVERAGE(N79,N83,N87)</f>
        <v>43.243</v>
      </c>
      <c r="O410" s="103" t="n">
        <f aca="false">AVERAGE(O79,O83,O87)</f>
        <v>47.2380666666667</v>
      </c>
      <c r="P410" s="103" t="n">
        <f aca="false">AVERAGE(P79,P83,P87)</f>
        <v>46.339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81.7416</v>
      </c>
      <c r="N411" s="104" t="n">
        <f aca="false">AVERAGE(N80,N84,N88)</f>
        <v>40.9626</v>
      </c>
      <c r="O411" s="104" t="n">
        <f aca="false">AVERAGE(O80,O84,O88)</f>
        <v>46.1154333333333</v>
      </c>
      <c r="P411" s="104" t="n">
        <f aca="false">AVERAGE(P80,P84,P88)</f>
        <v>44.6623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5.468</v>
      </c>
      <c r="N412" s="104" t="n">
        <f aca="false">AVERAGE(N81,N85,N89)</f>
        <v>38.5451666666667</v>
      </c>
      <c r="O412" s="104" t="n">
        <f aca="false">AVERAGE(O81,O85,O89)</f>
        <v>44.8495</v>
      </c>
      <c r="P412" s="104" t="n">
        <f aca="false">AVERAGE(P81,P85,P89)</f>
        <v>42.8792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1.1648</v>
      </c>
      <c r="N413" s="106" t="n">
        <f aca="false">AVERAGE(N82,N86,N90)</f>
        <v>35.9932</v>
      </c>
      <c r="O413" s="106" t="n">
        <f aca="false">AVERAGE(O82,O86,O90)</f>
        <v>43.8657333333333</v>
      </c>
      <c r="P413" s="106" t="n">
        <f aca="false">AVERAGE(P82,P86,P90)</f>
        <v>41.4687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32.7424</v>
      </c>
      <c r="N414" s="103" t="n">
        <f aca="false">AVERAGE(N79,N83,N87,N91,N95,N99)</f>
        <v>43.1105</v>
      </c>
      <c r="O414" s="103" t="n">
        <f aca="false">AVERAGE(O79,O83,O87,O91,O95,O99)</f>
        <v>47.0768833333333</v>
      </c>
      <c r="P414" s="103" t="n">
        <f aca="false">AVERAGE(P79,P83,P87,P91,P95,P99)</f>
        <v>46.3332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84.2936</v>
      </c>
      <c r="N415" s="104" t="n">
        <f aca="false">AVERAGE(N80,N84,N88,N92,N96,N100)</f>
        <v>40.8552</v>
      </c>
      <c r="O415" s="104" t="n">
        <f aca="false">AVERAGE(O80,O84,O88,O92,O96,O100)</f>
        <v>45.97755</v>
      </c>
      <c r="P415" s="104" t="n">
        <f aca="false">AVERAGE(P80,P84,P88,P92,P96,P100)</f>
        <v>44.65376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3.8248</v>
      </c>
      <c r="N416" s="104" t="n">
        <f aca="false">AVERAGE(N81,N85,N89,N93,N97,N101)</f>
        <v>38.4452333333333</v>
      </c>
      <c r="O416" s="104" t="n">
        <f aca="false">AVERAGE(O81,O85,O89,O93,O97,O101)</f>
        <v>44.7502166666667</v>
      </c>
      <c r="P416" s="104" t="n">
        <f aca="false">AVERAGE(P81,P85,P89,P93,P97,P101)</f>
        <v>42.875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5.0136</v>
      </c>
      <c r="N417" s="106" t="n">
        <f aca="false">AVERAGE(N82,N86,N90,N94,N98,N102)</f>
        <v>35.90545</v>
      </c>
      <c r="O417" s="106" t="n">
        <f aca="false">AVERAGE(O82,O86,O90,O94,O98,O102)</f>
        <v>43.8047666666667</v>
      </c>
      <c r="P417" s="106" t="n">
        <f aca="false">AVERAGE(P82,P86,P90,P94,P98,P102)</f>
        <v>41.4645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4.4432</v>
      </c>
      <c r="N418" s="103" t="n">
        <f aca="false">AVERAGE(N55,N59,N79,N83,N87)</f>
        <v>43.21856</v>
      </c>
      <c r="O418" s="103" t="n">
        <f aca="false">AVERAGE(O55,O59,O79,O83,O87)</f>
        <v>46.29398</v>
      </c>
      <c r="P418" s="103" t="n">
        <f aca="false">AVERAGE(P55,P59,P79,P83,P87)</f>
        <v>45.6336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81.7416</v>
      </c>
      <c r="N419" s="104" t="n">
        <f aca="false">AVERAGE(N56,N60,N80,N84,N88)</f>
        <v>40.95706</v>
      </c>
      <c r="O419" s="104" t="n">
        <f aca="false">AVERAGE(O56,O60,O80,O84,O88)</f>
        <v>45.28516</v>
      </c>
      <c r="P419" s="104" t="n">
        <f aca="false">AVERAGE(P56,P60,P80,P84,P88)</f>
        <v>44.0591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5.468</v>
      </c>
      <c r="N420" s="104" t="n">
        <f aca="false">AVERAGE(N57,N61,N81,N85,N89)</f>
        <v>38.52924</v>
      </c>
      <c r="O420" s="104" t="n">
        <f aca="false">AVERAGE(O57,O61,O81,O85,O89)</f>
        <v>44.13322</v>
      </c>
      <c r="P420" s="104" t="n">
        <f aca="false">AVERAGE(P57,P61,P81,P85,P89)</f>
        <v>42.375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1.1648</v>
      </c>
      <c r="N421" s="106" t="n">
        <f aca="false">AVERAGE(N58,N62,N82,N86,N90)</f>
        <v>35.97408</v>
      </c>
      <c r="O421" s="106" t="n">
        <f aca="false">AVERAGE(O58,O62,O82,O86,O90)</f>
        <v>43.2362</v>
      </c>
      <c r="P421" s="106" t="n">
        <f aca="false">AVERAGE(P58,P62,P82,P86,P90)</f>
        <v>41.0497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32.7424</v>
      </c>
      <c r="N422" s="103" t="n">
        <f aca="false">AVERAGE(N55,N59,N63,N79,N83,N87,N91,N95,N99)</f>
        <v>43.0438666666667</v>
      </c>
      <c r="O422" s="103" t="n">
        <f aca="false">AVERAGE(O55,O59,O63,O79,O83,O87,O91,O95,O99)</f>
        <v>46.2455777777778</v>
      </c>
      <c r="P422" s="103" t="n">
        <f aca="false">AVERAGE(P55,P59,P63,P79,P83,P87,P91,P95,P99)</f>
        <v>45.6798222222222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84.2936</v>
      </c>
      <c r="N423" s="104" t="n">
        <f aca="false">AVERAGE(N56,N60,N64,N80,N84,N88,N92,N96,N100)</f>
        <v>40.8008444444444</v>
      </c>
      <c r="O423" s="104" t="n">
        <f aca="false">AVERAGE(O56,O60,O64,O80,O84,O88,O92,O96,O100)</f>
        <v>45.2288666666667</v>
      </c>
      <c r="P423" s="104" t="n">
        <f aca="false">AVERAGE(P56,P60,P64,P80,P84,P88,P92,P96,P100)</f>
        <v>44.0961111111111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3.8248</v>
      </c>
      <c r="N424" s="104" t="n">
        <f aca="false">AVERAGE(N57,N61,N65,N81,N85,N89,N93,N97,N101)</f>
        <v>38.3910222222222</v>
      </c>
      <c r="O424" s="104" t="n">
        <f aca="false">AVERAGE(O57,O61,O65,O81,O85,O89,O93,O97,O101)</f>
        <v>44.1044666666667</v>
      </c>
      <c r="P424" s="104" t="n">
        <f aca="false">AVERAGE(P57,P61,P65,P81,P85,P89,P93,P97,P101)</f>
        <v>42.422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5.0136</v>
      </c>
      <c r="N425" s="106" t="n">
        <f aca="false">AVERAGE(N58,N62,N66,N82,N86,N90,N94,N98,N102)</f>
        <v>35.8531</v>
      </c>
      <c r="O425" s="106" t="n">
        <f aca="false">AVERAGE(O58,O62,O66,O82,O86,O90,O94,O98,O102)</f>
        <v>43.2322777777778</v>
      </c>
      <c r="P425" s="106" t="n">
        <f aca="false">AVERAGE(P58,P62,P66,P82,P86,P90,P94,P98,P102)</f>
        <v>41.0963111111111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7.2064</v>
      </c>
      <c r="N426" s="103" t="n">
        <f aca="false">AVERAGE(N107,N111)</f>
        <v>40.82975</v>
      </c>
      <c r="O426" s="103" t="n">
        <f aca="false">AVERAGE(O107,O111)</f>
        <v>43.53915</v>
      </c>
      <c r="P426" s="103" t="n">
        <f aca="false">AVERAGE(P107,P111)</f>
        <v>43.6193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5.612</v>
      </c>
      <c r="N427" s="104" t="n">
        <f aca="false">AVERAGE(N108,N112)</f>
        <v>38.49565</v>
      </c>
      <c r="O427" s="104" t="n">
        <f aca="false">AVERAGE(O108,O112)</f>
        <v>41.98305</v>
      </c>
      <c r="P427" s="104" t="n">
        <f aca="false">AVERAGE(P108,P112)</f>
        <v>42.0138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50.1896</v>
      </c>
      <c r="N428" s="104" t="n">
        <f aca="false">AVERAGE(N109,N113)</f>
        <v>36.02465</v>
      </c>
      <c r="O428" s="104" t="n">
        <f aca="false">AVERAGE(O109,O113)</f>
        <v>40.45815</v>
      </c>
      <c r="P428" s="104" t="n">
        <f aca="false">AVERAGE(P109,P113)</f>
        <v>40.4190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3.0416</v>
      </c>
      <c r="N429" s="106" t="n">
        <f aca="false">AVERAGE(N110,N114)</f>
        <v>33.54365</v>
      </c>
      <c r="O429" s="106" t="n">
        <f aca="false">AVERAGE(O110,O114)</f>
        <v>39.37635</v>
      </c>
      <c r="P429" s="106" t="n">
        <f aca="false">AVERAGE(P110,P114)</f>
        <v>39.2790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7.412</v>
      </c>
      <c r="N430" s="103" t="n">
        <f aca="false">AVERAGE(N107,N111,N115)</f>
        <v>40.5216</v>
      </c>
      <c r="O430" s="103" t="n">
        <f aca="false">AVERAGE(O107,O111,O115)</f>
        <v>43.3052333333333</v>
      </c>
      <c r="P430" s="103" t="n">
        <f aca="false">AVERAGE(P107,P111,P115)</f>
        <v>43.3217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1.8344</v>
      </c>
      <c r="N431" s="104" t="n">
        <f aca="false">AVERAGE(N108,N112,N116)</f>
        <v>38.1809333333333</v>
      </c>
      <c r="O431" s="104" t="n">
        <f aca="false">AVERAGE(O108,O112,O116)</f>
        <v>41.7960666666667</v>
      </c>
      <c r="P431" s="104" t="n">
        <f aca="false">AVERAGE(P108,P112,P116)</f>
        <v>41.7294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6.4056</v>
      </c>
      <c r="N432" s="104" t="n">
        <f aca="false">AVERAGE(N109,N113,N117)</f>
        <v>35.7214333333333</v>
      </c>
      <c r="O432" s="104" t="n">
        <f aca="false">AVERAGE(O109,O113,O117)</f>
        <v>40.3532333333333</v>
      </c>
      <c r="P432" s="104" t="n">
        <f aca="false">AVERAGE(P109,P113,P117)</f>
        <v>40.201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8152</v>
      </c>
      <c r="N433" s="106" t="n">
        <f aca="false">AVERAGE(N110,N114,N118)</f>
        <v>33.2309333333333</v>
      </c>
      <c r="O433" s="106" t="n">
        <f aca="false">AVERAGE(O110,O114,O118)</f>
        <v>39.3052</v>
      </c>
      <c r="P433" s="106" t="n">
        <f aca="false">AVERAGE(P110,P114,P118)</f>
        <v>39.1025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1.9712</v>
      </c>
      <c r="N434" s="103" t="n">
        <f aca="false">AVERAGE(N131,N135,N139)</f>
        <v>40.3938666666667</v>
      </c>
      <c r="O434" s="103" t="n">
        <f aca="false">AVERAGE(O131,O135,O139)</f>
        <v>45.7789666666667</v>
      </c>
      <c r="P434" s="103" t="n">
        <f aca="false">AVERAGE(P131,P135,P139)</f>
        <v>45.8685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8.0824</v>
      </c>
      <c r="N435" s="104" t="n">
        <f aca="false">AVERAGE(N132,N136,N140)</f>
        <v>38.1943</v>
      </c>
      <c r="O435" s="104" t="n">
        <f aca="false">AVERAGE(O132,O136,O140)</f>
        <v>44.0469666666667</v>
      </c>
      <c r="P435" s="104" t="n">
        <f aca="false">AVERAGE(P132,P136,P140)</f>
        <v>44.0464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7128</v>
      </c>
      <c r="N436" s="104" t="n">
        <f aca="false">AVERAGE(N133,N137,N141)</f>
        <v>35.8151333333333</v>
      </c>
      <c r="O436" s="104" t="n">
        <f aca="false">AVERAGE(O133,O137,O141)</f>
        <v>42.2473</v>
      </c>
      <c r="P436" s="104" t="n">
        <f aca="false">AVERAGE(P133,P137,P141)</f>
        <v>42.1419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4376</v>
      </c>
      <c r="N437" s="106" t="n">
        <f aca="false">AVERAGE(N134,N138,N142)</f>
        <v>33.3702333333333</v>
      </c>
      <c r="O437" s="106" t="n">
        <f aca="false">AVERAGE(O134,O138,O142)</f>
        <v>40.8549333333333</v>
      </c>
      <c r="P437" s="106" t="n">
        <f aca="false">AVERAGE(P134,P138,P142)</f>
        <v>40.7502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9.2688</v>
      </c>
      <c r="N438" s="103" t="n">
        <f aca="false">AVERAGE(N131,N135,N139,N143,N147,N151)</f>
        <v>40.3524</v>
      </c>
      <c r="O438" s="103" t="n">
        <f aca="false">AVERAGE(O131,O135,O139,O143,O147,O151)</f>
        <v>45.68675</v>
      </c>
      <c r="P438" s="103" t="n">
        <f aca="false">AVERAGE(P131,P135,P139,P143,P147,P151)</f>
        <v>45.7351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70.6824</v>
      </c>
      <c r="N439" s="104" t="n">
        <f aca="false">AVERAGE(N132,N136,N140,N144,N148,N152)</f>
        <v>38.1114166666667</v>
      </c>
      <c r="O439" s="104" t="n">
        <f aca="false">AVERAGE(O132,O136,O140,O144,O148,O152)</f>
        <v>43.95435</v>
      </c>
      <c r="P439" s="104" t="n">
        <f aca="false">AVERAGE(P132,P136,P140,P144,P148,P152)</f>
        <v>43.8811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792</v>
      </c>
      <c r="N440" s="104" t="n">
        <f aca="false">AVERAGE(N133,N137,N141,N145,N149,N153)</f>
        <v>35.71695</v>
      </c>
      <c r="O440" s="104" t="n">
        <f aca="false">AVERAGE(O133,O137,O141,O145,O149,O153)</f>
        <v>42.1573833333333</v>
      </c>
      <c r="P440" s="104" t="n">
        <f aca="false">AVERAGE(P133,P137,P141,P145,P149,P153)</f>
        <v>41.957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3592</v>
      </c>
      <c r="N441" s="106" t="n">
        <f aca="false">AVERAGE(N134,N138,N142,N146,N150,N154)</f>
        <v>33.2343833333333</v>
      </c>
      <c r="O441" s="106" t="n">
        <f aca="false">AVERAGE(O134,O138,O142,O146,O150,O154)</f>
        <v>40.7871</v>
      </c>
      <c r="P441" s="106" t="n">
        <f aca="false">AVERAGE(P134,P138,P142,P146,P150,P154)</f>
        <v>40.57896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1.9712</v>
      </c>
      <c r="N442" s="103" t="n">
        <f aca="false">AVERAGE(N107,N111,N131,N135,N139)</f>
        <v>40.56822</v>
      </c>
      <c r="O442" s="103" t="n">
        <f aca="false">AVERAGE(O107,O111,O131,O135,O139)</f>
        <v>44.88304</v>
      </c>
      <c r="P442" s="103" t="n">
        <f aca="false">AVERAGE(P107,P111,P131,P135,P139)</f>
        <v>44.9688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8.0824</v>
      </c>
      <c r="N443" s="104" t="n">
        <f aca="false">AVERAGE(N108,N112,N132,N136,N140)</f>
        <v>38.31484</v>
      </c>
      <c r="O443" s="104" t="n">
        <f aca="false">AVERAGE(O108,O112,O132,O136,O140)</f>
        <v>43.2214</v>
      </c>
      <c r="P443" s="104" t="n">
        <f aca="false">AVERAGE(P108,P112,P132,P136,P140)</f>
        <v>43.2334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7128</v>
      </c>
      <c r="N444" s="104" t="n">
        <f aca="false">AVERAGE(N109,N113,N133,N137,N141)</f>
        <v>35.89894</v>
      </c>
      <c r="O444" s="104" t="n">
        <f aca="false">AVERAGE(O109,O113,O133,O137,O141)</f>
        <v>41.53164</v>
      </c>
      <c r="P444" s="104" t="n">
        <f aca="false">AVERAGE(P109,P113,P133,P137,P141)</f>
        <v>41.45276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4376</v>
      </c>
      <c r="N445" s="106" t="n">
        <f aca="false">AVERAGE(N110,N114,N134,N138,N142)</f>
        <v>33.4396</v>
      </c>
      <c r="O445" s="106" t="n">
        <f aca="false">AVERAGE(O110,O114,O134,O138,O142)</f>
        <v>40.2635</v>
      </c>
      <c r="P445" s="106" t="n">
        <f aca="false">AVERAGE(P110,P114,P134,P138,P142)</f>
        <v>40.1617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9.2688</v>
      </c>
      <c r="N446" s="103" t="n">
        <f aca="false">AVERAGE(N107,N111,N115,N131,N135,N139,N143,N147,N151)</f>
        <v>40.4088</v>
      </c>
      <c r="O446" s="103" t="n">
        <f aca="false">AVERAGE(O107,O111,O115,O131,O135,O139,O143,O147,O151)</f>
        <v>44.8929111111111</v>
      </c>
      <c r="P446" s="103" t="n">
        <f aca="false">AVERAGE(P107,P111,P115,P131,P135,P139,P143,P147,P151)</f>
        <v>44.9306666666667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70.6824</v>
      </c>
      <c r="N447" s="104" t="n">
        <f aca="false">AVERAGE(N108,N112,N116,N132,N136,N140,N144,N148,N152)</f>
        <v>38.1345888888889</v>
      </c>
      <c r="O447" s="104" t="n">
        <f aca="false">AVERAGE(O108,O112,O116,O132,O136,O140,O144,O148,O152)</f>
        <v>43.2349222222222</v>
      </c>
      <c r="P447" s="104" t="n">
        <f aca="false">AVERAGE(P108,P112,P116,P132,P136,P140,P144,P148,P152)</f>
        <v>43.1639111111111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792</v>
      </c>
      <c r="N448" s="104" t="n">
        <f aca="false">AVERAGE(N109,N113,N117,N133,N137,N141,N145,N149,N153)</f>
        <v>35.7184444444444</v>
      </c>
      <c r="O448" s="104" t="n">
        <f aca="false">AVERAGE(O109,O113,O117,O133,O137,O141,O145,O149,O153)</f>
        <v>41.556</v>
      </c>
      <c r="P448" s="104" t="n">
        <f aca="false">AVERAGE(P109,P113,P117,P133,P137,P141,P145,P149,P153)</f>
        <v>41.3721333333333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3592</v>
      </c>
      <c r="N449" s="106" t="n">
        <f aca="false">AVERAGE(N110,N114,N118,N134,N138,N142,N146,N150,N154)</f>
        <v>33.2332333333333</v>
      </c>
      <c r="O449" s="106" t="n">
        <f aca="false">AVERAGE(O110,O114,O118,O134,O138,O142,O146,O150,O154)</f>
        <v>40.2931333333333</v>
      </c>
      <c r="P449" s="106" t="n">
        <f aca="false">AVERAGE(P110,P114,P118,P134,P138,P142,P146,P150,P154)</f>
        <v>40.0868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7136</v>
      </c>
      <c r="N450" s="103" t="n">
        <f aca="false">AVERAGE(N159,N163)</f>
        <v>39.94885</v>
      </c>
      <c r="O450" s="103" t="n">
        <f aca="false">AVERAGE(O159,O163)</f>
        <v>45.35915</v>
      </c>
      <c r="P450" s="103" t="n">
        <f aca="false">AVERAGE(P159,P163)</f>
        <v>46.1940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6.3048</v>
      </c>
      <c r="N451" s="104" t="n">
        <f aca="false">AVERAGE(N160,N164)</f>
        <v>37.6169</v>
      </c>
      <c r="O451" s="104" t="n">
        <f aca="false">AVERAGE(O160,O164)</f>
        <v>43.5558</v>
      </c>
      <c r="P451" s="104" t="n">
        <f aca="false">AVERAGE(P160,P164)</f>
        <v>44.374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0744</v>
      </c>
      <c r="N452" s="104" t="n">
        <f aca="false">AVERAGE(N161,N165)</f>
        <v>35.4869</v>
      </c>
      <c r="O452" s="104" t="n">
        <f aca="false">AVERAGE(O161,O165)</f>
        <v>41.76545</v>
      </c>
      <c r="P452" s="104" t="n">
        <f aca="false">AVERAGE(P161,P165)</f>
        <v>42.5923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2512</v>
      </c>
      <c r="N453" s="106" t="n">
        <f aca="false">AVERAGE(N162,N166)</f>
        <v>33.38935</v>
      </c>
      <c r="O453" s="106" t="n">
        <f aca="false">AVERAGE(O162,O166)</f>
        <v>40.63395</v>
      </c>
      <c r="P453" s="106" t="n">
        <f aca="false">AVERAGE(P162,P166)</f>
        <v>41.461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1.364</v>
      </c>
      <c r="N454" s="103" t="n">
        <f aca="false">AVERAGE(N159,N163,N167)</f>
        <v>39.8564</v>
      </c>
      <c r="O454" s="103" t="n">
        <f aca="false">AVERAGE(O159,O163,O167)</f>
        <v>45.3290666666667</v>
      </c>
      <c r="P454" s="103" t="n">
        <f aca="false">AVERAGE(P159,P163,P167)</f>
        <v>46.167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0.2408</v>
      </c>
      <c r="N455" s="104" t="n">
        <f aca="false">AVERAGE(N160,N164,N168)</f>
        <v>37.5474</v>
      </c>
      <c r="O455" s="104" t="n">
        <f aca="false">AVERAGE(O160,O164,O168)</f>
        <v>43.5365</v>
      </c>
      <c r="P455" s="104" t="n">
        <f aca="false">AVERAGE(P160,P164,P168)</f>
        <v>44.3579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828</v>
      </c>
      <c r="N456" s="104" t="n">
        <f aca="false">AVERAGE(N161,N165,N169)</f>
        <v>35.4332333333333</v>
      </c>
      <c r="O456" s="104" t="n">
        <f aca="false">AVERAGE(O161,O165,O169)</f>
        <v>41.7530333333333</v>
      </c>
      <c r="P456" s="104" t="n">
        <f aca="false">AVERAGE(P161,P165,P169)</f>
        <v>42.5815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7.1832</v>
      </c>
      <c r="N457" s="106" t="n">
        <f aca="false">AVERAGE(N162,N166,N170)</f>
        <v>33.3452</v>
      </c>
      <c r="O457" s="106" t="n">
        <f aca="false">AVERAGE(O162,O166,O170)</f>
        <v>40.6236666666667</v>
      </c>
      <c r="P457" s="106" t="n">
        <f aca="false">AVERAGE(P162,P166,P170)</f>
        <v>41.452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4.9856</v>
      </c>
      <c r="N458" s="103" t="n">
        <f aca="false">AVERAGE(N183,N187,N191)</f>
        <v>39.8714666666667</v>
      </c>
      <c r="O458" s="103" t="n">
        <f aca="false">AVERAGE(O183,O187,O191)</f>
        <v>46.4967</v>
      </c>
      <c r="P458" s="103" t="n">
        <f aca="false">AVERAGE(P183,P187,P191)</f>
        <v>46.9471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1.284</v>
      </c>
      <c r="N459" s="104" t="n">
        <f aca="false">AVERAGE(N184,N188,N192)</f>
        <v>37.6339333333333</v>
      </c>
      <c r="O459" s="104" t="n">
        <f aca="false">AVERAGE(O184,O188,O192)</f>
        <v>44.6975</v>
      </c>
      <c r="P459" s="104" t="n">
        <f aca="false">AVERAGE(P184,P188,P192)</f>
        <v>45.3134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2904</v>
      </c>
      <c r="N460" s="104" t="n">
        <f aca="false">AVERAGE(N185,N189,N193)</f>
        <v>35.5312666666667</v>
      </c>
      <c r="O460" s="104" t="n">
        <f aca="false">AVERAGE(O185,O189,O193)</f>
        <v>42.7479333333333</v>
      </c>
      <c r="P460" s="104" t="n">
        <f aca="false">AVERAGE(P185,P189,P193)</f>
        <v>43.4870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3488</v>
      </c>
      <c r="N461" s="106" t="n">
        <f aca="false">AVERAGE(N186,N190,N194)</f>
        <v>33.4370333333333</v>
      </c>
      <c r="O461" s="106" t="n">
        <f aca="false">AVERAGE(O186,O190,O194)</f>
        <v>41.5130333333333</v>
      </c>
      <c r="P461" s="106" t="n">
        <f aca="false">AVERAGE(P186,P190,P194)</f>
        <v>42.2725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02.0344</v>
      </c>
      <c r="N462" s="103" t="n">
        <f aca="false">AVERAGE(N183,N187,N191,N195,N199,N203)</f>
        <v>39.85485</v>
      </c>
      <c r="O462" s="103" t="n">
        <f aca="false">AVERAGE(O183,O187,O191,O195,O199,O203)</f>
        <v>46.4586166666667</v>
      </c>
      <c r="P462" s="103" t="n">
        <f aca="false">AVERAGE(P183,P187,P191,P195,P199,P203)</f>
        <v>47.0004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7.1232</v>
      </c>
      <c r="N463" s="104" t="n">
        <f aca="false">AVERAGE(N184,N188,N192,N196,N200,N204)</f>
        <v>37.61765</v>
      </c>
      <c r="O463" s="104" t="n">
        <f aca="false">AVERAGE(O184,O188,O192,O196,O200,O204)</f>
        <v>44.6694833333333</v>
      </c>
      <c r="P463" s="104" t="n">
        <f aca="false">AVERAGE(P184,P188,P192,P196,P200,P204)</f>
        <v>45.31205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2.3792</v>
      </c>
      <c r="N464" s="104" t="n">
        <f aca="false">AVERAGE(N185,N189,N193,N197,N201,N205)</f>
        <v>35.5147666666667</v>
      </c>
      <c r="O464" s="104" t="n">
        <f aca="false">AVERAGE(O185,O189,O193,O197,O201,O205)</f>
        <v>42.7287166666667</v>
      </c>
      <c r="P464" s="104" t="n">
        <f aca="false">AVERAGE(P185,P189,P193,P197,P201,P205)</f>
        <v>43.46366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6568</v>
      </c>
      <c r="N465" s="106" t="n">
        <f aca="false">AVERAGE(N186,N190,N194,N198,N202,N206)</f>
        <v>33.4165333333333</v>
      </c>
      <c r="O465" s="106" t="n">
        <f aca="false">AVERAGE(O186,O190,O194,O198,O202,O206)</f>
        <v>41.495</v>
      </c>
      <c r="P465" s="106" t="n">
        <f aca="false">AVERAGE(P186,P190,P194,P198,P202,P206)</f>
        <v>42.24743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4.9856</v>
      </c>
      <c r="N466" s="103" t="n">
        <f aca="false">AVERAGE(N159,N163,N183,N187,N191)</f>
        <v>39.90242</v>
      </c>
      <c r="O466" s="103" t="n">
        <f aca="false">AVERAGE(O159,O163,O183,O187,O191)</f>
        <v>46.04168</v>
      </c>
      <c r="P466" s="103" t="n">
        <f aca="false">AVERAGE(P159,P163,P183,P187,P191)</f>
        <v>46.64592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1.284</v>
      </c>
      <c r="N467" s="104" t="n">
        <f aca="false">AVERAGE(N160,N164,N184,N188,N192)</f>
        <v>37.62712</v>
      </c>
      <c r="O467" s="104" t="n">
        <f aca="false">AVERAGE(O160,O164,O184,O188,O192)</f>
        <v>44.24082</v>
      </c>
      <c r="P467" s="104" t="n">
        <f aca="false">AVERAGE(P160,P164,P184,P188,P192)</f>
        <v>44.9379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2904</v>
      </c>
      <c r="N468" s="104" t="n">
        <f aca="false">AVERAGE(N161,N165,N185,N189,N193)</f>
        <v>35.51352</v>
      </c>
      <c r="O468" s="104" t="n">
        <f aca="false">AVERAGE(O161,O165,O185,O189,O193)</f>
        <v>42.35494</v>
      </c>
      <c r="P468" s="104" t="n">
        <f aca="false">AVERAGE(P161,P165,P185,P189,P193)</f>
        <v>43.12916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3488</v>
      </c>
      <c r="N469" s="106" t="n">
        <f aca="false">AVERAGE(N162,N166,N186,N190,N194)</f>
        <v>33.41796</v>
      </c>
      <c r="O469" s="106" t="n">
        <f aca="false">AVERAGE(O162,O166,O186,O190,O194)</f>
        <v>41.1614</v>
      </c>
      <c r="P469" s="106" t="n">
        <f aca="false">AVERAGE(P162,P166,P186,P190,P194)</f>
        <v>41.9479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02.0344</v>
      </c>
      <c r="N470" s="103" t="n">
        <f aca="false">AVERAGE(N159,N163,N167,N183,N187,N191,N195,N199,N203)</f>
        <v>39.8553666666667</v>
      </c>
      <c r="O470" s="103" t="n">
        <f aca="false">AVERAGE(O159,O163,O167,O183,O187,O191,O195,O199,O203)</f>
        <v>46.0821</v>
      </c>
      <c r="P470" s="103" t="n">
        <f aca="false">AVERAGE(P159,P163,P167,P183,P187,P191,P195,P199,P203)</f>
        <v>46.7228888888889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7.1232</v>
      </c>
      <c r="N471" s="104" t="n">
        <f aca="false">AVERAGE(N160,N164,N168,N184,N188,N192,N196,N200,N204)</f>
        <v>37.5942333333333</v>
      </c>
      <c r="O471" s="104" t="n">
        <f aca="false">AVERAGE(O160,O164,O168,O184,O188,O192,O196,O200,O204)</f>
        <v>44.2918222222222</v>
      </c>
      <c r="P471" s="104" t="n">
        <f aca="false">AVERAGE(P160,P164,P168,P184,P188,P192,P196,P200,P204)</f>
        <v>44.994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2.3792</v>
      </c>
      <c r="N472" s="104" t="n">
        <f aca="false">AVERAGE(N161,N165,N169,N185,N189,N193,N197,N201,N205)</f>
        <v>35.4875888888889</v>
      </c>
      <c r="O472" s="104" t="n">
        <f aca="false">AVERAGE(O161,O165,O169,O185,O189,O193,O197,O201,O205)</f>
        <v>42.4034888888889</v>
      </c>
      <c r="P472" s="104" t="n">
        <f aca="false">AVERAGE(P161,P165,P169,P185,P189,P193,P197,P201,P205)</f>
        <v>43.1696111111111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6568</v>
      </c>
      <c r="N473" s="106" t="n">
        <f aca="false">AVERAGE(N162,N166,N170,N186,N190,N194,N198,N202,N206)</f>
        <v>33.3927555555556</v>
      </c>
      <c r="O473" s="106" t="n">
        <f aca="false">AVERAGE(O162,O166,O170,O186,O190,O194,O198,O202,O206)</f>
        <v>41.2045555555556</v>
      </c>
      <c r="P473" s="106" t="n">
        <f aca="false">AVERAGE(P162,P166,P170,P186,P190,P194,P198,P202,P206)</f>
        <v>41.9824222222222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9.304</v>
      </c>
      <c r="N474" s="103" t="n">
        <f aca="false">AVERAGE(N211,N215)</f>
        <v>41.99465</v>
      </c>
      <c r="O474" s="103" t="n">
        <f aca="false">AVERAGE(O211,O215)</f>
        <v>48.33675</v>
      </c>
      <c r="P474" s="103" t="n">
        <f aca="false">AVERAGE(P211,P215)</f>
        <v>47.8354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616</v>
      </c>
      <c r="N475" s="104" t="n">
        <f aca="false">AVERAGE(N212,N216)</f>
        <v>41.00995</v>
      </c>
      <c r="O475" s="104" t="n">
        <f aca="false">AVERAGE(O212,O216)</f>
        <v>47.34205</v>
      </c>
      <c r="P475" s="104" t="n">
        <f aca="false">AVERAGE(P212,P216)</f>
        <v>46.989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6.81</v>
      </c>
      <c r="N476" s="104" t="n">
        <f aca="false">AVERAGE(N213,N217)</f>
        <v>39.6103</v>
      </c>
      <c r="O476" s="104" t="n">
        <f aca="false">AVERAGE(O213,O217)</f>
        <v>46.0611</v>
      </c>
      <c r="P476" s="104" t="n">
        <f aca="false">AVERAGE(P213,P217)</f>
        <v>45.8174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539</v>
      </c>
      <c r="N477" s="106" t="n">
        <f aca="false">AVERAGE(N214,N218)</f>
        <v>37.8878</v>
      </c>
      <c r="O477" s="106" t="n">
        <f aca="false">AVERAGE(O214,O218)</f>
        <v>45.0982</v>
      </c>
      <c r="P477" s="106" t="n">
        <f aca="false">AVERAGE(P214,P218)</f>
        <v>44.9623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7.195</v>
      </c>
      <c r="N478" s="103" t="n">
        <f aca="false">AVERAGE(N211,N215,N219)</f>
        <v>41.9002333333333</v>
      </c>
      <c r="O478" s="103" t="n">
        <f aca="false">AVERAGE(O211,O215,O219)</f>
        <v>47.9947666666667</v>
      </c>
      <c r="P478" s="103" t="n">
        <f aca="false">AVERAGE(P211,P215,P219)</f>
        <v>47.4642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6.522</v>
      </c>
      <c r="N479" s="104" t="n">
        <f aca="false">AVERAGE(N212,N216,N220)</f>
        <v>40.9334666666667</v>
      </c>
      <c r="O479" s="104" t="n">
        <f aca="false">AVERAGE(O212,O216,O220)</f>
        <v>47.0489333333333</v>
      </c>
      <c r="P479" s="104" t="n">
        <f aca="false">AVERAGE(P212,P216,P220)</f>
        <v>46.5797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6.495</v>
      </c>
      <c r="N480" s="104" t="n">
        <f aca="false">AVERAGE(N213,N217,N221)</f>
        <v>39.5517333333333</v>
      </c>
      <c r="O480" s="104" t="n">
        <f aca="false">AVERAGE(O213,O217,O221)</f>
        <v>45.8825333333333</v>
      </c>
      <c r="P480" s="104" t="n">
        <f aca="false">AVERAGE(P213,P217,P221)</f>
        <v>45.4791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879</v>
      </c>
      <c r="N481" s="106" t="n">
        <f aca="false">AVERAGE(N214,N218,N222)</f>
        <v>37.8407666666667</v>
      </c>
      <c r="O481" s="106" t="n">
        <f aca="false">AVERAGE(O214,O218,O222)</f>
        <v>44.9613666666667</v>
      </c>
      <c r="P481" s="106" t="n">
        <f aca="false">AVERAGE(P214,P218,P222)</f>
        <v>44.6439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9.696</v>
      </c>
      <c r="N482" s="103" t="n">
        <f aca="false">AVERAGE(N235,N239,N243)</f>
        <v>43.1560666666667</v>
      </c>
      <c r="O482" s="103" t="n">
        <f aca="false">AVERAGE(O235,O239,O243)</f>
        <v>48.8554</v>
      </c>
      <c r="P482" s="103" t="n">
        <f aca="false">AVERAGE(P235,P239,P243)</f>
        <v>48.2546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507</v>
      </c>
      <c r="N483" s="104" t="n">
        <f aca="false">AVERAGE(N236,N240,N244)</f>
        <v>41.9616666666667</v>
      </c>
      <c r="O483" s="104" t="n">
        <f aca="false">AVERAGE(O236,O240,O244)</f>
        <v>47.8692666666667</v>
      </c>
      <c r="P483" s="104" t="n">
        <f aca="false">AVERAGE(P236,P240,P244)</f>
        <v>47.3654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524</v>
      </c>
      <c r="N484" s="104" t="n">
        <f aca="false">AVERAGE(N237,N241,N245)</f>
        <v>40.3722333333333</v>
      </c>
      <c r="O484" s="104" t="n">
        <f aca="false">AVERAGE(O237,O241,O245)</f>
        <v>46.5120333333333</v>
      </c>
      <c r="P484" s="104" t="n">
        <f aca="false">AVERAGE(P237,P241,P245)</f>
        <v>46.2102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235</v>
      </c>
      <c r="N485" s="106" t="n">
        <f aca="false">AVERAGE(N238,N242,N246)</f>
        <v>38.4680666666667</v>
      </c>
      <c r="O485" s="106" t="n">
        <f aca="false">AVERAGE(O238,O242,O246)</f>
        <v>45.4499</v>
      </c>
      <c r="P485" s="106" t="n">
        <f aca="false">AVERAGE(P238,P242,P246)</f>
        <v>45.3085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32.098</v>
      </c>
      <c r="N486" s="103" t="n">
        <f aca="false">AVERAGE(N235,N239,N243,N247,N251,N255)</f>
        <v>43.2109666666667</v>
      </c>
      <c r="O486" s="103" t="n">
        <f aca="false">AVERAGE(O235,O239,O243,O247,O251,O255)</f>
        <v>48.7074166666667</v>
      </c>
      <c r="P486" s="103" t="n">
        <f aca="false">AVERAGE(P235,P239,P243,P247,P251,P255)</f>
        <v>48.54511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3.119</v>
      </c>
      <c r="N487" s="104" t="n">
        <f aca="false">AVERAGE(N236,N240,N244,N248,N252,N256)</f>
        <v>42.03185</v>
      </c>
      <c r="O487" s="104" t="n">
        <f aca="false">AVERAGE(O236,O240,O244,O248,O252,O256)</f>
        <v>47.73365</v>
      </c>
      <c r="P487" s="104" t="n">
        <f aca="false">AVERAGE(P236,P240,P244,P248,P252,P256)</f>
        <v>47.57608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849</v>
      </c>
      <c r="N488" s="104" t="n">
        <f aca="false">AVERAGE(N237,N241,N245,N249,N253,N257)</f>
        <v>40.4559833333333</v>
      </c>
      <c r="O488" s="104" t="n">
        <f aca="false">AVERAGE(O237,O241,O245,O249,O253,O257)</f>
        <v>46.4443666666667</v>
      </c>
      <c r="P488" s="104" t="n">
        <f aca="false">AVERAGE(P237,P241,P245,P249,P253,P257)</f>
        <v>46.42285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4.304</v>
      </c>
      <c r="N489" s="106" t="n">
        <f aca="false">AVERAGE(N238,N242,N246,N250,N254,N258)</f>
        <v>38.55115</v>
      </c>
      <c r="O489" s="106" t="n">
        <f aca="false">AVERAGE(O238,O242,O246,O250,O254,O258)</f>
        <v>45.40115</v>
      </c>
      <c r="P489" s="106" t="n">
        <f aca="false">AVERAGE(P238,P242,P246,P250,P254,P258)</f>
        <v>45.499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9.696</v>
      </c>
      <c r="N490" s="103" t="n">
        <f aca="false">AVERAGE(N211,N215,N235,N239,N243)</f>
        <v>42.6915</v>
      </c>
      <c r="O490" s="103" t="n">
        <f aca="false">AVERAGE(O211,O215,O235,O239,O243)</f>
        <v>48.64794</v>
      </c>
      <c r="P490" s="103" t="n">
        <f aca="false">AVERAGE(P211,P215,P235,P239,P243)</f>
        <v>48.0869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507</v>
      </c>
      <c r="N491" s="104" t="n">
        <f aca="false">AVERAGE(N212,N216,N236,N240,N244)</f>
        <v>41.58098</v>
      </c>
      <c r="O491" s="104" t="n">
        <f aca="false">AVERAGE(O212,O216,O236,O240,O244)</f>
        <v>47.65838</v>
      </c>
      <c r="P491" s="104" t="n">
        <f aca="false">AVERAGE(P212,P216,P236,P240,P244)</f>
        <v>47.2148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524</v>
      </c>
      <c r="N492" s="104" t="n">
        <f aca="false">AVERAGE(N213,N217,N237,N241,N245)</f>
        <v>40.06746</v>
      </c>
      <c r="O492" s="104" t="n">
        <f aca="false">AVERAGE(O213,O217,O237,O241,O245)</f>
        <v>46.33166</v>
      </c>
      <c r="P492" s="104" t="n">
        <f aca="false">AVERAGE(P213,P217,P237,P241,P245)</f>
        <v>46.0530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235</v>
      </c>
      <c r="N493" s="106" t="n">
        <f aca="false">AVERAGE(N214,N218,N238,N242,N246)</f>
        <v>38.23596</v>
      </c>
      <c r="O493" s="106" t="n">
        <f aca="false">AVERAGE(O214,O218,O238,O242,O246)</f>
        <v>45.30922</v>
      </c>
      <c r="P493" s="106" t="n">
        <f aca="false">AVERAGE(P214,P218,P238,P242,P246)</f>
        <v>45.1700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32.098</v>
      </c>
      <c r="N494" s="103" t="n">
        <f aca="false">AVERAGE(N211,N215,N219,N235,N239,N243,N247,N251,N255)</f>
        <v>42.7740555555556</v>
      </c>
      <c r="O494" s="103" t="n">
        <f aca="false">AVERAGE(O211,O215,O219,O235,O239,O243,O247,O251,O255)</f>
        <v>48.4698666666667</v>
      </c>
      <c r="P494" s="103" t="n">
        <f aca="false">AVERAGE(P211,P215,P219,P235,P239,P243,P247,P251,P255)</f>
        <v>48.184822222222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3.119</v>
      </c>
      <c r="N495" s="104" t="n">
        <f aca="false">AVERAGE(N212,N216,N220,N236,N240,N244,N248,N252,N256)</f>
        <v>41.6657222222222</v>
      </c>
      <c r="O495" s="104" t="n">
        <f aca="false">AVERAGE(O212,O216,O220,O236,O240,O244,O248,O252,O256)</f>
        <v>47.5054111111111</v>
      </c>
      <c r="P495" s="104" t="n">
        <f aca="false">AVERAGE(P212,P216,P220,P236,P240,P244,P248,P252,P256)</f>
        <v>47.2439666666667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849</v>
      </c>
      <c r="N496" s="104" t="n">
        <f aca="false">AVERAGE(N213,N217,N221,N237,N241,N245,N249,N253,N257)</f>
        <v>40.1545666666667</v>
      </c>
      <c r="O496" s="104" t="n">
        <f aca="false">AVERAGE(O213,O217,O221,O237,O241,O245,O249,O253,O257)</f>
        <v>46.2570888888889</v>
      </c>
      <c r="P496" s="104" t="n">
        <f aca="false">AVERAGE(P213,P217,P221,P237,P241,P245,P249,P253,P257)</f>
        <v>46.108277777777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4.304</v>
      </c>
      <c r="N497" s="106" t="n">
        <f aca="false">AVERAGE(N214,N218,N222,N238,N242,N246,N250,N254,N258)</f>
        <v>38.3143555555556</v>
      </c>
      <c r="O497" s="106" t="n">
        <f aca="false">AVERAGE(O214,O218,O222,O238,O242,O246,O250,O254,O258)</f>
        <v>45.2545555555556</v>
      </c>
      <c r="P497" s="106" t="n">
        <f aca="false">AVERAGE(P214,P218,P222,P238,P242,P246,P250,P254,P258)</f>
        <v>45.2141666666667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3.5744</v>
      </c>
      <c r="N498" s="103" t="n">
        <f aca="false">AVERAGE(N263,N267)</f>
        <v>39.42665</v>
      </c>
      <c r="O498" s="103" t="n">
        <f aca="false">AVERAGE(O263,O267)</f>
        <v>46.67885</v>
      </c>
      <c r="P498" s="103" t="n">
        <f aca="false">AVERAGE(P263,P267)</f>
        <v>45.420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6976</v>
      </c>
      <c r="N499" s="104" t="n">
        <f aca="false">AVERAGE(N264,N268)</f>
        <v>37.5309</v>
      </c>
      <c r="O499" s="104" t="n">
        <f aca="false">AVERAGE(O264,O268)</f>
        <v>45.31685</v>
      </c>
      <c r="P499" s="104" t="n">
        <f aca="false">AVERAGE(P264,P268)</f>
        <v>43.943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1792</v>
      </c>
      <c r="N500" s="104" t="n">
        <f aca="false">AVERAGE(N265,N269)</f>
        <v>35.5874</v>
      </c>
      <c r="O500" s="104" t="n">
        <f aca="false">AVERAGE(O265,O269)</f>
        <v>43.7597</v>
      </c>
      <c r="P500" s="104" t="n">
        <f aca="false">AVERAGE(P265,P269)</f>
        <v>42.458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2632</v>
      </c>
      <c r="N501" s="106" t="n">
        <f aca="false">AVERAGE(N266,N270)</f>
        <v>33.5508</v>
      </c>
      <c r="O501" s="106" t="n">
        <f aca="false">AVERAGE(O266,O270)</f>
        <v>42.6413</v>
      </c>
      <c r="P501" s="106" t="n">
        <f aca="false">AVERAGE(P266,P270)</f>
        <v>41.4663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5.0048</v>
      </c>
      <c r="N502" s="103" t="n">
        <f aca="false">AVERAGE(N263,N267,N271)</f>
        <v>39.2607333333333</v>
      </c>
      <c r="O502" s="103" t="n">
        <f aca="false">AVERAGE(O263,O267,O271)</f>
        <v>46.6176</v>
      </c>
      <c r="P502" s="103" t="n">
        <f aca="false">AVERAGE(P263,P267,P271)</f>
        <v>45.6713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1.8384</v>
      </c>
      <c r="N503" s="104" t="n">
        <f aca="false">AVERAGE(N264,N268,N272)</f>
        <v>37.3440666666667</v>
      </c>
      <c r="O503" s="104" t="n">
        <f aca="false">AVERAGE(O264,O268,O272)</f>
        <v>45.2534333333333</v>
      </c>
      <c r="P503" s="104" t="n">
        <f aca="false">AVERAGE(P264,P268,P272)</f>
        <v>44.225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1.568</v>
      </c>
      <c r="N504" s="104" t="n">
        <f aca="false">AVERAGE(N265,N269,N273)</f>
        <v>35.3935333333333</v>
      </c>
      <c r="O504" s="104" t="n">
        <f aca="false">AVERAGE(O265,O269,O273)</f>
        <v>43.7331333333333</v>
      </c>
      <c r="P504" s="104" t="n">
        <f aca="false">AVERAGE(P265,P269,P273)</f>
        <v>42.7283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6536</v>
      </c>
      <c r="N505" s="106" t="n">
        <f aca="false">AVERAGE(N266,N270,N274)</f>
        <v>33.3735666666667</v>
      </c>
      <c r="O505" s="106" t="n">
        <f aca="false">AVERAGE(O266,O270,O274)</f>
        <v>42.6212666666667</v>
      </c>
      <c r="P505" s="106" t="n">
        <f aca="false">AVERAGE(P266,P270,P274)</f>
        <v>41.7089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3.2592</v>
      </c>
      <c r="N506" s="103" t="n">
        <f aca="false">AVERAGE(N287,N291,N295)</f>
        <v>40.4197666666667</v>
      </c>
      <c r="O506" s="103" t="n">
        <f aca="false">AVERAGE(O287,O291,O295)</f>
        <v>47.0522</v>
      </c>
      <c r="P506" s="103" t="n">
        <f aca="false">AVERAGE(P287,P291,P295)</f>
        <v>46.7814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7.248</v>
      </c>
      <c r="N507" s="104" t="n">
        <f aca="false">AVERAGE(N288,N292,N296)</f>
        <v>38.2547</v>
      </c>
      <c r="O507" s="104" t="n">
        <f aca="false">AVERAGE(O288,O292,O296)</f>
        <v>45.6426</v>
      </c>
      <c r="P507" s="104" t="n">
        <f aca="false">AVERAGE(P288,P292,P296)</f>
        <v>45.2018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8.4096</v>
      </c>
      <c r="N508" s="104" t="n">
        <f aca="false">AVERAGE(N289,N293,N297)</f>
        <v>36.1407666666667</v>
      </c>
      <c r="O508" s="104" t="n">
        <f aca="false">AVERAGE(O289,O293,O297)</f>
        <v>44.0133666666667</v>
      </c>
      <c r="P508" s="104" t="n">
        <f aca="false">AVERAGE(P289,P293,P297)</f>
        <v>43.6104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1048</v>
      </c>
      <c r="N509" s="106" t="n">
        <f aca="false">AVERAGE(N290,N294,N298)</f>
        <v>33.9672666666667</v>
      </c>
      <c r="O509" s="106" t="n">
        <f aca="false">AVERAGE(O290,O294,O298)</f>
        <v>42.8710666666667</v>
      </c>
      <c r="P509" s="106" t="n">
        <f aca="false">AVERAGE(P290,P294,P298)</f>
        <v>42.5341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3.34</v>
      </c>
      <c r="N510" s="103" t="n">
        <f aca="false">AVERAGE(N287,N291,N295,N299,N303,N307)</f>
        <v>40.3778833333333</v>
      </c>
      <c r="O510" s="103" t="n">
        <f aca="false">AVERAGE(O287,O291,O295,O299,O303,O307)</f>
        <v>46.9825666666667</v>
      </c>
      <c r="P510" s="103" t="n">
        <f aca="false">AVERAGE(P287,P291,P295,P299,P303,P307)</f>
        <v>46.7857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0.3616</v>
      </c>
      <c r="N511" s="104" t="n">
        <f aca="false">AVERAGE(N288,N292,N296,N300,N304,N308)</f>
        <v>38.1890666666667</v>
      </c>
      <c r="O511" s="104" t="n">
        <f aca="false">AVERAGE(O288,O292,O296,O300,O304,O308)</f>
        <v>45.57335</v>
      </c>
      <c r="P511" s="104" t="n">
        <f aca="false">AVERAGE(P288,P292,P296,P300,P304,P308)</f>
        <v>45.2079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8.3984</v>
      </c>
      <c r="N512" s="104" t="n">
        <f aca="false">AVERAGE(N289,N293,N297,N301,N305,N309)</f>
        <v>36.06025</v>
      </c>
      <c r="O512" s="104" t="n">
        <f aca="false">AVERAGE(O289,O293,O297,O301,O305,O309)</f>
        <v>43.9402666666667</v>
      </c>
      <c r="P512" s="104" t="n">
        <f aca="false">AVERAGE(P289,P293,P297,P301,P305,P309)</f>
        <v>43.5626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7.576</v>
      </c>
      <c r="N513" s="106" t="n">
        <f aca="false">AVERAGE(N290,N294,N298,N302,N306,N310)</f>
        <v>33.8808166666667</v>
      </c>
      <c r="O513" s="106" t="n">
        <f aca="false">AVERAGE(O290,O294,O298,O302,O306,O310)</f>
        <v>42.7886166666667</v>
      </c>
      <c r="P513" s="106" t="n">
        <f aca="false">AVERAGE(P290,P294,P298,P302,P306,P310)</f>
        <v>42.43741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3.2592</v>
      </c>
      <c r="N514" s="103" t="n">
        <f aca="false">AVERAGE(N263,N267,N287,N291,N295)</f>
        <v>40.02252</v>
      </c>
      <c r="O514" s="103" t="n">
        <f aca="false">AVERAGE(O263,O267,O287,O291,O295)</f>
        <v>46.90286</v>
      </c>
      <c r="P514" s="103" t="n">
        <f aca="false">AVERAGE(P263,P267,P287,P291,P295)</f>
        <v>46.23692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7.248</v>
      </c>
      <c r="N515" s="104" t="n">
        <f aca="false">AVERAGE(N264,N268,N288,N292,N296)</f>
        <v>37.96518</v>
      </c>
      <c r="O515" s="104" t="n">
        <f aca="false">AVERAGE(O264,O268,O288,O292,O296)</f>
        <v>45.5123</v>
      </c>
      <c r="P515" s="104" t="n">
        <f aca="false">AVERAGE(P264,P268,P288,P292,P296)</f>
        <v>44.69848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8.4096</v>
      </c>
      <c r="N516" s="104" t="n">
        <f aca="false">AVERAGE(N265,N269,N289,N293,N297)</f>
        <v>35.91942</v>
      </c>
      <c r="O516" s="104" t="n">
        <f aca="false">AVERAGE(O265,O269,O289,O293,O297)</f>
        <v>43.9119</v>
      </c>
      <c r="P516" s="104" t="n">
        <f aca="false">AVERAGE(P265,P269,P289,P293,P297)</f>
        <v>43.1494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1048</v>
      </c>
      <c r="N517" s="106" t="n">
        <f aca="false">AVERAGE(N266,N270,N290,N294,N298)</f>
        <v>33.80068</v>
      </c>
      <c r="O517" s="106" t="n">
        <f aca="false">AVERAGE(O266,O270,O290,O294,O298)</f>
        <v>42.77916</v>
      </c>
      <c r="P517" s="106" t="n">
        <f aca="false">AVERAGE(P266,P270,P290,P294,P298)</f>
        <v>42.107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3.34</v>
      </c>
      <c r="N518" s="103" t="n">
        <f aca="false">AVERAGE(N263,N267,N271,N287,N291,N295,N299,N303,N307)</f>
        <v>40.0055</v>
      </c>
      <c r="O518" s="103" t="n">
        <f aca="false">AVERAGE(O263,O267,O271,O287,O291,O295,O299,O303,O307)</f>
        <v>46.8609111111111</v>
      </c>
      <c r="P518" s="103" t="n">
        <f aca="false">AVERAGE(P263,P267,P271,P287,P291,P295,P299,P303,P307)</f>
        <v>46.414277777777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0.3616</v>
      </c>
      <c r="N519" s="104" t="n">
        <f aca="false">AVERAGE(N264,N268,N272,N288,N292,N296,N300,N304,N308)</f>
        <v>37.9074</v>
      </c>
      <c r="O519" s="104" t="n">
        <f aca="false">AVERAGE(O264,O268,O272,O288,O292,O296,O300,O304,O308)</f>
        <v>45.4667111111111</v>
      </c>
      <c r="P519" s="104" t="n">
        <f aca="false">AVERAGE(P264,P268,P272,P288,P292,P296,P300,P304,P308)</f>
        <v>44.8804333333333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8.3984</v>
      </c>
      <c r="N520" s="104" t="n">
        <f aca="false">AVERAGE(N265,N269,N273,N289,N293,N297,N301,N305,N309)</f>
        <v>35.8380111111111</v>
      </c>
      <c r="O520" s="104" t="n">
        <f aca="false">AVERAGE(O265,O269,O273,O289,O293,O297,O301,O305,O309)</f>
        <v>43.8712222222222</v>
      </c>
      <c r="P520" s="104" t="n">
        <f aca="false">AVERAGE(P265,P269,P273,P289,P293,P297,P301,P305,P309)</f>
        <v>43.2845666666667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7.576</v>
      </c>
      <c r="N521" s="106" t="n">
        <f aca="false">AVERAGE(N266,N270,N274,N290,N294,N298,N302,N306,N310)</f>
        <v>33.7117333333333</v>
      </c>
      <c r="O521" s="106" t="n">
        <f aca="false">AVERAGE(O266,O270,O274,O290,O294,O298,O302,O306,O310)</f>
        <v>42.7328333333333</v>
      </c>
      <c r="P521" s="106" t="n">
        <f aca="false">AVERAGE(P266,P270,P274,P290,P294,P298,P302,P306,P310)</f>
        <v>42.1946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3.1088</v>
      </c>
      <c r="N522" s="103" t="n">
        <f aca="false">AVERAGE(N315,N319)</f>
        <v>38.3599</v>
      </c>
      <c r="O522" s="103" t="n">
        <f aca="false">AVERAGE(O315,O319)</f>
        <v>46.5827</v>
      </c>
      <c r="P522" s="103" t="n">
        <f aca="false">AVERAGE(P315,P319)</f>
        <v>45.92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3.784</v>
      </c>
      <c r="N523" s="104" t="n">
        <f aca="false">AVERAGE(N316,N320)</f>
        <v>35.62545</v>
      </c>
      <c r="O523" s="104" t="n">
        <f aca="false">AVERAGE(O316,O320)</f>
        <v>45.1405</v>
      </c>
      <c r="P523" s="104" t="n">
        <f aca="false">AVERAGE(P316,P320)</f>
        <v>44.575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5.2976</v>
      </c>
      <c r="N524" s="104" t="n">
        <f aca="false">AVERAGE(N317,N321)</f>
        <v>33.17015</v>
      </c>
      <c r="O524" s="104" t="n">
        <f aca="false">AVERAGE(O317,O321)</f>
        <v>43.8518</v>
      </c>
      <c r="P524" s="104" t="n">
        <f aca="false">AVERAGE(P317,P321)</f>
        <v>43.4125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1536</v>
      </c>
      <c r="N525" s="106" t="n">
        <f aca="false">AVERAGE(N318,N322)</f>
        <v>30.9335</v>
      </c>
      <c r="O525" s="106" t="n">
        <f aca="false">AVERAGE(O318,O322)</f>
        <v>43.1428</v>
      </c>
      <c r="P525" s="106" t="n">
        <f aca="false">AVERAGE(P318,P322)</f>
        <v>42.7832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4.8784</v>
      </c>
      <c r="N526" s="103" t="n">
        <f aca="false">AVERAGE(N315,N319,N323)</f>
        <v>38.2869333333333</v>
      </c>
      <c r="O526" s="103" t="n">
        <f aca="false">AVERAGE(O315,O319,O323)</f>
        <v>46.5514</v>
      </c>
      <c r="P526" s="103" t="n">
        <f aca="false">AVERAGE(P315,P319,P323)</f>
        <v>45.86183333333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5.6248</v>
      </c>
      <c r="N527" s="104" t="n">
        <f aca="false">AVERAGE(N316,N320,N324)</f>
        <v>35.5998666666667</v>
      </c>
      <c r="O527" s="104" t="n">
        <f aca="false">AVERAGE(O316,O320,O324)</f>
        <v>45.115</v>
      </c>
      <c r="P527" s="104" t="n">
        <f aca="false">AVERAGE(P316,P320,P324)</f>
        <v>44.5221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6.7504</v>
      </c>
      <c r="N528" s="104" t="n">
        <f aca="false">AVERAGE(N317,N321,N325)</f>
        <v>33.1665666666667</v>
      </c>
      <c r="O528" s="104" t="n">
        <f aca="false">AVERAGE(O317,O321,O325)</f>
        <v>43.8314333333333</v>
      </c>
      <c r="P528" s="104" t="n">
        <f aca="false">AVERAGE(P317,P321,P325)</f>
        <v>43.3736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2712</v>
      </c>
      <c r="N529" s="106" t="n">
        <f aca="false">AVERAGE(N318,N322,N326)</f>
        <v>30.9373333333333</v>
      </c>
      <c r="O529" s="106" t="n">
        <f aca="false">AVERAGE(O318,O322,O326)</f>
        <v>43.1255</v>
      </c>
      <c r="P529" s="106" t="n">
        <f aca="false">AVERAGE(P318,P322,P326)</f>
        <v>42.7446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4.1296</v>
      </c>
      <c r="N530" s="103" t="n">
        <f aca="false">AVERAGE(N339,N343,N347)</f>
        <v>38.6829666666667</v>
      </c>
      <c r="O530" s="103" t="n">
        <f aca="false">AVERAGE(O339,O343,O347)</f>
        <v>46.8977666666667</v>
      </c>
      <c r="P530" s="103" t="n">
        <f aca="false">AVERAGE(P339,P343,P347)</f>
        <v>46.3334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8.1304</v>
      </c>
      <c r="N531" s="104" t="n">
        <f aca="false">AVERAGE(N340,N344,N348)</f>
        <v>35.8406666666667</v>
      </c>
      <c r="O531" s="104" t="n">
        <f aca="false">AVERAGE(O340,O344,O348)</f>
        <v>45.4796333333333</v>
      </c>
      <c r="P531" s="104" t="n">
        <f aca="false">AVERAGE(P340,P344,P348)</f>
        <v>44.898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7.5144</v>
      </c>
      <c r="N532" s="104" t="n">
        <f aca="false">AVERAGE(N341,N345,N349)</f>
        <v>33.3</v>
      </c>
      <c r="O532" s="104" t="n">
        <f aca="false">AVERAGE(O341,O345,O349)</f>
        <v>44.1945666666667</v>
      </c>
      <c r="P532" s="104" t="n">
        <f aca="false">AVERAGE(P341,P345,P349)</f>
        <v>43.692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5752</v>
      </c>
      <c r="N533" s="106" t="n">
        <f aca="false">AVERAGE(N342,N346,N350)</f>
        <v>30.9797</v>
      </c>
      <c r="O533" s="106" t="n">
        <f aca="false">AVERAGE(O342,O346,O350)</f>
        <v>43.4855333333333</v>
      </c>
      <c r="P533" s="106" t="n">
        <f aca="false">AVERAGE(P342,P346,P350)</f>
        <v>42.9997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800.1616</v>
      </c>
      <c r="N534" s="103" t="n">
        <f aca="false">AVERAGE(N339,N343,N347,N351,N355,N359)</f>
        <v>38.6596333333333</v>
      </c>
      <c r="O534" s="103" t="n">
        <f aca="false">AVERAGE(O339,O343,O347,O351,O355,O359)</f>
        <v>46.77405</v>
      </c>
      <c r="P534" s="103" t="n">
        <f aca="false">AVERAGE(P339,P343,P347,P351,P355,P359)</f>
        <v>46.3716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6.5848</v>
      </c>
      <c r="N535" s="104" t="n">
        <f aca="false">AVERAGE(N340,N344,N348,N352,N356,N360)</f>
        <v>35.8397666666667</v>
      </c>
      <c r="O535" s="104" t="n">
        <f aca="false">AVERAGE(O340,O344,O348,O352,O356,O360)</f>
        <v>45.3472333333333</v>
      </c>
      <c r="P535" s="104" t="n">
        <f aca="false">AVERAGE(P340,P344,P348,P352,P356,P360)</f>
        <v>44.92633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7.212</v>
      </c>
      <c r="N536" s="104" t="n">
        <f aca="false">AVERAGE(N341,N345,N349,N353,N357,N361)</f>
        <v>33.31205</v>
      </c>
      <c r="O536" s="104" t="n">
        <f aca="false">AVERAGE(O341,O345,O349,O353,O357,O361)</f>
        <v>44.0411666666667</v>
      </c>
      <c r="P536" s="104" t="n">
        <f aca="false">AVERAGE(P341,P345,P349,P353,P357,P361)</f>
        <v>43.66095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5776</v>
      </c>
      <c r="N537" s="106" t="n">
        <f aca="false">AVERAGE(N342,N346,N350,N354,N358,N362)</f>
        <v>31.0040833333333</v>
      </c>
      <c r="O537" s="106" t="n">
        <f aca="false">AVERAGE(O342,O346,O350,O354,O358,O362)</f>
        <v>43.34675</v>
      </c>
      <c r="P537" s="106" t="n">
        <f aca="false">AVERAGE(P342,P346,P350,P354,P358,P362)</f>
        <v>42.98643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4.1296</v>
      </c>
      <c r="N538" s="103" t="n">
        <f aca="false">AVERAGE(N315,N319,N339,N343,N347)</f>
        <v>38.55374</v>
      </c>
      <c r="O538" s="103" t="n">
        <f aca="false">AVERAGE(O315,O319,O339,O343,O347)</f>
        <v>46.77174</v>
      </c>
      <c r="P538" s="103" t="n">
        <f aca="false">AVERAGE(P315,P319,P339,P343,P347)</f>
        <v>46.1698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8.1304</v>
      </c>
      <c r="N539" s="104" t="n">
        <f aca="false">AVERAGE(N316,N320,N340,N344,N348)</f>
        <v>35.75458</v>
      </c>
      <c r="O539" s="104" t="n">
        <f aca="false">AVERAGE(O316,O320,O340,O344,O348)</f>
        <v>45.34398</v>
      </c>
      <c r="P539" s="104" t="n">
        <f aca="false">AVERAGE(P316,P320,P340,P344,P348)</f>
        <v>44.769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7.5144</v>
      </c>
      <c r="N540" s="104" t="n">
        <f aca="false">AVERAGE(N317,N321,N341,N345,N349)</f>
        <v>33.24806</v>
      </c>
      <c r="O540" s="104" t="n">
        <f aca="false">AVERAGE(O317,O321,O341,O345,O349)</f>
        <v>44.05746</v>
      </c>
      <c r="P540" s="104" t="n">
        <f aca="false">AVERAGE(P317,P321,P341,P345,P349)</f>
        <v>43.5806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5752</v>
      </c>
      <c r="N541" s="106" t="n">
        <f aca="false">AVERAGE(N318,N322,N342,N346,N350)</f>
        <v>30.96122</v>
      </c>
      <c r="O541" s="106" t="n">
        <f aca="false">AVERAGE(O318,O322,O342,O346,O350)</f>
        <v>43.34844</v>
      </c>
      <c r="P541" s="106" t="n">
        <f aca="false">AVERAGE(P318,P322,P342,P346,P350)</f>
        <v>42.91314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800.1616</v>
      </c>
      <c r="N542" s="103" t="n">
        <f aca="false">AVERAGE(N315,N319,N323,N339,N343,N347,N351,N355,N359)</f>
        <v>38.5354</v>
      </c>
      <c r="O542" s="103" t="n">
        <f aca="false">AVERAGE(O315,O319,O323,O339,O343,O347,O351,O355,O359)</f>
        <v>46.6998333333333</v>
      </c>
      <c r="P542" s="103" t="n">
        <f aca="false">AVERAGE(P315,P319,P323,P339,P343,P347,P351,P355,P359)</f>
        <v>46.201677777777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6.5848</v>
      </c>
      <c r="N543" s="104" t="n">
        <f aca="false">AVERAGE(N316,N320,N324,N340,N344,N348,N352,N356,N360)</f>
        <v>35.7598</v>
      </c>
      <c r="O543" s="104" t="n">
        <f aca="false">AVERAGE(O316,O320,O324,O340,O344,O348,O352,O356,O360)</f>
        <v>45.2698222222222</v>
      </c>
      <c r="P543" s="104" t="n">
        <f aca="false">AVERAGE(P316,P320,P324,P340,P344,P348,P352,P356,P360)</f>
        <v>44.7916111111111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7.212</v>
      </c>
      <c r="N544" s="104" t="n">
        <f aca="false">AVERAGE(N317,N321,N325,N341,N345,N349,N353,N357,N361)</f>
        <v>33.2635555555556</v>
      </c>
      <c r="O544" s="104" t="n">
        <f aca="false">AVERAGE(O317,O321,O325,O341,O345,O349,O353,O357,O361)</f>
        <v>43.9712555555556</v>
      </c>
      <c r="P544" s="104" t="n">
        <f aca="false">AVERAGE(P317,P321,P325,P341,P345,P349,P353,P357,P361)</f>
        <v>43.5651666666667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5776</v>
      </c>
      <c r="N545" s="106" t="n">
        <f aca="false">AVERAGE(N318,N322,N326,N342,N346,N350,N354,N358,N362)</f>
        <v>30.9818333333333</v>
      </c>
      <c r="O545" s="106" t="n">
        <f aca="false">AVERAGE(O318,O322,O326,O342,O346,O350,O354,O358,O362)</f>
        <v>43.273</v>
      </c>
      <c r="P545" s="106" t="n">
        <f aca="false">AVERAGE(P318,P322,P326,P342,P346,P350,P354,P358,P362)</f>
        <v>42.9058333333333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5T04:56:27Z</dcterms:modified>
  <cp:revision>0</cp:revision>
  <dc:subject/>
  <dc:title/>
</cp:coreProperties>
</file>