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140555020106</v>
      </c>
      <c r="J5" s="21" t="n">
        <f aca="false">'experimental data'!AC51</f>
        <v>0.933852718796444</v>
      </c>
      <c r="K5" s="22" t="n">
        <f aca="false">'experimental data'!AD51</f>
        <v>0.99266000369202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6779249902324</v>
      </c>
      <c r="J6" s="31" t="n">
        <f aca="false">'experimental data'!AC103</f>
        <v>0.942073314114349</v>
      </c>
      <c r="K6" s="32" t="n">
        <f aca="false">'experimental data'!AD103</f>
        <v>1.0135212801354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2266925014406</v>
      </c>
      <c r="J7" s="31" t="n">
        <f aca="false">'experimental data'!AC155</f>
        <v>0.912387246384212</v>
      </c>
      <c r="K7" s="32" t="n">
        <f aca="false">'experimental data'!AD155</f>
        <v>1.0103882598518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9048954977025</v>
      </c>
      <c r="J8" s="31" t="n">
        <f aca="false">'experimental data'!AC207</f>
        <v>0.945193495493501</v>
      </c>
      <c r="K8" s="32" t="n">
        <f aca="false">'experimental data'!AD207</f>
        <v>0.99828529590681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1217107977692</v>
      </c>
      <c r="J9" s="31" t="n">
        <f aca="false">'experimental data'!AC259</f>
        <v>0.908138892702446</v>
      </c>
      <c r="K9" s="32" t="n">
        <f aca="false">'experimental data'!AD259</f>
        <v>0.997123350394447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7906578351315</v>
      </c>
      <c r="J10" s="31" t="n">
        <f aca="false">'experimental data'!AC311</f>
        <v>0.897138347486268</v>
      </c>
      <c r="K10" s="32" t="n">
        <f aca="false">'experimental data'!AD311</f>
        <v>1.0006699248139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1690189953341</v>
      </c>
      <c r="J11" s="41" t="n">
        <f aca="false">'experimental data'!AC363</f>
        <v>0.943058394183998</v>
      </c>
      <c r="K11" s="42" t="n">
        <f aca="false">'experimental data'!AD363</f>
        <v>1.004462637848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681724170593</v>
      </c>
      <c r="J12" s="21" t="n">
        <f aca="false">AVERAGE(J5:J7)</f>
        <v>0.929437759765002</v>
      </c>
      <c r="K12" s="22" t="n">
        <f aca="false">AVERAGE(K5:K7)</f>
        <v>1.00552318122644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4965707814843</v>
      </c>
      <c r="J13" s="41" t="n">
        <f aca="false">AVERAGE(J8:J11)</f>
        <v>0.923382282466553</v>
      </c>
      <c r="K13" s="42" t="n">
        <f aca="false">AVERAGE(K8:K11)</f>
        <v>1.0001353022409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5759222339595</v>
      </c>
      <c r="J14" s="53" t="n">
        <f aca="false">AVERAGE(J5:J11)</f>
        <v>0.925977487023031</v>
      </c>
      <c r="K14" s="54" t="n">
        <f aca="false">AVERAGE(K5:K11)</f>
        <v>1.00244439323471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0.4632</v>
      </c>
      <c r="N7" s="85" t="n">
        <v>42.2933</v>
      </c>
      <c r="O7" s="85" t="n">
        <v>43.1048</v>
      </c>
      <c r="P7" s="85" t="n">
        <v>43.108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5.3728</v>
      </c>
      <c r="N8" s="91" t="n">
        <v>40.0051</v>
      </c>
      <c r="O8" s="91" t="n">
        <v>41.9376</v>
      </c>
      <c r="P8" s="91" t="n">
        <v>41.6212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8.5248</v>
      </c>
      <c r="N9" s="91" t="n">
        <v>37.4205</v>
      </c>
      <c r="O9" s="91" t="n">
        <v>40.701</v>
      </c>
      <c r="P9" s="91" t="n">
        <v>40.1336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5032</v>
      </c>
      <c r="N10" s="91" t="n">
        <v>34.6784</v>
      </c>
      <c r="O10" s="91" t="n">
        <v>39.7304</v>
      </c>
      <c r="P10" s="91" t="n">
        <v>39.0384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29.1176</v>
      </c>
      <c r="N11" s="85" t="n">
        <v>41.9621</v>
      </c>
      <c r="O11" s="85" t="n">
        <v>42.5536</v>
      </c>
      <c r="P11" s="85" t="n">
        <v>42.8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8.1632</v>
      </c>
      <c r="N12" s="91" t="n">
        <v>39.7565</v>
      </c>
      <c r="O12" s="91" t="n">
        <v>41.3673</v>
      </c>
      <c r="P12" s="91" t="n">
        <v>41.3918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5.6448</v>
      </c>
      <c r="N13" s="91" t="n">
        <v>37.2165</v>
      </c>
      <c r="O13" s="91" t="n">
        <v>40.2033</v>
      </c>
      <c r="P13" s="91" t="n">
        <v>39.9548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6112</v>
      </c>
      <c r="N14" s="100" t="n">
        <v>34.5006</v>
      </c>
      <c r="O14" s="100" t="n">
        <v>39.2952</v>
      </c>
      <c r="P14" s="100" t="n">
        <v>38.8692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4536</v>
      </c>
      <c r="N19" s="85" t="n">
        <v>35.0248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9016</v>
      </c>
      <c r="N20" s="91" t="n">
        <v>32.9124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3064</v>
      </c>
      <c r="N21" s="91" t="n">
        <v>30.6215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6.9536</v>
      </c>
      <c r="N22" s="91" t="n">
        <v>28.08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5.1</v>
      </c>
      <c r="N23" s="85" t="n">
        <v>34.325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3528</v>
      </c>
      <c r="N24" s="91" t="n">
        <v>31.8714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4528</v>
      </c>
      <c r="N25" s="91" t="n">
        <v>29.6525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6104</v>
      </c>
      <c r="N26" s="91" t="n">
        <v>26.752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062</v>
      </c>
      <c r="O27" s="85" t="n">
        <v>45.3068</v>
      </c>
      <c r="P27" s="85" t="n">
        <v>45.0704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559</v>
      </c>
      <c r="O28" s="91" t="n">
        <v>43.7648</v>
      </c>
      <c r="P28" s="91" t="n">
        <v>43.242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864</v>
      </c>
      <c r="O29" s="91" t="n">
        <v>42.1586</v>
      </c>
      <c r="P29" s="91" t="n">
        <v>41.3893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906</v>
      </c>
      <c r="O30" s="100" t="n">
        <v>40.9285</v>
      </c>
      <c r="P30" s="100" t="n">
        <v>40.0626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792</v>
      </c>
      <c r="O31" s="85" t="n">
        <v>45.9269</v>
      </c>
      <c r="P31" s="85" t="n">
        <v>45.7482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378</v>
      </c>
      <c r="O32" s="91" t="n">
        <v>44.262</v>
      </c>
      <c r="P32" s="91" t="n">
        <v>43.7611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874</v>
      </c>
      <c r="O33" s="91" t="n">
        <v>42.4459</v>
      </c>
      <c r="P33" s="91" t="n">
        <v>41.7257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108</v>
      </c>
      <c r="O34" s="100" t="n">
        <v>41.1157</v>
      </c>
      <c r="P34" s="100" t="n">
        <v>40.2876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81</v>
      </c>
      <c r="O35" s="85" t="n">
        <v>45.5253</v>
      </c>
      <c r="P35" s="85" t="n">
        <v>45.6588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161</v>
      </c>
      <c r="O36" s="91" t="n">
        <v>43.9562</v>
      </c>
      <c r="P36" s="91" t="n">
        <v>43.7271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76</v>
      </c>
      <c r="O37" s="91" t="n">
        <v>42.1783</v>
      </c>
      <c r="P37" s="91" t="n">
        <v>41.6837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03</v>
      </c>
      <c r="O38" s="100" t="n">
        <v>40.8941</v>
      </c>
      <c r="P38" s="100" t="n">
        <v>40.249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87</v>
      </c>
      <c r="O39" s="85" t="n">
        <v>45.5659</v>
      </c>
      <c r="P39" s="85" t="n">
        <v>45.6557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41</v>
      </c>
      <c r="O40" s="91" t="n">
        <v>43.9908</v>
      </c>
      <c r="P40" s="91" t="n">
        <v>43.7242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702</v>
      </c>
      <c r="O41" s="91" t="n">
        <v>42.2333</v>
      </c>
      <c r="P41" s="91" t="n">
        <v>41.6789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571</v>
      </c>
      <c r="O42" s="100" t="n">
        <v>40.9386</v>
      </c>
      <c r="P42" s="100" t="n">
        <v>40.225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206</v>
      </c>
      <c r="O43" s="85" t="n">
        <v>45.8759</v>
      </c>
      <c r="P43" s="85" t="n">
        <v>45.6407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5001</v>
      </c>
      <c r="O44" s="91" t="n">
        <v>44.2228</v>
      </c>
      <c r="P44" s="91" t="n">
        <v>43.6241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777</v>
      </c>
      <c r="O45" s="91" t="n">
        <v>42.4218</v>
      </c>
      <c r="P45" s="91" t="n">
        <v>41.6299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653</v>
      </c>
      <c r="O46" s="100" t="n">
        <v>41.0826</v>
      </c>
      <c r="P46" s="100" t="n">
        <v>40.147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26</v>
      </c>
      <c r="O47" s="85" t="n">
        <v>45.1488</v>
      </c>
      <c r="P47" s="85" t="n">
        <v>44.8737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39.996</v>
      </c>
      <c r="O48" s="91" t="n">
        <v>43.6007</v>
      </c>
      <c r="P48" s="91" t="n">
        <v>43.0072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547</v>
      </c>
      <c r="O49" s="91" t="n">
        <v>42.0108</v>
      </c>
      <c r="P49" s="91" t="n">
        <v>41.2151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47</v>
      </c>
      <c r="O50" s="100" t="n">
        <v>40.7991</v>
      </c>
      <c r="P50" s="100" t="n">
        <v>39.8546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05.9328</v>
      </c>
      <c r="N51" s="104"/>
      <c r="O51" s="104"/>
      <c r="P51" s="104"/>
      <c r="Q51" s="85" t="n">
        <v>29449.82</v>
      </c>
      <c r="R51" s="85" t="n">
        <v>44.51</v>
      </c>
      <c r="S51" s="85" t="n">
        <v>310.02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140555020106</v>
      </c>
      <c r="AC51" s="23" t="n">
        <f aca="false">GEOMEAN(R51:R54)/GEOMEAN(J51:J54)</f>
        <v>0.933852718796444</v>
      </c>
      <c r="AD51" s="32" t="n">
        <f aca="false">GEOMEAN(S51:S54)/GEOMEAN(K51:K54)</f>
        <v>0.99266000369202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898.1416</v>
      </c>
      <c r="N52" s="104"/>
      <c r="O52" s="104"/>
      <c r="P52" s="104"/>
      <c r="Q52" s="91" t="n">
        <v>25513</v>
      </c>
      <c r="R52" s="91" t="n">
        <v>43.77</v>
      </c>
      <c r="S52" s="91" t="n">
        <v>313.81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499.3024</v>
      </c>
      <c r="N53" s="104"/>
      <c r="O53" s="104"/>
      <c r="P53" s="104"/>
      <c r="Q53" s="91" t="n">
        <v>23871.67</v>
      </c>
      <c r="R53" s="91" t="n">
        <v>37.16</v>
      </c>
      <c r="S53" s="91" t="n">
        <v>310.93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5.7768</v>
      </c>
      <c r="N54" s="106"/>
      <c r="O54" s="106"/>
      <c r="P54" s="106"/>
      <c r="Q54" s="100" t="n">
        <v>23235.25</v>
      </c>
      <c r="R54" s="100" t="n">
        <v>34.58</v>
      </c>
      <c r="S54" s="100" t="n">
        <v>310.3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299.6256</v>
      </c>
      <c r="N59" s="85" t="n">
        <v>42.7527</v>
      </c>
      <c r="O59" s="85" t="n">
        <v>44.8052</v>
      </c>
      <c r="P59" s="85" t="n">
        <v>44.22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39.7232</v>
      </c>
      <c r="N60" s="91" t="n">
        <v>40.443</v>
      </c>
      <c r="O60" s="91" t="n">
        <v>43.9485</v>
      </c>
      <c r="P60" s="91" t="n">
        <v>42.8482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5.7008</v>
      </c>
      <c r="N61" s="91" t="n">
        <v>38.0265</v>
      </c>
      <c r="O61" s="91" t="n">
        <v>43.0437</v>
      </c>
      <c r="P61" s="91" t="n">
        <v>41.428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3.9064</v>
      </c>
      <c r="N62" s="91" t="n">
        <v>35.5165</v>
      </c>
      <c r="O62" s="91" t="n">
        <v>42.2975</v>
      </c>
      <c r="P62" s="91" t="n">
        <v>40.319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8.2336</v>
      </c>
      <c r="N63" s="85" t="n">
        <v>42.3754</v>
      </c>
      <c r="O63" s="85" t="n">
        <v>44.0006</v>
      </c>
      <c r="P63" s="85" t="n">
        <v>43.9584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8.3136</v>
      </c>
      <c r="N64" s="91" t="n">
        <v>40.1839</v>
      </c>
      <c r="O64" s="91" t="n">
        <v>43.1263</v>
      </c>
      <c r="P64" s="91" t="n">
        <v>42.6203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4688</v>
      </c>
      <c r="N65" s="91" t="n">
        <v>37.8499</v>
      </c>
      <c r="O65" s="91" t="n">
        <v>42.3365</v>
      </c>
      <c r="P65" s="91" t="n">
        <v>41.3262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3512</v>
      </c>
      <c r="N66" s="100" t="n">
        <v>35.3557</v>
      </c>
      <c r="O66" s="100" t="n">
        <v>41.6954</v>
      </c>
      <c r="P66" s="100" t="n">
        <v>40.2387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4.132</v>
      </c>
      <c r="N71" s="85" t="n">
        <v>31.599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8.1056</v>
      </c>
      <c r="N72" s="91" t="n">
        <v>29.7618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5224</v>
      </c>
      <c r="N73" s="91" t="n">
        <v>27.8106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9144</v>
      </c>
      <c r="N74" s="91" t="n">
        <v>25.554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6.7264</v>
      </c>
      <c r="N75" s="85" t="n">
        <v>28.9975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2968</v>
      </c>
      <c r="N76" s="91" t="n">
        <v>27.7725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5616</v>
      </c>
      <c r="N77" s="91" t="n">
        <v>26.1852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816</v>
      </c>
      <c r="N78" s="91" t="n">
        <v>24.2601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75</v>
      </c>
      <c r="O79" s="85" t="n">
        <v>47.093</v>
      </c>
      <c r="P79" s="85" t="n">
        <v>45.8339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318</v>
      </c>
      <c r="O80" s="91" t="n">
        <v>45.9323</v>
      </c>
      <c r="P80" s="91" t="n">
        <v>44.2397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08</v>
      </c>
      <c r="O81" s="91" t="n">
        <v>44.7766</v>
      </c>
      <c r="P81" s="91" t="n">
        <v>42.5868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43</v>
      </c>
      <c r="O82" s="100" t="n">
        <v>43.8611</v>
      </c>
      <c r="P82" s="100" t="n">
        <v>41.2784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906</v>
      </c>
      <c r="O83" s="85" t="n">
        <v>47.6141</v>
      </c>
      <c r="P83" s="85" t="n">
        <v>46.639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394</v>
      </c>
      <c r="O84" s="91" t="n">
        <v>46.425</v>
      </c>
      <c r="P84" s="91" t="n">
        <v>44.903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75</v>
      </c>
      <c r="O85" s="91" t="n">
        <v>45.0598</v>
      </c>
      <c r="P85" s="91" t="n">
        <v>43.0513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51</v>
      </c>
      <c r="O86" s="100" t="n">
        <v>44.0646</v>
      </c>
      <c r="P86" s="100" t="n">
        <v>41.6162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854</v>
      </c>
      <c r="O87" s="85" t="n">
        <v>47.0216</v>
      </c>
      <c r="P87" s="85" t="n">
        <v>46.54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327</v>
      </c>
      <c r="O88" s="91" t="n">
        <v>45.9728</v>
      </c>
      <c r="P88" s="91" t="n">
        <v>44.866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39</v>
      </c>
      <c r="O89" s="91" t="n">
        <v>44.6775</v>
      </c>
      <c r="P89" s="91" t="n">
        <v>43.0088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446</v>
      </c>
      <c r="O90" s="100" t="n">
        <v>43.7376</v>
      </c>
      <c r="P90" s="100" t="n">
        <v>41.5637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102</v>
      </c>
      <c r="O91" s="85" t="n">
        <v>47.05</v>
      </c>
      <c r="P91" s="85" t="n">
        <v>46.5929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704</v>
      </c>
      <c r="O92" s="91" t="n">
        <v>46.018</v>
      </c>
      <c r="P92" s="91" t="n">
        <v>44.8898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061</v>
      </c>
      <c r="O93" s="91" t="n">
        <v>44.7347</v>
      </c>
      <c r="P93" s="91" t="n">
        <v>43.0221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152</v>
      </c>
      <c r="O94" s="100" t="n">
        <v>43.793</v>
      </c>
      <c r="P94" s="100" t="n">
        <v>41.5604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248</v>
      </c>
      <c r="O95" s="85" t="n">
        <v>47.3331</v>
      </c>
      <c r="P95" s="85" t="n">
        <v>46.6304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062</v>
      </c>
      <c r="O96" s="91" t="n">
        <v>46.2376</v>
      </c>
      <c r="P96" s="91" t="n">
        <v>44.8695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751</v>
      </c>
      <c r="O97" s="91" t="n">
        <v>45.0021</v>
      </c>
      <c r="P97" s="91" t="n">
        <v>43.0653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02</v>
      </c>
      <c r="O98" s="100" t="n">
        <v>44.0332</v>
      </c>
      <c r="P98" s="100" t="n">
        <v>41.59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154</v>
      </c>
      <c r="O99" s="85" t="n">
        <v>46.3837</v>
      </c>
      <c r="P99" s="85" t="n">
        <v>45.769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765</v>
      </c>
      <c r="O100" s="91" t="n">
        <v>45.3152</v>
      </c>
      <c r="P100" s="91" t="n">
        <v>44.140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748</v>
      </c>
      <c r="O101" s="91" t="n">
        <v>44.2572</v>
      </c>
      <c r="P101" s="91" t="n">
        <v>42.5665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115</v>
      </c>
      <c r="O102" s="100" t="n">
        <v>43.4353</v>
      </c>
      <c r="P102" s="100" t="n">
        <v>41.2347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23.268</v>
      </c>
      <c r="N103" s="104"/>
      <c r="O103" s="104"/>
      <c r="P103" s="104"/>
      <c r="Q103" s="85" t="n">
        <v>34938.72</v>
      </c>
      <c r="R103" s="85" t="n">
        <v>42.92</v>
      </c>
      <c r="S103" s="85" t="n">
        <v>313.52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6779249902324</v>
      </c>
      <c r="AC103" s="23" t="n">
        <f aca="false">GEOMEAN(R103:R106)/GEOMEAN(J103:J106)</f>
        <v>0.942073314114349</v>
      </c>
      <c r="AD103" s="32" t="n">
        <f aca="false">GEOMEAN(S103:S106)/GEOMEAN(K103:K106)</f>
        <v>1.0135212801354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79.2576</v>
      </c>
      <c r="N104" s="104"/>
      <c r="O104" s="104"/>
      <c r="P104" s="104"/>
      <c r="Q104" s="91" t="n">
        <v>29889.6</v>
      </c>
      <c r="R104" s="91" t="n">
        <v>39.64</v>
      </c>
      <c r="S104" s="91" t="n">
        <v>310.91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81.2416</v>
      </c>
      <c r="N105" s="104"/>
      <c r="O105" s="104"/>
      <c r="P105" s="104"/>
      <c r="Q105" s="91" t="n">
        <v>27400.62</v>
      </c>
      <c r="R105" s="91" t="n">
        <v>36.59</v>
      </c>
      <c r="S105" s="91" t="n">
        <v>312.31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3.6792</v>
      </c>
      <c r="N106" s="106"/>
      <c r="O106" s="106"/>
      <c r="P106" s="106"/>
      <c r="Q106" s="100" t="n">
        <v>25438.87</v>
      </c>
      <c r="R106" s="100" t="n">
        <v>33.8</v>
      </c>
      <c r="S106" s="100" t="n">
        <v>322.54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4.5048</v>
      </c>
      <c r="N111" s="85" t="n">
        <v>40.3044</v>
      </c>
      <c r="O111" s="85" t="n">
        <v>42.9593</v>
      </c>
      <c r="P111" s="85" t="n">
        <v>43.069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2152</v>
      </c>
      <c r="N112" s="91" t="n">
        <v>37.9881</v>
      </c>
      <c r="O112" s="91" t="n">
        <v>41.448</v>
      </c>
      <c r="P112" s="91" t="n">
        <v>41.5302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3.7696</v>
      </c>
      <c r="N113" s="91" t="n">
        <v>35.5892</v>
      </c>
      <c r="O113" s="91" t="n">
        <v>40.15</v>
      </c>
      <c r="P113" s="91" t="n">
        <v>40.1194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2168</v>
      </c>
      <c r="N114" s="91" t="n">
        <v>33.182</v>
      </c>
      <c r="O114" s="91" t="n">
        <v>39.1955</v>
      </c>
      <c r="P114" s="91" t="n">
        <v>39.115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7.732</v>
      </c>
      <c r="N115" s="85" t="n">
        <v>39.9009</v>
      </c>
      <c r="O115" s="85" t="n">
        <v>42.8405</v>
      </c>
      <c r="P115" s="85" t="n">
        <v>42.730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4.9104</v>
      </c>
      <c r="N116" s="91" t="n">
        <v>37.5485</v>
      </c>
      <c r="O116" s="91" t="n">
        <v>41.425</v>
      </c>
      <c r="P116" s="91" t="n">
        <v>41.1697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344</v>
      </c>
      <c r="N117" s="91" t="n">
        <v>35.1098</v>
      </c>
      <c r="O117" s="91" t="n">
        <v>40.1401</v>
      </c>
      <c r="P117" s="91" t="n">
        <v>39.7686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5568</v>
      </c>
      <c r="N118" s="100" t="n">
        <v>32.6113</v>
      </c>
      <c r="O118" s="100" t="n">
        <v>39.1619</v>
      </c>
      <c r="P118" s="100" t="n">
        <v>38.7474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3.2008</v>
      </c>
      <c r="N123" s="85" t="n">
        <v>35.554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4872</v>
      </c>
      <c r="N124" s="91" t="n">
        <v>32.1845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3272</v>
      </c>
      <c r="N125" s="91" t="n">
        <v>29.7048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9.9448</v>
      </c>
      <c r="N126" s="91" t="n">
        <v>26.7914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8424</v>
      </c>
      <c r="N127" s="85" t="n">
        <v>35.188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8064</v>
      </c>
      <c r="N128" s="91" t="n">
        <v>32.3628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9712</v>
      </c>
      <c r="N129" s="91" t="n">
        <v>29.4901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176</v>
      </c>
      <c r="N130" s="91" t="n">
        <v>27.225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56</v>
      </c>
      <c r="O131" s="85" t="n">
        <v>45.2628</v>
      </c>
      <c r="P131" s="85" t="n">
        <v>45.4223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7999</v>
      </c>
      <c r="O132" s="91" t="n">
        <v>43.5978</v>
      </c>
      <c r="P132" s="91" t="n">
        <v>43.6804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133</v>
      </c>
      <c r="O133" s="91" t="n">
        <v>41.971</v>
      </c>
      <c r="P133" s="91" t="n">
        <v>41.940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399</v>
      </c>
      <c r="O134" s="100" t="n">
        <v>40.7064</v>
      </c>
      <c r="P134" s="100" t="n">
        <v>40.6644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87</v>
      </c>
      <c r="O135" s="85" t="n">
        <v>46.1054</v>
      </c>
      <c r="P135" s="85" t="n">
        <v>46.1433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707</v>
      </c>
      <c r="O136" s="91" t="n">
        <v>44.3156</v>
      </c>
      <c r="P136" s="91" t="n">
        <v>44.2554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41</v>
      </c>
      <c r="O137" s="91" t="n">
        <v>42.4562</v>
      </c>
      <c r="P137" s="91" t="n">
        <v>42.2827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878</v>
      </c>
      <c r="O138" s="100" t="n">
        <v>41.0201</v>
      </c>
      <c r="P138" s="100" t="n">
        <v>40.856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92</v>
      </c>
      <c r="O139" s="85" t="n">
        <v>45.9863</v>
      </c>
      <c r="P139" s="85" t="n">
        <v>46.0606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91</v>
      </c>
      <c r="O140" s="91" t="n">
        <v>44.2484</v>
      </c>
      <c r="P140" s="91" t="n">
        <v>44.211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88</v>
      </c>
      <c r="O141" s="91" t="n">
        <v>42.3138</v>
      </c>
      <c r="P141" s="91" t="n">
        <v>42.1972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577</v>
      </c>
      <c r="O142" s="100" t="n">
        <v>40.8694</v>
      </c>
      <c r="P142" s="100" t="n">
        <v>40.7518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377</v>
      </c>
      <c r="O143" s="85" t="n">
        <v>45.8483</v>
      </c>
      <c r="P143" s="85" t="n">
        <v>45.9143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49</v>
      </c>
      <c r="O144" s="91" t="n">
        <v>44.0697</v>
      </c>
      <c r="P144" s="91" t="n">
        <v>44.0409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2</v>
      </c>
      <c r="O145" s="91" t="n">
        <v>42.159</v>
      </c>
      <c r="P145" s="91" t="n">
        <v>42.0016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63</v>
      </c>
      <c r="O146" s="100" t="n">
        <v>40.7424</v>
      </c>
      <c r="P146" s="100" t="n">
        <v>40.5519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192</v>
      </c>
      <c r="O147" s="85" t="n">
        <v>45.8773</v>
      </c>
      <c r="P147" s="85" t="n">
        <v>45.8561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197</v>
      </c>
      <c r="O148" s="91" t="n">
        <v>44.0966</v>
      </c>
      <c r="P148" s="91" t="n">
        <v>43.9183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73</v>
      </c>
      <c r="O149" s="91" t="n">
        <v>42.2433</v>
      </c>
      <c r="P149" s="91" t="n">
        <v>41.91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366</v>
      </c>
      <c r="O150" s="100" t="n">
        <v>40.8449</v>
      </c>
      <c r="P150" s="100" t="n">
        <v>40.5189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23</v>
      </c>
      <c r="O151" s="85" t="n">
        <v>45.0625</v>
      </c>
      <c r="P151" s="85" t="n">
        <v>45.0344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064</v>
      </c>
      <c r="O152" s="91" t="n">
        <v>43.4167</v>
      </c>
      <c r="P152" s="91" t="n">
        <v>43.2108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2006</v>
      </c>
      <c r="O153" s="91" t="n">
        <v>41.8072</v>
      </c>
      <c r="P153" s="91" t="n">
        <v>41.4066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7012</v>
      </c>
      <c r="O154" s="100" t="n">
        <v>40.5686</v>
      </c>
      <c r="P154" s="100" t="n">
        <v>40.1513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6.6968</v>
      </c>
      <c r="N155" s="104"/>
      <c r="O155" s="104"/>
      <c r="P155" s="104"/>
      <c r="Q155" s="85" t="n">
        <v>27573.5</v>
      </c>
      <c r="R155" s="85" t="n">
        <v>37.22</v>
      </c>
      <c r="S155" s="85" t="n">
        <v>311.5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2266925014406</v>
      </c>
      <c r="AC155" s="23" t="n">
        <f aca="false">GEOMEAN(R155:R158)/GEOMEAN(J155:J158)</f>
        <v>0.912387246384212</v>
      </c>
      <c r="AD155" s="32" t="n">
        <f aca="false">GEOMEAN(S155:S158)/GEOMEAN(K155:K158)</f>
        <v>1.01038825985182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68.8936</v>
      </c>
      <c r="N156" s="104"/>
      <c r="O156" s="104"/>
      <c r="P156" s="104"/>
      <c r="Q156" s="91" t="n">
        <v>24354.6</v>
      </c>
      <c r="R156" s="91" t="n">
        <v>33.72</v>
      </c>
      <c r="S156" s="91" t="n">
        <v>313.41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1.5736</v>
      </c>
      <c r="N157" s="104"/>
      <c r="O157" s="104"/>
      <c r="P157" s="104"/>
      <c r="Q157" s="91" t="n">
        <v>23231.35</v>
      </c>
      <c r="R157" s="91" t="n">
        <v>32.14</v>
      </c>
      <c r="S157" s="91" t="n">
        <v>316.05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1.8056</v>
      </c>
      <c r="N158" s="106"/>
      <c r="O158" s="106"/>
      <c r="P158" s="106"/>
      <c r="Q158" s="100" t="n">
        <v>22528.15</v>
      </c>
      <c r="R158" s="100" t="n">
        <v>31.01</v>
      </c>
      <c r="S158" s="100" t="n">
        <v>311.97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5416</v>
      </c>
      <c r="N163" s="85" t="n">
        <v>39.7047</v>
      </c>
      <c r="O163" s="85" t="n">
        <v>45.3088</v>
      </c>
      <c r="P163" s="85" t="n">
        <v>46.147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5.3048</v>
      </c>
      <c r="N164" s="91" t="n">
        <v>37.4488</v>
      </c>
      <c r="O164" s="91" t="n">
        <v>43.537</v>
      </c>
      <c r="P164" s="91" t="n">
        <v>44.3588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9.0616</v>
      </c>
      <c r="N165" s="91" t="n">
        <v>35.3757</v>
      </c>
      <c r="O165" s="91" t="n">
        <v>41.7726</v>
      </c>
      <c r="P165" s="91" t="n">
        <v>42.6008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8.7008</v>
      </c>
      <c r="N166" s="91" t="n">
        <v>33.3158</v>
      </c>
      <c r="O166" s="91" t="n">
        <v>40.6492</v>
      </c>
      <c r="P166" s="91" t="n">
        <v>41.478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6.1432</v>
      </c>
      <c r="N167" s="85" t="n">
        <v>39.6698</v>
      </c>
      <c r="O167" s="85" t="n">
        <v>45.2692</v>
      </c>
      <c r="P167" s="85" t="n">
        <v>46.11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3.8464</v>
      </c>
      <c r="N168" s="91" t="n">
        <v>37.4077</v>
      </c>
      <c r="O168" s="91" t="n">
        <v>43.4977</v>
      </c>
      <c r="P168" s="91" t="n">
        <v>44.3248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4464</v>
      </c>
      <c r="N169" s="91" t="n">
        <v>35.3256</v>
      </c>
      <c r="O169" s="91" t="n">
        <v>41.728</v>
      </c>
      <c r="P169" s="91" t="n">
        <v>42.5587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1.7216</v>
      </c>
      <c r="N170" s="100" t="n">
        <v>33.2563</v>
      </c>
      <c r="O170" s="100" t="n">
        <v>40.6015</v>
      </c>
      <c r="P170" s="100" t="n">
        <v>41.4351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8.952</v>
      </c>
      <c r="N175" s="85" t="n">
        <v>38.638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3152</v>
      </c>
      <c r="N176" s="91" t="n">
        <v>35.169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1496</v>
      </c>
      <c r="N177" s="91" t="n">
        <v>31.8719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856</v>
      </c>
      <c r="N178" s="91" t="n">
        <v>28.500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6992</v>
      </c>
      <c r="N179" s="85" t="n">
        <v>38.5387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4184</v>
      </c>
      <c r="N180" s="91" t="n">
        <v>35.089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8184</v>
      </c>
      <c r="N181" s="91" t="n">
        <v>31.709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016</v>
      </c>
      <c r="N182" s="91" t="n">
        <v>28.2467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46</v>
      </c>
      <c r="O183" s="85" t="n">
        <v>46.3934</v>
      </c>
      <c r="P183" s="85" t="n">
        <v>46.438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02</v>
      </c>
      <c r="O184" s="91" t="n">
        <v>44.5836</v>
      </c>
      <c r="P184" s="91" t="n">
        <v>44.9989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86</v>
      </c>
      <c r="O185" s="91" t="n">
        <v>42.5902</v>
      </c>
      <c r="P185" s="91" t="n">
        <v>43.3331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45</v>
      </c>
      <c r="O186" s="100" t="n">
        <v>41.3771</v>
      </c>
      <c r="P186" s="100" t="n">
        <v>42.1354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28</v>
      </c>
      <c r="O187" s="85" t="n">
        <v>46.2286</v>
      </c>
      <c r="P187" s="85" t="n">
        <v>46.6829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403</v>
      </c>
      <c r="O188" s="91" t="n">
        <v>44.5406</v>
      </c>
      <c r="P188" s="91" t="n">
        <v>45.1091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78</v>
      </c>
      <c r="O189" s="91" t="n">
        <v>42.6952</v>
      </c>
      <c r="P189" s="91" t="n">
        <v>43.3522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36</v>
      </c>
      <c r="O190" s="100" t="n">
        <v>41.4674</v>
      </c>
      <c r="P190" s="100" t="n">
        <v>42.2016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76</v>
      </c>
      <c r="O191" s="85" t="n">
        <v>46.8837</v>
      </c>
      <c r="P191" s="85" t="n">
        <v>47.7162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39</v>
      </c>
      <c r="O192" s="91" t="n">
        <v>44.9699</v>
      </c>
      <c r="P192" s="91" t="n">
        <v>45.7674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66</v>
      </c>
      <c r="O193" s="91" t="n">
        <v>42.983</v>
      </c>
      <c r="P193" s="91" t="n">
        <v>43.7672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47</v>
      </c>
      <c r="O194" s="100" t="n">
        <v>41.6969</v>
      </c>
      <c r="P194" s="100" t="n">
        <v>42.4963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32</v>
      </c>
      <c r="O195" s="85" t="n">
        <v>46.8822</v>
      </c>
      <c r="P195" s="85" t="n">
        <v>47.7116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4</v>
      </c>
      <c r="O196" s="91" t="n">
        <v>44.9708</v>
      </c>
      <c r="P196" s="91" t="n">
        <v>45.7602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27</v>
      </c>
      <c r="O197" s="91" t="n">
        <v>42.9765</v>
      </c>
      <c r="P197" s="91" t="n">
        <v>43.754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23</v>
      </c>
      <c r="O198" s="100" t="n">
        <v>41.682</v>
      </c>
      <c r="P198" s="100" t="n">
        <v>42.4769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44</v>
      </c>
      <c r="O199" s="85" t="n">
        <v>46.1943</v>
      </c>
      <c r="P199" s="85" t="n">
        <v>46.8835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33</v>
      </c>
      <c r="O200" s="91" t="n">
        <v>44.5299</v>
      </c>
      <c r="P200" s="91" t="n">
        <v>45.1669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093</v>
      </c>
      <c r="O201" s="91" t="n">
        <v>42.66</v>
      </c>
      <c r="P201" s="91" t="n">
        <v>43.328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18</v>
      </c>
      <c r="O202" s="100" t="n">
        <v>41.4258</v>
      </c>
      <c r="P202" s="100" t="n">
        <v>42.1477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2</v>
      </c>
      <c r="O203" s="85" t="n">
        <v>46.1937</v>
      </c>
      <c r="P203" s="85" t="n">
        <v>46.560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67</v>
      </c>
      <c r="O204" s="91" t="n">
        <v>44.4117</v>
      </c>
      <c r="P204" s="91" t="n">
        <v>44.9838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78</v>
      </c>
      <c r="O205" s="91" t="n">
        <v>42.4906</v>
      </c>
      <c r="P205" s="91" t="n">
        <v>43.231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36</v>
      </c>
      <c r="O206" s="100" t="n">
        <v>41.3103</v>
      </c>
      <c r="P206" s="100" t="n">
        <v>42.0504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301.1304</v>
      </c>
      <c r="N207" s="104"/>
      <c r="O207" s="104"/>
      <c r="P207" s="104"/>
      <c r="Q207" s="85" t="n">
        <v>65338.46</v>
      </c>
      <c r="R207" s="85" t="n">
        <v>108.79</v>
      </c>
      <c r="S207" s="85" t="n">
        <v>693.12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9048954977025</v>
      </c>
      <c r="AC207" s="23" t="n">
        <f aca="false">GEOMEAN(R207:R210)/GEOMEAN(J207:J210)</f>
        <v>0.945193495493501</v>
      </c>
      <c r="AD207" s="32" t="n">
        <f aca="false">GEOMEAN(S207:S210)/GEOMEAN(K207:K210)</f>
        <v>0.99828529590681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27.4352</v>
      </c>
      <c r="N208" s="104"/>
      <c r="O208" s="104"/>
      <c r="P208" s="104"/>
      <c r="Q208" s="91" t="n">
        <v>57028.65</v>
      </c>
      <c r="R208" s="91" t="n">
        <v>92.42</v>
      </c>
      <c r="S208" s="91" t="n">
        <v>692.7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42.668</v>
      </c>
      <c r="N209" s="104"/>
      <c r="O209" s="104"/>
      <c r="P209" s="104"/>
      <c r="Q209" s="91" t="n">
        <v>56117.74</v>
      </c>
      <c r="R209" s="91" t="n">
        <v>87.58</v>
      </c>
      <c r="S209" s="91" t="n">
        <v>690.8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11.3136</v>
      </c>
      <c r="N210" s="106"/>
      <c r="O210" s="106"/>
      <c r="P210" s="106"/>
      <c r="Q210" s="100" t="n">
        <v>51159.71</v>
      </c>
      <c r="R210" s="100" t="n">
        <v>79.81</v>
      </c>
      <c r="S210" s="100" t="n">
        <v>690.65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7.898</v>
      </c>
      <c r="N215" s="85" t="n">
        <v>41.8618</v>
      </c>
      <c r="O215" s="85" t="n">
        <v>48.2589</v>
      </c>
      <c r="P215" s="85" t="n">
        <v>47.549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09.816</v>
      </c>
      <c r="N216" s="91" t="n">
        <v>40.8665</v>
      </c>
      <c r="O216" s="91" t="n">
        <v>47.2518</v>
      </c>
      <c r="P216" s="91" t="n">
        <v>46.6972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8.988</v>
      </c>
      <c r="N217" s="91" t="n">
        <v>39.462</v>
      </c>
      <c r="O217" s="91" t="n">
        <v>46.0937</v>
      </c>
      <c r="P217" s="91" t="n">
        <v>45.6798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411</v>
      </c>
      <c r="N218" s="91" t="n">
        <v>37.727</v>
      </c>
      <c r="O218" s="91" t="n">
        <v>45.193</v>
      </c>
      <c r="P218" s="91" t="n">
        <v>44.885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7.514</v>
      </c>
      <c r="N219" s="85" t="n">
        <v>41.7135</v>
      </c>
      <c r="O219" s="85" t="n">
        <v>47.314</v>
      </c>
      <c r="P219" s="85" t="n">
        <v>46.73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34</v>
      </c>
      <c r="N220" s="91" t="n">
        <v>40.7806</v>
      </c>
      <c r="O220" s="91" t="n">
        <v>46.4599</v>
      </c>
      <c r="P220" s="91" t="n">
        <v>45.7542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124</v>
      </c>
      <c r="N221" s="91" t="n">
        <v>39.4357</v>
      </c>
      <c r="O221" s="91" t="n">
        <v>45.52</v>
      </c>
      <c r="P221" s="91" t="n">
        <v>44.8047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3.227</v>
      </c>
      <c r="N222" s="100" t="n">
        <v>37.7384</v>
      </c>
      <c r="O222" s="100" t="n">
        <v>44.7005</v>
      </c>
      <c r="P222" s="100" t="n">
        <v>44.02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9.24</v>
      </c>
      <c r="N227" s="85" t="n">
        <v>43.02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19.887</v>
      </c>
      <c r="N228" s="91" t="n">
        <v>39.8897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405</v>
      </c>
      <c r="N229" s="91" t="n">
        <v>37.298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6.01</v>
      </c>
      <c r="N230" s="91" t="n">
        <v>34.9516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81</v>
      </c>
      <c r="N231" s="85" t="n">
        <v>43.096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016</v>
      </c>
      <c r="N232" s="91" t="n">
        <v>40.236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854</v>
      </c>
      <c r="N233" s="91" t="n">
        <v>37.9555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83</v>
      </c>
      <c r="N234" s="91" t="n">
        <v>35.6718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47</v>
      </c>
      <c r="O235" s="85" t="n">
        <v>48.3136</v>
      </c>
      <c r="P235" s="85" t="n">
        <v>47.4362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901</v>
      </c>
      <c r="O236" s="91" t="n">
        <v>47.3465</v>
      </c>
      <c r="P236" s="91" t="n">
        <v>46.631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62</v>
      </c>
      <c r="O237" s="91" t="n">
        <v>46.1297</v>
      </c>
      <c r="P237" s="91" t="n">
        <v>45.6159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23</v>
      </c>
      <c r="O238" s="100" t="n">
        <v>45.1647</v>
      </c>
      <c r="P238" s="100" t="n">
        <v>44.8499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41</v>
      </c>
      <c r="O239" s="85" t="n">
        <v>49.155</v>
      </c>
      <c r="P239" s="85" t="n">
        <v>48.5569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434</v>
      </c>
      <c r="O240" s="91" t="n">
        <v>48.0672</v>
      </c>
      <c r="P240" s="91" t="n">
        <v>47.5861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693</v>
      </c>
      <c r="O241" s="91" t="n">
        <v>46.6797</v>
      </c>
      <c r="P241" s="91" t="n">
        <v>46.3423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851</v>
      </c>
      <c r="O242" s="100" t="n">
        <v>45.6019</v>
      </c>
      <c r="P242" s="100" t="n">
        <v>45.4433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0992</v>
      </c>
      <c r="O243" s="85" t="n">
        <v>49.2438</v>
      </c>
      <c r="P243" s="85" t="n">
        <v>48.8054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2</v>
      </c>
      <c r="O244" s="91" t="n">
        <v>48.2169</v>
      </c>
      <c r="P244" s="91" t="n">
        <v>47.8819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66</v>
      </c>
      <c r="O245" s="91" t="n">
        <v>46.7752</v>
      </c>
      <c r="P245" s="91" t="n">
        <v>46.6217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374</v>
      </c>
      <c r="O246" s="100" t="n">
        <v>45.6363</v>
      </c>
      <c r="P246" s="100" t="n">
        <v>45.6457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53</v>
      </c>
      <c r="O247" s="85" t="n">
        <v>49.1319</v>
      </c>
      <c r="P247" s="85" t="n">
        <v>49.0155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801</v>
      </c>
      <c r="O248" s="91" t="n">
        <v>48.1585</v>
      </c>
      <c r="P248" s="91" t="n">
        <v>48.0994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4</v>
      </c>
      <c r="O249" s="91" t="n">
        <v>46.7842</v>
      </c>
      <c r="P249" s="91" t="n">
        <v>46.7678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41</v>
      </c>
      <c r="O250" s="100" t="n">
        <v>45.6512</v>
      </c>
      <c r="P250" s="100" t="n">
        <v>45.7827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789</v>
      </c>
      <c r="O251" s="85" t="n">
        <v>48.8773</v>
      </c>
      <c r="P251" s="85" t="n">
        <v>49.2894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287</v>
      </c>
      <c r="O252" s="91" t="n">
        <v>47.798</v>
      </c>
      <c r="P252" s="91" t="n">
        <v>48.162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77</v>
      </c>
      <c r="O253" s="91" t="n">
        <v>46.5077</v>
      </c>
      <c r="P253" s="91" t="n">
        <v>46.9371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55</v>
      </c>
      <c r="O254" s="100" t="n">
        <v>45.517</v>
      </c>
      <c r="P254" s="100" t="n">
        <v>45.9647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9038</v>
      </c>
      <c r="O255" s="85" t="n">
        <v>47.6423</v>
      </c>
      <c r="P255" s="85" t="n">
        <v>48.2178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43</v>
      </c>
      <c r="O256" s="91" t="n">
        <v>46.7742</v>
      </c>
      <c r="P256" s="91" t="n">
        <v>47.1675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36</v>
      </c>
      <c r="O257" s="91" t="n">
        <v>45.7423</v>
      </c>
      <c r="P257" s="91" t="n">
        <v>46.1975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06</v>
      </c>
      <c r="O258" s="100" t="n">
        <v>44.8769</v>
      </c>
      <c r="P258" s="100" t="n">
        <v>45.3614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30.007</v>
      </c>
      <c r="N259" s="104"/>
      <c r="O259" s="104"/>
      <c r="P259" s="104"/>
      <c r="Q259" s="85" t="n">
        <v>41807.71</v>
      </c>
      <c r="R259" s="85" t="n">
        <v>68.14</v>
      </c>
      <c r="S259" s="85" t="n">
        <v>551.96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1217107977692</v>
      </c>
      <c r="AC259" s="23" t="n">
        <f aca="false">GEOMEAN(R259:R262)/GEOMEAN(J259:J262)</f>
        <v>0.908138892702446</v>
      </c>
      <c r="AD259" s="32" t="n">
        <f aca="false">GEOMEAN(S259:S262)/GEOMEAN(K259:K262)</f>
        <v>0.997123350394447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2.12</v>
      </c>
      <c r="N260" s="104"/>
      <c r="O260" s="104"/>
      <c r="P260" s="104"/>
      <c r="Q260" s="91" t="n">
        <v>37932.37</v>
      </c>
      <c r="R260" s="91" t="n">
        <v>62.47</v>
      </c>
      <c r="S260" s="91" t="n">
        <v>557.14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9.353</v>
      </c>
      <c r="N261" s="104"/>
      <c r="O261" s="104"/>
      <c r="P261" s="104"/>
      <c r="Q261" s="91" t="n">
        <v>37225.55</v>
      </c>
      <c r="R261" s="91" t="n">
        <v>61.28</v>
      </c>
      <c r="S261" s="91" t="n">
        <v>552.26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4.117</v>
      </c>
      <c r="N262" s="106"/>
      <c r="O262" s="106"/>
      <c r="P262" s="106"/>
      <c r="Q262" s="100" t="n">
        <v>35909.46</v>
      </c>
      <c r="R262" s="100" t="n">
        <v>58.09</v>
      </c>
      <c r="S262" s="100" t="n">
        <v>553.34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5.9864</v>
      </c>
      <c r="N267" s="85" t="n">
        <v>38.995</v>
      </c>
      <c r="O267" s="85" t="n">
        <v>46.6127</v>
      </c>
      <c r="P267" s="85" t="n">
        <v>44.80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3744</v>
      </c>
      <c r="N268" s="91" t="n">
        <v>37.1469</v>
      </c>
      <c r="O268" s="91" t="n">
        <v>45.2794</v>
      </c>
      <c r="P268" s="91" t="n">
        <v>43.325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776</v>
      </c>
      <c r="N269" s="91" t="n">
        <v>35.2757</v>
      </c>
      <c r="O269" s="91" t="n">
        <v>43.8291</v>
      </c>
      <c r="P269" s="91" t="n">
        <v>42.0102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1.884</v>
      </c>
      <c r="N270" s="91" t="n">
        <v>33.3131</v>
      </c>
      <c r="O270" s="91" t="n">
        <v>42.7641</v>
      </c>
      <c r="P270" s="91" t="n">
        <v>41.145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1.7192</v>
      </c>
      <c r="N271" s="85" t="n">
        <v>38.9275</v>
      </c>
      <c r="O271" s="85" t="n">
        <v>46.5024</v>
      </c>
      <c r="P271" s="85" t="n">
        <v>46.180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7968</v>
      </c>
      <c r="N272" s="91" t="n">
        <v>36.97</v>
      </c>
      <c r="O272" s="91" t="n">
        <v>45.1331</v>
      </c>
      <c r="P272" s="91" t="n">
        <v>44.7885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7184</v>
      </c>
      <c r="N273" s="91" t="n">
        <v>35.0023</v>
      </c>
      <c r="O273" s="91" t="n">
        <v>43.6848</v>
      </c>
      <c r="P273" s="91" t="n">
        <v>43.270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0144</v>
      </c>
      <c r="N274" s="100" t="n">
        <v>33.0161</v>
      </c>
      <c r="O274" s="100" t="n">
        <v>42.5892</v>
      </c>
      <c r="P274" s="100" t="n">
        <v>42.1945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3704</v>
      </c>
      <c r="N279" s="85" t="n">
        <v>41.6209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5528</v>
      </c>
      <c r="N280" s="91" t="n">
        <v>37.8656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2008</v>
      </c>
      <c r="N281" s="91" t="n">
        <v>34.3006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384</v>
      </c>
      <c r="N282" s="91" t="n">
        <v>30.9878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1.916</v>
      </c>
      <c r="N283" s="85" t="n">
        <v>41.031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4392</v>
      </c>
      <c r="N284" s="91" t="n">
        <v>37.5744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7864</v>
      </c>
      <c r="N285" s="91" t="n">
        <v>33.9895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496</v>
      </c>
      <c r="N286" s="91" t="n">
        <v>31.145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892</v>
      </c>
      <c r="O287" s="85" t="n">
        <v>46.4199</v>
      </c>
      <c r="P287" s="85" t="n">
        <v>46.1615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14</v>
      </c>
      <c r="O288" s="91" t="n">
        <v>45.1934</v>
      </c>
      <c r="P288" s="91" t="n">
        <v>44.632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116</v>
      </c>
      <c r="O289" s="91" t="n">
        <v>43.7181</v>
      </c>
      <c r="P289" s="91" t="n">
        <v>43.2363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05</v>
      </c>
      <c r="O290" s="100" t="n">
        <v>42.6668</v>
      </c>
      <c r="P290" s="100" t="n">
        <v>42.2913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34</v>
      </c>
      <c r="O291" s="85" t="n">
        <v>47.1949</v>
      </c>
      <c r="P291" s="85" t="n">
        <v>46.978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197</v>
      </c>
      <c r="O292" s="91" t="n">
        <v>45.7395</v>
      </c>
      <c r="P292" s="91" t="n">
        <v>45.3632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88</v>
      </c>
      <c r="O293" s="91" t="n">
        <v>44.0705</v>
      </c>
      <c r="P293" s="91" t="n">
        <v>43.7502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04</v>
      </c>
      <c r="O294" s="100" t="n">
        <v>42.9258</v>
      </c>
      <c r="P294" s="100" t="n">
        <v>42.6763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903</v>
      </c>
      <c r="O295" s="85" t="n">
        <v>47.5334</v>
      </c>
      <c r="P295" s="85" t="n">
        <v>47.2077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43</v>
      </c>
      <c r="O296" s="91" t="n">
        <v>46.0158</v>
      </c>
      <c r="P296" s="91" t="n">
        <v>45.6143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38</v>
      </c>
      <c r="O297" s="91" t="n">
        <v>44.2371</v>
      </c>
      <c r="P297" s="91" t="n">
        <v>43.8494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63</v>
      </c>
      <c r="O298" s="100" t="n">
        <v>43.0054</v>
      </c>
      <c r="P298" s="100" t="n">
        <v>42.6675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15</v>
      </c>
      <c r="O299" s="85" t="n">
        <v>47.4499</v>
      </c>
      <c r="P299" s="85" t="n">
        <v>46.9984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69</v>
      </c>
      <c r="O300" s="91" t="n">
        <v>45.9017</v>
      </c>
      <c r="P300" s="91" t="n">
        <v>45.3707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62</v>
      </c>
      <c r="O301" s="91" t="n">
        <v>44.1368</v>
      </c>
      <c r="P301" s="91" t="n">
        <v>43.5872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58</v>
      </c>
      <c r="O302" s="100" t="n">
        <v>42.8963</v>
      </c>
      <c r="P302" s="100" t="n">
        <v>42.397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09</v>
      </c>
      <c r="O303" s="85" t="n">
        <v>47.0837</v>
      </c>
      <c r="P303" s="85" t="n">
        <v>46.9115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686</v>
      </c>
      <c r="O304" s="91" t="n">
        <v>45.6181</v>
      </c>
      <c r="P304" s="91" t="n">
        <v>45.294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52</v>
      </c>
      <c r="O305" s="91" t="n">
        <v>43.9768</v>
      </c>
      <c r="P305" s="91" t="n">
        <v>43.5849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74</v>
      </c>
      <c r="O306" s="100" t="n">
        <v>42.7877</v>
      </c>
      <c r="P306" s="100" t="n">
        <v>42.401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46</v>
      </c>
      <c r="O307" s="85" t="n">
        <v>46.1982</v>
      </c>
      <c r="P307" s="85" t="n">
        <v>46.4738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55</v>
      </c>
      <c r="O308" s="91" t="n">
        <v>44.9928</v>
      </c>
      <c r="P308" s="91" t="n">
        <v>44.9702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42</v>
      </c>
      <c r="O309" s="91" t="n">
        <v>43.5123</v>
      </c>
      <c r="P309" s="91" t="n">
        <v>43.369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33</v>
      </c>
      <c r="O310" s="100" t="n">
        <v>42.436</v>
      </c>
      <c r="P310" s="100" t="n">
        <v>42.23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3.3352</v>
      </c>
      <c r="N311" s="104"/>
      <c r="O311" s="104"/>
      <c r="P311" s="104"/>
      <c r="Q311" s="85" t="n">
        <v>51122.84</v>
      </c>
      <c r="R311" s="85" t="n">
        <v>77.63</v>
      </c>
      <c r="S311" s="85" t="n">
        <v>691.25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7906578351315</v>
      </c>
      <c r="AC311" s="23" t="n">
        <f aca="false">GEOMEAN(R311:R314)/GEOMEAN(J311:J314)</f>
        <v>0.897138347486268</v>
      </c>
      <c r="AD311" s="32" t="n">
        <f aca="false">GEOMEAN(S311:S314)/GEOMEAN(K311:K314)</f>
        <v>1.0006699248139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10.748</v>
      </c>
      <c r="N312" s="104"/>
      <c r="O312" s="104"/>
      <c r="P312" s="104"/>
      <c r="Q312" s="91" t="n">
        <v>46774.75</v>
      </c>
      <c r="R312" s="91" t="n">
        <v>73.26</v>
      </c>
      <c r="S312" s="91" t="n">
        <v>697.42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699.484</v>
      </c>
      <c r="N313" s="104"/>
      <c r="O313" s="104"/>
      <c r="P313" s="104"/>
      <c r="Q313" s="91" t="n">
        <v>46155.23</v>
      </c>
      <c r="R313" s="91" t="n">
        <v>71.15</v>
      </c>
      <c r="S313" s="91" t="n">
        <v>694.29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6.844</v>
      </c>
      <c r="N314" s="106"/>
      <c r="O314" s="106"/>
      <c r="P314" s="106"/>
      <c r="Q314" s="100" t="n">
        <v>45237.48</v>
      </c>
      <c r="R314" s="100" t="n">
        <v>68.59</v>
      </c>
      <c r="S314" s="100" t="n">
        <v>693.17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7.9328</v>
      </c>
      <c r="N319" s="85" t="n">
        <v>37.9651</v>
      </c>
      <c r="O319" s="85" t="n">
        <v>46.5386</v>
      </c>
      <c r="P319" s="85" t="n">
        <v>45.926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7.9672</v>
      </c>
      <c r="N320" s="91" t="n">
        <v>35.3567</v>
      </c>
      <c r="O320" s="91" t="n">
        <v>45.1261</v>
      </c>
      <c r="P320" s="91" t="n">
        <v>44.590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8.0848</v>
      </c>
      <c r="N321" s="91" t="n">
        <v>32.9643</v>
      </c>
      <c r="O321" s="91" t="n">
        <v>43.8884</v>
      </c>
      <c r="P321" s="91" t="n">
        <v>43.4584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6.9816</v>
      </c>
      <c r="N322" s="91" t="n">
        <v>30.7669</v>
      </c>
      <c r="O322" s="91" t="n">
        <v>43.191</v>
      </c>
      <c r="P322" s="91" t="n">
        <v>42.8331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0.2088</v>
      </c>
      <c r="N323" s="85" t="n">
        <v>38.1372</v>
      </c>
      <c r="O323" s="85" t="n">
        <v>46.49</v>
      </c>
      <c r="P323" s="85" t="n">
        <v>45.73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184</v>
      </c>
      <c r="N324" s="91" t="n">
        <v>35.5475</v>
      </c>
      <c r="O324" s="91" t="n">
        <v>45.0622</v>
      </c>
      <c r="P324" s="91" t="n">
        <v>44.4166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3936</v>
      </c>
      <c r="N325" s="91" t="n">
        <v>33.1583</v>
      </c>
      <c r="O325" s="91" t="n">
        <v>43.7955</v>
      </c>
      <c r="P325" s="91" t="n">
        <v>43.2964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4.132</v>
      </c>
      <c r="N326" s="100" t="n">
        <v>30.9421</v>
      </c>
      <c r="O326" s="100" t="n">
        <v>43.0906</v>
      </c>
      <c r="P326" s="100" t="n">
        <v>42.6746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3352</v>
      </c>
      <c r="N331" s="85" t="n">
        <v>44.862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7.8664</v>
      </c>
      <c r="N332" s="91" t="n">
        <v>40.8335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3168</v>
      </c>
      <c r="N333" s="91" t="n">
        <v>37.4301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4152</v>
      </c>
      <c r="N334" s="91" t="n">
        <v>34.3314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9352</v>
      </c>
      <c r="N335" s="85" t="n">
        <v>44.574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39.728</v>
      </c>
      <c r="N336" s="91" t="n">
        <v>40.6883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6064</v>
      </c>
      <c r="N337" s="91" t="n">
        <v>37.4545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2088</v>
      </c>
      <c r="N338" s="91" t="n">
        <v>34.3526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045</v>
      </c>
      <c r="O339" s="85" t="n">
        <v>46.5184</v>
      </c>
      <c r="P339" s="85" t="n">
        <v>45.984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47</v>
      </c>
      <c r="O340" s="91" t="n">
        <v>45.1461</v>
      </c>
      <c r="P340" s="91" t="n">
        <v>44.5435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592</v>
      </c>
      <c r="O341" s="91" t="n">
        <v>43.9614</v>
      </c>
      <c r="P341" s="91" t="n">
        <v>43.4639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26</v>
      </c>
      <c r="O342" s="100" t="n">
        <v>43.3218</v>
      </c>
      <c r="P342" s="100" t="n">
        <v>42.7618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66</v>
      </c>
      <c r="O343" s="85" t="n">
        <v>46.8544</v>
      </c>
      <c r="P343" s="85" t="n">
        <v>46.267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43</v>
      </c>
      <c r="O344" s="91" t="n">
        <v>45.4339</v>
      </c>
      <c r="P344" s="91" t="n">
        <v>44.8717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21</v>
      </c>
      <c r="O345" s="91" t="n">
        <v>44.1753</v>
      </c>
      <c r="P345" s="91" t="n">
        <v>43.71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71</v>
      </c>
      <c r="O346" s="100" t="n">
        <v>43.4964</v>
      </c>
      <c r="P346" s="100" t="n">
        <v>43.0197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701</v>
      </c>
      <c r="O347" s="85" t="n">
        <v>47.3676</v>
      </c>
      <c r="P347" s="85" t="n">
        <v>46.7874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24</v>
      </c>
      <c r="O348" s="91" t="n">
        <v>45.8192</v>
      </c>
      <c r="P348" s="91" t="n">
        <v>45.2556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897</v>
      </c>
      <c r="O349" s="91" t="n">
        <v>44.4119</v>
      </c>
      <c r="P349" s="91" t="n">
        <v>43.9395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1</v>
      </c>
      <c r="O350" s="100" t="n">
        <v>43.6409</v>
      </c>
      <c r="P350" s="100" t="n">
        <v>43.2237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746</v>
      </c>
      <c r="O351" s="85" t="n">
        <v>47.2815</v>
      </c>
      <c r="P351" s="85" t="n">
        <v>46.7534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8839</v>
      </c>
      <c r="O352" s="91" t="n">
        <v>45.7293</v>
      </c>
      <c r="P352" s="91" t="n">
        <v>45.228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447</v>
      </c>
      <c r="O353" s="91" t="n">
        <v>44.3179</v>
      </c>
      <c r="P353" s="91" t="n">
        <v>43.9146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</v>
      </c>
      <c r="O354" s="100" t="n">
        <v>43.5622</v>
      </c>
      <c r="P354" s="100" t="n">
        <v>43.2087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213</v>
      </c>
      <c r="O355" s="85" t="n">
        <v>46.5106</v>
      </c>
      <c r="P355" s="85" t="n">
        <v>46.4036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8857</v>
      </c>
      <c r="O356" s="91" t="n">
        <v>45.0989</v>
      </c>
      <c r="P356" s="91" t="n">
        <v>44.937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499</v>
      </c>
      <c r="O357" s="91" t="n">
        <v>43.775</v>
      </c>
      <c r="P357" s="91" t="n">
        <v>43.6119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41</v>
      </c>
      <c r="O358" s="100" t="n">
        <v>43.1066</v>
      </c>
      <c r="P358" s="100" t="n">
        <v>42.9553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324</v>
      </c>
      <c r="O359" s="85" t="n">
        <v>46.2431</v>
      </c>
      <c r="P359" s="85" t="n">
        <v>46.0915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219</v>
      </c>
      <c r="O360" s="91" t="n">
        <v>44.899</v>
      </c>
      <c r="P360" s="91" t="n">
        <v>44.6872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512</v>
      </c>
      <c r="O361" s="91" t="n">
        <v>43.605</v>
      </c>
      <c r="P361" s="91" t="n">
        <v>43.3923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77</v>
      </c>
      <c r="O362" s="100" t="n">
        <v>42.9787</v>
      </c>
      <c r="P362" s="100" t="n">
        <v>42.757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797.5232</v>
      </c>
      <c r="N363" s="104"/>
      <c r="O363" s="104"/>
      <c r="P363" s="104"/>
      <c r="Q363" s="85" t="n">
        <v>56043.41</v>
      </c>
      <c r="R363" s="85" t="n">
        <v>99.92</v>
      </c>
      <c r="S363" s="85" t="n">
        <v>691.52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1690189953341</v>
      </c>
      <c r="AC363" s="23" t="n">
        <f aca="false">GEOMEAN(R363:R366)/GEOMEAN(J363:J366)</f>
        <v>0.943058394183998</v>
      </c>
      <c r="AD363" s="32" t="n">
        <f aca="false">GEOMEAN(S363:S366)/GEOMEAN(K363:K366)</f>
        <v>1.004462637848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54.8904</v>
      </c>
      <c r="N364" s="104"/>
      <c r="O364" s="104"/>
      <c r="P364" s="104"/>
      <c r="Q364" s="91" t="n">
        <v>51790.35</v>
      </c>
      <c r="R364" s="91" t="n">
        <v>91.54</v>
      </c>
      <c r="S364" s="91" t="n">
        <v>702.25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27.0112</v>
      </c>
      <c r="N365" s="104"/>
      <c r="O365" s="104"/>
      <c r="P365" s="104"/>
      <c r="Q365" s="91" t="n">
        <v>51036.89</v>
      </c>
      <c r="R365" s="91" t="n">
        <v>84.79</v>
      </c>
      <c r="S365" s="91" t="n">
        <v>691.11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37.68</v>
      </c>
      <c r="N366" s="106"/>
      <c r="O366" s="106"/>
      <c r="P366" s="106"/>
      <c r="Q366" s="100" t="n">
        <v>47953.64</v>
      </c>
      <c r="R366" s="100" t="n">
        <v>81.84</v>
      </c>
      <c r="S366" s="100" t="n">
        <v>693.51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7.0576</v>
      </c>
      <c r="N378" s="103" t="n">
        <f aca="false">AVERAGE(N3,N7)</f>
        <v>42.69715</v>
      </c>
      <c r="O378" s="103" t="n">
        <f aca="false">AVERAGE(O3,O7)</f>
        <v>43.24285</v>
      </c>
      <c r="P378" s="103" t="n">
        <f aca="false">AVERAGE(P3,P7)</f>
        <v>43.523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7.3288</v>
      </c>
      <c r="N379" s="104" t="n">
        <f aca="false">AVERAGE(N4,N8)</f>
        <v>40.53875</v>
      </c>
      <c r="O379" s="104" t="n">
        <f aca="false">AVERAGE(O4,O8)</f>
        <v>42.03745</v>
      </c>
      <c r="P379" s="104" t="n">
        <f aca="false">AVERAGE(P4,P8)</f>
        <v>41.9725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6.7768</v>
      </c>
      <c r="N380" s="104" t="n">
        <f aca="false">AVERAGE(N5,N9)</f>
        <v>37.9651</v>
      </c>
      <c r="O380" s="104" t="n">
        <f aca="false">AVERAGE(O5,O9)</f>
        <v>40.69405</v>
      </c>
      <c r="P380" s="104" t="n">
        <f aca="false">AVERAGE(P5,P9)</f>
        <v>40.3470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3864</v>
      </c>
      <c r="N381" s="106" t="n">
        <f aca="false">AVERAGE(N6,N10)</f>
        <v>35.1791</v>
      </c>
      <c r="O381" s="106" t="n">
        <f aca="false">AVERAGE(O6,O10)</f>
        <v>39.6871</v>
      </c>
      <c r="P381" s="106" t="n">
        <f aca="false">AVERAGE(P6,P10)</f>
        <v>39.1812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6.1752</v>
      </c>
      <c r="N382" s="103" t="n">
        <f aca="false">AVERAGE(N3,N7,N11)</f>
        <v>42.4521333333333</v>
      </c>
      <c r="O382" s="103" t="n">
        <f aca="false">AVERAGE(O3,O7,O11)</f>
        <v>43.0131</v>
      </c>
      <c r="P382" s="103" t="n">
        <f aca="false">AVERAGE(P3,P7,P11)</f>
        <v>43.2992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5.492</v>
      </c>
      <c r="N383" s="104" t="n">
        <f aca="false">AVERAGE(N4,N8,N12)</f>
        <v>40.278</v>
      </c>
      <c r="O383" s="104" t="n">
        <f aca="false">AVERAGE(O4,O8,O12)</f>
        <v>41.8140666666667</v>
      </c>
      <c r="P383" s="104" t="n">
        <f aca="false">AVERAGE(P4,P8,P12)</f>
        <v>41.778966666666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2.4216</v>
      </c>
      <c r="N384" s="104" t="n">
        <f aca="false">AVERAGE(N5,N9,N13)</f>
        <v>37.7155666666667</v>
      </c>
      <c r="O384" s="104" t="n">
        <f aca="false">AVERAGE(O5,O9,O13)</f>
        <v>40.5304666666667</v>
      </c>
      <c r="P384" s="104" t="n">
        <f aca="false">AVERAGE(P5,P9,P13)</f>
        <v>40.216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2.9976</v>
      </c>
      <c r="N385" s="106" t="n">
        <f aca="false">AVERAGE(N6,N10,N14)</f>
        <v>34.9529333333333</v>
      </c>
      <c r="O385" s="106" t="n">
        <f aca="false">AVERAGE(O6,O10,O14)</f>
        <v>39.5564666666667</v>
      </c>
      <c r="P385" s="106" t="n">
        <f aca="false">AVERAGE(P6,P10,P14)</f>
        <v>39.0772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3.7424</v>
      </c>
      <c r="N386" s="103" t="n">
        <f aca="false">AVERAGE(N27,N31,N35)</f>
        <v>42.7378333333333</v>
      </c>
      <c r="O386" s="103" t="n">
        <f aca="false">AVERAGE(O27,O31,O35)</f>
        <v>45.5863333333333</v>
      </c>
      <c r="P386" s="103" t="n">
        <f aca="false">AVERAGE(P27,P31,P35)</f>
        <v>45.4924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8.6528</v>
      </c>
      <c r="N387" s="104" t="n">
        <f aca="false">AVERAGE(N28,N32,N36)</f>
        <v>40.5699333333333</v>
      </c>
      <c r="O387" s="104" t="n">
        <f aca="false">AVERAGE(O28,O32,O36)</f>
        <v>43.9943333333333</v>
      </c>
      <c r="P387" s="104" t="n">
        <f aca="false">AVERAGE(P28,P32,P36)</f>
        <v>43.5767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232</v>
      </c>
      <c r="N388" s="104" t="n">
        <f aca="false">AVERAGE(N29,N33,N37)</f>
        <v>38.0538</v>
      </c>
      <c r="O388" s="104" t="n">
        <f aca="false">AVERAGE(O29,O33,O37)</f>
        <v>42.2609333333333</v>
      </c>
      <c r="P388" s="104" t="n">
        <f aca="false">AVERAGE(P29,P33,P37)</f>
        <v>41.5995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5824</v>
      </c>
      <c r="N389" s="106" t="n">
        <f aca="false">AVERAGE(N30,N34,N38)</f>
        <v>35.2972333333333</v>
      </c>
      <c r="O389" s="106" t="n">
        <f aca="false">AVERAGE(O30,O34,O38)</f>
        <v>40.9794333333333</v>
      </c>
      <c r="P389" s="106" t="n">
        <f aca="false">AVERAGE(P30,P34,P38)</f>
        <v>40.1997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5.9328</v>
      </c>
      <c r="N390" s="103" t="n">
        <f aca="false">AVERAGE(N27,N31,N35,N39,N43,N47)</f>
        <v>42.6631333333333</v>
      </c>
      <c r="O390" s="103" t="n">
        <f aca="false">AVERAGE(O27,O31,O35,O39,O43,O47)</f>
        <v>45.5582666666667</v>
      </c>
      <c r="P390" s="103" t="n">
        <f aca="false">AVERAGE(P27,P31,P35,P39,P43,P47)</f>
        <v>45.44125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898.1416</v>
      </c>
      <c r="N391" s="104" t="n">
        <f aca="false">AVERAGE(N28,N32,N36,N40,N44,N48)</f>
        <v>40.5016666666667</v>
      </c>
      <c r="O391" s="104" t="n">
        <f aca="false">AVERAGE(O28,O32,O36,O40,O44,O48)</f>
        <v>43.9662166666667</v>
      </c>
      <c r="P391" s="104" t="n">
        <f aca="false">AVERAGE(P28,P32,P36,P40,P44,P48)</f>
        <v>43.5142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499.3024</v>
      </c>
      <c r="N392" s="104" t="n">
        <f aca="false">AVERAGE(N29,N33,N37,N41,N45,N49)</f>
        <v>37.994</v>
      </c>
      <c r="O392" s="104" t="n">
        <f aca="false">AVERAGE(O29,O33,O37,O41,O45,O49)</f>
        <v>42.24145</v>
      </c>
      <c r="P392" s="104" t="n">
        <f aca="false">AVERAGE(P29,P33,P37,P41,P45,P49)</f>
        <v>41.55376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5.7768</v>
      </c>
      <c r="N393" s="106" t="n">
        <f aca="false">AVERAGE(N30,N34,N38,N42,N46,N50)</f>
        <v>35.22685</v>
      </c>
      <c r="O393" s="106" t="n">
        <f aca="false">AVERAGE(O30,O34,O38,O42,O46,O50)</f>
        <v>40.9597666666667</v>
      </c>
      <c r="P393" s="106" t="n">
        <f aca="false">AVERAGE(P30,P34,P38,P42,P46,P50)</f>
        <v>40.13763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3.7424</v>
      </c>
      <c r="N394" s="103" t="n">
        <f aca="false">AVERAGE(N3,N7,N27,N31,N35)</f>
        <v>42.72156</v>
      </c>
      <c r="O394" s="103" t="n">
        <f aca="false">AVERAGE(O3,O7,O27,O31,O35)</f>
        <v>44.64894</v>
      </c>
      <c r="P394" s="103" t="n">
        <f aca="false">AVERAGE(P3,P7,P27,P31,P35)</f>
        <v>44.7050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8.6528</v>
      </c>
      <c r="N395" s="104" t="n">
        <f aca="false">AVERAGE(N4,N8,N28,N32,N36)</f>
        <v>40.55746</v>
      </c>
      <c r="O395" s="104" t="n">
        <f aca="false">AVERAGE(O4,O8,O28,O32,O36)</f>
        <v>43.21158</v>
      </c>
      <c r="P395" s="104" t="n">
        <f aca="false">AVERAGE(P4,P8,P28,P32,P36)</f>
        <v>42.9350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232</v>
      </c>
      <c r="N396" s="104" t="n">
        <f aca="false">AVERAGE(N5,N9,N29,N33,N37)</f>
        <v>38.01832</v>
      </c>
      <c r="O396" s="104" t="n">
        <f aca="false">AVERAGE(O5,O9,O29,O33,O37)</f>
        <v>41.63418</v>
      </c>
      <c r="P396" s="104" t="n">
        <f aca="false">AVERAGE(P5,P9,P29,P33,P37)</f>
        <v>41.09856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5824</v>
      </c>
      <c r="N397" s="106" t="n">
        <f aca="false">AVERAGE(N6,N10,N30,N34,N38)</f>
        <v>35.24998</v>
      </c>
      <c r="O397" s="106" t="n">
        <f aca="false">AVERAGE(O6,O10,O30,O34,O38)</f>
        <v>40.4625</v>
      </c>
      <c r="P397" s="106" t="n">
        <f aca="false">AVERAGE(P6,P10,P30,P34,P38)</f>
        <v>39.7923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5.9328</v>
      </c>
      <c r="N398" s="103" t="n">
        <f aca="false">AVERAGE(N3,N7,N11,N27,N31,N35,N39,N43,N47)</f>
        <v>42.5928</v>
      </c>
      <c r="O398" s="103" t="n">
        <f aca="false">AVERAGE(O3,O7,O11,O27,O31,O35,O39,O43,O47)</f>
        <v>44.7098777777778</v>
      </c>
      <c r="P398" s="103" t="n">
        <f aca="false">AVERAGE(P3,P7,P11,P27,P31,P35,P39,P43,P47)</f>
        <v>44.7272444444444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898.1416</v>
      </c>
      <c r="N399" s="104" t="n">
        <f aca="false">AVERAGE(N4,N8,N12,N28,N32,N36,N40,N44,N48)</f>
        <v>40.4271111111111</v>
      </c>
      <c r="O399" s="104" t="n">
        <f aca="false">AVERAGE(O4,O8,O12,O28,O32,O36,O40,O44,O48)</f>
        <v>43.2488333333333</v>
      </c>
      <c r="P399" s="104" t="n">
        <f aca="false">AVERAGE(P4,P8,P12,P28,P32,P36,P40,P44,P48)</f>
        <v>42.9358444444444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499.3024</v>
      </c>
      <c r="N400" s="104" t="n">
        <f aca="false">AVERAGE(N5,N9,N13,N29,N33,N37,N41,N45,N49)</f>
        <v>37.9011888888889</v>
      </c>
      <c r="O400" s="104" t="n">
        <f aca="false">AVERAGE(O5,O9,O13,O29,O33,O37,O41,O45,O49)</f>
        <v>41.6711222222222</v>
      </c>
      <c r="P400" s="104" t="n">
        <f aca="false">AVERAGE(P5,P9,P13,P29,P33,P37,P41,P45,P49)</f>
        <v>41.1079444444444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5.7768</v>
      </c>
      <c r="N401" s="106" t="n">
        <f aca="false">AVERAGE(N6,N10,N14,N30,N34,N38,N42,N46,N50)</f>
        <v>35.1355444444444</v>
      </c>
      <c r="O401" s="106" t="n">
        <f aca="false">AVERAGE(O6,O10,O14,O30,O34,O38,O42,O46,O50)</f>
        <v>40.492</v>
      </c>
      <c r="P401" s="106" t="n">
        <f aca="false">AVERAGE(P6,P10,P14,P30,P34,P38,P42,P46,P50)</f>
        <v>39.7841666666667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4.3432</v>
      </c>
      <c r="N402" s="103" t="n">
        <f aca="false">AVERAGE(N55,N59)</f>
        <v>43.18355</v>
      </c>
      <c r="O402" s="103" t="n">
        <f aca="false">AVERAGE(O55,O59)</f>
        <v>44.87665</v>
      </c>
      <c r="P402" s="103" t="n">
        <f aca="false">AVERAGE(P55,P59)</f>
        <v>44.5791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4424</v>
      </c>
      <c r="N403" s="104" t="n">
        <f aca="false">AVERAGE(N56,N60)</f>
        <v>40.953</v>
      </c>
      <c r="O403" s="104" t="n">
        <f aca="false">AVERAGE(O56,O60)</f>
        <v>44.03565</v>
      </c>
      <c r="P403" s="104" t="n">
        <f aca="false">AVERAGE(P56,P60)</f>
        <v>43.1582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2.9976</v>
      </c>
      <c r="N404" s="104" t="n">
        <f aca="false">AVERAGE(N57,N61)</f>
        <v>38.5075</v>
      </c>
      <c r="O404" s="104" t="n">
        <f aca="false">AVERAGE(O57,O61)</f>
        <v>43.0632</v>
      </c>
      <c r="P404" s="104" t="n">
        <f aca="false">AVERAGE(P57,P61)</f>
        <v>41.618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5056</v>
      </c>
      <c r="N405" s="106" t="n">
        <f aca="false">AVERAGE(N58,N62)</f>
        <v>35.9478</v>
      </c>
      <c r="O405" s="106" t="n">
        <f aca="false">AVERAGE(O58,O62)</f>
        <v>42.29955</v>
      </c>
      <c r="P405" s="106" t="n">
        <f aca="false">AVERAGE(P58,P62)</f>
        <v>40.4306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2.5768</v>
      </c>
      <c r="N406" s="103" t="n">
        <f aca="false">AVERAGE(N55,N59,N63)</f>
        <v>42.9141666666667</v>
      </c>
      <c r="O406" s="103" t="n">
        <f aca="false">AVERAGE(O55,O59,O63)</f>
        <v>44.5846333333333</v>
      </c>
      <c r="P406" s="103" t="n">
        <f aca="false">AVERAGE(P55,P59,P63)</f>
        <v>44.3722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39.756</v>
      </c>
      <c r="N407" s="104" t="n">
        <f aca="false">AVERAGE(N56,N60,N64)</f>
        <v>40.6966333333333</v>
      </c>
      <c r="O407" s="104" t="n">
        <f aca="false">AVERAGE(O56,O60,O64)</f>
        <v>43.7325333333333</v>
      </c>
      <c r="P407" s="104" t="n">
        <f aca="false">AVERAGE(P56,P60,P64)</f>
        <v>42.9789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2.4664</v>
      </c>
      <c r="N408" s="104" t="n">
        <f aca="false">AVERAGE(N57,N61,N65)</f>
        <v>38.2883</v>
      </c>
      <c r="O408" s="104" t="n">
        <f aca="false">AVERAGE(O57,O61,O65)</f>
        <v>42.8209666666667</v>
      </c>
      <c r="P408" s="104" t="n">
        <f aca="false">AVERAGE(P57,P61,P65)</f>
        <v>41.5207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4.8568</v>
      </c>
      <c r="N409" s="106" t="n">
        <f aca="false">AVERAGE(N58,N62,N66)</f>
        <v>35.7504333333333</v>
      </c>
      <c r="O409" s="106" t="n">
        <f aca="false">AVERAGE(O58,O62,O66)</f>
        <v>42.0981666666667</v>
      </c>
      <c r="P409" s="106" t="n">
        <f aca="false">AVERAGE(P58,P62,P66)</f>
        <v>40.3666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0.3352</v>
      </c>
      <c r="N410" s="103" t="n">
        <f aca="false">AVERAGE(N79,N83,N87)</f>
        <v>43.2411666666667</v>
      </c>
      <c r="O410" s="103" t="n">
        <f aca="false">AVERAGE(O79,O83,O87)</f>
        <v>47.2429</v>
      </c>
      <c r="P410" s="103" t="n">
        <f aca="false">AVERAGE(P79,P83,P87)</f>
        <v>46.3376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79.6744</v>
      </c>
      <c r="N411" s="104" t="n">
        <f aca="false">AVERAGE(N80,N84,N88)</f>
        <v>40.9679666666667</v>
      </c>
      <c r="O411" s="104" t="n">
        <f aca="false">AVERAGE(O80,O84,O88)</f>
        <v>46.1100333333333</v>
      </c>
      <c r="P411" s="104" t="n">
        <f aca="false">AVERAGE(P80,P84,P88)</f>
        <v>44.6698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2384</v>
      </c>
      <c r="N412" s="104" t="n">
        <f aca="false">AVERAGE(N81,N85,N89)</f>
        <v>38.5489666666667</v>
      </c>
      <c r="O412" s="104" t="n">
        <f aca="false">AVERAGE(O81,O85,O89)</f>
        <v>44.8379666666667</v>
      </c>
      <c r="P412" s="104" t="n">
        <f aca="false">AVERAGE(P81,P85,P89)</f>
        <v>42.882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5392</v>
      </c>
      <c r="N413" s="106" t="n">
        <f aca="false">AVERAGE(N82,N86,N90)</f>
        <v>35.9942333333333</v>
      </c>
      <c r="O413" s="106" t="n">
        <f aca="false">AVERAGE(O82,O86,O90)</f>
        <v>43.8877666666667</v>
      </c>
      <c r="P413" s="106" t="n">
        <f aca="false">AVERAGE(P82,P86,P90)</f>
        <v>41.4861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3.268</v>
      </c>
      <c r="N414" s="103" t="n">
        <f aca="false">AVERAGE(N79,N83,N87,N91,N95,N99)</f>
        <v>43.1123166666667</v>
      </c>
      <c r="O414" s="103" t="n">
        <f aca="false">AVERAGE(O79,O83,O87,O91,O95,O99)</f>
        <v>47.0825833333333</v>
      </c>
      <c r="P414" s="103" t="n">
        <f aca="false">AVERAGE(P79,P83,P87,P91,P95,P99)</f>
        <v>46.3342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79.2576</v>
      </c>
      <c r="N415" s="104" t="n">
        <f aca="false">AVERAGE(N80,N84,N88,N92,N96,N100)</f>
        <v>40.8595</v>
      </c>
      <c r="O415" s="104" t="n">
        <f aca="false">AVERAGE(O80,O84,O88,O92,O96,O100)</f>
        <v>45.9834833333333</v>
      </c>
      <c r="P415" s="104" t="n">
        <f aca="false">AVERAGE(P80,P84,P88,P92,P96,P100)</f>
        <v>44.65156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1.2416</v>
      </c>
      <c r="N416" s="104" t="n">
        <f aca="false">AVERAGE(N81,N85,N89,N93,N97,N101)</f>
        <v>38.4504833333333</v>
      </c>
      <c r="O416" s="104" t="n">
        <f aca="false">AVERAGE(O81,O85,O89,O93,O97,O101)</f>
        <v>44.7513166666667</v>
      </c>
      <c r="P416" s="104" t="n">
        <f aca="false">AVERAGE(P81,P85,P89,P93,P97,P101)</f>
        <v>42.88346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3.6792</v>
      </c>
      <c r="N417" s="106" t="n">
        <f aca="false">AVERAGE(N82,N86,N90,N94,N98,N102)</f>
        <v>35.9032666666667</v>
      </c>
      <c r="O417" s="106" t="n">
        <f aca="false">AVERAGE(O82,O86,O90,O94,O98,O102)</f>
        <v>43.8208</v>
      </c>
      <c r="P417" s="106" t="n">
        <f aca="false">AVERAGE(P82,P86,P90,P94,P98,P102)</f>
        <v>41.4739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0.3352</v>
      </c>
      <c r="N418" s="103" t="n">
        <f aca="false">AVERAGE(N55,N59,N79,N83,N87)</f>
        <v>43.21812</v>
      </c>
      <c r="O418" s="103" t="n">
        <f aca="false">AVERAGE(O55,O59,O79,O83,O87)</f>
        <v>46.2964</v>
      </c>
      <c r="P418" s="103" t="n">
        <f aca="false">AVERAGE(P55,P59,P79,P83,P87)</f>
        <v>45.63424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79.6744</v>
      </c>
      <c r="N419" s="104" t="n">
        <f aca="false">AVERAGE(N56,N60,N80,N84,N88)</f>
        <v>40.96198</v>
      </c>
      <c r="O419" s="104" t="n">
        <f aca="false">AVERAGE(O56,O60,O80,O84,O88)</f>
        <v>45.28028</v>
      </c>
      <c r="P419" s="104" t="n">
        <f aca="false">AVERAGE(P56,P60,P80,P84,P88)</f>
        <v>44.0651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2384</v>
      </c>
      <c r="N420" s="104" t="n">
        <f aca="false">AVERAGE(N57,N61,N81,N85,N89)</f>
        <v>38.53238</v>
      </c>
      <c r="O420" s="104" t="n">
        <f aca="false">AVERAGE(O57,O61,O81,O85,O89)</f>
        <v>44.12806</v>
      </c>
      <c r="P420" s="104" t="n">
        <f aca="false">AVERAGE(P57,P61,P81,P85,P89)</f>
        <v>42.3765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5392</v>
      </c>
      <c r="N421" s="106" t="n">
        <f aca="false">AVERAGE(N58,N62,N82,N86,N90)</f>
        <v>35.97566</v>
      </c>
      <c r="O421" s="106" t="n">
        <f aca="false">AVERAGE(O58,O62,O82,O86,O90)</f>
        <v>43.25248</v>
      </c>
      <c r="P421" s="106" t="n">
        <f aca="false">AVERAGE(P58,P62,P82,P86,P90)</f>
        <v>41.0639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3.268</v>
      </c>
      <c r="N422" s="103" t="n">
        <f aca="false">AVERAGE(N55,N59,N63,N79,N83,N87,N91,N95,N99)</f>
        <v>43.0462666666667</v>
      </c>
      <c r="O422" s="103" t="n">
        <f aca="false">AVERAGE(O55,O59,O63,O79,O83,O87,O91,O95,O99)</f>
        <v>46.2499333333333</v>
      </c>
      <c r="P422" s="103" t="n">
        <f aca="false">AVERAGE(P55,P59,P63,P79,P83,P87,P91,P95,P99)</f>
        <v>45.6802444444445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79.2576</v>
      </c>
      <c r="N423" s="104" t="n">
        <f aca="false">AVERAGE(N56,N60,N64,N80,N84,N88,N92,N96,N100)</f>
        <v>40.8052111111111</v>
      </c>
      <c r="O423" s="104" t="n">
        <f aca="false">AVERAGE(O56,O60,O64,O80,O84,O88,O92,O96,O100)</f>
        <v>45.2331666666667</v>
      </c>
      <c r="P423" s="104" t="n">
        <f aca="false">AVERAGE(P56,P60,P64,P80,P84,P88,P92,P96,P100)</f>
        <v>44.0940222222222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1.2416</v>
      </c>
      <c r="N424" s="104" t="n">
        <f aca="false">AVERAGE(N57,N61,N65,N81,N85,N89,N93,N97,N101)</f>
        <v>38.3964222222222</v>
      </c>
      <c r="O424" s="104" t="n">
        <f aca="false">AVERAGE(O57,O61,O65,O81,O85,O89,O93,O97,O101)</f>
        <v>44.1078666666667</v>
      </c>
      <c r="P424" s="104" t="n">
        <f aca="false">AVERAGE(P57,P61,P65,P81,P85,P89,P93,P97,P101)</f>
        <v>42.4292222222222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3.6792</v>
      </c>
      <c r="N425" s="106" t="n">
        <f aca="false">AVERAGE(N58,N62,N66,N82,N86,N90,N94,N98,N102)</f>
        <v>35.8523222222222</v>
      </c>
      <c r="O425" s="106" t="n">
        <f aca="false">AVERAGE(O58,O62,O66,O82,O86,O90,O94,O98,O102)</f>
        <v>43.2465888888889</v>
      </c>
      <c r="P425" s="106" t="n">
        <f aca="false">AVERAGE(P58,P62,P66,P82,P86,P90,P94,P98,P102)</f>
        <v>41.1048111111111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5.412</v>
      </c>
      <c r="N426" s="103" t="n">
        <f aca="false">AVERAGE(N107,N111)</f>
        <v>40.82875</v>
      </c>
      <c r="O426" s="103" t="n">
        <f aca="false">AVERAGE(O107,O111)</f>
        <v>43.54155</v>
      </c>
      <c r="P426" s="103" t="n">
        <f aca="false">AVERAGE(P107,P111)</f>
        <v>43.623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4.616</v>
      </c>
      <c r="N427" s="104" t="n">
        <f aca="false">AVERAGE(N108,N112)</f>
        <v>38.49455</v>
      </c>
      <c r="O427" s="104" t="n">
        <f aca="false">AVERAGE(O108,O112)</f>
        <v>41.98275</v>
      </c>
      <c r="P427" s="104" t="n">
        <f aca="false">AVERAGE(P108,P112)</f>
        <v>42.0203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49.8472</v>
      </c>
      <c r="N428" s="104" t="n">
        <f aca="false">AVERAGE(N109,N113)</f>
        <v>36.0267</v>
      </c>
      <c r="O428" s="104" t="n">
        <f aca="false">AVERAGE(O109,O113)</f>
        <v>40.45995</v>
      </c>
      <c r="P428" s="104" t="n">
        <f aca="false">AVERAGE(P109,P113)</f>
        <v>40.4219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2.7448</v>
      </c>
      <c r="N429" s="106" t="n">
        <f aca="false">AVERAGE(N110,N114)</f>
        <v>33.5441</v>
      </c>
      <c r="O429" s="106" t="n">
        <f aca="false">AVERAGE(O110,O114)</f>
        <v>39.37935</v>
      </c>
      <c r="P429" s="106" t="n">
        <f aca="false">AVERAGE(P110,P114)</f>
        <v>39.2850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3.144</v>
      </c>
      <c r="N430" s="103" t="n">
        <f aca="false">AVERAGE(N107,N111,N115)</f>
        <v>40.5194666666667</v>
      </c>
      <c r="O430" s="103" t="n">
        <f aca="false">AVERAGE(O107,O111,O115)</f>
        <v>43.3078666666667</v>
      </c>
      <c r="P430" s="103" t="n">
        <f aca="false">AVERAGE(P107,P111,P115)</f>
        <v>43.3261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09.5264</v>
      </c>
      <c r="N431" s="104" t="n">
        <f aca="false">AVERAGE(N108,N112,N116)</f>
        <v>38.1792</v>
      </c>
      <c r="O431" s="104" t="n">
        <f aca="false">AVERAGE(O108,O112,O116)</f>
        <v>41.7968333333333</v>
      </c>
      <c r="P431" s="104" t="n">
        <f aca="false">AVERAGE(P108,P112,P116)</f>
        <v>41.7368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5.1912</v>
      </c>
      <c r="N432" s="104" t="n">
        <f aca="false">AVERAGE(N109,N113,N117)</f>
        <v>35.7210666666667</v>
      </c>
      <c r="O432" s="104" t="n">
        <f aca="false">AVERAGE(O109,O113,O117)</f>
        <v>40.3533333333333</v>
      </c>
      <c r="P432" s="104" t="n">
        <f aca="false">AVERAGE(P109,P113,P117)</f>
        <v>40.2041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0.3016</v>
      </c>
      <c r="N433" s="106" t="n">
        <f aca="false">AVERAGE(N110,N114,N118)</f>
        <v>33.2331666666667</v>
      </c>
      <c r="O433" s="106" t="n">
        <f aca="false">AVERAGE(O110,O114,O118)</f>
        <v>39.3068666666667</v>
      </c>
      <c r="P433" s="106" t="n">
        <f aca="false">AVERAGE(P110,P114,P118)</f>
        <v>39.1058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1.1496</v>
      </c>
      <c r="N434" s="103" t="n">
        <f aca="false">AVERAGE(N131,N135,N139)</f>
        <v>40.4021</v>
      </c>
      <c r="O434" s="103" t="n">
        <f aca="false">AVERAGE(O131,O135,O139)</f>
        <v>45.7848333333333</v>
      </c>
      <c r="P434" s="103" t="n">
        <f aca="false">AVERAGE(P131,P135,P139)</f>
        <v>45.8754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204</v>
      </c>
      <c r="N435" s="104" t="n">
        <f aca="false">AVERAGE(N132,N136,N140)</f>
        <v>38.1965666666667</v>
      </c>
      <c r="O435" s="104" t="n">
        <f aca="false">AVERAGE(O132,O136,O140)</f>
        <v>44.0539333333333</v>
      </c>
      <c r="P435" s="104" t="n">
        <f aca="false">AVERAGE(P132,P136,P140)</f>
        <v>44.0491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2856</v>
      </c>
      <c r="N436" s="104" t="n">
        <f aca="false">AVERAGE(N133,N137,N141)</f>
        <v>35.8154</v>
      </c>
      <c r="O436" s="104" t="n">
        <f aca="false">AVERAGE(O133,O137,O141)</f>
        <v>42.247</v>
      </c>
      <c r="P436" s="104" t="n">
        <f aca="false">AVERAGE(P133,P137,P141)</f>
        <v>42.14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1</v>
      </c>
      <c r="N437" s="106" t="n">
        <f aca="false">AVERAGE(N134,N138,N142)</f>
        <v>33.3618</v>
      </c>
      <c r="O437" s="106" t="n">
        <f aca="false">AVERAGE(O134,O138,O142)</f>
        <v>40.8653</v>
      </c>
      <c r="P437" s="106" t="n">
        <f aca="false">AVERAGE(P134,P138,P142)</f>
        <v>40.7574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6.6968</v>
      </c>
      <c r="N438" s="103" t="n">
        <f aca="false">AVERAGE(N131,N135,N139,N143,N147,N151)</f>
        <v>40.3609166666667</v>
      </c>
      <c r="O438" s="103" t="n">
        <f aca="false">AVERAGE(O131,O135,O139,O143,O147,O151)</f>
        <v>45.6904333333333</v>
      </c>
      <c r="P438" s="103" t="n">
        <f aca="false">AVERAGE(P131,P135,P139,P143,P147,P151)</f>
        <v>45.738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8.8936</v>
      </c>
      <c r="N439" s="104" t="n">
        <f aca="false">AVERAGE(N132,N136,N140,N144,N148,N152)</f>
        <v>38.1117833333333</v>
      </c>
      <c r="O439" s="104" t="n">
        <f aca="false">AVERAGE(O132,O136,O140,O144,O148,O152)</f>
        <v>43.9574666666667</v>
      </c>
      <c r="P439" s="104" t="n">
        <f aca="false">AVERAGE(P132,P136,P140,P144,P148,P152)</f>
        <v>43.8862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1.5736</v>
      </c>
      <c r="N440" s="104" t="n">
        <f aca="false">AVERAGE(N133,N137,N141,N145,N149,N153)</f>
        <v>35.7160166666667</v>
      </c>
      <c r="O440" s="104" t="n">
        <f aca="false">AVERAGE(O133,O137,O141,O145,O149,O153)</f>
        <v>42.1584166666667</v>
      </c>
      <c r="P440" s="104" t="n">
        <f aca="false">AVERAGE(P133,P137,P141,P145,P149,P153)</f>
        <v>41.9572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1.8056</v>
      </c>
      <c r="N441" s="106" t="n">
        <f aca="false">AVERAGE(N134,N138,N142,N146,N150,N154)</f>
        <v>33.23325</v>
      </c>
      <c r="O441" s="106" t="n">
        <f aca="false">AVERAGE(O134,O138,O142,O146,O150,O154)</f>
        <v>40.7919666666667</v>
      </c>
      <c r="P441" s="106" t="n">
        <f aca="false">AVERAGE(P134,P138,P142,P146,P150,P154)</f>
        <v>40.58238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1.1496</v>
      </c>
      <c r="N442" s="103" t="n">
        <f aca="false">AVERAGE(N107,N111,N131,N135,N139)</f>
        <v>40.57276</v>
      </c>
      <c r="O442" s="103" t="n">
        <f aca="false">AVERAGE(O107,O111,O131,O135,O139)</f>
        <v>44.88752</v>
      </c>
      <c r="P442" s="103" t="n">
        <f aca="false">AVERAGE(P107,P111,P131,P135,P139)</f>
        <v>44.9747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204</v>
      </c>
      <c r="N443" s="104" t="n">
        <f aca="false">AVERAGE(N108,N112,N132,N136,N140)</f>
        <v>38.31576</v>
      </c>
      <c r="O443" s="104" t="n">
        <f aca="false">AVERAGE(O108,O112,O132,O136,O140)</f>
        <v>43.22546</v>
      </c>
      <c r="P443" s="104" t="n">
        <f aca="false">AVERAGE(P108,P112,P132,P136,P140)</f>
        <v>43.2376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2856</v>
      </c>
      <c r="N444" s="104" t="n">
        <f aca="false">AVERAGE(N109,N113,N133,N137,N141)</f>
        <v>35.89992</v>
      </c>
      <c r="O444" s="104" t="n">
        <f aca="false">AVERAGE(O109,O113,O133,O137,O141)</f>
        <v>41.53218</v>
      </c>
      <c r="P444" s="104" t="n">
        <f aca="false">AVERAGE(P109,P113,P133,P137,P141)</f>
        <v>41.45276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1</v>
      </c>
      <c r="N445" s="106" t="n">
        <f aca="false">AVERAGE(N110,N114,N134,N138,N142)</f>
        <v>33.43472</v>
      </c>
      <c r="O445" s="106" t="n">
        <f aca="false">AVERAGE(O110,O114,O134,O138,O142)</f>
        <v>40.27092</v>
      </c>
      <c r="P445" s="106" t="n">
        <f aca="false">AVERAGE(P110,P114,P134,P138,P142)</f>
        <v>40.1684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6.6968</v>
      </c>
      <c r="N446" s="103" t="n">
        <f aca="false">AVERAGE(N107,N111,N115,N131,N135,N139,N143,N147,N151)</f>
        <v>40.4137666666667</v>
      </c>
      <c r="O446" s="103" t="n">
        <f aca="false">AVERAGE(O107,O111,O115,O131,O135,O139,O143,O147,O151)</f>
        <v>44.8962444444444</v>
      </c>
      <c r="P446" s="103" t="n">
        <f aca="false">AVERAGE(P107,P111,P115,P131,P135,P139,P143,P147,P151)</f>
        <v>44.934377777777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8.8936</v>
      </c>
      <c r="N447" s="104" t="n">
        <f aca="false">AVERAGE(N108,N112,N116,N132,N136,N140,N144,N148,N152)</f>
        <v>38.1342555555556</v>
      </c>
      <c r="O447" s="104" t="n">
        <f aca="false">AVERAGE(O108,O112,O116,O132,O136,O140,O144,O148,O152)</f>
        <v>43.2372555555556</v>
      </c>
      <c r="P447" s="104" t="n">
        <f aca="false">AVERAGE(P108,P112,P116,P132,P136,P140,P144,P148,P152)</f>
        <v>43.1697555555556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1.5736</v>
      </c>
      <c r="N448" s="104" t="n">
        <f aca="false">AVERAGE(N109,N113,N117,N133,N137,N141,N145,N149,N153)</f>
        <v>35.7177</v>
      </c>
      <c r="O448" s="104" t="n">
        <f aca="false">AVERAGE(O109,O113,O117,O133,O137,O141,O145,O149,O153)</f>
        <v>41.5567222222222</v>
      </c>
      <c r="P448" s="104" t="n">
        <f aca="false">AVERAGE(P109,P113,P117,P133,P137,P141,P145,P149,P153)</f>
        <v>41.3728444444444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1.8056</v>
      </c>
      <c r="N449" s="106" t="n">
        <f aca="false">AVERAGE(N110,N114,N118,N134,N138,N142,N146,N150,N154)</f>
        <v>33.2332222222222</v>
      </c>
      <c r="O449" s="106" t="n">
        <f aca="false">AVERAGE(O110,O114,O118,O134,O138,O142,O146,O150,O154)</f>
        <v>40.2969333333333</v>
      </c>
      <c r="P449" s="106" t="n">
        <f aca="false">AVERAGE(P110,P114,P118,P134,P138,P142,P146,P150,P154)</f>
        <v>40.0902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432</v>
      </c>
      <c r="N450" s="103" t="n">
        <f aca="false">AVERAGE(N159,N163)</f>
        <v>39.9484</v>
      </c>
      <c r="O450" s="103" t="n">
        <f aca="false">AVERAGE(O159,O163)</f>
        <v>45.35905</v>
      </c>
      <c r="P450" s="103" t="n">
        <f aca="false">AVERAGE(P159,P163)</f>
        <v>46.1950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6.512</v>
      </c>
      <c r="N451" s="104" t="n">
        <f aca="false">AVERAGE(N160,N164)</f>
        <v>37.6161</v>
      </c>
      <c r="O451" s="104" t="n">
        <f aca="false">AVERAGE(O160,O164)</f>
        <v>43.5561</v>
      </c>
      <c r="P451" s="104" t="n">
        <f aca="false">AVERAGE(P160,P164)</f>
        <v>44.374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4536</v>
      </c>
      <c r="N452" s="104" t="n">
        <f aca="false">AVERAGE(N161,N165)</f>
        <v>35.48695</v>
      </c>
      <c r="O452" s="104" t="n">
        <f aca="false">AVERAGE(O161,O165)</f>
        <v>41.76585</v>
      </c>
      <c r="P452" s="104" t="n">
        <f aca="false">AVERAGE(P161,P165)</f>
        <v>42.5928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4.9928</v>
      </c>
      <c r="N453" s="106" t="n">
        <f aca="false">AVERAGE(N162,N166)</f>
        <v>33.3892</v>
      </c>
      <c r="O453" s="106" t="n">
        <f aca="false">AVERAGE(O162,O166)</f>
        <v>40.635</v>
      </c>
      <c r="P453" s="106" t="n">
        <f aca="false">AVERAGE(P162,P166)</f>
        <v>41.461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0.5752</v>
      </c>
      <c r="N454" s="103" t="n">
        <f aca="false">AVERAGE(N159,N163,N167)</f>
        <v>39.8555333333333</v>
      </c>
      <c r="O454" s="103" t="n">
        <f aca="false">AVERAGE(O159,O163,O167)</f>
        <v>45.3291</v>
      </c>
      <c r="P454" s="103" t="n">
        <f aca="false">AVERAGE(P159,P163,P167)</f>
        <v>46.168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0.3584</v>
      </c>
      <c r="N455" s="104" t="n">
        <f aca="false">AVERAGE(N160,N164,N168)</f>
        <v>37.5466333333333</v>
      </c>
      <c r="O455" s="104" t="n">
        <f aca="false">AVERAGE(O160,O164,O168)</f>
        <v>43.5366333333333</v>
      </c>
      <c r="P455" s="104" t="n">
        <f aca="false">AVERAGE(P160,P164,P168)</f>
        <v>44.3581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9</v>
      </c>
      <c r="N456" s="104" t="n">
        <f aca="false">AVERAGE(N161,N165,N169)</f>
        <v>35.4331666666667</v>
      </c>
      <c r="O456" s="104" t="n">
        <f aca="false">AVERAGE(O161,O165,O169)</f>
        <v>41.7532333333333</v>
      </c>
      <c r="P456" s="104" t="n">
        <f aca="false">AVERAGE(P161,P165,P169)</f>
        <v>42.5814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6.7144</v>
      </c>
      <c r="N457" s="106" t="n">
        <f aca="false">AVERAGE(N162,N166,N170)</f>
        <v>33.3449</v>
      </c>
      <c r="O457" s="106" t="n">
        <f aca="false">AVERAGE(O162,O166,O170)</f>
        <v>40.6238333333333</v>
      </c>
      <c r="P457" s="106" t="n">
        <f aca="false">AVERAGE(P162,P166,P170)</f>
        <v>41.452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4.6352</v>
      </c>
      <c r="N458" s="103" t="n">
        <f aca="false">AVERAGE(N183,N187,N191)</f>
        <v>39.8716666666667</v>
      </c>
      <c r="O458" s="103" t="n">
        <f aca="false">AVERAGE(O183,O187,O191)</f>
        <v>46.5019</v>
      </c>
      <c r="P458" s="103" t="n">
        <f aca="false">AVERAGE(P183,P187,P191)</f>
        <v>46.945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1.5176</v>
      </c>
      <c r="N459" s="104" t="n">
        <f aca="false">AVERAGE(N184,N188,N192)</f>
        <v>37.6348</v>
      </c>
      <c r="O459" s="104" t="n">
        <f aca="false">AVERAGE(O184,O188,O192)</f>
        <v>44.6980333333333</v>
      </c>
      <c r="P459" s="104" t="n">
        <f aca="false">AVERAGE(P184,P188,P192)</f>
        <v>45.2918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7504</v>
      </c>
      <c r="N460" s="104" t="n">
        <f aca="false">AVERAGE(N185,N189,N193)</f>
        <v>35.531</v>
      </c>
      <c r="O460" s="104" t="n">
        <f aca="false">AVERAGE(O185,O189,O193)</f>
        <v>42.7561333333333</v>
      </c>
      <c r="P460" s="104" t="n">
        <f aca="false">AVERAGE(P185,P189,P193)</f>
        <v>43.4841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2376</v>
      </c>
      <c r="N461" s="106" t="n">
        <f aca="false">AVERAGE(N186,N190,N194)</f>
        <v>33.4376</v>
      </c>
      <c r="O461" s="106" t="n">
        <f aca="false">AVERAGE(O186,O190,O194)</f>
        <v>41.5138</v>
      </c>
      <c r="P461" s="106" t="n">
        <f aca="false">AVERAGE(P186,P190,P194)</f>
        <v>42.2777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01.1304</v>
      </c>
      <c r="N462" s="103" t="n">
        <f aca="false">AVERAGE(N183,N187,N191,N195,N199,N203)</f>
        <v>39.8557666666667</v>
      </c>
      <c r="O462" s="103" t="n">
        <f aca="false">AVERAGE(O183,O187,O191,O195,O199,O203)</f>
        <v>46.46265</v>
      </c>
      <c r="P462" s="103" t="n">
        <f aca="false">AVERAGE(P183,P187,P191,P195,P199,P203)</f>
        <v>46.9988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7.4352</v>
      </c>
      <c r="N463" s="104" t="n">
        <f aca="false">AVERAGE(N184,N188,N192,N196,N200,N204)</f>
        <v>37.6180666666667</v>
      </c>
      <c r="O463" s="104" t="n">
        <f aca="false">AVERAGE(O184,O188,O192,O196,O200,O204)</f>
        <v>44.66775</v>
      </c>
      <c r="P463" s="104" t="n">
        <f aca="false">AVERAGE(P184,P188,P192,P196,P200,P204)</f>
        <v>45.2977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2.668</v>
      </c>
      <c r="N464" s="104" t="n">
        <f aca="false">AVERAGE(N185,N189,N193,N197,N201,N205)</f>
        <v>35.5154666666667</v>
      </c>
      <c r="O464" s="104" t="n">
        <f aca="false">AVERAGE(O185,O189,O193,O197,O201,O205)</f>
        <v>42.7325833333333</v>
      </c>
      <c r="P464" s="104" t="n">
        <f aca="false">AVERAGE(P185,P189,P193,P197,P201,P205)</f>
        <v>43.46093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3136</v>
      </c>
      <c r="N465" s="106" t="n">
        <f aca="false">AVERAGE(N186,N190,N194,N198,N202,N206)</f>
        <v>33.41675</v>
      </c>
      <c r="O465" s="106" t="n">
        <f aca="false">AVERAGE(O186,O190,O194,O198,O202,O206)</f>
        <v>41.49325</v>
      </c>
      <c r="P465" s="106" t="n">
        <f aca="false">AVERAGE(P186,P190,P194,P198,P202,P206)</f>
        <v>42.2513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4.6352</v>
      </c>
      <c r="N466" s="103" t="n">
        <f aca="false">AVERAGE(N159,N163,N183,N187,N191)</f>
        <v>39.90236</v>
      </c>
      <c r="O466" s="103" t="n">
        <f aca="false">AVERAGE(O159,O163,O183,O187,O191)</f>
        <v>46.04476</v>
      </c>
      <c r="P466" s="103" t="n">
        <f aca="false">AVERAGE(P159,P163,P183,P187,P191)</f>
        <v>46.6454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1.5176</v>
      </c>
      <c r="N467" s="104" t="n">
        <f aca="false">AVERAGE(N160,N164,N184,N188,N192)</f>
        <v>37.62732</v>
      </c>
      <c r="O467" s="104" t="n">
        <f aca="false">AVERAGE(O160,O164,O184,O188,O192)</f>
        <v>44.24126</v>
      </c>
      <c r="P467" s="104" t="n">
        <f aca="false">AVERAGE(P160,P164,P184,P188,P192)</f>
        <v>44.9249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7504</v>
      </c>
      <c r="N468" s="104" t="n">
        <f aca="false">AVERAGE(N161,N165,N185,N189,N193)</f>
        <v>35.51338</v>
      </c>
      <c r="O468" s="104" t="n">
        <f aca="false">AVERAGE(O161,O165,O185,O189,O193)</f>
        <v>42.36002</v>
      </c>
      <c r="P468" s="104" t="n">
        <f aca="false">AVERAGE(P161,P165,P185,P189,P193)</f>
        <v>43.12762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2376</v>
      </c>
      <c r="N469" s="106" t="n">
        <f aca="false">AVERAGE(N162,N166,N186,N190,N194)</f>
        <v>33.41824</v>
      </c>
      <c r="O469" s="106" t="n">
        <f aca="false">AVERAGE(O162,O166,O186,O190,O194)</f>
        <v>41.16228</v>
      </c>
      <c r="P469" s="106" t="n">
        <f aca="false">AVERAGE(P162,P166,P186,P190,P194)</f>
        <v>41.95126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01.1304</v>
      </c>
      <c r="N470" s="103" t="n">
        <f aca="false">AVERAGE(N159,N163,N167,N183,N187,N191,N195,N199,N203)</f>
        <v>39.8556888888889</v>
      </c>
      <c r="O470" s="103" t="n">
        <f aca="false">AVERAGE(O159,O163,O167,O183,O187,O191,O195,O199,O203)</f>
        <v>46.0848</v>
      </c>
      <c r="P470" s="103" t="n">
        <f aca="false">AVERAGE(P159,P163,P167,P183,P187,P191,P195,P199,P203)</f>
        <v>46.7221333333333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7.4352</v>
      </c>
      <c r="N471" s="104" t="n">
        <f aca="false">AVERAGE(N160,N164,N168,N184,N188,N192,N196,N200,N204)</f>
        <v>37.5942555555556</v>
      </c>
      <c r="O471" s="104" t="n">
        <f aca="false">AVERAGE(O160,O164,O168,O184,O188,O192,O196,O200,O204)</f>
        <v>44.2907111111111</v>
      </c>
      <c r="P471" s="104" t="n">
        <f aca="false">AVERAGE(P160,P164,P168,P184,P188,P192,P196,P200,P204)</f>
        <v>44.9845111111111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2.668</v>
      </c>
      <c r="N472" s="104" t="n">
        <f aca="false">AVERAGE(N161,N165,N169,N185,N189,N193,N197,N201,N205)</f>
        <v>35.4880333333333</v>
      </c>
      <c r="O472" s="104" t="n">
        <f aca="false">AVERAGE(O161,O165,O169,O185,O189,O193,O197,O201,O205)</f>
        <v>42.4061333333333</v>
      </c>
      <c r="P472" s="104" t="n">
        <f aca="false">AVERAGE(P161,P165,P169,P185,P189,P193,P197,P201,P205)</f>
        <v>43.167766666666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3136</v>
      </c>
      <c r="N473" s="106" t="n">
        <f aca="false">AVERAGE(N162,N166,N170,N186,N190,N194,N198,N202,N206)</f>
        <v>33.3928</v>
      </c>
      <c r="O473" s="106" t="n">
        <f aca="false">AVERAGE(O162,O166,O170,O186,O190,O194,O198,O202,O206)</f>
        <v>41.2034444444444</v>
      </c>
      <c r="P473" s="106" t="n">
        <f aca="false">AVERAGE(P162,P166,P170,P186,P190,P194,P198,P202,P206)</f>
        <v>41.9851555555556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7.459</v>
      </c>
      <c r="N474" s="103" t="n">
        <f aca="false">AVERAGE(N211,N215)</f>
        <v>41.9943</v>
      </c>
      <c r="O474" s="103" t="n">
        <f aca="false">AVERAGE(O211,O215)</f>
        <v>48.34455</v>
      </c>
      <c r="P474" s="103" t="n">
        <f aca="false">AVERAGE(P211,P215)</f>
        <v>47.8392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432</v>
      </c>
      <c r="N475" s="104" t="n">
        <f aca="false">AVERAGE(N212,N216)</f>
        <v>41.0096</v>
      </c>
      <c r="O475" s="104" t="n">
        <f aca="false">AVERAGE(O212,O216)</f>
        <v>47.3512</v>
      </c>
      <c r="P475" s="104" t="n">
        <f aca="false">AVERAGE(P212,P216)</f>
        <v>46.9864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6.963</v>
      </c>
      <c r="N476" s="104" t="n">
        <f aca="false">AVERAGE(N213,N217)</f>
        <v>39.61015</v>
      </c>
      <c r="O476" s="104" t="n">
        <f aca="false">AVERAGE(O213,O217)</f>
        <v>46.06845</v>
      </c>
      <c r="P476" s="104" t="n">
        <f aca="false">AVERAGE(P213,P217)</f>
        <v>45.8266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497</v>
      </c>
      <c r="N477" s="106" t="n">
        <f aca="false">AVERAGE(N214,N218)</f>
        <v>37.8866</v>
      </c>
      <c r="O477" s="106" t="n">
        <f aca="false">AVERAGE(O214,O218)</f>
        <v>45.1054</v>
      </c>
      <c r="P477" s="106" t="n">
        <f aca="false">AVERAGE(P214,P218)</f>
        <v>44.9570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4.973</v>
      </c>
      <c r="N478" s="103" t="n">
        <f aca="false">AVERAGE(N211,N215,N219)</f>
        <v>41.9007</v>
      </c>
      <c r="O478" s="103" t="n">
        <f aca="false">AVERAGE(O211,O215,O219)</f>
        <v>48.0010333333333</v>
      </c>
      <c r="P478" s="103" t="n">
        <f aca="false">AVERAGE(P211,P215,P219)</f>
        <v>47.4701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5.772</v>
      </c>
      <c r="N479" s="104" t="n">
        <f aca="false">AVERAGE(N212,N216,N220)</f>
        <v>40.9332666666667</v>
      </c>
      <c r="O479" s="104" t="n">
        <f aca="false">AVERAGE(O212,O216,O220)</f>
        <v>47.0541</v>
      </c>
      <c r="P479" s="104" t="n">
        <f aca="false">AVERAGE(P212,P216,P220)</f>
        <v>46.5756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6.087</v>
      </c>
      <c r="N480" s="104" t="n">
        <f aca="false">AVERAGE(N213,N217,N221)</f>
        <v>39.552</v>
      </c>
      <c r="O480" s="104" t="n">
        <f aca="false">AVERAGE(O213,O217,O221)</f>
        <v>45.8856333333333</v>
      </c>
      <c r="P480" s="104" t="n">
        <f aca="false">AVERAGE(P213,P217,P221)</f>
        <v>45.486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724</v>
      </c>
      <c r="N481" s="106" t="n">
        <f aca="false">AVERAGE(N214,N218,N222)</f>
        <v>37.8372</v>
      </c>
      <c r="O481" s="106" t="n">
        <f aca="false">AVERAGE(O214,O218,O222)</f>
        <v>44.9704333333333</v>
      </c>
      <c r="P481" s="106" t="n">
        <f aca="false">AVERAGE(P214,P218,P222)</f>
        <v>44.644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8.017</v>
      </c>
      <c r="N482" s="103" t="n">
        <f aca="false">AVERAGE(N235,N239,N243)</f>
        <v>43.156</v>
      </c>
      <c r="O482" s="103" t="n">
        <f aca="false">AVERAGE(O235,O239,O243)</f>
        <v>48.9041333333333</v>
      </c>
      <c r="P482" s="103" t="n">
        <f aca="false">AVERAGE(P235,P239,P243)</f>
        <v>48.2661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098</v>
      </c>
      <c r="N483" s="104" t="n">
        <f aca="false">AVERAGE(N236,N240,N244)</f>
        <v>41.9618333333333</v>
      </c>
      <c r="O483" s="104" t="n">
        <f aca="false">AVERAGE(O236,O240,O244)</f>
        <v>47.8768666666667</v>
      </c>
      <c r="P483" s="104" t="n">
        <f aca="false">AVERAGE(P236,P240,P244)</f>
        <v>47.3665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3.709</v>
      </c>
      <c r="N484" s="104" t="n">
        <f aca="false">AVERAGE(N237,N241,N245)</f>
        <v>40.3707</v>
      </c>
      <c r="O484" s="104" t="n">
        <f aca="false">AVERAGE(O237,O241,O245)</f>
        <v>46.5282</v>
      </c>
      <c r="P484" s="104" t="n">
        <f aca="false">AVERAGE(P237,P241,P245)</f>
        <v>46.19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141</v>
      </c>
      <c r="N485" s="106" t="n">
        <f aca="false">AVERAGE(N238,N242,N246)</f>
        <v>38.4582666666667</v>
      </c>
      <c r="O485" s="106" t="n">
        <f aca="false">AVERAGE(O238,O242,O246)</f>
        <v>45.4676333333333</v>
      </c>
      <c r="P485" s="106" t="n">
        <f aca="false">AVERAGE(P238,P242,P246)</f>
        <v>45.3129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30.007</v>
      </c>
      <c r="N486" s="103" t="n">
        <f aca="false">AVERAGE(N235,N239,N243,N247,N251,N255)</f>
        <v>43.2126666666667</v>
      </c>
      <c r="O486" s="103" t="n">
        <f aca="false">AVERAGE(O235,O239,O243,O247,O251,O255)</f>
        <v>48.7273166666667</v>
      </c>
      <c r="P486" s="103" t="n">
        <f aca="false">AVERAGE(P235,P239,P243,P247,P251,P255)</f>
        <v>48.5535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2.12</v>
      </c>
      <c r="N487" s="104" t="n">
        <f aca="false">AVERAGE(N236,N240,N244,N248,N252,N256)</f>
        <v>42.0331</v>
      </c>
      <c r="O487" s="104" t="n">
        <f aca="false">AVERAGE(O236,O240,O244,O248,O252,O256)</f>
        <v>47.7268833333333</v>
      </c>
      <c r="P487" s="104" t="n">
        <f aca="false">AVERAGE(P236,P240,P244,P248,P252,P256)</f>
        <v>47.58811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353</v>
      </c>
      <c r="N488" s="104" t="n">
        <f aca="false">AVERAGE(N237,N241,N245,N249,N253,N257)</f>
        <v>40.4545666666667</v>
      </c>
      <c r="O488" s="104" t="n">
        <f aca="false">AVERAGE(O237,O241,O245,O249,O253,O257)</f>
        <v>46.4364666666667</v>
      </c>
      <c r="P488" s="104" t="n">
        <f aca="false">AVERAGE(P237,P241,P245,P249,P253,P257)</f>
        <v>46.4137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4.117</v>
      </c>
      <c r="N489" s="106" t="n">
        <f aca="false">AVERAGE(N238,N242,N246,N250,N254,N258)</f>
        <v>38.5441666666667</v>
      </c>
      <c r="O489" s="106" t="n">
        <f aca="false">AVERAGE(O238,O242,O246,O250,O254,O258)</f>
        <v>45.408</v>
      </c>
      <c r="P489" s="106" t="n">
        <f aca="false">AVERAGE(P238,P242,P246,P250,P254,P258)</f>
        <v>45.50795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8.017</v>
      </c>
      <c r="N490" s="103" t="n">
        <f aca="false">AVERAGE(N211,N215,N235,N239,N243)</f>
        <v>42.69132</v>
      </c>
      <c r="O490" s="103" t="n">
        <f aca="false">AVERAGE(O211,O215,O235,O239,O243)</f>
        <v>48.6803</v>
      </c>
      <c r="P490" s="103" t="n">
        <f aca="false">AVERAGE(P211,P215,P235,P239,P243)</f>
        <v>48.09538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098</v>
      </c>
      <c r="N491" s="104" t="n">
        <f aca="false">AVERAGE(N212,N216,N236,N240,N244)</f>
        <v>41.58094</v>
      </c>
      <c r="O491" s="104" t="n">
        <f aca="false">AVERAGE(O212,O216,O236,O240,O244)</f>
        <v>47.6666</v>
      </c>
      <c r="P491" s="104" t="n">
        <f aca="false">AVERAGE(P212,P216,P236,P240,P244)</f>
        <v>47.2144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3.709</v>
      </c>
      <c r="N492" s="104" t="n">
        <f aca="false">AVERAGE(N213,N217,N237,N241,N245)</f>
        <v>40.06648</v>
      </c>
      <c r="O492" s="104" t="n">
        <f aca="false">AVERAGE(O213,O217,O237,O241,O245)</f>
        <v>46.3443</v>
      </c>
      <c r="P492" s="104" t="n">
        <f aca="false">AVERAGE(P213,P217,P237,P241,P245)</f>
        <v>46.0466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141</v>
      </c>
      <c r="N493" s="106" t="n">
        <f aca="false">AVERAGE(N214,N218,N238,N242,N246)</f>
        <v>38.2296</v>
      </c>
      <c r="O493" s="106" t="n">
        <f aca="false">AVERAGE(O214,O218,O238,O242,O246)</f>
        <v>45.32274</v>
      </c>
      <c r="P493" s="106" t="n">
        <f aca="false">AVERAGE(P214,P218,P238,P242,P246)</f>
        <v>45.1706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30.007</v>
      </c>
      <c r="N494" s="103" t="n">
        <f aca="false">AVERAGE(N211,N215,N219,N235,N239,N243,N247,N251,N255)</f>
        <v>42.7753444444444</v>
      </c>
      <c r="O494" s="103" t="n">
        <f aca="false">AVERAGE(O211,O215,O219,O235,O239,O243,O247,O251,O255)</f>
        <v>48.4852222222222</v>
      </c>
      <c r="P494" s="103" t="n">
        <f aca="false">AVERAGE(P211,P215,P219,P235,P239,P243,P247,P251,P255)</f>
        <v>48.1924111111111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2.12</v>
      </c>
      <c r="N495" s="104" t="n">
        <f aca="false">AVERAGE(N212,N216,N220,N236,N240,N244,N248,N252,N256)</f>
        <v>41.6664888888889</v>
      </c>
      <c r="O495" s="104" t="n">
        <f aca="false">AVERAGE(O212,O216,O220,O236,O240,O244,O248,O252,O256)</f>
        <v>47.5026222222222</v>
      </c>
      <c r="P495" s="104" t="n">
        <f aca="false">AVERAGE(P212,P216,P220,P236,P240,P244,P248,P252,P256)</f>
        <v>47.2506333333333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353</v>
      </c>
      <c r="N496" s="104" t="n">
        <f aca="false">AVERAGE(N213,N217,N221,N237,N241,N245,N249,N253,N257)</f>
        <v>40.1537111111111</v>
      </c>
      <c r="O496" s="104" t="n">
        <f aca="false">AVERAGE(O213,O217,O221,O237,O241,O245,O249,O253,O257)</f>
        <v>46.2528555555556</v>
      </c>
      <c r="P496" s="104" t="n">
        <f aca="false">AVERAGE(P213,P217,P221,P237,P241,P245,P249,P253,P257)</f>
        <v>46.104477777777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4.117</v>
      </c>
      <c r="N497" s="106" t="n">
        <f aca="false">AVERAGE(N214,N218,N222,N238,N242,N246,N250,N254,N258)</f>
        <v>38.3085111111111</v>
      </c>
      <c r="O497" s="106" t="n">
        <f aca="false">AVERAGE(O214,O218,O222,O238,O242,O246,O250,O254,O258)</f>
        <v>45.2621444444444</v>
      </c>
      <c r="P497" s="106" t="n">
        <f aca="false">AVERAGE(P214,P218,P222,P238,P242,P246,P250,P254,P258)</f>
        <v>45.2202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3.2768</v>
      </c>
      <c r="N498" s="103" t="n">
        <f aca="false">AVERAGE(N263,N267)</f>
        <v>39.4258</v>
      </c>
      <c r="O498" s="103" t="n">
        <f aca="false">AVERAGE(O263,O267)</f>
        <v>46.68335</v>
      </c>
      <c r="P498" s="103" t="n">
        <f aca="false">AVERAGE(P263,P267)</f>
        <v>45.4215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4648</v>
      </c>
      <c r="N499" s="104" t="n">
        <f aca="false">AVERAGE(N264,N268)</f>
        <v>37.5299</v>
      </c>
      <c r="O499" s="104" t="n">
        <f aca="false">AVERAGE(O264,O268)</f>
        <v>45.3185</v>
      </c>
      <c r="P499" s="104" t="n">
        <f aca="false">AVERAGE(P264,P268)</f>
        <v>43.9476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916</v>
      </c>
      <c r="N500" s="104" t="n">
        <f aca="false">AVERAGE(N265,N269)</f>
        <v>35.58665</v>
      </c>
      <c r="O500" s="104" t="n">
        <f aca="false">AVERAGE(O265,O269)</f>
        <v>43.7578</v>
      </c>
      <c r="P500" s="104" t="n">
        <f aca="false">AVERAGE(P265,P269)</f>
        <v>42.4588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2.8528</v>
      </c>
      <c r="N501" s="106" t="n">
        <f aca="false">AVERAGE(N266,N270)</f>
        <v>33.5477</v>
      </c>
      <c r="O501" s="106" t="n">
        <f aca="false">AVERAGE(O266,O270)</f>
        <v>42.63905</v>
      </c>
      <c r="P501" s="106" t="n">
        <f aca="false">AVERAGE(P266,P270)</f>
        <v>41.4713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4.996</v>
      </c>
      <c r="N502" s="103" t="n">
        <f aca="false">AVERAGE(N263,N267,N271)</f>
        <v>39.2597</v>
      </c>
      <c r="O502" s="103" t="n">
        <f aca="false">AVERAGE(O263,O267,O271)</f>
        <v>46.6230333333333</v>
      </c>
      <c r="P502" s="103" t="n">
        <f aca="false">AVERAGE(P263,P267,P271)</f>
        <v>45.6746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2.2616</v>
      </c>
      <c r="N503" s="104" t="n">
        <f aca="false">AVERAGE(N264,N268,N272)</f>
        <v>37.3432666666667</v>
      </c>
      <c r="O503" s="104" t="n">
        <f aca="false">AVERAGE(O264,O268,O272)</f>
        <v>45.2567</v>
      </c>
      <c r="P503" s="104" t="n">
        <f aca="false">AVERAGE(P264,P268,P272)</f>
        <v>44.2279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2.6344</v>
      </c>
      <c r="N504" s="104" t="n">
        <f aca="false">AVERAGE(N265,N269,N273)</f>
        <v>35.3918666666667</v>
      </c>
      <c r="O504" s="104" t="n">
        <f aca="false">AVERAGE(O265,O269,O273)</f>
        <v>43.7334666666667</v>
      </c>
      <c r="P504" s="104" t="n">
        <f aca="false">AVERAGE(P265,P269,P273)</f>
        <v>42.7294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3.8672</v>
      </c>
      <c r="N505" s="106" t="n">
        <f aca="false">AVERAGE(N266,N270,N274)</f>
        <v>33.3705</v>
      </c>
      <c r="O505" s="106" t="n">
        <f aca="false">AVERAGE(O266,O270,O274)</f>
        <v>42.6224333333333</v>
      </c>
      <c r="P505" s="106" t="n">
        <f aca="false">AVERAGE(P266,P270,P274)</f>
        <v>41.7124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3.0472</v>
      </c>
      <c r="N506" s="103" t="n">
        <f aca="false">AVERAGE(N287,N291,N295)</f>
        <v>40.4209666666667</v>
      </c>
      <c r="O506" s="103" t="n">
        <f aca="false">AVERAGE(O287,O291,O295)</f>
        <v>47.0494</v>
      </c>
      <c r="P506" s="103" t="n">
        <f aca="false">AVERAGE(P287,P291,P295)</f>
        <v>46.7824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6.8592</v>
      </c>
      <c r="N507" s="104" t="n">
        <f aca="false">AVERAGE(N288,N292,N296)</f>
        <v>38.2518</v>
      </c>
      <c r="O507" s="104" t="n">
        <f aca="false">AVERAGE(O288,O292,O296)</f>
        <v>45.6495666666667</v>
      </c>
      <c r="P507" s="104" t="n">
        <f aca="false">AVERAGE(P288,P292,P296)</f>
        <v>45.203166666666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9.3264</v>
      </c>
      <c r="N508" s="104" t="n">
        <f aca="false">AVERAGE(N289,N293,N297)</f>
        <v>36.1414</v>
      </c>
      <c r="O508" s="104" t="n">
        <f aca="false">AVERAGE(O289,O293,O297)</f>
        <v>44.0085666666667</v>
      </c>
      <c r="P508" s="104" t="n">
        <f aca="false">AVERAGE(P289,P293,P297)</f>
        <v>43.6119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2.7272</v>
      </c>
      <c r="N509" s="106" t="n">
        <f aca="false">AVERAGE(N290,N294,N298)</f>
        <v>33.9657333333333</v>
      </c>
      <c r="O509" s="106" t="n">
        <f aca="false">AVERAGE(O290,O294,O298)</f>
        <v>42.866</v>
      </c>
      <c r="P509" s="106" t="n">
        <f aca="false">AVERAGE(P290,P294,P298)</f>
        <v>42.5450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3.3352</v>
      </c>
      <c r="N510" s="103" t="n">
        <f aca="false">AVERAGE(N287,N291,N295,N299,N303,N307)</f>
        <v>40.3783166666667</v>
      </c>
      <c r="O510" s="103" t="n">
        <f aca="false">AVERAGE(O287,O291,O295,O299,O303,O307)</f>
        <v>46.98</v>
      </c>
      <c r="P510" s="103" t="n">
        <f aca="false">AVERAGE(P287,P291,P295,P299,P303,P307)</f>
        <v>46.78848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0.748</v>
      </c>
      <c r="N511" s="104" t="n">
        <f aca="false">AVERAGE(N288,N292,N296,N300,N304,N308)</f>
        <v>38.1877333333333</v>
      </c>
      <c r="O511" s="104" t="n">
        <f aca="false">AVERAGE(O288,O292,O296,O300,O304,O308)</f>
        <v>45.5768833333333</v>
      </c>
      <c r="P511" s="104" t="n">
        <f aca="false">AVERAGE(P288,P292,P296,P300,P304,P308)</f>
        <v>45.20748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9.484</v>
      </c>
      <c r="N512" s="104" t="n">
        <f aca="false">AVERAGE(N289,N293,N297,N301,N305,N309)</f>
        <v>36.0583</v>
      </c>
      <c r="O512" s="104" t="n">
        <f aca="false">AVERAGE(O289,O293,O297,O301,O305,O309)</f>
        <v>43.9419333333333</v>
      </c>
      <c r="P512" s="104" t="n">
        <f aca="false">AVERAGE(P289,P293,P297,P301,P305,P309)</f>
        <v>43.56283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6.844</v>
      </c>
      <c r="N513" s="106" t="n">
        <f aca="false">AVERAGE(N290,N294,N298,N302,N306,N310)</f>
        <v>33.87895</v>
      </c>
      <c r="O513" s="106" t="n">
        <f aca="false">AVERAGE(O290,O294,O298,O302,O306,O310)</f>
        <v>42.7863333333333</v>
      </c>
      <c r="P513" s="106" t="n">
        <f aca="false">AVERAGE(P290,P294,P298,P302,P306,P310)</f>
        <v>42.44385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3.0472</v>
      </c>
      <c r="N514" s="103" t="n">
        <f aca="false">AVERAGE(N263,N267,N287,N291,N295)</f>
        <v>40.0229</v>
      </c>
      <c r="O514" s="103" t="n">
        <f aca="false">AVERAGE(O263,O267,O287,O291,O295)</f>
        <v>46.90298</v>
      </c>
      <c r="P514" s="103" t="n">
        <f aca="false">AVERAGE(P263,P267,P287,P291,P295)</f>
        <v>46.2380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6.8592</v>
      </c>
      <c r="N515" s="104" t="n">
        <f aca="false">AVERAGE(N264,N268,N288,N292,N296)</f>
        <v>37.96304</v>
      </c>
      <c r="O515" s="104" t="n">
        <f aca="false">AVERAGE(O264,O268,O288,O292,O296)</f>
        <v>45.51714</v>
      </c>
      <c r="P515" s="104" t="n">
        <f aca="false">AVERAGE(P264,P268,P288,P292,P296)</f>
        <v>44.7009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9.3264</v>
      </c>
      <c r="N516" s="104" t="n">
        <f aca="false">AVERAGE(N265,N269,N289,N293,N297)</f>
        <v>35.9195</v>
      </c>
      <c r="O516" s="104" t="n">
        <f aca="false">AVERAGE(O265,O269,O289,O293,O297)</f>
        <v>43.90826</v>
      </c>
      <c r="P516" s="104" t="n">
        <f aca="false">AVERAGE(P265,P269,P289,P293,P297)</f>
        <v>43.1507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2.7272</v>
      </c>
      <c r="N517" s="106" t="n">
        <f aca="false">AVERAGE(N266,N270,N290,N294,N298)</f>
        <v>33.79852</v>
      </c>
      <c r="O517" s="106" t="n">
        <f aca="false">AVERAGE(O266,O270,O290,O294,O298)</f>
        <v>42.77522</v>
      </c>
      <c r="P517" s="106" t="n">
        <f aca="false">AVERAGE(P266,P270,P290,P294,P298)</f>
        <v>42.1155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3.3352</v>
      </c>
      <c r="N518" s="103" t="n">
        <f aca="false">AVERAGE(N263,N267,N271,N287,N291,N295,N299,N303,N307)</f>
        <v>40.0054444444444</v>
      </c>
      <c r="O518" s="103" t="n">
        <f aca="false">AVERAGE(O263,O267,O271,O287,O291,O295,O299,O303,O307)</f>
        <v>46.8610111111111</v>
      </c>
      <c r="P518" s="103" t="n">
        <f aca="false">AVERAGE(P263,P267,P271,P287,P291,P295,P299,P303,P307)</f>
        <v>46.417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0.748</v>
      </c>
      <c r="N519" s="104" t="n">
        <f aca="false">AVERAGE(N264,N268,N272,N288,N292,N296,N300,N304,N308)</f>
        <v>37.9062444444445</v>
      </c>
      <c r="O519" s="104" t="n">
        <f aca="false">AVERAGE(O264,O268,O272,O288,O292,O296,O300,O304,O308)</f>
        <v>45.4701555555556</v>
      </c>
      <c r="P519" s="104" t="n">
        <f aca="false">AVERAGE(P264,P268,P272,P288,P292,P296,P300,P304,P308)</f>
        <v>44.8809666666667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9.484</v>
      </c>
      <c r="N520" s="104" t="n">
        <f aca="false">AVERAGE(N265,N269,N273,N289,N293,N297,N301,N305,N309)</f>
        <v>35.8361555555556</v>
      </c>
      <c r="O520" s="104" t="n">
        <f aca="false">AVERAGE(O265,O269,O273,O289,O293,O297,O301,O305,O309)</f>
        <v>43.8724444444444</v>
      </c>
      <c r="P520" s="104" t="n">
        <f aca="false">AVERAGE(P265,P269,P273,P289,P293,P297,P301,P305,P309)</f>
        <v>43.2850222222222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6.844</v>
      </c>
      <c r="N521" s="106" t="n">
        <f aca="false">AVERAGE(N266,N270,N274,N290,N294,N298,N302,N306,N310)</f>
        <v>33.7094666666667</v>
      </c>
      <c r="O521" s="106" t="n">
        <f aca="false">AVERAGE(O266,O270,O274,O290,O294,O298,O302,O306,O310)</f>
        <v>42.7317</v>
      </c>
      <c r="P521" s="106" t="n">
        <f aca="false">AVERAGE(P266,P270,P274,P290,P294,P298,P302,P306,P310)</f>
        <v>42.2000333333333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2.0696</v>
      </c>
      <c r="N522" s="103" t="n">
        <f aca="false">AVERAGE(N315,N319)</f>
        <v>38.3587</v>
      </c>
      <c r="O522" s="103" t="n">
        <f aca="false">AVERAGE(O315,O319)</f>
        <v>46.58215</v>
      </c>
      <c r="P522" s="103" t="n">
        <f aca="false">AVERAGE(P315,P319)</f>
        <v>45.923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3.2176</v>
      </c>
      <c r="N523" s="104" t="n">
        <f aca="false">AVERAGE(N316,N320)</f>
        <v>35.6246</v>
      </c>
      <c r="O523" s="104" t="n">
        <f aca="false">AVERAGE(O316,O320)</f>
        <v>45.141</v>
      </c>
      <c r="P523" s="104" t="n">
        <f aca="false">AVERAGE(P316,P320)</f>
        <v>44.5757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5.1</v>
      </c>
      <c r="N524" s="104" t="n">
        <f aca="false">AVERAGE(N317,N321)</f>
        <v>33.1696</v>
      </c>
      <c r="O524" s="104" t="n">
        <f aca="false">AVERAGE(O317,O321)</f>
        <v>43.8527</v>
      </c>
      <c r="P524" s="104" t="n">
        <f aca="false">AVERAGE(P317,P321)</f>
        <v>43.412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2192</v>
      </c>
      <c r="N525" s="106" t="n">
        <f aca="false">AVERAGE(N318,N322)</f>
        <v>30.9337</v>
      </c>
      <c r="O525" s="106" t="n">
        <f aca="false">AVERAGE(O318,O322)</f>
        <v>43.1438</v>
      </c>
      <c r="P525" s="106" t="n">
        <f aca="false">AVERAGE(P318,P322)</f>
        <v>42.7812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2.2784</v>
      </c>
      <c r="N526" s="103" t="n">
        <f aca="false">AVERAGE(N315,N319,N323)</f>
        <v>38.2848666666667</v>
      </c>
      <c r="O526" s="103" t="n">
        <f aca="false">AVERAGE(O315,O319,O323)</f>
        <v>46.5514333333333</v>
      </c>
      <c r="P526" s="103" t="n">
        <f aca="false">AVERAGE(P315,P319,P323)</f>
        <v>45.8617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4.4016</v>
      </c>
      <c r="N527" s="104" t="n">
        <f aca="false">AVERAGE(N316,N320,N324)</f>
        <v>35.5989</v>
      </c>
      <c r="O527" s="104" t="n">
        <f aca="false">AVERAGE(O316,O320,O324)</f>
        <v>45.1147333333333</v>
      </c>
      <c r="P527" s="104" t="n">
        <f aca="false">AVERAGE(P316,P320,P324)</f>
        <v>44.522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6.4936</v>
      </c>
      <c r="N528" s="104" t="n">
        <f aca="false">AVERAGE(N317,N321,N325)</f>
        <v>33.1658333333333</v>
      </c>
      <c r="O528" s="104" t="n">
        <f aca="false">AVERAGE(O317,O321,O325)</f>
        <v>43.8336333333333</v>
      </c>
      <c r="P528" s="104" t="n">
        <f aca="false">AVERAGE(P317,P321,P325)</f>
        <v>43.373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3512</v>
      </c>
      <c r="N529" s="106" t="n">
        <f aca="false">AVERAGE(N318,N322,N326)</f>
        <v>30.9365</v>
      </c>
      <c r="O529" s="106" t="n">
        <f aca="false">AVERAGE(O318,O322,O326)</f>
        <v>43.1260666666667</v>
      </c>
      <c r="P529" s="106" t="n">
        <f aca="false">AVERAGE(P318,P322,P326)</f>
        <v>42.7456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2.7264</v>
      </c>
      <c r="N530" s="103" t="n">
        <f aca="false">AVERAGE(N339,N343,N347)</f>
        <v>38.6837333333333</v>
      </c>
      <c r="O530" s="103" t="n">
        <f aca="false">AVERAGE(O339,O343,O347)</f>
        <v>46.9134666666667</v>
      </c>
      <c r="P530" s="103" t="n">
        <f aca="false">AVERAGE(P339,P343,P347)</f>
        <v>46.3461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7.3256</v>
      </c>
      <c r="N531" s="104" t="n">
        <f aca="false">AVERAGE(N340,N344,N348)</f>
        <v>35.8379</v>
      </c>
      <c r="O531" s="104" t="n">
        <f aca="false">AVERAGE(O340,O344,O348)</f>
        <v>45.4664</v>
      </c>
      <c r="P531" s="104" t="n">
        <f aca="false">AVERAGE(P340,P344,P348)</f>
        <v>44.8902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7.3584</v>
      </c>
      <c r="N532" s="104" t="n">
        <f aca="false">AVERAGE(N341,N345,N349)</f>
        <v>33.297</v>
      </c>
      <c r="O532" s="104" t="n">
        <f aca="false">AVERAGE(O341,O345,O349)</f>
        <v>44.1828666666667</v>
      </c>
      <c r="P532" s="104" t="n">
        <f aca="false">AVERAGE(P341,P345,P349)</f>
        <v>43.7044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6864</v>
      </c>
      <c r="N533" s="106" t="n">
        <f aca="false">AVERAGE(N342,N346,N350)</f>
        <v>30.9802333333333</v>
      </c>
      <c r="O533" s="106" t="n">
        <f aca="false">AVERAGE(O342,O346,O350)</f>
        <v>43.4863666666667</v>
      </c>
      <c r="P533" s="106" t="n">
        <f aca="false">AVERAGE(P342,P346,P350)</f>
        <v>43.0017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7.5232</v>
      </c>
      <c r="N534" s="103" t="n">
        <f aca="false">AVERAGE(N339,N343,N347,N351,N355,N359)</f>
        <v>38.66325</v>
      </c>
      <c r="O534" s="103" t="n">
        <f aca="false">AVERAGE(O339,O343,O347,O351,O355,O359)</f>
        <v>46.7959333333333</v>
      </c>
      <c r="P534" s="103" t="n">
        <f aca="false">AVERAGE(P339,P343,P347,P351,P355,P359)</f>
        <v>46.3811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4.8904</v>
      </c>
      <c r="N535" s="104" t="n">
        <f aca="false">AVERAGE(N340,N344,N348,N352,N356,N360)</f>
        <v>35.8342</v>
      </c>
      <c r="O535" s="104" t="n">
        <f aca="false">AVERAGE(O340,O344,O348,O352,O356,O360)</f>
        <v>45.3544</v>
      </c>
      <c r="P535" s="104" t="n">
        <f aca="false">AVERAGE(P340,P344,P348,P352,P356,P360)</f>
        <v>44.92065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7.0112</v>
      </c>
      <c r="N536" s="104" t="n">
        <f aca="false">AVERAGE(N341,N345,N349,N353,N357,N361)</f>
        <v>33.3061333333333</v>
      </c>
      <c r="O536" s="104" t="n">
        <f aca="false">AVERAGE(O341,O345,O349,O353,O357,O361)</f>
        <v>44.0410833333333</v>
      </c>
      <c r="P536" s="104" t="n">
        <f aca="false">AVERAGE(P341,P345,P349,P353,P357,P361)</f>
        <v>43.67203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68</v>
      </c>
      <c r="N537" s="106" t="n">
        <f aca="false">AVERAGE(N342,N346,N350,N354,N358,N362)</f>
        <v>31.0036333333333</v>
      </c>
      <c r="O537" s="106" t="n">
        <f aca="false">AVERAGE(O342,O346,O350,O354,O358,O362)</f>
        <v>43.3511</v>
      </c>
      <c r="P537" s="106" t="n">
        <f aca="false">AVERAGE(P342,P346,P350,P354,P358,P362)</f>
        <v>42.98776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2.7264</v>
      </c>
      <c r="N538" s="103" t="n">
        <f aca="false">AVERAGE(N315,N319,N339,N343,N347)</f>
        <v>38.55372</v>
      </c>
      <c r="O538" s="103" t="n">
        <f aca="false">AVERAGE(O315,O319,O339,O343,O347)</f>
        <v>46.78094</v>
      </c>
      <c r="P538" s="103" t="n">
        <f aca="false">AVERAGE(P315,P319,P339,P343,P347)</f>
        <v>46.17716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7.3256</v>
      </c>
      <c r="N539" s="104" t="n">
        <f aca="false">AVERAGE(N316,N320,N340,N344,N348)</f>
        <v>35.75258</v>
      </c>
      <c r="O539" s="104" t="n">
        <f aca="false">AVERAGE(O316,O320,O340,O344,O348)</f>
        <v>45.33624</v>
      </c>
      <c r="P539" s="104" t="n">
        <f aca="false">AVERAGE(P316,P320,P340,P344,P348)</f>
        <v>44.76444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7.3584</v>
      </c>
      <c r="N540" s="104" t="n">
        <f aca="false">AVERAGE(N317,N321,N341,N345,N349)</f>
        <v>33.24604</v>
      </c>
      <c r="O540" s="104" t="n">
        <f aca="false">AVERAGE(O317,O321,O341,O345,O349)</f>
        <v>44.0508</v>
      </c>
      <c r="P540" s="104" t="n">
        <f aca="false">AVERAGE(P317,P321,P341,P345,P349)</f>
        <v>43.58768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6864</v>
      </c>
      <c r="N541" s="106" t="n">
        <f aca="false">AVERAGE(N318,N322,N342,N346,N350)</f>
        <v>30.96162</v>
      </c>
      <c r="O541" s="106" t="n">
        <f aca="false">AVERAGE(O318,O322,O342,O346,O350)</f>
        <v>43.34934</v>
      </c>
      <c r="P541" s="106" t="n">
        <f aca="false">AVERAGE(P318,P322,P342,P346,P350)</f>
        <v>42.9135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7.5232</v>
      </c>
      <c r="N542" s="103" t="n">
        <f aca="false">AVERAGE(N315,N319,N323,N339,N343,N347,N351,N355,N359)</f>
        <v>38.5371222222222</v>
      </c>
      <c r="O542" s="103" t="n">
        <f aca="false">AVERAGE(O315,O319,O323,O339,O343,O347,O351,O355,O359)</f>
        <v>46.7144333333333</v>
      </c>
      <c r="P542" s="103" t="n">
        <f aca="false">AVERAGE(P315,P319,P323,P339,P343,P347,P351,P355,P359)</f>
        <v>46.20802222222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4.8904</v>
      </c>
      <c r="N543" s="104" t="n">
        <f aca="false">AVERAGE(N316,N320,N324,N340,N344,N348,N352,N356,N360)</f>
        <v>35.7557666666667</v>
      </c>
      <c r="O543" s="104" t="n">
        <f aca="false">AVERAGE(O316,O320,O324,O340,O344,O348,O352,O356,O360)</f>
        <v>45.2745111111111</v>
      </c>
      <c r="P543" s="104" t="n">
        <f aca="false">AVERAGE(P316,P320,P324,P340,P344,P348,P352,P356,P360)</f>
        <v>44.7879888888889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7.0112</v>
      </c>
      <c r="N544" s="104" t="n">
        <f aca="false">AVERAGE(N317,N321,N325,N341,N345,N349,N353,N357,N361)</f>
        <v>33.2593666666667</v>
      </c>
      <c r="O544" s="104" t="n">
        <f aca="false">AVERAGE(O317,O321,O325,O341,O345,O349,O353,O357,O361)</f>
        <v>43.9719333333333</v>
      </c>
      <c r="P544" s="104" t="n">
        <f aca="false">AVERAGE(P317,P321,P325,P341,P345,P349,P353,P357,P361)</f>
        <v>43.5726222222222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68</v>
      </c>
      <c r="N545" s="106" t="n">
        <f aca="false">AVERAGE(N318,N322,N326,N342,N346,N350,N354,N358,N362)</f>
        <v>30.9812555555556</v>
      </c>
      <c r="O545" s="106" t="n">
        <f aca="false">AVERAGE(O318,O322,O326,O342,O346,O350,O354,O358,O362)</f>
        <v>43.2760888888889</v>
      </c>
      <c r="P545" s="106" t="n">
        <f aca="false">AVERAGE(P318,P322,P326,P342,P346,P350,P354,P358,P362)</f>
        <v>42.9070666666667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5T04:58:12Z</dcterms:modified>
  <cp:revision>0</cp:revision>
  <dc:subject/>
  <dc:title/>
</cp:coreProperties>
</file>