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630169862143</v>
      </c>
      <c r="J5" s="21" t="n">
        <f aca="false">'experimental data'!AC51</f>
        <v>0.987681268317962</v>
      </c>
      <c r="K5" s="22" t="n">
        <f aca="false">'experimental data'!AD51</f>
        <v>0.9915140900099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0556870473151</v>
      </c>
      <c r="J6" s="31" t="n">
        <f aca="false">'experimental data'!AC103</f>
        <v>1.00189552214307</v>
      </c>
      <c r="K6" s="32" t="n">
        <f aca="false">'experimental data'!AD103</f>
        <v>0.99878758204376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0638573983073</v>
      </c>
      <c r="J7" s="31" t="n">
        <f aca="false">'experimental data'!AC155</f>
        <v>1.00558274348896</v>
      </c>
      <c r="K7" s="32" t="n">
        <f aca="false">'experimental data'!AD155</f>
        <v>1.0092099048542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0240178075261</v>
      </c>
      <c r="J8" s="31" t="n">
        <f aca="false">'experimental data'!AC207</f>
        <v>1.00544180768578</v>
      </c>
      <c r="K8" s="32" t="n">
        <f aca="false">'experimental data'!AD207</f>
        <v>0.99729691607245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6952132883069</v>
      </c>
      <c r="J9" s="31" t="n">
        <f aca="false">'experimental data'!AC259</f>
        <v>0.986626110081149</v>
      </c>
      <c r="K9" s="32" t="n">
        <f aca="false">'experimental data'!AD259</f>
        <v>0.9938109410701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2975371124726</v>
      </c>
      <c r="J10" s="31" t="n">
        <f aca="false">'experimental data'!AC311</f>
        <v>0.978003406506003</v>
      </c>
      <c r="K10" s="32" t="n">
        <f aca="false">'experimental data'!AD311</f>
        <v>0.99888928327986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1068052168033</v>
      </c>
      <c r="J11" s="41" t="n">
        <f aca="false">'experimental data'!AC363</f>
        <v>0.998769957053124</v>
      </c>
      <c r="K11" s="42" t="n">
        <f aca="false">'experimental data'!AD363</f>
        <v>1.0001231788078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083632577867</v>
      </c>
      <c r="J12" s="21" t="n">
        <f aca="false">AVERAGE(J5:J7)</f>
        <v>0.998386511316664</v>
      </c>
      <c r="K12" s="22" t="n">
        <f aca="false">AVERAGE(K5:K7)</f>
        <v>0.99983719230266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3349334232108</v>
      </c>
      <c r="J13" s="41" t="n">
        <f aca="false">AVERAGE(J8:J11)</f>
        <v>0.992210320331513</v>
      </c>
      <c r="K13" s="42" t="n">
        <f aca="false">AVERAGE(K8:K11)</f>
        <v>0.99753007980757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6558044894922</v>
      </c>
      <c r="J14" s="53" t="n">
        <f aca="false">AVERAGE(J5:J11)</f>
        <v>0.994857259325149</v>
      </c>
      <c r="K14" s="54" t="n">
        <f aca="false">AVERAGE(K5:K11)</f>
        <v>0.998518842305474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1.7656</v>
      </c>
      <c r="N7" s="85" t="n">
        <v>42.2948</v>
      </c>
      <c r="O7" s="85" t="n">
        <v>43.1014</v>
      </c>
      <c r="P7" s="85" t="n">
        <v>43.11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144</v>
      </c>
      <c r="N8" s="91" t="n">
        <v>40.0116</v>
      </c>
      <c r="O8" s="91" t="n">
        <v>41.935</v>
      </c>
      <c r="P8" s="91" t="n">
        <v>41.61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9576</v>
      </c>
      <c r="N9" s="91" t="n">
        <v>37.4291</v>
      </c>
      <c r="O9" s="91" t="n">
        <v>40.6997</v>
      </c>
      <c r="P9" s="91" t="n">
        <v>40.127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6992</v>
      </c>
      <c r="N10" s="91" t="n">
        <v>34.687</v>
      </c>
      <c r="O10" s="91" t="n">
        <v>39.7326</v>
      </c>
      <c r="P10" s="91" t="n">
        <v>39.030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8072</v>
      </c>
      <c r="N11" s="85" t="n">
        <v>41.9638</v>
      </c>
      <c r="O11" s="85" t="n">
        <v>42.5435</v>
      </c>
      <c r="P11" s="85" t="n">
        <v>42.84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2064</v>
      </c>
      <c r="N12" s="91" t="n">
        <v>39.7623</v>
      </c>
      <c r="O12" s="91" t="n">
        <v>41.3622</v>
      </c>
      <c r="P12" s="91" t="n">
        <v>41.3926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192</v>
      </c>
      <c r="N13" s="91" t="n">
        <v>37.225</v>
      </c>
      <c r="O13" s="91" t="n">
        <v>40.2029</v>
      </c>
      <c r="P13" s="91" t="n">
        <v>39.950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6168</v>
      </c>
      <c r="N14" s="100" t="n">
        <v>34.5025</v>
      </c>
      <c r="O14" s="100" t="n">
        <v>39.2946</v>
      </c>
      <c r="P14" s="100" t="n">
        <v>38.8653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8192</v>
      </c>
      <c r="N19" s="85" t="n">
        <v>34.927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9824</v>
      </c>
      <c r="N20" s="91" t="n">
        <v>32.8181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316</v>
      </c>
      <c r="N21" s="91" t="n">
        <v>30.6763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7.0176</v>
      </c>
      <c r="N22" s="91" t="n">
        <v>28.1174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96</v>
      </c>
      <c r="N23" s="85" t="n">
        <v>34.295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624</v>
      </c>
      <c r="N24" s="91" t="n">
        <v>31.8359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4816</v>
      </c>
      <c r="N25" s="91" t="n">
        <v>29.635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72</v>
      </c>
      <c r="N26" s="91" t="n">
        <v>26.751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39</v>
      </c>
      <c r="O27" s="85" t="n">
        <v>45.309</v>
      </c>
      <c r="P27" s="85" t="n">
        <v>45.0742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625</v>
      </c>
      <c r="O28" s="91" t="n">
        <v>43.7563</v>
      </c>
      <c r="P28" s="91" t="n">
        <v>43.2413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945</v>
      </c>
      <c r="O29" s="91" t="n">
        <v>42.1538</v>
      </c>
      <c r="P29" s="91" t="n">
        <v>41.3894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964</v>
      </c>
      <c r="O30" s="100" t="n">
        <v>40.9344</v>
      </c>
      <c r="P30" s="100" t="n">
        <v>40.0513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904</v>
      </c>
      <c r="O31" s="85" t="n">
        <v>45.9287</v>
      </c>
      <c r="P31" s="85" t="n">
        <v>45.753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41</v>
      </c>
      <c r="O32" s="91" t="n">
        <v>44.26</v>
      </c>
      <c r="P32" s="91" t="n">
        <v>43.762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9</v>
      </c>
      <c r="O33" s="91" t="n">
        <v>42.4468</v>
      </c>
      <c r="P33" s="91" t="n">
        <v>41.7268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76</v>
      </c>
      <c r="O34" s="100" t="n">
        <v>41.1201</v>
      </c>
      <c r="P34" s="100" t="n">
        <v>40.281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89</v>
      </c>
      <c r="O35" s="85" t="n">
        <v>45.5267</v>
      </c>
      <c r="P35" s="85" t="n">
        <v>45.6602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218</v>
      </c>
      <c r="O36" s="91" t="n">
        <v>43.9535</v>
      </c>
      <c r="P36" s="91" t="n">
        <v>43.732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918</v>
      </c>
      <c r="O37" s="91" t="n">
        <v>42.1787</v>
      </c>
      <c r="P37" s="91" t="n">
        <v>41.681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76</v>
      </c>
      <c r="O38" s="100" t="n">
        <v>40.8953</v>
      </c>
      <c r="P38" s="100" t="n">
        <v>40.2473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084</v>
      </c>
      <c r="O39" s="85" t="n">
        <v>45.5627</v>
      </c>
      <c r="P39" s="85" t="n">
        <v>45.652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62</v>
      </c>
      <c r="O40" s="91" t="n">
        <v>43.9909</v>
      </c>
      <c r="P40" s="91" t="n">
        <v>43.7258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86</v>
      </c>
      <c r="O41" s="91" t="n">
        <v>42.2334</v>
      </c>
      <c r="P41" s="91" t="n">
        <v>41.6796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614</v>
      </c>
      <c r="O42" s="100" t="n">
        <v>40.9348</v>
      </c>
      <c r="P42" s="100" t="n">
        <v>40.2173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26</v>
      </c>
      <c r="O43" s="85" t="n">
        <v>45.8697</v>
      </c>
      <c r="P43" s="85" t="n">
        <v>45.6421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13</v>
      </c>
      <c r="O44" s="91" t="n">
        <v>44.2141</v>
      </c>
      <c r="P44" s="91" t="n">
        <v>43.6296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881</v>
      </c>
      <c r="O45" s="91" t="n">
        <v>42.4377</v>
      </c>
      <c r="P45" s="91" t="n">
        <v>41.630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701</v>
      </c>
      <c r="O46" s="100" t="n">
        <v>41.0763</v>
      </c>
      <c r="P46" s="100" t="n">
        <v>40.1384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67</v>
      </c>
      <c r="O47" s="85" t="n">
        <v>45.1313</v>
      </c>
      <c r="P47" s="85" t="n">
        <v>44.862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40.0031</v>
      </c>
      <c r="O48" s="91" t="n">
        <v>43.5974</v>
      </c>
      <c r="P48" s="91" t="n">
        <v>43.0204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646</v>
      </c>
      <c r="O49" s="91" t="n">
        <v>42.0269</v>
      </c>
      <c r="P49" s="91" t="n">
        <v>41.2116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556</v>
      </c>
      <c r="O50" s="100" t="n">
        <v>40.7886</v>
      </c>
      <c r="P50" s="100" t="n">
        <v>39.847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9.1504</v>
      </c>
      <c r="N51" s="104"/>
      <c r="O51" s="104"/>
      <c r="P51" s="104"/>
      <c r="Q51" s="85" t="n">
        <v>29680.96</v>
      </c>
      <c r="R51" s="85" t="n">
        <v>47.61</v>
      </c>
      <c r="S51" s="85" t="n">
        <v>309.76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630169862143</v>
      </c>
      <c r="AC51" s="23" t="n">
        <f aca="false">GEOMEAN(R51:R54)/GEOMEAN(J51:J54)</f>
        <v>0.987681268317962</v>
      </c>
      <c r="AD51" s="32" t="n">
        <f aca="false">GEOMEAN(S51:S54)/GEOMEAN(K51:K54)</f>
        <v>0.9915140900099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900.0464</v>
      </c>
      <c r="N52" s="104"/>
      <c r="O52" s="104"/>
      <c r="P52" s="104"/>
      <c r="Q52" s="91" t="n">
        <v>25910.76</v>
      </c>
      <c r="R52" s="91" t="n">
        <v>42.74</v>
      </c>
      <c r="S52" s="91" t="n">
        <v>313.17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3208</v>
      </c>
      <c r="N53" s="104"/>
      <c r="O53" s="104"/>
      <c r="P53" s="104"/>
      <c r="Q53" s="91" t="n">
        <v>24185.25</v>
      </c>
      <c r="R53" s="91" t="n">
        <v>40.65</v>
      </c>
      <c r="S53" s="91" t="n">
        <v>310.7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104</v>
      </c>
      <c r="N54" s="106"/>
      <c r="O54" s="106"/>
      <c r="P54" s="106"/>
      <c r="Q54" s="100" t="n">
        <v>22847.49</v>
      </c>
      <c r="R54" s="100" t="n">
        <v>37.87</v>
      </c>
      <c r="S54" s="100" t="n">
        <v>309.97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5768</v>
      </c>
      <c r="N59" s="85" t="n">
        <v>42.7553</v>
      </c>
      <c r="O59" s="85" t="n">
        <v>44.8016</v>
      </c>
      <c r="P59" s="85" t="n">
        <v>44.211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0624</v>
      </c>
      <c r="N60" s="91" t="n">
        <v>40.4447</v>
      </c>
      <c r="O60" s="91" t="n">
        <v>43.9496</v>
      </c>
      <c r="P60" s="91" t="n">
        <v>42.839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2016</v>
      </c>
      <c r="N61" s="91" t="n">
        <v>38.0353</v>
      </c>
      <c r="O61" s="91" t="n">
        <v>43.0381</v>
      </c>
      <c r="P61" s="91" t="n">
        <v>41.428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0032</v>
      </c>
      <c r="N62" s="91" t="n">
        <v>35.5185</v>
      </c>
      <c r="O62" s="91" t="n">
        <v>42.2873</v>
      </c>
      <c r="P62" s="91" t="n">
        <v>40.3059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8.8248</v>
      </c>
      <c r="N63" s="85" t="n">
        <v>42.3743</v>
      </c>
      <c r="O63" s="85" t="n">
        <v>44.0008</v>
      </c>
      <c r="P63" s="85" t="n">
        <v>43.949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5496</v>
      </c>
      <c r="N64" s="91" t="n">
        <v>40.1862</v>
      </c>
      <c r="O64" s="91" t="n">
        <v>43.1254</v>
      </c>
      <c r="P64" s="91" t="n">
        <v>42.6188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484</v>
      </c>
      <c r="N65" s="91" t="n">
        <v>37.8458</v>
      </c>
      <c r="O65" s="91" t="n">
        <v>42.334</v>
      </c>
      <c r="P65" s="91" t="n">
        <v>41.3092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784</v>
      </c>
      <c r="N66" s="100" t="n">
        <v>35.3601</v>
      </c>
      <c r="O66" s="100" t="n">
        <v>41.6993</v>
      </c>
      <c r="P66" s="100" t="n">
        <v>40.226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716</v>
      </c>
      <c r="N71" s="85" t="n">
        <v>31.606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8.0152</v>
      </c>
      <c r="N72" s="91" t="n">
        <v>29.747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644</v>
      </c>
      <c r="N73" s="91" t="n">
        <v>27.8801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216</v>
      </c>
      <c r="N74" s="91" t="n">
        <v>25.6199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2152</v>
      </c>
      <c r="N75" s="85" t="n">
        <v>29.012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3496</v>
      </c>
      <c r="N76" s="91" t="n">
        <v>27.812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3576</v>
      </c>
      <c r="N77" s="91" t="n">
        <v>26.1489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704</v>
      </c>
      <c r="N78" s="91" t="n">
        <v>24.2995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501</v>
      </c>
      <c r="O79" s="85" t="n">
        <v>47.0802</v>
      </c>
      <c r="P79" s="85" t="n">
        <v>45.838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37</v>
      </c>
      <c r="O80" s="91" t="n">
        <v>45.9458</v>
      </c>
      <c r="P80" s="91" t="n">
        <v>44.2262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8</v>
      </c>
      <c r="O81" s="91" t="n">
        <v>44.7788</v>
      </c>
      <c r="P81" s="91" t="n">
        <v>42.589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58</v>
      </c>
      <c r="O82" s="100" t="n">
        <v>43.8801</v>
      </c>
      <c r="P82" s="100" t="n">
        <v>41.2618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45</v>
      </c>
      <c r="O83" s="85" t="n">
        <v>47.6154</v>
      </c>
      <c r="P83" s="85" t="n">
        <v>46.6336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05</v>
      </c>
      <c r="O84" s="91" t="n">
        <v>46.4194</v>
      </c>
      <c r="P84" s="91" t="n">
        <v>44.892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63</v>
      </c>
      <c r="O85" s="91" t="n">
        <v>45.0733</v>
      </c>
      <c r="P85" s="91" t="n">
        <v>43.0516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85</v>
      </c>
      <c r="O86" s="100" t="n">
        <v>44.0673</v>
      </c>
      <c r="P86" s="100" t="n">
        <v>41.606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71</v>
      </c>
      <c r="O87" s="85" t="n">
        <v>47.0217</v>
      </c>
      <c r="P87" s="85" t="n">
        <v>46.539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91</v>
      </c>
      <c r="O88" s="91" t="n">
        <v>45.9714</v>
      </c>
      <c r="P88" s="91" t="n">
        <v>44.8638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74</v>
      </c>
      <c r="O89" s="91" t="n">
        <v>44.6754</v>
      </c>
      <c r="P89" s="91" t="n">
        <v>43.007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524</v>
      </c>
      <c r="O90" s="100" t="n">
        <v>43.7401</v>
      </c>
      <c r="P90" s="100" t="n">
        <v>41.560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17</v>
      </c>
      <c r="O91" s="85" t="n">
        <v>47.0487</v>
      </c>
      <c r="P91" s="85" t="n">
        <v>46.590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85</v>
      </c>
      <c r="O92" s="91" t="n">
        <v>46.0197</v>
      </c>
      <c r="P92" s="91" t="n">
        <v>44.894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39</v>
      </c>
      <c r="O93" s="91" t="n">
        <v>44.7391</v>
      </c>
      <c r="P93" s="91" t="n">
        <v>43.0181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204</v>
      </c>
      <c r="O94" s="100" t="n">
        <v>43.7954</v>
      </c>
      <c r="P94" s="100" t="n">
        <v>41.560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45</v>
      </c>
      <c r="O95" s="85" t="n">
        <v>47.3281</v>
      </c>
      <c r="P95" s="85" t="n">
        <v>46.6231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</v>
      </c>
      <c r="O96" s="91" t="n">
        <v>46.2377</v>
      </c>
      <c r="P96" s="91" t="n">
        <v>44.871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666</v>
      </c>
      <c r="O97" s="91" t="n">
        <v>45.0064</v>
      </c>
      <c r="P97" s="91" t="n">
        <v>43.0498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61</v>
      </c>
      <c r="O98" s="100" t="n">
        <v>44.0318</v>
      </c>
      <c r="P98" s="100" t="n">
        <v>41.58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267</v>
      </c>
      <c r="O99" s="85" t="n">
        <v>46.3727</v>
      </c>
      <c r="P99" s="85" t="n">
        <v>45.753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3</v>
      </c>
      <c r="O100" s="91" t="n">
        <v>45.3129</v>
      </c>
      <c r="P100" s="91" t="n">
        <v>44.1485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668</v>
      </c>
      <c r="O101" s="91" t="n">
        <v>44.2695</v>
      </c>
      <c r="P101" s="91" t="n">
        <v>42.548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45</v>
      </c>
      <c r="O102" s="100" t="n">
        <v>43.4367</v>
      </c>
      <c r="P102" s="100" t="n">
        <v>41.221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3.8832</v>
      </c>
      <c r="N103" s="104"/>
      <c r="O103" s="104"/>
      <c r="P103" s="104"/>
      <c r="Q103" s="85" t="n">
        <v>35051.77</v>
      </c>
      <c r="R103" s="85" t="n">
        <v>44.87</v>
      </c>
      <c r="S103" s="85" t="n">
        <v>310.27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0556870473151</v>
      </c>
      <c r="AC103" s="23" t="n">
        <f aca="false">GEOMEAN(R103:R106)/GEOMEAN(J103:J106)</f>
        <v>1.00189552214307</v>
      </c>
      <c r="AD103" s="32" t="n">
        <f aca="false">GEOMEAN(S103:S106)/GEOMEAN(K103:K106)</f>
        <v>0.99878758204376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9.7952</v>
      </c>
      <c r="N104" s="104"/>
      <c r="O104" s="104"/>
      <c r="P104" s="104"/>
      <c r="Q104" s="91" t="n">
        <v>30078.52</v>
      </c>
      <c r="R104" s="91" t="n">
        <v>41.5</v>
      </c>
      <c r="S104" s="91" t="n">
        <v>310.82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6752</v>
      </c>
      <c r="N105" s="104"/>
      <c r="O105" s="104"/>
      <c r="P105" s="104"/>
      <c r="Q105" s="91" t="n">
        <v>27724.53</v>
      </c>
      <c r="R105" s="91" t="n">
        <v>39.43</v>
      </c>
      <c r="S105" s="91" t="n">
        <v>310.9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7648</v>
      </c>
      <c r="N106" s="106"/>
      <c r="O106" s="106"/>
      <c r="P106" s="106"/>
      <c r="Q106" s="100" t="n">
        <v>25793.23</v>
      </c>
      <c r="R106" s="100" t="n">
        <v>36.66</v>
      </c>
      <c r="S106" s="100" t="n">
        <v>308.79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5.56</v>
      </c>
      <c r="N111" s="85" t="n">
        <v>40.305</v>
      </c>
      <c r="O111" s="85" t="n">
        <v>42.9645</v>
      </c>
      <c r="P111" s="85" t="n">
        <v>43.068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404</v>
      </c>
      <c r="N112" s="91" t="n">
        <v>37.9876</v>
      </c>
      <c r="O112" s="91" t="n">
        <v>41.4492</v>
      </c>
      <c r="P112" s="91" t="n">
        <v>41.5316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9152</v>
      </c>
      <c r="N113" s="91" t="n">
        <v>35.5877</v>
      </c>
      <c r="O113" s="91" t="n">
        <v>40.1552</v>
      </c>
      <c r="P113" s="91" t="n">
        <v>40.122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5088</v>
      </c>
      <c r="N114" s="91" t="n">
        <v>33.1838</v>
      </c>
      <c r="O114" s="91" t="n">
        <v>39.1958</v>
      </c>
      <c r="P114" s="91" t="n">
        <v>39.111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3448</v>
      </c>
      <c r="N115" s="85" t="n">
        <v>39.9077</v>
      </c>
      <c r="O115" s="85" t="n">
        <v>42.8364</v>
      </c>
      <c r="P115" s="85" t="n">
        <v>42.726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952</v>
      </c>
      <c r="N116" s="91" t="n">
        <v>37.5575</v>
      </c>
      <c r="O116" s="91" t="n">
        <v>41.4188</v>
      </c>
      <c r="P116" s="91" t="n">
        <v>41.167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7488</v>
      </c>
      <c r="N117" s="91" t="n">
        <v>35.1091</v>
      </c>
      <c r="O117" s="91" t="n">
        <v>40.1481</v>
      </c>
      <c r="P117" s="91" t="n">
        <v>39.7731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676</v>
      </c>
      <c r="N118" s="100" t="n">
        <v>32.6031</v>
      </c>
      <c r="O118" s="100" t="n">
        <v>39.1722</v>
      </c>
      <c r="P118" s="100" t="n">
        <v>38.7547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664</v>
      </c>
      <c r="N123" s="85" t="n">
        <v>35.594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2384</v>
      </c>
      <c r="N124" s="91" t="n">
        <v>32.2434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592</v>
      </c>
      <c r="N125" s="91" t="n">
        <v>29.6701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10.0032</v>
      </c>
      <c r="N126" s="91" t="n">
        <v>26.7577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3712</v>
      </c>
      <c r="N127" s="85" t="n">
        <v>35.254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6648</v>
      </c>
      <c r="N128" s="91" t="n">
        <v>32.2567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776</v>
      </c>
      <c r="N129" s="91" t="n">
        <v>29.5195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2224</v>
      </c>
      <c r="N130" s="91" t="n">
        <v>27.278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06</v>
      </c>
      <c r="O131" s="85" t="n">
        <v>45.2669</v>
      </c>
      <c r="P131" s="85" t="n">
        <v>45.421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26</v>
      </c>
      <c r="O132" s="91" t="n">
        <v>43.5964</v>
      </c>
      <c r="P132" s="91" t="n">
        <v>43.6946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79</v>
      </c>
      <c r="O133" s="91" t="n">
        <v>41.9769</v>
      </c>
      <c r="P133" s="91" t="n">
        <v>41.9375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515</v>
      </c>
      <c r="O134" s="100" t="n">
        <v>40.6973</v>
      </c>
      <c r="P134" s="100" t="n">
        <v>40.6522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13</v>
      </c>
      <c r="O135" s="85" t="n">
        <v>46.1054</v>
      </c>
      <c r="P135" s="85" t="n">
        <v>46.140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78</v>
      </c>
      <c r="O136" s="91" t="n">
        <v>44.3144</v>
      </c>
      <c r="P136" s="91" t="n">
        <v>44.2598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11</v>
      </c>
      <c r="O137" s="91" t="n">
        <v>42.462</v>
      </c>
      <c r="P137" s="91" t="n">
        <v>42.2868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76</v>
      </c>
      <c r="O138" s="100" t="n">
        <v>41.0158</v>
      </c>
      <c r="P138" s="100" t="n">
        <v>40.850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58</v>
      </c>
      <c r="O139" s="85" t="n">
        <v>45.9882</v>
      </c>
      <c r="P139" s="85" t="n">
        <v>46.059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42</v>
      </c>
      <c r="O140" s="91" t="n">
        <v>44.2432</v>
      </c>
      <c r="P140" s="91" t="n">
        <v>44.213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5</v>
      </c>
      <c r="O141" s="91" t="n">
        <v>42.3187</v>
      </c>
      <c r="P141" s="91" t="n">
        <v>42.2037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44</v>
      </c>
      <c r="O142" s="100" t="n">
        <v>40.8676</v>
      </c>
      <c r="P142" s="100" t="n">
        <v>40.7475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293</v>
      </c>
      <c r="O143" s="85" t="n">
        <v>45.8516</v>
      </c>
      <c r="P143" s="85" t="n">
        <v>45.912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49</v>
      </c>
      <c r="O144" s="91" t="n">
        <v>44.067</v>
      </c>
      <c r="P144" s="91" t="n">
        <v>44.0412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2</v>
      </c>
      <c r="O145" s="91" t="n">
        <v>42.1616</v>
      </c>
      <c r="P145" s="91" t="n">
        <v>42.0082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48</v>
      </c>
      <c r="O146" s="100" t="n">
        <v>40.7408</v>
      </c>
      <c r="P146" s="100" t="n">
        <v>40.5478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178</v>
      </c>
      <c r="O147" s="85" t="n">
        <v>45.8757</v>
      </c>
      <c r="P147" s="85" t="n">
        <v>45.854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28</v>
      </c>
      <c r="O148" s="91" t="n">
        <v>44.0918</v>
      </c>
      <c r="P148" s="91" t="n">
        <v>43.919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81</v>
      </c>
      <c r="O149" s="91" t="n">
        <v>42.2478</v>
      </c>
      <c r="P149" s="91" t="n">
        <v>41.934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268</v>
      </c>
      <c r="O150" s="100" t="n">
        <v>40.8439</v>
      </c>
      <c r="P150" s="100" t="n">
        <v>40.5165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9</v>
      </c>
      <c r="O151" s="85" t="n">
        <v>45.0547</v>
      </c>
      <c r="P151" s="85" t="n">
        <v>45.0304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49</v>
      </c>
      <c r="O152" s="91" t="n">
        <v>43.416</v>
      </c>
      <c r="P152" s="91" t="n">
        <v>43.2121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197</v>
      </c>
      <c r="O153" s="91" t="n">
        <v>41.8145</v>
      </c>
      <c r="P153" s="91" t="n">
        <v>41.4282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6917</v>
      </c>
      <c r="O154" s="100" t="n">
        <v>40.5697</v>
      </c>
      <c r="P154" s="100" t="n">
        <v>40.1477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8.3592</v>
      </c>
      <c r="N155" s="104"/>
      <c r="O155" s="104"/>
      <c r="P155" s="104"/>
      <c r="Q155" s="85" t="n">
        <v>27078.07</v>
      </c>
      <c r="R155" s="85" t="n">
        <v>40.35</v>
      </c>
      <c r="S155" s="85" t="n">
        <v>312.63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0638573983073</v>
      </c>
      <c r="AC155" s="23" t="n">
        <f aca="false">GEOMEAN(R155:R158)/GEOMEAN(J155:J158)</f>
        <v>1.00558274348896</v>
      </c>
      <c r="AD155" s="32" t="n">
        <f aca="false">GEOMEAN(S155:S158)/GEOMEAN(K155:K158)</f>
        <v>1.00920990485427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7336</v>
      </c>
      <c r="N156" s="104"/>
      <c r="O156" s="104"/>
      <c r="P156" s="104"/>
      <c r="Q156" s="91" t="n">
        <v>24559.18</v>
      </c>
      <c r="R156" s="91" t="n">
        <v>36.95</v>
      </c>
      <c r="S156" s="91" t="n">
        <v>318.31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1624</v>
      </c>
      <c r="N157" s="104"/>
      <c r="O157" s="104"/>
      <c r="P157" s="104"/>
      <c r="Q157" s="91" t="n">
        <v>23292.72</v>
      </c>
      <c r="R157" s="91" t="n">
        <v>35.8</v>
      </c>
      <c r="S157" s="91" t="n">
        <v>311.2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3216</v>
      </c>
      <c r="N158" s="106"/>
      <c r="O158" s="106"/>
      <c r="P158" s="106"/>
      <c r="Q158" s="100" t="n">
        <v>22540.73</v>
      </c>
      <c r="R158" s="100" t="n">
        <v>34.58</v>
      </c>
      <c r="S158" s="100" t="n">
        <v>309.33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7.0312</v>
      </c>
      <c r="N163" s="85" t="n">
        <v>39.706</v>
      </c>
      <c r="O163" s="85" t="n">
        <v>45.3097</v>
      </c>
      <c r="P163" s="85" t="n">
        <v>46.147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4976</v>
      </c>
      <c r="N164" s="91" t="n">
        <v>37.4502</v>
      </c>
      <c r="O164" s="91" t="n">
        <v>43.5373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9112</v>
      </c>
      <c r="N165" s="91" t="n">
        <v>35.3747</v>
      </c>
      <c r="O165" s="91" t="n">
        <v>41.7728</v>
      </c>
      <c r="P165" s="91" t="n">
        <v>42.600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8904</v>
      </c>
      <c r="N166" s="91" t="n">
        <v>33.3159</v>
      </c>
      <c r="O166" s="91" t="n">
        <v>40.6473</v>
      </c>
      <c r="P166" s="91" t="n">
        <v>41.4793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6072</v>
      </c>
      <c r="N167" s="85" t="n">
        <v>39.6708</v>
      </c>
      <c r="O167" s="85" t="n">
        <v>45.2693</v>
      </c>
      <c r="P167" s="85" t="n">
        <v>46.115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4.0224</v>
      </c>
      <c r="N168" s="91" t="n">
        <v>37.4083</v>
      </c>
      <c r="O168" s="91" t="n">
        <v>43.4975</v>
      </c>
      <c r="P168" s="91" t="n">
        <v>44.3238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4.0952</v>
      </c>
      <c r="N169" s="91" t="n">
        <v>35.3262</v>
      </c>
      <c r="O169" s="91" t="n">
        <v>41.7282</v>
      </c>
      <c r="P169" s="91" t="n">
        <v>42.5592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7488</v>
      </c>
      <c r="N170" s="100" t="n">
        <v>33.2582</v>
      </c>
      <c r="O170" s="100" t="n">
        <v>40.6018</v>
      </c>
      <c r="P170" s="100" t="n">
        <v>41.4359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0136</v>
      </c>
      <c r="N175" s="85" t="n">
        <v>38.563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104</v>
      </c>
      <c r="N176" s="91" t="n">
        <v>35.179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872</v>
      </c>
      <c r="N177" s="91" t="n">
        <v>31.850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656</v>
      </c>
      <c r="N178" s="91" t="n">
        <v>28.481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54</v>
      </c>
      <c r="N179" s="85" t="n">
        <v>38.568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28</v>
      </c>
      <c r="N180" s="91" t="n">
        <v>35.091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8096</v>
      </c>
      <c r="N181" s="91" t="n">
        <v>31.662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684</v>
      </c>
      <c r="N182" s="91" t="n">
        <v>28.222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43</v>
      </c>
      <c r="O183" s="85" t="n">
        <v>46.3924</v>
      </c>
      <c r="P183" s="85" t="n">
        <v>46.4645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41</v>
      </c>
      <c r="O184" s="91" t="n">
        <v>44.5665</v>
      </c>
      <c r="P184" s="91" t="n">
        <v>44.98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75</v>
      </c>
      <c r="O185" s="91" t="n">
        <v>42.5873</v>
      </c>
      <c r="P185" s="91" t="n">
        <v>43.3355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05</v>
      </c>
      <c r="O186" s="100" t="n">
        <v>41.3776</v>
      </c>
      <c r="P186" s="100" t="n">
        <v>42.132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8</v>
      </c>
      <c r="O187" s="85" t="n">
        <v>46.2323</v>
      </c>
      <c r="P187" s="85" t="n">
        <v>46.704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9</v>
      </c>
      <c r="O188" s="91" t="n">
        <v>44.5393</v>
      </c>
      <c r="P188" s="91" t="n">
        <v>45.1112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54</v>
      </c>
      <c r="O189" s="91" t="n">
        <v>42.7089</v>
      </c>
      <c r="P189" s="91" t="n">
        <v>43.3495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04</v>
      </c>
      <c r="O190" s="100" t="n">
        <v>41.4678</v>
      </c>
      <c r="P190" s="100" t="n">
        <v>42.206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1</v>
      </c>
      <c r="O191" s="85" t="n">
        <v>46.8829</v>
      </c>
      <c r="P191" s="85" t="n">
        <v>47.717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27</v>
      </c>
      <c r="O192" s="91" t="n">
        <v>44.969</v>
      </c>
      <c r="P192" s="91" t="n">
        <v>45.767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6</v>
      </c>
      <c r="O193" s="91" t="n">
        <v>42.9835</v>
      </c>
      <c r="P193" s="91" t="n">
        <v>43.766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3</v>
      </c>
      <c r="O194" s="100" t="n">
        <v>41.6963</v>
      </c>
      <c r="P194" s="100" t="n">
        <v>42.496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39</v>
      </c>
      <c r="O195" s="85" t="n">
        <v>46.8834</v>
      </c>
      <c r="P195" s="85" t="n">
        <v>47.7115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4</v>
      </c>
      <c r="O196" s="91" t="n">
        <v>44.971</v>
      </c>
      <c r="P196" s="91" t="n">
        <v>45.7605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32</v>
      </c>
      <c r="O197" s="91" t="n">
        <v>42.9769</v>
      </c>
      <c r="P197" s="91" t="n">
        <v>43.754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7</v>
      </c>
      <c r="O198" s="100" t="n">
        <v>41.6826</v>
      </c>
      <c r="P198" s="100" t="n">
        <v>42.476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39</v>
      </c>
      <c r="O199" s="85" t="n">
        <v>46.1872</v>
      </c>
      <c r="P199" s="85" t="n">
        <v>46.8946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03</v>
      </c>
      <c r="O200" s="91" t="n">
        <v>44.5283</v>
      </c>
      <c r="P200" s="91" t="n">
        <v>45.1773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103</v>
      </c>
      <c r="O201" s="91" t="n">
        <v>42.6538</v>
      </c>
      <c r="P201" s="91" t="n">
        <v>43.3318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38</v>
      </c>
      <c r="O202" s="100" t="n">
        <v>41.4229</v>
      </c>
      <c r="P202" s="100" t="n">
        <v>42.1362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37</v>
      </c>
      <c r="O203" s="85" t="n">
        <v>46.1933</v>
      </c>
      <c r="P203" s="85" t="n">
        <v>46.546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92</v>
      </c>
      <c r="O204" s="91" t="n">
        <v>44.4186</v>
      </c>
      <c r="P204" s="91" t="n">
        <v>44.9991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4016</v>
      </c>
      <c r="O205" s="91" t="n">
        <v>42.4843</v>
      </c>
      <c r="P205" s="91" t="n">
        <v>43.224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59</v>
      </c>
      <c r="O206" s="100" t="n">
        <v>41.3026</v>
      </c>
      <c r="P206" s="100" t="n">
        <v>42.0455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1.9864</v>
      </c>
      <c r="N207" s="104"/>
      <c r="O207" s="104"/>
      <c r="P207" s="104"/>
      <c r="Q207" s="85" t="n">
        <v>66354.84</v>
      </c>
      <c r="R207" s="85" t="n">
        <v>112.77</v>
      </c>
      <c r="S207" s="85" t="n">
        <v>691.25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0240178075261</v>
      </c>
      <c r="AC207" s="23" t="n">
        <f aca="false">GEOMEAN(R207:R210)/GEOMEAN(J207:J210)</f>
        <v>1.00544180768578</v>
      </c>
      <c r="AD207" s="32" t="n">
        <f aca="false">GEOMEAN(S207:S210)/GEOMEAN(K207:K210)</f>
        <v>0.99729691607245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7.5088</v>
      </c>
      <c r="N208" s="104"/>
      <c r="O208" s="104"/>
      <c r="P208" s="104"/>
      <c r="Q208" s="91" t="n">
        <v>57228.13</v>
      </c>
      <c r="R208" s="91" t="n">
        <v>97.51</v>
      </c>
      <c r="S208" s="91" t="n">
        <v>689.4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3.0952</v>
      </c>
      <c r="N209" s="104"/>
      <c r="O209" s="104"/>
      <c r="P209" s="104"/>
      <c r="Q209" s="91" t="n">
        <v>54933.76</v>
      </c>
      <c r="R209" s="91" t="n">
        <v>94.33</v>
      </c>
      <c r="S209" s="91" t="n">
        <v>691.4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4224</v>
      </c>
      <c r="N210" s="106"/>
      <c r="O210" s="106"/>
      <c r="P210" s="106"/>
      <c r="Q210" s="100" t="n">
        <v>51974.34</v>
      </c>
      <c r="R210" s="100" t="n">
        <v>86.75</v>
      </c>
      <c r="S210" s="100" t="n">
        <v>692.3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776</v>
      </c>
      <c r="N215" s="85" t="n">
        <v>41.8644</v>
      </c>
      <c r="O215" s="85" t="n">
        <v>48.2412</v>
      </c>
      <c r="P215" s="85" t="n">
        <v>47.540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10.107</v>
      </c>
      <c r="N216" s="91" t="n">
        <v>40.8666</v>
      </c>
      <c r="O216" s="91" t="n">
        <v>47.2436</v>
      </c>
      <c r="P216" s="91" t="n">
        <v>46.7014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988</v>
      </c>
      <c r="N217" s="91" t="n">
        <v>39.46</v>
      </c>
      <c r="O217" s="91" t="n">
        <v>46.09</v>
      </c>
      <c r="P217" s="91" t="n">
        <v>45.6805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667</v>
      </c>
      <c r="N218" s="91" t="n">
        <v>37.7274</v>
      </c>
      <c r="O218" s="91" t="n">
        <v>45.1902</v>
      </c>
      <c r="P218" s="91" t="n">
        <v>44.886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728</v>
      </c>
      <c r="N219" s="85" t="n">
        <v>41.7125</v>
      </c>
      <c r="O219" s="85" t="n">
        <v>47.3071</v>
      </c>
      <c r="P219" s="85" t="n">
        <v>46.732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626</v>
      </c>
      <c r="N220" s="91" t="n">
        <v>40.7789</v>
      </c>
      <c r="O220" s="91" t="n">
        <v>46.4539</v>
      </c>
      <c r="P220" s="91" t="n">
        <v>45.770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161</v>
      </c>
      <c r="N221" s="91" t="n">
        <v>39.4382</v>
      </c>
      <c r="O221" s="91" t="n">
        <v>45.5385</v>
      </c>
      <c r="P221" s="91" t="n">
        <v>44.8047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15</v>
      </c>
      <c r="N222" s="100" t="n">
        <v>37.7415</v>
      </c>
      <c r="O222" s="100" t="n">
        <v>44.6923</v>
      </c>
      <c r="P222" s="100" t="n">
        <v>44.014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405</v>
      </c>
      <c r="N227" s="85" t="n">
        <v>43.075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19.876</v>
      </c>
      <c r="N228" s="91" t="n">
        <v>39.7877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415</v>
      </c>
      <c r="N229" s="91" t="n">
        <v>37.272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55</v>
      </c>
      <c r="N230" s="91" t="n">
        <v>34.9798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787</v>
      </c>
      <c r="N231" s="85" t="n">
        <v>43.06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8.931</v>
      </c>
      <c r="N232" s="91" t="n">
        <v>40.220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23</v>
      </c>
      <c r="N233" s="91" t="n">
        <v>37.9479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1</v>
      </c>
      <c r="N234" s="91" t="n">
        <v>35.6326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8</v>
      </c>
      <c r="O235" s="85" t="n">
        <v>48.2568</v>
      </c>
      <c r="P235" s="85" t="n">
        <v>47.4029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08</v>
      </c>
      <c r="O236" s="91" t="n">
        <v>47.3515</v>
      </c>
      <c r="P236" s="91" t="n">
        <v>46.632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41</v>
      </c>
      <c r="O237" s="91" t="n">
        <v>46.1127</v>
      </c>
      <c r="P237" s="91" t="n">
        <v>45.64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85</v>
      </c>
      <c r="O238" s="100" t="n">
        <v>45.1453</v>
      </c>
      <c r="P238" s="100" t="n">
        <v>44.82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306</v>
      </c>
      <c r="O239" s="85" t="n">
        <v>49.1246</v>
      </c>
      <c r="P239" s="85" t="n">
        <v>48.5543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25</v>
      </c>
      <c r="O240" s="91" t="n">
        <v>48.0681</v>
      </c>
      <c r="P240" s="91" t="n">
        <v>47.5898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34</v>
      </c>
      <c r="O241" s="91" t="n">
        <v>46.6675</v>
      </c>
      <c r="P241" s="91" t="n">
        <v>46.3717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874</v>
      </c>
      <c r="O242" s="100" t="n">
        <v>45.5844</v>
      </c>
      <c r="P242" s="100" t="n">
        <v>45.4327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8</v>
      </c>
      <c r="O243" s="85" t="n">
        <v>49.2336</v>
      </c>
      <c r="P243" s="85" t="n">
        <v>48.7994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43</v>
      </c>
      <c r="O244" s="91" t="n">
        <v>48.2139</v>
      </c>
      <c r="P244" s="91" t="n">
        <v>47.8858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95</v>
      </c>
      <c r="O245" s="91" t="n">
        <v>46.7775</v>
      </c>
      <c r="P245" s="91" t="n">
        <v>46.614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409</v>
      </c>
      <c r="O246" s="100" t="n">
        <v>45.6348</v>
      </c>
      <c r="P246" s="100" t="n">
        <v>45.65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49</v>
      </c>
      <c r="O247" s="85" t="n">
        <v>49.1337</v>
      </c>
      <c r="P247" s="85" t="n">
        <v>49.009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757</v>
      </c>
      <c r="O248" s="91" t="n">
        <v>48.1615</v>
      </c>
      <c r="P248" s="91" t="n">
        <v>48.10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34</v>
      </c>
      <c r="O249" s="91" t="n">
        <v>46.792</v>
      </c>
      <c r="P249" s="91" t="n">
        <v>46.7733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34</v>
      </c>
      <c r="O250" s="100" t="n">
        <v>45.6518</v>
      </c>
      <c r="P250" s="100" t="n">
        <v>45.772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68</v>
      </c>
      <c r="O251" s="85" t="n">
        <v>48.8941</v>
      </c>
      <c r="P251" s="85" t="n">
        <v>49.308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187</v>
      </c>
      <c r="O252" s="91" t="n">
        <v>47.8109</v>
      </c>
      <c r="P252" s="91" t="n">
        <v>48.1698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903</v>
      </c>
      <c r="O253" s="91" t="n">
        <v>46.539</v>
      </c>
      <c r="P253" s="91" t="n">
        <v>46.9312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65</v>
      </c>
      <c r="O254" s="100" t="n">
        <v>45.5116</v>
      </c>
      <c r="P254" s="100" t="n">
        <v>45.9655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74</v>
      </c>
      <c r="O255" s="85" t="n">
        <v>47.6742</v>
      </c>
      <c r="P255" s="85" t="n">
        <v>48.2445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17</v>
      </c>
      <c r="O256" s="91" t="n">
        <v>46.7935</v>
      </c>
      <c r="P256" s="91" t="n">
        <v>47.179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44</v>
      </c>
      <c r="O257" s="91" t="n">
        <v>45.7755</v>
      </c>
      <c r="P257" s="91" t="n">
        <v>46.1847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695</v>
      </c>
      <c r="O258" s="100" t="n">
        <v>44.8734</v>
      </c>
      <c r="P258" s="100" t="n">
        <v>45.3633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1.241</v>
      </c>
      <c r="N259" s="104"/>
      <c r="O259" s="104"/>
      <c r="P259" s="104"/>
      <c r="Q259" s="85" t="n">
        <v>42254.55</v>
      </c>
      <c r="R259" s="85" t="n">
        <v>72.4</v>
      </c>
      <c r="S259" s="85" t="n">
        <v>552.5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6952132883069</v>
      </c>
      <c r="AC259" s="23" t="n">
        <f aca="false">GEOMEAN(R259:R262)/GEOMEAN(J259:J262)</f>
        <v>0.986626110081149</v>
      </c>
      <c r="AD259" s="32" t="n">
        <f aca="false">GEOMEAN(S259:S262)/GEOMEAN(K259:K262)</f>
        <v>0.99381094107011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601</v>
      </c>
      <c r="N260" s="104"/>
      <c r="O260" s="104"/>
      <c r="P260" s="104"/>
      <c r="Q260" s="91" t="n">
        <v>38198.82</v>
      </c>
      <c r="R260" s="91" t="n">
        <v>67.94</v>
      </c>
      <c r="S260" s="91" t="n">
        <v>552.2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469</v>
      </c>
      <c r="N261" s="104"/>
      <c r="O261" s="104"/>
      <c r="P261" s="104"/>
      <c r="Q261" s="91" t="n">
        <v>37354.12</v>
      </c>
      <c r="R261" s="91" t="n">
        <v>67.1</v>
      </c>
      <c r="S261" s="91" t="n">
        <v>552.11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268</v>
      </c>
      <c r="N262" s="106"/>
      <c r="O262" s="106"/>
      <c r="P262" s="106"/>
      <c r="Q262" s="100" t="n">
        <v>35981.27</v>
      </c>
      <c r="R262" s="100" t="n">
        <v>63.96</v>
      </c>
      <c r="S262" s="100" t="n">
        <v>550.4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4.48</v>
      </c>
      <c r="N267" s="85" t="n">
        <v>38.9957</v>
      </c>
      <c r="O267" s="85" t="n">
        <v>46.6035</v>
      </c>
      <c r="P267" s="85" t="n">
        <v>44.802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2368</v>
      </c>
      <c r="N268" s="91" t="n">
        <v>37.1493</v>
      </c>
      <c r="O268" s="91" t="n">
        <v>45.2759</v>
      </c>
      <c r="P268" s="91" t="n">
        <v>43.3239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3648</v>
      </c>
      <c r="N269" s="91" t="n">
        <v>35.2782</v>
      </c>
      <c r="O269" s="91" t="n">
        <v>43.8302</v>
      </c>
      <c r="P269" s="91" t="n">
        <v>42.006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1328</v>
      </c>
      <c r="N270" s="91" t="n">
        <v>33.3143</v>
      </c>
      <c r="O270" s="91" t="n">
        <v>42.7684</v>
      </c>
      <c r="P270" s="91" t="n">
        <v>41.1337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2.3136</v>
      </c>
      <c r="N271" s="85" t="n">
        <v>38.9311</v>
      </c>
      <c r="O271" s="85" t="n">
        <v>46.5038</v>
      </c>
      <c r="P271" s="85" t="n">
        <v>46.184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1968</v>
      </c>
      <c r="N272" s="91" t="n">
        <v>36.9714</v>
      </c>
      <c r="O272" s="91" t="n">
        <v>45.1318</v>
      </c>
      <c r="P272" s="91" t="n">
        <v>44.7911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6264</v>
      </c>
      <c r="N273" s="91" t="n">
        <v>35.006</v>
      </c>
      <c r="O273" s="91" t="n">
        <v>43.6786</v>
      </c>
      <c r="P273" s="91" t="n">
        <v>43.2666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2856</v>
      </c>
      <c r="N274" s="100" t="n">
        <v>33.0171</v>
      </c>
      <c r="O274" s="100" t="n">
        <v>42.5789</v>
      </c>
      <c r="P274" s="100" t="n">
        <v>42.1943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308</v>
      </c>
      <c r="N279" s="85" t="n">
        <v>41.59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6912</v>
      </c>
      <c r="N280" s="91" t="n">
        <v>37.8998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728</v>
      </c>
      <c r="N281" s="91" t="n">
        <v>34.3139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248</v>
      </c>
      <c r="N282" s="91" t="n">
        <v>30.9476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4584</v>
      </c>
      <c r="N283" s="85" t="n">
        <v>40.972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2112</v>
      </c>
      <c r="N284" s="91" t="n">
        <v>37.5745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9672</v>
      </c>
      <c r="N285" s="91" t="n">
        <v>33.9919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072</v>
      </c>
      <c r="N286" s="91" t="n">
        <v>31.1008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08</v>
      </c>
      <c r="O287" s="85" t="n">
        <v>46.3919</v>
      </c>
      <c r="P287" s="85" t="n">
        <v>46.147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56</v>
      </c>
      <c r="O288" s="91" t="n">
        <v>45.1799</v>
      </c>
      <c r="P288" s="91" t="n">
        <v>44.644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099</v>
      </c>
      <c r="O289" s="91" t="n">
        <v>43.7237</v>
      </c>
      <c r="P289" s="91" t="n">
        <v>43.212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22</v>
      </c>
      <c r="O290" s="100" t="n">
        <v>42.6721</v>
      </c>
      <c r="P290" s="100" t="n">
        <v>42.272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18</v>
      </c>
      <c r="O291" s="85" t="n">
        <v>47.1612</v>
      </c>
      <c r="P291" s="85" t="n">
        <v>46.9752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1</v>
      </c>
      <c r="O292" s="91" t="n">
        <v>45.7259</v>
      </c>
      <c r="P292" s="91" t="n">
        <v>45.363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5</v>
      </c>
      <c r="O293" s="91" t="n">
        <v>44.079</v>
      </c>
      <c r="P293" s="91" t="n">
        <v>43.735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02</v>
      </c>
      <c r="O294" s="100" t="n">
        <v>42.9304</v>
      </c>
      <c r="P294" s="100" t="n">
        <v>42.664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91</v>
      </c>
      <c r="O295" s="85" t="n">
        <v>47.531</v>
      </c>
      <c r="P295" s="85" t="n">
        <v>47.202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57</v>
      </c>
      <c r="O296" s="91" t="n">
        <v>46.0149</v>
      </c>
      <c r="P296" s="91" t="n">
        <v>45.612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2</v>
      </c>
      <c r="O297" s="91" t="n">
        <v>44.235</v>
      </c>
      <c r="P297" s="91" t="n">
        <v>43.850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71</v>
      </c>
      <c r="O298" s="100" t="n">
        <v>43.0081</v>
      </c>
      <c r="P298" s="100" t="n">
        <v>42.662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23</v>
      </c>
      <c r="O299" s="85" t="n">
        <v>47.4543</v>
      </c>
      <c r="P299" s="85" t="n">
        <v>46.998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1</v>
      </c>
      <c r="O300" s="91" t="n">
        <v>45.904</v>
      </c>
      <c r="P300" s="91" t="n">
        <v>45.368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97</v>
      </c>
      <c r="O301" s="91" t="n">
        <v>44.1353</v>
      </c>
      <c r="P301" s="91" t="n">
        <v>43.588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48</v>
      </c>
      <c r="O302" s="100" t="n">
        <v>42.8986</v>
      </c>
      <c r="P302" s="100" t="n">
        <v>42.398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3</v>
      </c>
      <c r="O303" s="85" t="n">
        <v>47.0819</v>
      </c>
      <c r="P303" s="85" t="n">
        <v>46.913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69</v>
      </c>
      <c r="O304" s="91" t="n">
        <v>45.6233</v>
      </c>
      <c r="P304" s="91" t="n">
        <v>45.300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812</v>
      </c>
      <c r="O305" s="91" t="n">
        <v>43.9674</v>
      </c>
      <c r="P305" s="91" t="n">
        <v>43.5847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81</v>
      </c>
      <c r="O306" s="100" t="n">
        <v>42.7851</v>
      </c>
      <c r="P306" s="100" t="n">
        <v>42.393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8</v>
      </c>
      <c r="O307" s="85" t="n">
        <v>46.2026</v>
      </c>
      <c r="P307" s="85" t="n">
        <v>46.4783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63</v>
      </c>
      <c r="O308" s="91" t="n">
        <v>44.9933</v>
      </c>
      <c r="P308" s="91" t="n">
        <v>44.9839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94</v>
      </c>
      <c r="O309" s="91" t="n">
        <v>43.5055</v>
      </c>
      <c r="P309" s="91" t="n">
        <v>43.367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36</v>
      </c>
      <c r="O310" s="100" t="n">
        <v>42.4391</v>
      </c>
      <c r="P310" s="100" t="n">
        <v>42.2149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1.9032</v>
      </c>
      <c r="N311" s="104"/>
      <c r="O311" s="104"/>
      <c r="P311" s="104"/>
      <c r="Q311" s="85" t="n">
        <v>50903.83</v>
      </c>
      <c r="R311" s="85" t="n">
        <v>83.61</v>
      </c>
      <c r="S311" s="85" t="n">
        <v>694.84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2975371124726</v>
      </c>
      <c r="AC311" s="23" t="n">
        <f aca="false">GEOMEAN(R311:R314)/GEOMEAN(J311:J314)</f>
        <v>0.978003406506003</v>
      </c>
      <c r="AD311" s="32" t="n">
        <f aca="false">GEOMEAN(S311:S314)/GEOMEAN(K311:K314)</f>
        <v>0.99888928327986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09.9208</v>
      </c>
      <c r="N312" s="104"/>
      <c r="O312" s="104"/>
      <c r="P312" s="104"/>
      <c r="Q312" s="91" t="n">
        <v>46615.34</v>
      </c>
      <c r="R312" s="91" t="n">
        <v>78.98</v>
      </c>
      <c r="S312" s="91" t="n">
        <v>691.9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9.0336</v>
      </c>
      <c r="N313" s="104"/>
      <c r="O313" s="104"/>
      <c r="P313" s="104"/>
      <c r="Q313" s="91" t="n">
        <v>45860.63</v>
      </c>
      <c r="R313" s="91" t="n">
        <v>77.99</v>
      </c>
      <c r="S313" s="91" t="n">
        <v>691.76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2624</v>
      </c>
      <c r="N314" s="106"/>
      <c r="O314" s="106"/>
      <c r="P314" s="106"/>
      <c r="Q314" s="100" t="n">
        <v>44980.14</v>
      </c>
      <c r="R314" s="100" t="n">
        <v>76.11</v>
      </c>
      <c r="S314" s="100" t="n">
        <v>692.68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7.4024</v>
      </c>
      <c r="N319" s="85" t="n">
        <v>37.966</v>
      </c>
      <c r="O319" s="85" t="n">
        <v>46.5407</v>
      </c>
      <c r="P319" s="85" t="n">
        <v>45.930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0248</v>
      </c>
      <c r="N320" s="91" t="n">
        <v>35.358</v>
      </c>
      <c r="O320" s="91" t="n">
        <v>45.1226</v>
      </c>
      <c r="P320" s="91" t="n">
        <v>44.5875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004</v>
      </c>
      <c r="N321" s="91" t="n">
        <v>32.9641</v>
      </c>
      <c r="O321" s="91" t="n">
        <v>43.8887</v>
      </c>
      <c r="P321" s="91" t="n">
        <v>43.458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7.0048</v>
      </c>
      <c r="N322" s="91" t="n">
        <v>30.7674</v>
      </c>
      <c r="O322" s="91" t="n">
        <v>43.1918</v>
      </c>
      <c r="P322" s="91" t="n">
        <v>42.843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5488</v>
      </c>
      <c r="N323" s="85" t="n">
        <v>38.1385</v>
      </c>
      <c r="O323" s="85" t="n">
        <v>46.488</v>
      </c>
      <c r="P323" s="85" t="n">
        <v>45.73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9048</v>
      </c>
      <c r="N324" s="91" t="n">
        <v>35.5457</v>
      </c>
      <c r="O324" s="91" t="n">
        <v>45.0606</v>
      </c>
      <c r="P324" s="91" t="n">
        <v>44.4149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7568</v>
      </c>
      <c r="N325" s="91" t="n">
        <v>33.1564</v>
      </c>
      <c r="O325" s="91" t="n">
        <v>43.7911</v>
      </c>
      <c r="P325" s="91" t="n">
        <v>43.2958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2672</v>
      </c>
      <c r="N326" s="100" t="n">
        <v>30.94</v>
      </c>
      <c r="O326" s="100" t="n">
        <v>43.0968</v>
      </c>
      <c r="P326" s="100" t="n">
        <v>42.6705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5.7432</v>
      </c>
      <c r="N331" s="85" t="n">
        <v>44.803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8584</v>
      </c>
      <c r="N332" s="91" t="n">
        <v>40.8876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4</v>
      </c>
      <c r="N333" s="91" t="n">
        <v>37.5786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024</v>
      </c>
      <c r="N334" s="91" t="n">
        <v>34.299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9424</v>
      </c>
      <c r="N335" s="85" t="n">
        <v>44.652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40.0792</v>
      </c>
      <c r="N336" s="91" t="n">
        <v>41.0031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696</v>
      </c>
      <c r="N337" s="91" t="n">
        <v>37.609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544</v>
      </c>
      <c r="N338" s="91" t="n">
        <v>34.4122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092</v>
      </c>
      <c r="O339" s="85" t="n">
        <v>46.5388</v>
      </c>
      <c r="P339" s="85" t="n">
        <v>45.910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87</v>
      </c>
      <c r="O340" s="91" t="n">
        <v>45.2077</v>
      </c>
      <c r="P340" s="91" t="n">
        <v>44.5456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03</v>
      </c>
      <c r="O341" s="91" t="n">
        <v>43.973</v>
      </c>
      <c r="P341" s="91" t="n">
        <v>43.442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39</v>
      </c>
      <c r="O342" s="100" t="n">
        <v>43.3038</v>
      </c>
      <c r="P342" s="100" t="n">
        <v>42.7951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61</v>
      </c>
      <c r="O343" s="85" t="n">
        <v>46.8756</v>
      </c>
      <c r="P343" s="85" t="n">
        <v>46.212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75</v>
      </c>
      <c r="O344" s="91" t="n">
        <v>45.4665</v>
      </c>
      <c r="P344" s="91" t="n">
        <v>44.872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42</v>
      </c>
      <c r="O345" s="91" t="n">
        <v>44.169</v>
      </c>
      <c r="P345" s="91" t="n">
        <v>43.715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2</v>
      </c>
      <c r="O346" s="100" t="n">
        <v>43.4915</v>
      </c>
      <c r="P346" s="100" t="n">
        <v>43.0438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6</v>
      </c>
      <c r="O347" s="85" t="n">
        <v>47.3679</v>
      </c>
      <c r="P347" s="85" t="n">
        <v>46.7865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7</v>
      </c>
      <c r="O348" s="91" t="n">
        <v>45.8187</v>
      </c>
      <c r="P348" s="91" t="n">
        <v>45.254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26</v>
      </c>
      <c r="O349" s="91" t="n">
        <v>44.413</v>
      </c>
      <c r="P349" s="91" t="n">
        <v>43.9406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07</v>
      </c>
      <c r="O350" s="100" t="n">
        <v>43.6422</v>
      </c>
      <c r="P350" s="100" t="n">
        <v>43.228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36</v>
      </c>
      <c r="O351" s="85" t="n">
        <v>47.2797</v>
      </c>
      <c r="P351" s="85" t="n">
        <v>46.7528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9686</v>
      </c>
      <c r="O352" s="91" t="n">
        <v>45.7363</v>
      </c>
      <c r="P352" s="91" t="n">
        <v>45.2335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869</v>
      </c>
      <c r="O353" s="91" t="n">
        <v>44.3233</v>
      </c>
      <c r="P353" s="91" t="n">
        <v>43.915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1</v>
      </c>
      <c r="O354" s="100" t="n">
        <v>43.5626</v>
      </c>
      <c r="P354" s="100" t="n">
        <v>43.209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6973</v>
      </c>
      <c r="O355" s="85" t="n">
        <v>46.5187</v>
      </c>
      <c r="P355" s="85" t="n">
        <v>46.413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9434</v>
      </c>
      <c r="O356" s="91" t="n">
        <v>45.0602</v>
      </c>
      <c r="P356" s="91" t="n">
        <v>44.940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815</v>
      </c>
      <c r="O357" s="91" t="n">
        <v>43.7733</v>
      </c>
      <c r="P357" s="91" t="n">
        <v>43.594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37</v>
      </c>
      <c r="O358" s="100" t="n">
        <v>43.1093</v>
      </c>
      <c r="P358" s="100" t="n">
        <v>42.965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187</v>
      </c>
      <c r="O359" s="85" t="n">
        <v>46.2673</v>
      </c>
      <c r="P359" s="85" t="n">
        <v>46.0982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585</v>
      </c>
      <c r="O360" s="91" t="n">
        <v>44.8289</v>
      </c>
      <c r="P360" s="91" t="n">
        <v>44.6988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655</v>
      </c>
      <c r="O361" s="91" t="n">
        <v>43.6063</v>
      </c>
      <c r="P361" s="91" t="n">
        <v>43.371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68</v>
      </c>
      <c r="O362" s="100" t="n">
        <v>42.9778</v>
      </c>
      <c r="P362" s="100" t="n">
        <v>42.7622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7.748</v>
      </c>
      <c r="N363" s="104"/>
      <c r="O363" s="104"/>
      <c r="P363" s="104"/>
      <c r="Q363" s="85" t="n">
        <v>56034.23</v>
      </c>
      <c r="R363" s="85" t="n">
        <v>104.83</v>
      </c>
      <c r="S363" s="85" t="n">
        <v>692.6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1068052168033</v>
      </c>
      <c r="AC363" s="23" t="n">
        <f aca="false">GEOMEAN(R363:R366)/GEOMEAN(J363:J366)</f>
        <v>0.998769957053124</v>
      </c>
      <c r="AD363" s="32" t="n">
        <f aca="false">GEOMEAN(S363:S366)/GEOMEAN(K363:K366)</f>
        <v>1.0001231788078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012</v>
      </c>
      <c r="N364" s="104"/>
      <c r="O364" s="104"/>
      <c r="P364" s="104"/>
      <c r="Q364" s="91" t="n">
        <v>51697.18</v>
      </c>
      <c r="R364" s="91" t="n">
        <v>94.91</v>
      </c>
      <c r="S364" s="91" t="n">
        <v>691.28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28</v>
      </c>
      <c r="N365" s="104"/>
      <c r="O365" s="104"/>
      <c r="P365" s="104"/>
      <c r="Q365" s="91" t="n">
        <v>49337.62</v>
      </c>
      <c r="R365" s="91" t="n">
        <v>90.4</v>
      </c>
      <c r="S365" s="91" t="n">
        <v>691.61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7712</v>
      </c>
      <c r="N366" s="106"/>
      <c r="O366" s="106"/>
      <c r="P366" s="106"/>
      <c r="Q366" s="100" t="n">
        <v>47607.26</v>
      </c>
      <c r="R366" s="100" t="n">
        <v>88.78</v>
      </c>
      <c r="S366" s="100" t="n">
        <v>690.8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36</v>
      </c>
      <c r="N378" s="103" t="n">
        <f aca="false">AVERAGE(N3,N7)</f>
        <v>42.6979</v>
      </c>
      <c r="O378" s="103" t="n">
        <f aca="false">AVERAGE(O3,O7)</f>
        <v>43.24115</v>
      </c>
      <c r="P378" s="103" t="n">
        <f aca="false">AVERAGE(P3,P7)</f>
        <v>43.5276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1</v>
      </c>
      <c r="N379" s="104" t="n">
        <f aca="false">AVERAGE(N4,N8)</f>
        <v>40.542</v>
      </c>
      <c r="O379" s="104" t="n">
        <f aca="false">AVERAGE(O4,O8)</f>
        <v>42.03615</v>
      </c>
      <c r="P379" s="104" t="n">
        <f aca="false">AVERAGE(P4,P8)</f>
        <v>41.9709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2096</v>
      </c>
      <c r="N380" s="104" t="n">
        <f aca="false">AVERAGE(N5,N9)</f>
        <v>37.9694</v>
      </c>
      <c r="O380" s="104" t="n">
        <f aca="false">AVERAGE(O5,O9)</f>
        <v>40.6934</v>
      </c>
      <c r="P380" s="104" t="n">
        <f aca="false">AVERAGE(P5,P9)</f>
        <v>40.3442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5824</v>
      </c>
      <c r="N381" s="106" t="n">
        <f aca="false">AVERAGE(N6,N10)</f>
        <v>35.1834</v>
      </c>
      <c r="O381" s="106" t="n">
        <f aca="false">AVERAGE(O6,O10)</f>
        <v>39.6882</v>
      </c>
      <c r="P381" s="106" t="n">
        <f aca="false">AVERAGE(P6,P10)</f>
        <v>39.1773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1672</v>
      </c>
      <c r="N382" s="103" t="n">
        <f aca="false">AVERAGE(N3,N7,N11)</f>
        <v>42.4532</v>
      </c>
      <c r="O382" s="103" t="n">
        <f aca="false">AVERAGE(O3,O7,O11)</f>
        <v>43.0086</v>
      </c>
      <c r="P382" s="103" t="n">
        <f aca="false">AVERAGE(P3,P7,P11)</f>
        <v>43.2994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3064</v>
      </c>
      <c r="N383" s="104" t="n">
        <f aca="false">AVERAGE(N4,N8,N12)</f>
        <v>40.2821</v>
      </c>
      <c r="O383" s="104" t="n">
        <f aca="false">AVERAGE(O4,O8,O12)</f>
        <v>41.8115</v>
      </c>
      <c r="P383" s="104" t="n">
        <f aca="false">AVERAGE(P4,P8,P12)</f>
        <v>41.7781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4016</v>
      </c>
      <c r="N384" s="104" t="n">
        <f aca="false">AVERAGE(N5,N9,N13)</f>
        <v>37.7212666666667</v>
      </c>
      <c r="O384" s="104" t="n">
        <f aca="false">AVERAGE(O5,O9,O13)</f>
        <v>40.5299</v>
      </c>
      <c r="P384" s="104" t="n">
        <f aca="false">AVERAGE(P5,P9,P13)</f>
        <v>40.21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1992</v>
      </c>
      <c r="N385" s="106" t="n">
        <f aca="false">AVERAGE(N6,N10,N14)</f>
        <v>34.9564333333333</v>
      </c>
      <c r="O385" s="106" t="n">
        <f aca="false">AVERAGE(O6,O10,O14)</f>
        <v>39.557</v>
      </c>
      <c r="P385" s="106" t="n">
        <f aca="false">AVERAGE(P6,P10,P14)</f>
        <v>39.07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4104</v>
      </c>
      <c r="N386" s="103" t="n">
        <f aca="false">AVERAGE(N27,N31,N35)</f>
        <v>42.7444</v>
      </c>
      <c r="O386" s="103" t="n">
        <f aca="false">AVERAGE(O27,O31,O35)</f>
        <v>45.5881333333333</v>
      </c>
      <c r="P386" s="103" t="n">
        <f aca="false">AVERAGE(P27,P31,P35)</f>
        <v>45.4958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5048</v>
      </c>
      <c r="N387" s="104" t="n">
        <f aca="false">AVERAGE(N28,N32,N36)</f>
        <v>40.5761333333333</v>
      </c>
      <c r="O387" s="104" t="n">
        <f aca="false">AVERAGE(O28,O32,O36)</f>
        <v>43.9899333333333</v>
      </c>
      <c r="P387" s="104" t="n">
        <f aca="false">AVERAGE(P28,P32,P36)</f>
        <v>43.5787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6744</v>
      </c>
      <c r="N388" s="104" t="n">
        <f aca="false">AVERAGE(N29,N33,N37)</f>
        <v>38.0584333333333</v>
      </c>
      <c r="O388" s="104" t="n">
        <f aca="false">AVERAGE(O29,O33,O37)</f>
        <v>42.2597666666667</v>
      </c>
      <c r="P388" s="104" t="n">
        <f aca="false">AVERAGE(P29,P33,P37)</f>
        <v>41.5991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8424</v>
      </c>
      <c r="N389" s="106" t="n">
        <f aca="false">AVERAGE(N30,N34,N38)</f>
        <v>35.3038666666667</v>
      </c>
      <c r="O389" s="106" t="n">
        <f aca="false">AVERAGE(O30,O34,O38)</f>
        <v>40.9832666666667</v>
      </c>
      <c r="P389" s="106" t="n">
        <f aca="false">AVERAGE(P30,P34,P38)</f>
        <v>40.1932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9.1504</v>
      </c>
      <c r="N390" s="103" t="n">
        <f aca="false">AVERAGE(N27,N31,N35,N39,N43,N47)</f>
        <v>42.66515</v>
      </c>
      <c r="O390" s="103" t="n">
        <f aca="false">AVERAGE(O27,O31,O35,O39,O43,O47)</f>
        <v>45.5546833333333</v>
      </c>
      <c r="P390" s="103" t="n">
        <f aca="false">AVERAGE(P27,P31,P35,P39,P43,P47)</f>
        <v>45.4408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0.0464</v>
      </c>
      <c r="N391" s="104" t="n">
        <f aca="false">AVERAGE(N28,N32,N36,N40,N44,N48)</f>
        <v>40.5065</v>
      </c>
      <c r="O391" s="104" t="n">
        <f aca="false">AVERAGE(O28,O32,O36,O40,O44,O48)</f>
        <v>43.9620333333333</v>
      </c>
      <c r="P391" s="104" t="n">
        <f aca="false">AVERAGE(P28,P32,P36,P40,P44,P48)</f>
        <v>43.5186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3208</v>
      </c>
      <c r="N392" s="104" t="n">
        <f aca="false">AVERAGE(N29,N33,N37,N41,N45,N49)</f>
        <v>38.0011</v>
      </c>
      <c r="O392" s="104" t="n">
        <f aca="false">AVERAGE(O29,O33,O37,O41,O45,O49)</f>
        <v>42.2462166666667</v>
      </c>
      <c r="P392" s="104" t="n">
        <f aca="false">AVERAGE(P29,P33,P37,P41,P45,P49)</f>
        <v>41.55323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104</v>
      </c>
      <c r="N393" s="106" t="n">
        <f aca="false">AVERAGE(N30,N34,N38,N42,N46,N50)</f>
        <v>35.2331166666667</v>
      </c>
      <c r="O393" s="106" t="n">
        <f aca="false">AVERAGE(O30,O34,O38,O42,O46,O50)</f>
        <v>40.95825</v>
      </c>
      <c r="P393" s="106" t="n">
        <f aca="false">AVERAGE(P30,P34,P38,P42,P46,P50)</f>
        <v>40.1305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4104</v>
      </c>
      <c r="N394" s="103" t="n">
        <f aca="false">AVERAGE(N3,N7,N27,N31,N35)</f>
        <v>42.7258</v>
      </c>
      <c r="O394" s="103" t="n">
        <f aca="false">AVERAGE(O3,O7,O27,O31,O35)</f>
        <v>44.64934</v>
      </c>
      <c r="P394" s="103" t="n">
        <f aca="false">AVERAGE(P3,P7,P27,P31,P35)</f>
        <v>44.7085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5048</v>
      </c>
      <c r="N395" s="104" t="n">
        <f aca="false">AVERAGE(N4,N8,N28,N32,N36)</f>
        <v>40.56248</v>
      </c>
      <c r="O395" s="104" t="n">
        <f aca="false">AVERAGE(O4,O8,O28,O32,O36)</f>
        <v>43.20842</v>
      </c>
      <c r="P395" s="104" t="n">
        <f aca="false">AVERAGE(P4,P8,P28,P32,P36)</f>
        <v>42.93562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6744</v>
      </c>
      <c r="N396" s="104" t="n">
        <f aca="false">AVERAGE(N5,N9,N29,N33,N37)</f>
        <v>38.02282</v>
      </c>
      <c r="O396" s="104" t="n">
        <f aca="false">AVERAGE(O5,O9,O29,O33,O37)</f>
        <v>41.63322</v>
      </c>
      <c r="P396" s="104" t="n">
        <f aca="false">AVERAGE(P5,P9,P29,P33,P37)</f>
        <v>41.0971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8424</v>
      </c>
      <c r="N397" s="106" t="n">
        <f aca="false">AVERAGE(N6,N10,N30,N34,N38)</f>
        <v>35.25568</v>
      </c>
      <c r="O397" s="106" t="n">
        <f aca="false">AVERAGE(O6,O10,O30,O34,O38)</f>
        <v>40.46524</v>
      </c>
      <c r="P397" s="106" t="n">
        <f aca="false">AVERAGE(P6,P10,P30,P34,P38)</f>
        <v>39.7868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9.1504</v>
      </c>
      <c r="N398" s="103" t="n">
        <f aca="false">AVERAGE(N3,N7,N11,N27,N31,N35,N39,N43,N47)</f>
        <v>42.5945</v>
      </c>
      <c r="O398" s="103" t="n">
        <f aca="false">AVERAGE(O3,O7,O11,O27,O31,O35,O39,O43,O47)</f>
        <v>44.7059888888889</v>
      </c>
      <c r="P398" s="103" t="n">
        <f aca="false">AVERAGE(P3,P7,P11,P27,P31,P35,P39,P43,P47)</f>
        <v>44.7270555555556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0.0464</v>
      </c>
      <c r="N399" s="104" t="n">
        <f aca="false">AVERAGE(N4,N8,N12,N28,N32,N36,N40,N44,N48)</f>
        <v>40.4317</v>
      </c>
      <c r="O399" s="104" t="n">
        <f aca="false">AVERAGE(O4,O8,O12,O28,O32,O36,O40,O44,O48)</f>
        <v>43.2451888888889</v>
      </c>
      <c r="P399" s="104" t="n">
        <f aca="false">AVERAGE(P4,P8,P12,P28,P32,P36,P40,P44,P48)</f>
        <v>42.9385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3208</v>
      </c>
      <c r="N400" s="104" t="n">
        <f aca="false">AVERAGE(N5,N9,N13,N29,N33,N37,N41,N45,N49)</f>
        <v>37.9078222222222</v>
      </c>
      <c r="O400" s="104" t="n">
        <f aca="false">AVERAGE(O5,O9,O13,O29,O33,O37,O41,O45,O49)</f>
        <v>41.6741111111111</v>
      </c>
      <c r="P400" s="104" t="n">
        <f aca="false">AVERAGE(P5,P9,P13,P29,P33,P37,P41,P45,P49)</f>
        <v>41.1064888888889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104</v>
      </c>
      <c r="N401" s="106" t="n">
        <f aca="false">AVERAGE(N6,N10,N14,N30,N34,N38,N42,N46,N50)</f>
        <v>35.1408888888889</v>
      </c>
      <c r="O401" s="106" t="n">
        <f aca="false">AVERAGE(O6,O10,O14,O30,O34,O38,O42,O46,O50)</f>
        <v>40.4911666666667</v>
      </c>
      <c r="P401" s="106" t="n">
        <f aca="false">AVERAGE(P6,P10,P14,P30,P34,P38,P42,P46,P50)</f>
        <v>39.7781111111111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2944</v>
      </c>
      <c r="N402" s="103" t="n">
        <f aca="false">AVERAGE(N55,N59)</f>
        <v>43.18485</v>
      </c>
      <c r="O402" s="103" t="n">
        <f aca="false">AVERAGE(O55,O59)</f>
        <v>44.87485</v>
      </c>
      <c r="P402" s="103" t="n">
        <f aca="false">AVERAGE(P55,P59)</f>
        <v>44.5744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7816</v>
      </c>
      <c r="N403" s="104" t="n">
        <f aca="false">AVERAGE(N56,N60)</f>
        <v>40.95385</v>
      </c>
      <c r="O403" s="104" t="n">
        <f aca="false">AVERAGE(O56,O60)</f>
        <v>44.0362</v>
      </c>
      <c r="P403" s="104" t="n">
        <f aca="false">AVERAGE(P56,P60)</f>
        <v>43.1541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4984</v>
      </c>
      <c r="N404" s="104" t="n">
        <f aca="false">AVERAGE(N57,N61)</f>
        <v>38.5119</v>
      </c>
      <c r="O404" s="104" t="n">
        <f aca="false">AVERAGE(O57,O61)</f>
        <v>43.0604</v>
      </c>
      <c r="P404" s="104" t="n">
        <f aca="false">AVERAGE(P57,P61)</f>
        <v>41.6177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6024</v>
      </c>
      <c r="N405" s="106" t="n">
        <f aca="false">AVERAGE(N58,N62)</f>
        <v>35.9488</v>
      </c>
      <c r="O405" s="106" t="n">
        <f aca="false">AVERAGE(O58,O62)</f>
        <v>42.29445</v>
      </c>
      <c r="P405" s="106" t="n">
        <f aca="false">AVERAGE(P58,P62)</f>
        <v>40.4237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1192</v>
      </c>
      <c r="N406" s="103" t="n">
        <f aca="false">AVERAGE(N55,N59,N63)</f>
        <v>42.9146666666667</v>
      </c>
      <c r="O406" s="103" t="n">
        <f aca="false">AVERAGE(O55,O59,O63)</f>
        <v>44.5835</v>
      </c>
      <c r="P406" s="103" t="n">
        <f aca="false">AVERAGE(P55,P59,P63)</f>
        <v>44.3662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3312</v>
      </c>
      <c r="N407" s="104" t="n">
        <f aca="false">AVERAGE(N56,N60,N64)</f>
        <v>40.6979666666667</v>
      </c>
      <c r="O407" s="104" t="n">
        <f aca="false">AVERAGE(O56,O60,O64)</f>
        <v>43.7326</v>
      </c>
      <c r="P407" s="104" t="n">
        <f aca="false">AVERAGE(P56,P60,P64)</f>
        <v>42.9756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9824</v>
      </c>
      <c r="N408" s="104" t="n">
        <f aca="false">AVERAGE(N57,N61,N65)</f>
        <v>38.2898666666667</v>
      </c>
      <c r="O408" s="104" t="n">
        <f aca="false">AVERAGE(O57,O61,O65)</f>
        <v>42.8182666666667</v>
      </c>
      <c r="P408" s="104" t="n">
        <f aca="false">AVERAGE(P57,P61,P65)</f>
        <v>41.5148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4.9808</v>
      </c>
      <c r="N409" s="106" t="n">
        <f aca="false">AVERAGE(N58,N62,N66)</f>
        <v>35.7525666666667</v>
      </c>
      <c r="O409" s="106" t="n">
        <f aca="false">AVERAGE(O58,O62,O66)</f>
        <v>42.0960666666667</v>
      </c>
      <c r="P409" s="106" t="n">
        <f aca="false">AVERAGE(P58,P62,P66)</f>
        <v>40.3580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0.8704</v>
      </c>
      <c r="N410" s="103" t="n">
        <f aca="false">AVERAGE(N79,N83,N87)</f>
        <v>43.2472333333333</v>
      </c>
      <c r="O410" s="103" t="n">
        <f aca="false">AVERAGE(O79,O83,O87)</f>
        <v>47.2391</v>
      </c>
      <c r="P410" s="103" t="n">
        <f aca="false">AVERAGE(P79,P83,P87)</f>
        <v>46.3370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9232</v>
      </c>
      <c r="N411" s="104" t="n">
        <f aca="false">AVERAGE(N80,N84,N88)</f>
        <v>40.9677666666667</v>
      </c>
      <c r="O411" s="104" t="n">
        <f aca="false">AVERAGE(O80,O84,O88)</f>
        <v>46.1122</v>
      </c>
      <c r="P411" s="104" t="n">
        <f aca="false">AVERAGE(P80,P84,P88)</f>
        <v>44.6608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8608</v>
      </c>
      <c r="N412" s="104" t="n">
        <f aca="false">AVERAGE(N81,N85,N89)</f>
        <v>38.5505666666667</v>
      </c>
      <c r="O412" s="104" t="n">
        <f aca="false">AVERAGE(O81,O85,O89)</f>
        <v>44.8425</v>
      </c>
      <c r="P412" s="104" t="n">
        <f aca="false">AVERAGE(P81,P85,P89)</f>
        <v>42.8825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6432</v>
      </c>
      <c r="N413" s="106" t="n">
        <f aca="false">AVERAGE(N82,N86,N90)</f>
        <v>35.9989</v>
      </c>
      <c r="O413" s="106" t="n">
        <f aca="false">AVERAGE(O82,O86,O90)</f>
        <v>43.8958333333333</v>
      </c>
      <c r="P413" s="106" t="n">
        <f aca="false">AVERAGE(P82,P86,P90)</f>
        <v>41.4763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3.8832</v>
      </c>
      <c r="N414" s="103" t="n">
        <f aca="false">AVERAGE(N79,N83,N87,N91,N95,N99)</f>
        <v>43.1157666666667</v>
      </c>
      <c r="O414" s="103" t="n">
        <f aca="false">AVERAGE(O79,O83,O87,O91,O95,O99)</f>
        <v>47.0778</v>
      </c>
      <c r="P414" s="103" t="n">
        <f aca="false">AVERAGE(P79,P83,P87,P91,P95,P99)</f>
        <v>46.3297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7952</v>
      </c>
      <c r="N415" s="104" t="n">
        <f aca="false">AVERAGE(N80,N84,N88,N92,N96,N100)</f>
        <v>40.8574666666667</v>
      </c>
      <c r="O415" s="104" t="n">
        <f aca="false">AVERAGE(O80,O84,O88,O92,O96,O100)</f>
        <v>45.9844833333333</v>
      </c>
      <c r="P415" s="104" t="n">
        <f aca="false">AVERAGE(P80,P84,P88,P92,P96,P100)</f>
        <v>44.6494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6752</v>
      </c>
      <c r="N416" s="104" t="n">
        <f aca="false">AVERAGE(N81,N85,N89,N93,N97,N101)</f>
        <v>38.4481666666667</v>
      </c>
      <c r="O416" s="104" t="n">
        <f aca="false">AVERAGE(O81,O85,O89,O93,O97,O101)</f>
        <v>44.7570833333333</v>
      </c>
      <c r="P416" s="104" t="n">
        <f aca="false">AVERAGE(P81,P85,P89,P93,P97,P101)</f>
        <v>42.8773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7648</v>
      </c>
      <c r="N417" s="106" t="n">
        <f aca="false">AVERAGE(N82,N86,N90,N94,N98,N102)</f>
        <v>35.90795</v>
      </c>
      <c r="O417" s="106" t="n">
        <f aca="false">AVERAGE(O82,O86,O90,O94,O98,O102)</f>
        <v>43.8252333333333</v>
      </c>
      <c r="P417" s="106" t="n">
        <f aca="false">AVERAGE(P82,P86,P90,P94,P98,P102)</f>
        <v>41.4658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0.8704</v>
      </c>
      <c r="N418" s="103" t="n">
        <f aca="false">AVERAGE(N55,N59,N79,N83,N87)</f>
        <v>43.22228</v>
      </c>
      <c r="O418" s="103" t="n">
        <f aca="false">AVERAGE(O55,O59,O79,O83,O87)</f>
        <v>46.2934</v>
      </c>
      <c r="P418" s="103" t="n">
        <f aca="false">AVERAGE(P55,P59,P79,P83,P87)</f>
        <v>45.63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9232</v>
      </c>
      <c r="N419" s="104" t="n">
        <f aca="false">AVERAGE(N56,N60,N80,N84,N88)</f>
        <v>40.9622</v>
      </c>
      <c r="O419" s="104" t="n">
        <f aca="false">AVERAGE(O56,O60,O80,O84,O88)</f>
        <v>45.2818</v>
      </c>
      <c r="P419" s="104" t="n">
        <f aca="false">AVERAGE(P56,P60,P80,P84,P88)</f>
        <v>44.0581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8608</v>
      </c>
      <c r="N420" s="104" t="n">
        <f aca="false">AVERAGE(N57,N61,N81,N85,N89)</f>
        <v>38.5351</v>
      </c>
      <c r="O420" s="104" t="n">
        <f aca="false">AVERAGE(O57,O61,O81,O85,O89)</f>
        <v>44.12966</v>
      </c>
      <c r="P420" s="104" t="n">
        <f aca="false">AVERAGE(P57,P61,P81,P85,P89)</f>
        <v>42.3766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6432</v>
      </c>
      <c r="N421" s="106" t="n">
        <f aca="false">AVERAGE(N58,N62,N82,N86,N90)</f>
        <v>35.97886</v>
      </c>
      <c r="O421" s="106" t="n">
        <f aca="false">AVERAGE(O58,O62,O82,O86,O90)</f>
        <v>43.25528</v>
      </c>
      <c r="P421" s="106" t="n">
        <f aca="false">AVERAGE(P58,P62,P82,P86,P90)</f>
        <v>41.0553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3.8832</v>
      </c>
      <c r="N422" s="103" t="n">
        <f aca="false">AVERAGE(N55,N59,N63,N79,N83,N87,N91,N95,N99)</f>
        <v>43.0487333333333</v>
      </c>
      <c r="O422" s="103" t="n">
        <f aca="false">AVERAGE(O55,O59,O63,O79,O83,O87,O91,O95,O99)</f>
        <v>46.2463666666667</v>
      </c>
      <c r="P422" s="103" t="n">
        <f aca="false">AVERAGE(P55,P59,P63,P79,P83,P87,P91,P95,P99)</f>
        <v>45.6752444444444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7952</v>
      </c>
      <c r="N423" s="104" t="n">
        <f aca="false">AVERAGE(N56,N60,N64,N80,N84,N88,N92,N96,N100)</f>
        <v>40.8043</v>
      </c>
      <c r="O423" s="104" t="n">
        <f aca="false">AVERAGE(O56,O60,O64,O80,O84,O88,O92,O96,O100)</f>
        <v>45.2338555555556</v>
      </c>
      <c r="P423" s="104" t="n">
        <f aca="false">AVERAGE(P56,P60,P64,P80,P84,P88,P92,P96,P100)</f>
        <v>44.0915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6752</v>
      </c>
      <c r="N424" s="104" t="n">
        <f aca="false">AVERAGE(N57,N61,N65,N81,N85,N89,N93,N97,N101)</f>
        <v>38.3954</v>
      </c>
      <c r="O424" s="104" t="n">
        <f aca="false">AVERAGE(O57,O61,O65,O81,O85,O89,O93,O97,O101)</f>
        <v>44.1108111111111</v>
      </c>
      <c r="P424" s="104" t="n">
        <f aca="false">AVERAGE(P57,P61,P65,P81,P85,P89,P93,P97,P101)</f>
        <v>42.4232111111111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7648</v>
      </c>
      <c r="N425" s="106" t="n">
        <f aca="false">AVERAGE(N58,N62,N66,N82,N86,N90,N94,N98,N102)</f>
        <v>35.8561555555556</v>
      </c>
      <c r="O425" s="106" t="n">
        <f aca="false">AVERAGE(O58,O62,O66,O82,O86,O90,O94,O98,O102)</f>
        <v>43.2488444444444</v>
      </c>
      <c r="P425" s="106" t="n">
        <f aca="false">AVERAGE(P58,P62,P66,P82,P86,P90,P94,P98,P102)</f>
        <v>41.096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6.4672</v>
      </c>
      <c r="N426" s="103" t="n">
        <f aca="false">AVERAGE(N107,N111)</f>
        <v>40.82905</v>
      </c>
      <c r="O426" s="103" t="n">
        <f aca="false">AVERAGE(O107,O111)</f>
        <v>43.54415</v>
      </c>
      <c r="P426" s="103" t="n">
        <f aca="false">AVERAGE(P107,P111)</f>
        <v>43.6233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4.8048</v>
      </c>
      <c r="N427" s="104" t="n">
        <f aca="false">AVERAGE(N108,N112)</f>
        <v>38.4943</v>
      </c>
      <c r="O427" s="104" t="n">
        <f aca="false">AVERAGE(O108,O112)</f>
        <v>41.98335</v>
      </c>
      <c r="P427" s="104" t="n">
        <f aca="false">AVERAGE(P108,P112)</f>
        <v>42.0210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49.9928</v>
      </c>
      <c r="N428" s="104" t="n">
        <f aca="false">AVERAGE(N109,N113)</f>
        <v>36.02595</v>
      </c>
      <c r="O428" s="104" t="n">
        <f aca="false">AVERAGE(O109,O113)</f>
        <v>40.46255</v>
      </c>
      <c r="P428" s="104" t="n">
        <f aca="false">AVERAGE(P109,P113)</f>
        <v>40.4233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3.0368</v>
      </c>
      <c r="N429" s="106" t="n">
        <f aca="false">AVERAGE(N110,N114)</f>
        <v>33.545</v>
      </c>
      <c r="O429" s="106" t="n">
        <f aca="false">AVERAGE(O110,O114)</f>
        <v>39.3795</v>
      </c>
      <c r="P429" s="106" t="n">
        <f aca="false">AVERAGE(P110,P114)</f>
        <v>39.2834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5.812</v>
      </c>
      <c r="N430" s="103" t="n">
        <f aca="false">AVERAGE(N107,N111,N115)</f>
        <v>40.5219333333333</v>
      </c>
      <c r="O430" s="103" t="n">
        <f aca="false">AVERAGE(O107,O111,O115)</f>
        <v>43.3082333333333</v>
      </c>
      <c r="P430" s="103" t="n">
        <f aca="false">AVERAGE(P107,P111,P115)</f>
        <v>43.324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7568</v>
      </c>
      <c r="N431" s="104" t="n">
        <f aca="false">AVERAGE(N108,N112,N116)</f>
        <v>38.1820333333333</v>
      </c>
      <c r="O431" s="104" t="n">
        <f aca="false">AVERAGE(O108,O112,O116)</f>
        <v>41.7951666666667</v>
      </c>
      <c r="P431" s="104" t="n">
        <f aca="false">AVERAGE(P108,P112,P116)</f>
        <v>41.7366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7416</v>
      </c>
      <c r="N432" s="104" t="n">
        <f aca="false">AVERAGE(N109,N113,N117)</f>
        <v>35.7203333333333</v>
      </c>
      <c r="O432" s="104" t="n">
        <f aca="false">AVERAGE(O109,O113,O117)</f>
        <v>40.3577333333333</v>
      </c>
      <c r="P432" s="104" t="n">
        <f aca="false">AVERAGE(P109,P113,P117)</f>
        <v>40.2065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7128</v>
      </c>
      <c r="N433" s="106" t="n">
        <f aca="false">AVERAGE(N110,N114,N118)</f>
        <v>33.2310333333333</v>
      </c>
      <c r="O433" s="106" t="n">
        <f aca="false">AVERAGE(O110,O114,O118)</f>
        <v>39.3104</v>
      </c>
      <c r="P433" s="106" t="n">
        <f aca="false">AVERAGE(P110,P114,P118)</f>
        <v>39.1071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6704</v>
      </c>
      <c r="N434" s="103" t="n">
        <f aca="false">AVERAGE(N131,N135,N139)</f>
        <v>40.3959</v>
      </c>
      <c r="O434" s="103" t="n">
        <f aca="false">AVERAGE(O131,O135,O139)</f>
        <v>45.7868333333333</v>
      </c>
      <c r="P434" s="103" t="n">
        <f aca="false">AVERAGE(P131,P135,P139)</f>
        <v>45.873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144</v>
      </c>
      <c r="N435" s="104" t="n">
        <f aca="false">AVERAGE(N132,N136,N140)</f>
        <v>38.1948666666667</v>
      </c>
      <c r="O435" s="104" t="n">
        <f aca="false">AVERAGE(O132,O136,O140)</f>
        <v>44.0513333333333</v>
      </c>
      <c r="P435" s="104" t="n">
        <f aca="false">AVERAGE(P132,P136,P140)</f>
        <v>44.056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4632</v>
      </c>
      <c r="N436" s="104" t="n">
        <f aca="false">AVERAGE(N133,N137,N141)</f>
        <v>35.8158333333333</v>
      </c>
      <c r="O436" s="104" t="n">
        <f aca="false">AVERAGE(O133,O137,O141)</f>
        <v>42.2525333333333</v>
      </c>
      <c r="P436" s="104" t="n">
        <f aca="false">AVERAGE(P133,P137,P141)</f>
        <v>42.1426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4504</v>
      </c>
      <c r="N437" s="106" t="n">
        <f aca="false">AVERAGE(N134,N138,N142)</f>
        <v>33.3711666666667</v>
      </c>
      <c r="O437" s="106" t="n">
        <f aca="false">AVERAGE(O134,O138,O142)</f>
        <v>40.8602333333333</v>
      </c>
      <c r="P437" s="106" t="n">
        <f aca="false">AVERAGE(P134,P138,P142)</f>
        <v>40.7500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8.3592</v>
      </c>
      <c r="N438" s="103" t="n">
        <f aca="false">AVERAGE(N131,N135,N139,N143,N147,N151)</f>
        <v>40.3573</v>
      </c>
      <c r="O438" s="103" t="n">
        <f aca="false">AVERAGE(O131,O135,O139,O143,O147,O151)</f>
        <v>45.6904166666667</v>
      </c>
      <c r="P438" s="103" t="n">
        <f aca="false">AVERAGE(P131,P135,P139,P143,P147,P151)</f>
        <v>45.736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7336</v>
      </c>
      <c r="N439" s="104" t="n">
        <f aca="false">AVERAGE(N132,N136,N140,N144,N148,N152)</f>
        <v>38.1128666666667</v>
      </c>
      <c r="O439" s="104" t="n">
        <f aca="false">AVERAGE(O132,O136,O140,O144,O148,O152)</f>
        <v>43.9548</v>
      </c>
      <c r="P439" s="104" t="n">
        <f aca="false">AVERAGE(P132,P136,P140,P144,P148,P152)</f>
        <v>43.89008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1624</v>
      </c>
      <c r="N440" s="104" t="n">
        <f aca="false">AVERAGE(N133,N137,N141,N145,N149,N153)</f>
        <v>35.7157666666667</v>
      </c>
      <c r="O440" s="104" t="n">
        <f aca="false">AVERAGE(O133,O137,O141,O145,O149,O153)</f>
        <v>42.1635833333333</v>
      </c>
      <c r="P440" s="104" t="n">
        <f aca="false">AVERAGE(P133,P137,P141,P145,P149,P153)</f>
        <v>41.9664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3216</v>
      </c>
      <c r="N441" s="106" t="n">
        <f aca="false">AVERAGE(N134,N138,N142,N146,N150,N154)</f>
        <v>33.2344666666667</v>
      </c>
      <c r="O441" s="106" t="n">
        <f aca="false">AVERAGE(O134,O138,O142,O146,O150,O154)</f>
        <v>40.7891833333333</v>
      </c>
      <c r="P441" s="106" t="n">
        <f aca="false">AVERAGE(P134,P138,P142,P146,P150,P154)</f>
        <v>40.5770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6704</v>
      </c>
      <c r="N442" s="103" t="n">
        <f aca="false">AVERAGE(N107,N111,N131,N135,N139)</f>
        <v>40.56916</v>
      </c>
      <c r="O442" s="103" t="n">
        <f aca="false">AVERAGE(O107,O111,O131,O135,O139)</f>
        <v>44.88976</v>
      </c>
      <c r="P442" s="103" t="n">
        <f aca="false">AVERAGE(P107,P111,P131,P135,P139)</f>
        <v>44.9735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144</v>
      </c>
      <c r="N443" s="104" t="n">
        <f aca="false">AVERAGE(N108,N112,N132,N136,N140)</f>
        <v>38.31464</v>
      </c>
      <c r="O443" s="104" t="n">
        <f aca="false">AVERAGE(O108,O112,O132,O136,O140)</f>
        <v>43.22414</v>
      </c>
      <c r="P443" s="104" t="n">
        <f aca="false">AVERAGE(P108,P112,P132,P136,P140)</f>
        <v>43.2420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4632</v>
      </c>
      <c r="N444" s="104" t="n">
        <f aca="false">AVERAGE(N109,N113,N133,N137,N141)</f>
        <v>35.89988</v>
      </c>
      <c r="O444" s="104" t="n">
        <f aca="false">AVERAGE(O109,O113,O133,O137,O141)</f>
        <v>41.53654</v>
      </c>
      <c r="P444" s="104" t="n">
        <f aca="false">AVERAGE(P109,P113,P133,P137,P141)</f>
        <v>41.4549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4504</v>
      </c>
      <c r="N445" s="106" t="n">
        <f aca="false">AVERAGE(N110,N114,N134,N138,N142)</f>
        <v>33.4407</v>
      </c>
      <c r="O445" s="106" t="n">
        <f aca="false">AVERAGE(O110,O114,O134,O138,O142)</f>
        <v>40.26794</v>
      </c>
      <c r="P445" s="106" t="n">
        <f aca="false">AVERAGE(P110,P114,P134,P138,P142)</f>
        <v>40.163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8.3592</v>
      </c>
      <c r="N446" s="103" t="n">
        <f aca="false">AVERAGE(N107,N111,N115,N131,N135,N139,N143,N147,N151)</f>
        <v>40.4121777777778</v>
      </c>
      <c r="O446" s="103" t="n">
        <f aca="false">AVERAGE(O107,O111,O115,O131,O135,O139,O143,O147,O151)</f>
        <v>44.8963555555556</v>
      </c>
      <c r="P446" s="103" t="n">
        <f aca="false">AVERAGE(P107,P111,P115,P131,P135,P139,P143,P147,P151)</f>
        <v>44.93245555555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7336</v>
      </c>
      <c r="N447" s="104" t="n">
        <f aca="false">AVERAGE(N108,N112,N116,N132,N136,N140,N144,N148,N152)</f>
        <v>38.1359222222222</v>
      </c>
      <c r="O447" s="104" t="n">
        <f aca="false">AVERAGE(O108,O112,O116,O132,O136,O140,O144,O148,O152)</f>
        <v>43.2349222222222</v>
      </c>
      <c r="P447" s="104" t="n">
        <f aca="false">AVERAGE(P108,P112,P116,P132,P136,P140,P144,P148,P152)</f>
        <v>43.172255555555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1624</v>
      </c>
      <c r="N448" s="104" t="n">
        <f aca="false">AVERAGE(N109,N113,N117,N133,N137,N141,N145,N149,N153)</f>
        <v>35.7172888888889</v>
      </c>
      <c r="O448" s="104" t="n">
        <f aca="false">AVERAGE(O109,O113,O117,O133,O137,O141,O145,O149,O153)</f>
        <v>41.5616333333333</v>
      </c>
      <c r="P448" s="104" t="n">
        <f aca="false">AVERAGE(P109,P113,P117,P133,P137,P141,P145,P149,P153)</f>
        <v>41.3797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3216</v>
      </c>
      <c r="N449" s="106" t="n">
        <f aca="false">AVERAGE(N110,N114,N118,N134,N138,N142,N146,N150,N154)</f>
        <v>33.2333222222222</v>
      </c>
      <c r="O449" s="106" t="n">
        <f aca="false">AVERAGE(O110,O114,O118,O134,O138,O142,O146,O150,O154)</f>
        <v>40.2962555555556</v>
      </c>
      <c r="P449" s="106" t="n">
        <f aca="false">AVERAGE(P110,P114,P118,P134,P138,P142,P146,P150,P154)</f>
        <v>40.0870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9216</v>
      </c>
      <c r="N450" s="103" t="n">
        <f aca="false">AVERAGE(N159,N163)</f>
        <v>39.94905</v>
      </c>
      <c r="O450" s="103" t="n">
        <f aca="false">AVERAGE(O159,O163)</f>
        <v>45.3595</v>
      </c>
      <c r="P450" s="103" t="n">
        <f aca="false">AVERAGE(P159,P163)</f>
        <v>46.195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7048</v>
      </c>
      <c r="N451" s="104" t="n">
        <f aca="false">AVERAGE(N160,N164)</f>
        <v>37.6168</v>
      </c>
      <c r="O451" s="104" t="n">
        <f aca="false">AVERAGE(O160,O164)</f>
        <v>43.55625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3032</v>
      </c>
      <c r="N452" s="104" t="n">
        <f aca="false">AVERAGE(N161,N165)</f>
        <v>35.48645</v>
      </c>
      <c r="O452" s="104" t="n">
        <f aca="false">AVERAGE(O161,O165)</f>
        <v>41.76595</v>
      </c>
      <c r="P452" s="104" t="n">
        <f aca="false">AVERAGE(P161,P165)</f>
        <v>42.5927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1824</v>
      </c>
      <c r="N453" s="106" t="n">
        <f aca="false">AVERAGE(N162,N166)</f>
        <v>33.38925</v>
      </c>
      <c r="O453" s="106" t="n">
        <f aca="false">AVERAGE(O162,O166)</f>
        <v>40.63405</v>
      </c>
      <c r="P453" s="106" t="n">
        <f aca="false">AVERAGE(P162,P166)</f>
        <v>41.461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5288</v>
      </c>
      <c r="N454" s="103" t="n">
        <f aca="false">AVERAGE(N159,N163,N167)</f>
        <v>39.8563</v>
      </c>
      <c r="O454" s="103" t="n">
        <f aca="false">AVERAGE(O159,O163,O167)</f>
        <v>45.3294333333333</v>
      </c>
      <c r="P454" s="103" t="n">
        <f aca="false">AVERAGE(P159,P163,P167)</f>
        <v>46.1686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7272</v>
      </c>
      <c r="N455" s="104" t="n">
        <f aca="false">AVERAGE(N160,N164,N168)</f>
        <v>37.5473</v>
      </c>
      <c r="O455" s="104" t="n">
        <f aca="false">AVERAGE(O160,O164,O168)</f>
        <v>43.5366666666667</v>
      </c>
      <c r="P455" s="104" t="n">
        <f aca="false">AVERAGE(P160,P164,P168)</f>
        <v>44.3577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8.3984</v>
      </c>
      <c r="N456" s="104" t="n">
        <f aca="false">AVERAGE(N161,N165,N169)</f>
        <v>35.4330333333333</v>
      </c>
      <c r="O456" s="104" t="n">
        <f aca="false">AVERAGE(O161,O165,O169)</f>
        <v>41.7533666666667</v>
      </c>
      <c r="P456" s="104" t="n">
        <f aca="false">AVERAGE(P161,P165,P169)</f>
        <v>42.5815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6.9312</v>
      </c>
      <c r="N457" s="106" t="n">
        <f aca="false">AVERAGE(N162,N166,N170)</f>
        <v>33.3455666666667</v>
      </c>
      <c r="O457" s="106" t="n">
        <f aca="false">AVERAGE(O162,O166,O170)</f>
        <v>40.6233</v>
      </c>
      <c r="P457" s="106" t="n">
        <f aca="false">AVERAGE(P162,P166,P170)</f>
        <v>41.4531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5.1864</v>
      </c>
      <c r="N458" s="103" t="n">
        <f aca="false">AVERAGE(N183,N187,N191)</f>
        <v>39.8720666666667</v>
      </c>
      <c r="O458" s="103" t="n">
        <f aca="false">AVERAGE(O183,O187,O191)</f>
        <v>46.5025333333333</v>
      </c>
      <c r="P458" s="103" t="n">
        <f aca="false">AVERAGE(P183,P187,P191)</f>
        <v>46.9619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6056</v>
      </c>
      <c r="N459" s="104" t="n">
        <f aca="false">AVERAGE(N184,N188,N192)</f>
        <v>37.6352666666667</v>
      </c>
      <c r="O459" s="104" t="n">
        <f aca="false">AVERAGE(O184,O188,O192)</f>
        <v>44.6916</v>
      </c>
      <c r="P459" s="104" t="n">
        <f aca="false">AVERAGE(P184,P188,P192)</f>
        <v>45.2874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5376</v>
      </c>
      <c r="N460" s="104" t="n">
        <f aca="false">AVERAGE(N185,N189,N193)</f>
        <v>35.5296333333333</v>
      </c>
      <c r="O460" s="104" t="n">
        <f aca="false">AVERAGE(O185,O189,O193)</f>
        <v>42.7599</v>
      </c>
      <c r="P460" s="104" t="n">
        <f aca="false">AVERAGE(P185,P189,P193)</f>
        <v>43.4838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3368</v>
      </c>
      <c r="N461" s="106" t="n">
        <f aca="false">AVERAGE(N186,N190,N194)</f>
        <v>33.4346333333333</v>
      </c>
      <c r="O461" s="106" t="n">
        <f aca="false">AVERAGE(O186,O190,O194)</f>
        <v>41.5139</v>
      </c>
      <c r="P461" s="106" t="n">
        <f aca="false">AVERAGE(P186,P190,P194)</f>
        <v>42.2786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1.9864</v>
      </c>
      <c r="N462" s="103" t="n">
        <f aca="false">AVERAGE(N183,N187,N191,N195,N199,N203)</f>
        <v>39.8562833333333</v>
      </c>
      <c r="O462" s="103" t="n">
        <f aca="false">AVERAGE(O183,O187,O191,O195,O199,O203)</f>
        <v>46.4619166666667</v>
      </c>
      <c r="P462" s="103" t="n">
        <f aca="false">AVERAGE(P183,P187,P191,P195,P199,P203)</f>
        <v>47.0063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5088</v>
      </c>
      <c r="N463" s="104" t="n">
        <f aca="false">AVERAGE(N184,N188,N192,N196,N200,N204)</f>
        <v>37.6182833333333</v>
      </c>
      <c r="O463" s="104" t="n">
        <f aca="false">AVERAGE(O184,O188,O192,O196,O200,O204)</f>
        <v>44.66545</v>
      </c>
      <c r="P463" s="104" t="n">
        <f aca="false">AVERAGE(P184,P188,P192,P196,P200,P204)</f>
        <v>45.29986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3.0952</v>
      </c>
      <c r="N464" s="104" t="n">
        <f aca="false">AVERAGE(N185,N189,N193,N197,N201,N205)</f>
        <v>35.5156666666667</v>
      </c>
      <c r="O464" s="104" t="n">
        <f aca="false">AVERAGE(O185,O189,O193,O197,O201,O205)</f>
        <v>42.73245</v>
      </c>
      <c r="P464" s="104" t="n">
        <f aca="false">AVERAGE(P185,P189,P193,P197,P201,P205)</f>
        <v>43.4602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4224</v>
      </c>
      <c r="N465" s="106" t="n">
        <f aca="false">AVERAGE(N186,N190,N194,N198,N202,N206)</f>
        <v>33.41605</v>
      </c>
      <c r="O465" s="106" t="n">
        <f aca="false">AVERAGE(O186,O190,O194,O198,O202,O206)</f>
        <v>41.4916333333333</v>
      </c>
      <c r="P465" s="106" t="n">
        <f aca="false">AVERAGE(P186,P190,P194,P198,P202,P206)</f>
        <v>42.24905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5.1864</v>
      </c>
      <c r="N466" s="103" t="n">
        <f aca="false">AVERAGE(N159,N163,N183,N187,N191)</f>
        <v>39.90286</v>
      </c>
      <c r="O466" s="103" t="n">
        <f aca="false">AVERAGE(O159,O163,O183,O187,O191)</f>
        <v>46.04532</v>
      </c>
      <c r="P466" s="103" t="n">
        <f aca="false">AVERAGE(P159,P163,P183,P187,P191)</f>
        <v>46.65522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6056</v>
      </c>
      <c r="N467" s="104" t="n">
        <f aca="false">AVERAGE(N160,N164,N184,N188,N192)</f>
        <v>37.62788</v>
      </c>
      <c r="O467" s="104" t="n">
        <f aca="false">AVERAGE(O160,O164,O184,O188,O192)</f>
        <v>44.23746</v>
      </c>
      <c r="P467" s="104" t="n">
        <f aca="false">AVERAGE(P160,P164,P184,P188,P192)</f>
        <v>44.9223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5376</v>
      </c>
      <c r="N468" s="104" t="n">
        <f aca="false">AVERAGE(N161,N165,N185,N189,N193)</f>
        <v>35.51236</v>
      </c>
      <c r="O468" s="104" t="n">
        <f aca="false">AVERAGE(O161,O165,O185,O189,O193)</f>
        <v>42.36232</v>
      </c>
      <c r="P468" s="104" t="n">
        <f aca="false">AVERAGE(P161,P165,P185,P189,P193)</f>
        <v>43.1273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3368</v>
      </c>
      <c r="N469" s="106" t="n">
        <f aca="false">AVERAGE(N162,N166,N186,N190,N194)</f>
        <v>33.41648</v>
      </c>
      <c r="O469" s="106" t="n">
        <f aca="false">AVERAGE(O162,O166,O186,O190,O194)</f>
        <v>41.16196</v>
      </c>
      <c r="P469" s="106" t="n">
        <f aca="false">AVERAGE(P162,P166,P186,P190,P194)</f>
        <v>41.9519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1.9864</v>
      </c>
      <c r="N470" s="103" t="n">
        <f aca="false">AVERAGE(N159,N163,N167,N183,N187,N191,N195,N199,N203)</f>
        <v>39.8562888888889</v>
      </c>
      <c r="O470" s="103" t="n">
        <f aca="false">AVERAGE(O159,O163,O167,O183,O187,O191,O195,O199,O203)</f>
        <v>46.0844222222222</v>
      </c>
      <c r="P470" s="103" t="n">
        <f aca="false">AVERAGE(P159,P163,P167,P183,P187,P191,P195,P199,P203)</f>
        <v>46.72707777777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5088</v>
      </c>
      <c r="N471" s="104" t="n">
        <f aca="false">AVERAGE(N160,N164,N168,N184,N188,N192,N196,N200,N204)</f>
        <v>37.5946222222222</v>
      </c>
      <c r="O471" s="104" t="n">
        <f aca="false">AVERAGE(O160,O164,O168,O184,O188,O192,O196,O200,O204)</f>
        <v>44.2891888888889</v>
      </c>
      <c r="P471" s="104" t="n">
        <f aca="false">AVERAGE(P160,P164,P168,P184,P188,P192,P196,P200,P204)</f>
        <v>44.9858333333333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3.0952</v>
      </c>
      <c r="N472" s="104" t="n">
        <f aca="false">AVERAGE(N161,N165,N169,N185,N189,N193,N197,N201,N205)</f>
        <v>35.4881222222222</v>
      </c>
      <c r="O472" s="104" t="n">
        <f aca="false">AVERAGE(O161,O165,O169,O185,O189,O193,O197,O201,O205)</f>
        <v>42.4060888888889</v>
      </c>
      <c r="P472" s="104" t="n">
        <f aca="false">AVERAGE(P161,P165,P169,P185,P189,P193,P197,P201,P205)</f>
        <v>43.167366666666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4224</v>
      </c>
      <c r="N473" s="106" t="n">
        <f aca="false">AVERAGE(N162,N166,N170,N186,N190,N194,N198,N202,N206)</f>
        <v>33.3925555555556</v>
      </c>
      <c r="O473" s="106" t="n">
        <f aca="false">AVERAGE(O162,O166,O170,O186,O190,O194,O198,O202,O206)</f>
        <v>41.2021888888889</v>
      </c>
      <c r="P473" s="106" t="n">
        <f aca="false">AVERAGE(P162,P166,P170,P186,P190,P194,P198,P202,P206)</f>
        <v>41.9837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337</v>
      </c>
      <c r="N474" s="103" t="n">
        <f aca="false">AVERAGE(N211,N215)</f>
        <v>41.9956</v>
      </c>
      <c r="O474" s="103" t="n">
        <f aca="false">AVERAGE(O211,O215)</f>
        <v>48.3357</v>
      </c>
      <c r="P474" s="103" t="n">
        <f aca="false">AVERAGE(P211,P215)</f>
        <v>47.834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723</v>
      </c>
      <c r="N475" s="104" t="n">
        <f aca="false">AVERAGE(N212,N216)</f>
        <v>41.00965</v>
      </c>
      <c r="O475" s="104" t="n">
        <f aca="false">AVERAGE(O212,O216)</f>
        <v>47.3471</v>
      </c>
      <c r="P475" s="104" t="n">
        <f aca="false">AVERAGE(P212,P216)</f>
        <v>46.988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963</v>
      </c>
      <c r="N476" s="104" t="n">
        <f aca="false">AVERAGE(N213,N217)</f>
        <v>39.60915</v>
      </c>
      <c r="O476" s="104" t="n">
        <f aca="false">AVERAGE(O213,O217)</f>
        <v>46.0666</v>
      </c>
      <c r="P476" s="104" t="n">
        <f aca="false">AVERAGE(P213,P217)</f>
        <v>45.827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753</v>
      </c>
      <c r="N477" s="106" t="n">
        <f aca="false">AVERAGE(N214,N218)</f>
        <v>37.8868</v>
      </c>
      <c r="O477" s="106" t="n">
        <f aca="false">AVERAGE(O214,O218)</f>
        <v>45.104</v>
      </c>
      <c r="P477" s="106" t="n">
        <f aca="false">AVERAGE(P214,P218)</f>
        <v>44.9577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6.065</v>
      </c>
      <c r="N478" s="103" t="n">
        <f aca="false">AVERAGE(N211,N215,N219)</f>
        <v>41.9012333333333</v>
      </c>
      <c r="O478" s="103" t="n">
        <f aca="false">AVERAGE(O211,O215,O219)</f>
        <v>47.9928333333333</v>
      </c>
      <c r="P478" s="103" t="n">
        <f aca="false">AVERAGE(P211,P215,P219)</f>
        <v>47.4673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349</v>
      </c>
      <c r="N479" s="104" t="n">
        <f aca="false">AVERAGE(N212,N216,N220)</f>
        <v>40.9327333333333</v>
      </c>
      <c r="O479" s="104" t="n">
        <f aca="false">AVERAGE(O212,O216,O220)</f>
        <v>47.0493666666667</v>
      </c>
      <c r="P479" s="104" t="n">
        <f aca="false">AVERAGE(P212,P216,P220)</f>
        <v>46.5825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124</v>
      </c>
      <c r="N480" s="104" t="n">
        <f aca="false">AVERAGE(N213,N217,N221)</f>
        <v>39.5521666666667</v>
      </c>
      <c r="O480" s="104" t="n">
        <f aca="false">AVERAGE(O213,O217,O221)</f>
        <v>45.8905666666667</v>
      </c>
      <c r="P480" s="104" t="n">
        <f aca="false">AVERAGE(P213,P217,P221)</f>
        <v>45.4862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903</v>
      </c>
      <c r="N481" s="106" t="n">
        <f aca="false">AVERAGE(N214,N218,N222)</f>
        <v>37.8383666666667</v>
      </c>
      <c r="O481" s="106" t="n">
        <f aca="false">AVERAGE(O214,O218,O222)</f>
        <v>44.9667666666667</v>
      </c>
      <c r="P481" s="106" t="n">
        <f aca="false">AVERAGE(P214,P218,P222)</f>
        <v>44.6433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9.06</v>
      </c>
      <c r="N482" s="103" t="n">
        <f aca="false">AVERAGE(N235,N239,N243)</f>
        <v>43.1588666666667</v>
      </c>
      <c r="O482" s="103" t="n">
        <f aca="false">AVERAGE(O235,O239,O243)</f>
        <v>48.8716666666667</v>
      </c>
      <c r="P482" s="103" t="n">
        <f aca="false">AVERAGE(P235,P239,P243)</f>
        <v>48.2522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378</v>
      </c>
      <c r="N483" s="104" t="n">
        <f aca="false">AVERAGE(N236,N240,N244)</f>
        <v>41.9625333333333</v>
      </c>
      <c r="O483" s="104" t="n">
        <f aca="false">AVERAGE(O236,O240,O244)</f>
        <v>47.8778333333333</v>
      </c>
      <c r="P483" s="104" t="n">
        <f aca="false">AVERAGE(P236,P240,P244)</f>
        <v>47.3693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719</v>
      </c>
      <c r="N484" s="104" t="n">
        <f aca="false">AVERAGE(N237,N241,N245)</f>
        <v>40.3746333333333</v>
      </c>
      <c r="O484" s="104" t="n">
        <f aca="false">AVERAGE(O237,O241,O245)</f>
        <v>46.5192333333333</v>
      </c>
      <c r="P484" s="104" t="n">
        <f aca="false">AVERAGE(P237,P241,P245)</f>
        <v>46.2108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442</v>
      </c>
      <c r="N485" s="106" t="n">
        <f aca="false">AVERAGE(N238,N242,N246)</f>
        <v>38.4622666666667</v>
      </c>
      <c r="O485" s="106" t="n">
        <f aca="false">AVERAGE(O238,O242,O246)</f>
        <v>45.4548333333333</v>
      </c>
      <c r="P485" s="106" t="n">
        <f aca="false">AVERAGE(P238,P242,P246)</f>
        <v>45.3039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1.241</v>
      </c>
      <c r="N486" s="103" t="n">
        <f aca="false">AVERAGE(N235,N239,N243,N247,N251,N255)</f>
        <v>43.2126166666667</v>
      </c>
      <c r="O486" s="103" t="n">
        <f aca="false">AVERAGE(O235,O239,O243,O247,O251,O255)</f>
        <v>48.7195</v>
      </c>
      <c r="P486" s="103" t="n">
        <f aca="false">AVERAGE(P235,P239,P243,P247,P251,P255)</f>
        <v>48.55311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601</v>
      </c>
      <c r="N487" s="104" t="n">
        <f aca="false">AVERAGE(N236,N240,N244,N248,N252,N256)</f>
        <v>42.0306166666667</v>
      </c>
      <c r="O487" s="104" t="n">
        <f aca="false">AVERAGE(O236,O240,O244,O248,O252,O256)</f>
        <v>47.7332333333333</v>
      </c>
      <c r="P487" s="104" t="n">
        <f aca="false">AVERAGE(P236,P240,P244,P248,P252,P256)</f>
        <v>47.5934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469</v>
      </c>
      <c r="N488" s="104" t="n">
        <f aca="false">AVERAGE(N237,N241,N245,N249,N253,N257)</f>
        <v>40.457</v>
      </c>
      <c r="O488" s="104" t="n">
        <f aca="false">AVERAGE(O237,O241,O245,O249,O253,O257)</f>
        <v>46.4440333333333</v>
      </c>
      <c r="P488" s="104" t="n">
        <f aca="false">AVERAGE(P237,P241,P245,P249,P253,P257)</f>
        <v>46.4202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268</v>
      </c>
      <c r="N489" s="106" t="n">
        <f aca="false">AVERAGE(N238,N242,N246,N250,N254,N258)</f>
        <v>38.5460333333333</v>
      </c>
      <c r="O489" s="106" t="n">
        <f aca="false">AVERAGE(O238,O242,O246,O250,O254,O258)</f>
        <v>45.4002166666667</v>
      </c>
      <c r="P489" s="106" t="n">
        <f aca="false">AVERAGE(P238,P242,P246,P250,P254,P258)</f>
        <v>45.5022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9.06</v>
      </c>
      <c r="N490" s="103" t="n">
        <f aca="false">AVERAGE(N211,N215,N235,N239,N243)</f>
        <v>42.69356</v>
      </c>
      <c r="O490" s="103" t="n">
        <f aca="false">AVERAGE(O211,O215,O235,O239,O243)</f>
        <v>48.65728</v>
      </c>
      <c r="P490" s="103" t="n">
        <f aca="false">AVERAGE(P211,P215,P235,P239,P243)</f>
        <v>48.0852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378</v>
      </c>
      <c r="N491" s="104" t="n">
        <f aca="false">AVERAGE(N212,N216,N236,N240,N244)</f>
        <v>41.58138</v>
      </c>
      <c r="O491" s="104" t="n">
        <f aca="false">AVERAGE(O212,O216,O236,O240,O244)</f>
        <v>47.66554</v>
      </c>
      <c r="P491" s="104" t="n">
        <f aca="false">AVERAGE(P212,P216,P236,P240,P244)</f>
        <v>47.2170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719</v>
      </c>
      <c r="N492" s="104" t="n">
        <f aca="false">AVERAGE(N213,N217,N237,N241,N245)</f>
        <v>40.06844</v>
      </c>
      <c r="O492" s="104" t="n">
        <f aca="false">AVERAGE(O213,O217,O237,O241,O245)</f>
        <v>46.33818</v>
      </c>
      <c r="P492" s="104" t="n">
        <f aca="false">AVERAGE(P213,P217,P237,P241,P245)</f>
        <v>46.0572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442</v>
      </c>
      <c r="N493" s="106" t="n">
        <f aca="false">AVERAGE(N214,N218,N238,N242,N246)</f>
        <v>38.23208</v>
      </c>
      <c r="O493" s="106" t="n">
        <f aca="false">AVERAGE(O214,O218,O238,O242,O246)</f>
        <v>45.3145</v>
      </c>
      <c r="P493" s="106" t="n">
        <f aca="false">AVERAGE(P214,P218,P238,P242,P246)</f>
        <v>45.1654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1.241</v>
      </c>
      <c r="N494" s="103" t="n">
        <f aca="false">AVERAGE(N211,N215,N219,N235,N239,N243,N247,N251,N255)</f>
        <v>42.7754888888889</v>
      </c>
      <c r="O494" s="103" t="n">
        <f aca="false">AVERAGE(O211,O215,O219,O235,O239,O243,O247,O251,O255)</f>
        <v>48.4772777777778</v>
      </c>
      <c r="P494" s="103" t="n">
        <f aca="false">AVERAGE(P211,P215,P219,P235,P239,P243,P247,P251,P255)</f>
        <v>48.191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601</v>
      </c>
      <c r="N495" s="104" t="n">
        <f aca="false">AVERAGE(N212,N216,N220,N236,N240,N244,N248,N252,N256)</f>
        <v>41.6646555555556</v>
      </c>
      <c r="O495" s="104" t="n">
        <f aca="false">AVERAGE(O212,O216,O220,O236,O240,O244,O248,O252,O256)</f>
        <v>47.5052777777778</v>
      </c>
      <c r="P495" s="104" t="n">
        <f aca="false">AVERAGE(P212,P216,P220,P236,P240,P244,P248,P252,P256)</f>
        <v>47.2564888888889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469</v>
      </c>
      <c r="N496" s="104" t="n">
        <f aca="false">AVERAGE(N213,N217,N221,N237,N241,N245,N249,N253,N257)</f>
        <v>40.1553888888889</v>
      </c>
      <c r="O496" s="104" t="n">
        <f aca="false">AVERAGE(O213,O217,O221,O237,O241,O245,O249,O253,O257)</f>
        <v>46.2595444444444</v>
      </c>
      <c r="P496" s="104" t="n">
        <f aca="false">AVERAGE(P213,P217,P221,P237,P241,P245,P249,P253,P257)</f>
        <v>46.1089222222222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268</v>
      </c>
      <c r="N497" s="106" t="n">
        <f aca="false">AVERAGE(N214,N218,N222,N238,N242,N246,N250,N254,N258)</f>
        <v>38.3101444444444</v>
      </c>
      <c r="O497" s="106" t="n">
        <f aca="false">AVERAGE(O214,O218,O222,O238,O242,O246,O250,O254,O258)</f>
        <v>45.2557333333333</v>
      </c>
      <c r="P497" s="106" t="n">
        <f aca="false">AVERAGE(P214,P218,P222,P238,P242,P246,P250,P254,P258)</f>
        <v>45.215911111111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1.7704</v>
      </c>
      <c r="N498" s="103" t="n">
        <f aca="false">AVERAGE(N263,N267)</f>
        <v>39.42615</v>
      </c>
      <c r="O498" s="103" t="n">
        <f aca="false">AVERAGE(O263,O267)</f>
        <v>46.67875</v>
      </c>
      <c r="P498" s="103" t="n">
        <f aca="false">AVERAGE(P263,P267)</f>
        <v>45.4207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3272</v>
      </c>
      <c r="N499" s="104" t="n">
        <f aca="false">AVERAGE(N264,N268)</f>
        <v>37.5311</v>
      </c>
      <c r="O499" s="104" t="n">
        <f aca="false">AVERAGE(O264,O268)</f>
        <v>45.31675</v>
      </c>
      <c r="P499" s="104" t="n">
        <f aca="false">AVERAGE(P264,P268)</f>
        <v>43.947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5048</v>
      </c>
      <c r="N500" s="104" t="n">
        <f aca="false">AVERAGE(N265,N269)</f>
        <v>35.5879</v>
      </c>
      <c r="O500" s="104" t="n">
        <f aca="false">AVERAGE(O265,O269)</f>
        <v>43.75835</v>
      </c>
      <c r="P500" s="104" t="n">
        <f aca="false">AVERAGE(P265,P269)</f>
        <v>42.4571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1016</v>
      </c>
      <c r="N501" s="106" t="n">
        <f aca="false">AVERAGE(N266,N270)</f>
        <v>33.5483</v>
      </c>
      <c r="O501" s="106" t="n">
        <f aca="false">AVERAGE(O266,O270)</f>
        <v>42.6412</v>
      </c>
      <c r="P501" s="106" t="n">
        <f aca="false">AVERAGE(P266,P270)</f>
        <v>41.465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084</v>
      </c>
      <c r="N502" s="103" t="n">
        <f aca="false">AVERAGE(N263,N267,N271)</f>
        <v>39.2611333333333</v>
      </c>
      <c r="O502" s="103" t="n">
        <f aca="false">AVERAGE(O263,O267,O271)</f>
        <v>46.6204333333333</v>
      </c>
      <c r="P502" s="103" t="n">
        <f aca="false">AVERAGE(P263,P267,P271)</f>
        <v>45.675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1.524</v>
      </c>
      <c r="N503" s="104" t="n">
        <f aca="false">AVERAGE(N264,N268,N272)</f>
        <v>37.3445333333333</v>
      </c>
      <c r="O503" s="104" t="n">
        <f aca="false">AVERAGE(O264,O268,O272)</f>
        <v>45.2551</v>
      </c>
      <c r="P503" s="104" t="n">
        <f aca="false">AVERAGE(P264,P268,P272)</f>
        <v>44.228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1312</v>
      </c>
      <c r="N504" s="104" t="n">
        <f aca="false">AVERAGE(N265,N269,N273)</f>
        <v>35.3939333333333</v>
      </c>
      <c r="O504" s="104" t="n">
        <f aca="false">AVERAGE(O265,O269,O273)</f>
        <v>43.7317666666667</v>
      </c>
      <c r="P504" s="104" t="n">
        <f aca="false">AVERAGE(P265,P269,P273)</f>
        <v>42.7269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3872</v>
      </c>
      <c r="N505" s="106" t="n">
        <f aca="false">AVERAGE(N266,N270,N274)</f>
        <v>33.3712333333333</v>
      </c>
      <c r="O505" s="106" t="n">
        <f aca="false">AVERAGE(O266,O270,O274)</f>
        <v>42.6204333333333</v>
      </c>
      <c r="P505" s="106" t="n">
        <f aca="false">AVERAGE(P266,P270,P274)</f>
        <v>41.7084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1.4784</v>
      </c>
      <c r="N506" s="103" t="n">
        <f aca="false">AVERAGE(N287,N291,N295)</f>
        <v>40.4205666666667</v>
      </c>
      <c r="O506" s="103" t="n">
        <f aca="false">AVERAGE(O287,O291,O295)</f>
        <v>47.0280333333333</v>
      </c>
      <c r="P506" s="103" t="n">
        <f aca="false">AVERAGE(P287,P291,P295)</f>
        <v>46.7749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6.86</v>
      </c>
      <c r="N507" s="104" t="n">
        <f aca="false">AVERAGE(N288,N292,N296)</f>
        <v>38.2541</v>
      </c>
      <c r="O507" s="104" t="n">
        <f aca="false">AVERAGE(O288,O292,O296)</f>
        <v>45.6402333333333</v>
      </c>
      <c r="P507" s="104" t="n">
        <f aca="false">AVERAGE(P288,P292,P296)</f>
        <v>45.2068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7872</v>
      </c>
      <c r="N508" s="104" t="n">
        <f aca="false">AVERAGE(N289,N293,N297)</f>
        <v>36.1408666666667</v>
      </c>
      <c r="O508" s="104" t="n">
        <f aca="false">AVERAGE(O289,O293,O297)</f>
        <v>44.0125666666667</v>
      </c>
      <c r="P508" s="104" t="n">
        <f aca="false">AVERAGE(P289,P293,P297)</f>
        <v>43.5994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2.9168</v>
      </c>
      <c r="N509" s="106" t="n">
        <f aca="false">AVERAGE(N290,N294,N298)</f>
        <v>33.9665</v>
      </c>
      <c r="O509" s="106" t="n">
        <f aca="false">AVERAGE(O290,O294,O298)</f>
        <v>42.8702</v>
      </c>
      <c r="P509" s="106" t="n">
        <f aca="false">AVERAGE(P290,P294,P298)</f>
        <v>42.5332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1.9032</v>
      </c>
      <c r="N510" s="103" t="n">
        <f aca="false">AVERAGE(N287,N291,N295,N299,N303,N307)</f>
        <v>40.3786833333333</v>
      </c>
      <c r="O510" s="103" t="n">
        <f aca="false">AVERAGE(O287,O291,O295,O299,O303,O307)</f>
        <v>46.9704833333333</v>
      </c>
      <c r="P510" s="103" t="n">
        <f aca="false">AVERAGE(P287,P291,P295,P299,P303,P307)</f>
        <v>46.7859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09.9208</v>
      </c>
      <c r="N511" s="104" t="n">
        <f aca="false">AVERAGE(N288,N292,N296,N300,N304,N308)</f>
        <v>38.1886</v>
      </c>
      <c r="O511" s="104" t="n">
        <f aca="false">AVERAGE(O288,O292,O296,O300,O304,O308)</f>
        <v>45.57355</v>
      </c>
      <c r="P511" s="104" t="n">
        <f aca="false">AVERAGE(P288,P292,P296,P300,P304,P308)</f>
        <v>45.2121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9.0336</v>
      </c>
      <c r="N512" s="104" t="n">
        <f aca="false">AVERAGE(N289,N293,N297,N301,N305,N309)</f>
        <v>36.0604833333333</v>
      </c>
      <c r="O512" s="104" t="n">
        <f aca="false">AVERAGE(O289,O293,O297,O301,O305,O309)</f>
        <v>43.9409833333333</v>
      </c>
      <c r="P512" s="104" t="n">
        <f aca="false">AVERAGE(P289,P293,P297,P301,P305,P309)</f>
        <v>43.5566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2624</v>
      </c>
      <c r="N513" s="106" t="n">
        <f aca="false">AVERAGE(N290,N294,N298,N302,N306,N310)</f>
        <v>33.8793333333333</v>
      </c>
      <c r="O513" s="106" t="n">
        <f aca="false">AVERAGE(O290,O294,O298,O302,O306,O310)</f>
        <v>42.7889</v>
      </c>
      <c r="P513" s="106" t="n">
        <f aca="false">AVERAGE(P290,P294,P298,P302,P306,P310)</f>
        <v>42.4343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1.4784</v>
      </c>
      <c r="N514" s="103" t="n">
        <f aca="false">AVERAGE(N263,N267,N287,N291,N295)</f>
        <v>40.0228</v>
      </c>
      <c r="O514" s="103" t="n">
        <f aca="false">AVERAGE(O263,O267,O287,O291,O295)</f>
        <v>46.88832</v>
      </c>
      <c r="P514" s="103" t="n">
        <f aca="false">AVERAGE(P263,P267,P287,P291,P295)</f>
        <v>46.2332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6.86</v>
      </c>
      <c r="N515" s="104" t="n">
        <f aca="false">AVERAGE(N264,N268,N288,N292,N296)</f>
        <v>37.9649</v>
      </c>
      <c r="O515" s="104" t="n">
        <f aca="false">AVERAGE(O264,O268,O288,O292,O296)</f>
        <v>45.51084</v>
      </c>
      <c r="P515" s="104" t="n">
        <f aca="false">AVERAGE(P264,P268,P288,P292,P296)</f>
        <v>44.7029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7872</v>
      </c>
      <c r="N516" s="104" t="n">
        <f aca="false">AVERAGE(N265,N269,N289,N293,N297)</f>
        <v>35.91968</v>
      </c>
      <c r="O516" s="104" t="n">
        <f aca="false">AVERAGE(O265,O269,O289,O293,O297)</f>
        <v>43.91088</v>
      </c>
      <c r="P516" s="104" t="n">
        <f aca="false">AVERAGE(P265,P269,P289,P293,P297)</f>
        <v>43.1424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2.9168</v>
      </c>
      <c r="N517" s="106" t="n">
        <f aca="false">AVERAGE(N266,N270,N290,N294,N298)</f>
        <v>33.79922</v>
      </c>
      <c r="O517" s="106" t="n">
        <f aca="false">AVERAGE(O266,O270,O290,O294,O298)</f>
        <v>42.7786</v>
      </c>
      <c r="P517" s="106" t="n">
        <f aca="false">AVERAGE(P266,P270,P290,P294,P298)</f>
        <v>42.1061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1.9032</v>
      </c>
      <c r="N518" s="103" t="n">
        <f aca="false">AVERAGE(N263,N267,N271,N287,N291,N295,N299,N303,N307)</f>
        <v>40.0061666666667</v>
      </c>
      <c r="O518" s="103" t="n">
        <f aca="false">AVERAGE(O263,O267,O271,O287,O291,O295,O299,O303,O307)</f>
        <v>46.8538</v>
      </c>
      <c r="P518" s="103" t="n">
        <f aca="false">AVERAGE(P263,P267,P271,P287,P291,P295,P299,P303,P307)</f>
        <v>46.4156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09.9208</v>
      </c>
      <c r="N519" s="104" t="n">
        <f aca="false">AVERAGE(N264,N268,N272,N288,N292,N296,N300,N304,N308)</f>
        <v>37.9072444444444</v>
      </c>
      <c r="O519" s="104" t="n">
        <f aca="false">AVERAGE(O264,O268,O272,O288,O292,O296,O300,O304,O308)</f>
        <v>45.4674</v>
      </c>
      <c r="P519" s="104" t="n">
        <f aca="false">AVERAGE(P264,P268,P272,P288,P292,P296,P300,P304,P308)</f>
        <v>44.8842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9.0336</v>
      </c>
      <c r="N520" s="104" t="n">
        <f aca="false">AVERAGE(N265,N269,N273,N289,N293,N297,N301,N305,N309)</f>
        <v>35.8383</v>
      </c>
      <c r="O520" s="104" t="n">
        <f aca="false">AVERAGE(O265,O269,O273,O289,O293,O297,O301,O305,O309)</f>
        <v>43.8712444444444</v>
      </c>
      <c r="P520" s="104" t="n">
        <f aca="false">AVERAGE(P265,P269,P273,P289,P293,P297,P301,P305,P309)</f>
        <v>43.28004444444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2624</v>
      </c>
      <c r="N521" s="106" t="n">
        <f aca="false">AVERAGE(N266,N270,N274,N290,N294,N298,N302,N306,N310)</f>
        <v>33.7099666666667</v>
      </c>
      <c r="O521" s="106" t="n">
        <f aca="false">AVERAGE(O266,O270,O274,O290,O294,O298,O302,O306,O310)</f>
        <v>42.7327444444444</v>
      </c>
      <c r="P521" s="106" t="n">
        <f aca="false">AVERAGE(P266,P270,P274,P290,P294,P298,P302,P306,P310)</f>
        <v>42.1923888888889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1.5392</v>
      </c>
      <c r="N522" s="103" t="n">
        <f aca="false">AVERAGE(N315,N319)</f>
        <v>38.35915</v>
      </c>
      <c r="O522" s="103" t="n">
        <f aca="false">AVERAGE(O315,O319)</f>
        <v>46.5832</v>
      </c>
      <c r="P522" s="103" t="n">
        <f aca="false">AVERAGE(P315,P319)</f>
        <v>45.9258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2752</v>
      </c>
      <c r="N523" s="104" t="n">
        <f aca="false">AVERAGE(N316,N320)</f>
        <v>35.62525</v>
      </c>
      <c r="O523" s="104" t="n">
        <f aca="false">AVERAGE(O316,O320)</f>
        <v>45.13925</v>
      </c>
      <c r="P523" s="104" t="n">
        <f aca="false">AVERAGE(P316,P320)</f>
        <v>44.5740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0192</v>
      </c>
      <c r="N524" s="104" t="n">
        <f aca="false">AVERAGE(N317,N321)</f>
        <v>33.1695</v>
      </c>
      <c r="O524" s="104" t="n">
        <f aca="false">AVERAGE(O317,O321)</f>
        <v>43.85285</v>
      </c>
      <c r="P524" s="104" t="n">
        <f aca="false">AVERAGE(P317,P321)</f>
        <v>43.4126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2424</v>
      </c>
      <c r="N525" s="106" t="n">
        <f aca="false">AVERAGE(N318,N322)</f>
        <v>30.93395</v>
      </c>
      <c r="O525" s="106" t="n">
        <f aca="false">AVERAGE(O318,O322)</f>
        <v>43.1442</v>
      </c>
      <c r="P525" s="106" t="n">
        <f aca="false">AVERAGE(P318,P322)</f>
        <v>42.7861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3.088</v>
      </c>
      <c r="N526" s="103" t="n">
        <f aca="false">AVERAGE(N315,N319,N323)</f>
        <v>38.2856</v>
      </c>
      <c r="O526" s="103" t="n">
        <f aca="false">AVERAGE(O315,O319,O323)</f>
        <v>46.5514666666667</v>
      </c>
      <c r="P526" s="103" t="n">
        <f aca="false">AVERAGE(P315,P319,P323)</f>
        <v>45.863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18</v>
      </c>
      <c r="N527" s="104" t="n">
        <f aca="false">AVERAGE(N316,N320,N324)</f>
        <v>35.5987333333333</v>
      </c>
      <c r="O527" s="104" t="n">
        <f aca="false">AVERAGE(O316,O320,O324)</f>
        <v>45.1130333333333</v>
      </c>
      <c r="P527" s="104" t="n">
        <f aca="false">AVERAGE(P316,P320,P324)</f>
        <v>44.521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776</v>
      </c>
      <c r="N528" s="104" t="n">
        <f aca="false">AVERAGE(N317,N321,N325)</f>
        <v>33.1651333333333</v>
      </c>
      <c r="O528" s="104" t="n">
        <f aca="false">AVERAGE(O317,O321,O325)</f>
        <v>43.8322666666667</v>
      </c>
      <c r="P528" s="104" t="n">
        <f aca="false">AVERAGE(P317,P321,P325)</f>
        <v>43.373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5096</v>
      </c>
      <c r="N529" s="106" t="n">
        <f aca="false">AVERAGE(N318,N322,N326)</f>
        <v>30.9359666666667</v>
      </c>
      <c r="O529" s="106" t="n">
        <f aca="false">AVERAGE(O318,O322,O326)</f>
        <v>43.1284</v>
      </c>
      <c r="P529" s="106" t="n">
        <f aca="false">AVERAGE(P318,P322,P326)</f>
        <v>42.7476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1.604</v>
      </c>
      <c r="N530" s="103" t="n">
        <f aca="false">AVERAGE(N339,N343,N347)</f>
        <v>38.6837666666667</v>
      </c>
      <c r="O530" s="103" t="n">
        <f aca="false">AVERAGE(O339,O343,O347)</f>
        <v>46.9274333333333</v>
      </c>
      <c r="P530" s="103" t="n">
        <f aca="false">AVERAGE(P339,P343,P347)</f>
        <v>46.3033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3752</v>
      </c>
      <c r="N531" s="104" t="n">
        <f aca="false">AVERAGE(N340,N344,N348)</f>
        <v>35.8410666666667</v>
      </c>
      <c r="O531" s="104" t="n">
        <f aca="false">AVERAGE(O340,O344,O348)</f>
        <v>45.4976333333333</v>
      </c>
      <c r="P531" s="104" t="n">
        <f aca="false">AVERAGE(P340,P344,P348)</f>
        <v>44.8908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2008</v>
      </c>
      <c r="N532" s="104" t="n">
        <f aca="false">AVERAGE(N341,N345,N349)</f>
        <v>33.2990333333333</v>
      </c>
      <c r="O532" s="104" t="n">
        <f aca="false">AVERAGE(O341,O345,O349)</f>
        <v>44.185</v>
      </c>
      <c r="P532" s="104" t="n">
        <f aca="false">AVERAGE(P341,P345,P349)</f>
        <v>43.6995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5968</v>
      </c>
      <c r="N533" s="106" t="n">
        <f aca="false">AVERAGE(N342,N346,N350)</f>
        <v>30.9806</v>
      </c>
      <c r="O533" s="106" t="n">
        <f aca="false">AVERAGE(O342,O346,O350)</f>
        <v>43.4791666666667</v>
      </c>
      <c r="P533" s="106" t="n">
        <f aca="false">AVERAGE(P342,P346,P350)</f>
        <v>43.0225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7.748</v>
      </c>
      <c r="N534" s="103" t="n">
        <f aca="false">AVERAGE(N339,N343,N347,N351,N355,N359)</f>
        <v>38.65055</v>
      </c>
      <c r="O534" s="103" t="n">
        <f aca="false">AVERAGE(O339,O343,O347,O351,O355,O359)</f>
        <v>46.808</v>
      </c>
      <c r="P534" s="103" t="n">
        <f aca="false">AVERAGE(P339,P343,P347,P351,P355,P359)</f>
        <v>46.3623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012</v>
      </c>
      <c r="N535" s="104" t="n">
        <f aca="false">AVERAGE(N340,N344,N348,N352,N356,N360)</f>
        <v>35.8656166666667</v>
      </c>
      <c r="O535" s="104" t="n">
        <f aca="false">AVERAGE(O340,O344,O348,O352,O356,O360)</f>
        <v>45.35305</v>
      </c>
      <c r="P535" s="104" t="n">
        <f aca="false">AVERAGE(P340,P344,P348,P352,P356,P360)</f>
        <v>44.9242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28</v>
      </c>
      <c r="N536" s="104" t="n">
        <f aca="false">AVERAGE(N341,N345,N349,N353,N357,N361)</f>
        <v>33.3218333333333</v>
      </c>
      <c r="O536" s="104" t="n">
        <f aca="false">AVERAGE(O341,O345,O349,O353,O357,O361)</f>
        <v>44.0429833333333</v>
      </c>
      <c r="P536" s="104" t="n">
        <f aca="false">AVERAGE(P341,P345,P349,P353,P357,P361)</f>
        <v>43.6633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7712</v>
      </c>
      <c r="N537" s="106" t="n">
        <f aca="false">AVERAGE(N342,N346,N350,N354,N358,N362)</f>
        <v>31.0039</v>
      </c>
      <c r="O537" s="106" t="n">
        <f aca="false">AVERAGE(O342,O346,O350,O354,O358,O362)</f>
        <v>43.3478666666667</v>
      </c>
      <c r="P537" s="106" t="n">
        <f aca="false">AVERAGE(P342,P346,P350,P354,P358,P362)</f>
        <v>43.0007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1.604</v>
      </c>
      <c r="N538" s="103" t="n">
        <f aca="false">AVERAGE(N315,N319,N339,N343,N347)</f>
        <v>38.55392</v>
      </c>
      <c r="O538" s="103" t="n">
        <f aca="false">AVERAGE(O315,O319,O339,O343,O347)</f>
        <v>46.78974</v>
      </c>
      <c r="P538" s="103" t="n">
        <f aca="false">AVERAGE(P315,P319,P339,P343,P347)</f>
        <v>46.15234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3752</v>
      </c>
      <c r="N539" s="104" t="n">
        <f aca="false">AVERAGE(N316,N320,N340,N344,N348)</f>
        <v>35.75474</v>
      </c>
      <c r="O539" s="104" t="n">
        <f aca="false">AVERAGE(O316,O320,O340,O344,O348)</f>
        <v>45.35428</v>
      </c>
      <c r="P539" s="104" t="n">
        <f aca="false">AVERAGE(P316,P320,P340,P344,P348)</f>
        <v>44.7641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2008</v>
      </c>
      <c r="N540" s="104" t="n">
        <f aca="false">AVERAGE(N317,N321,N341,N345,N349)</f>
        <v>33.24722</v>
      </c>
      <c r="O540" s="104" t="n">
        <f aca="false">AVERAGE(O317,O321,O341,O345,O349)</f>
        <v>44.05214</v>
      </c>
      <c r="P540" s="104" t="n">
        <f aca="false">AVERAGE(P317,P321,P341,P345,P349)</f>
        <v>43.5847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5968</v>
      </c>
      <c r="N541" s="106" t="n">
        <f aca="false">AVERAGE(N318,N322,N342,N346,N350)</f>
        <v>30.96194</v>
      </c>
      <c r="O541" s="106" t="n">
        <f aca="false">AVERAGE(O318,O322,O342,O346,O350)</f>
        <v>43.34518</v>
      </c>
      <c r="P541" s="106" t="n">
        <f aca="false">AVERAGE(P318,P322,P342,P346,P350)</f>
        <v>42.9279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7.748</v>
      </c>
      <c r="N542" s="103" t="n">
        <f aca="false">AVERAGE(N315,N319,N323,N339,N343,N347,N351,N355,N359)</f>
        <v>38.5289</v>
      </c>
      <c r="O542" s="103" t="n">
        <f aca="false">AVERAGE(O315,O319,O323,O339,O343,O347,O351,O355,O359)</f>
        <v>46.7224888888889</v>
      </c>
      <c r="P542" s="103" t="n">
        <f aca="false">AVERAGE(P315,P319,P323,P339,P343,P347,P351,P355,P359)</f>
        <v>46.195988888888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012</v>
      </c>
      <c r="N543" s="104" t="n">
        <f aca="false">AVERAGE(N316,N320,N324,N340,N344,N348,N352,N356,N360)</f>
        <v>35.7766555555556</v>
      </c>
      <c r="O543" s="104" t="n">
        <f aca="false">AVERAGE(O316,O320,O324,O340,O344,O348,O352,O356,O360)</f>
        <v>45.2730444444444</v>
      </c>
      <c r="P543" s="104" t="n">
        <f aca="false">AVERAGE(P316,P320,P324,P340,P344,P348,P352,P356,P360)</f>
        <v>44.7898444444445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28</v>
      </c>
      <c r="N544" s="104" t="n">
        <f aca="false">AVERAGE(N317,N321,N325,N341,N345,N349,N353,N357,N361)</f>
        <v>33.2696</v>
      </c>
      <c r="O544" s="104" t="n">
        <f aca="false">AVERAGE(O317,O321,O325,O341,O345,O349,O353,O357,O361)</f>
        <v>43.9727444444444</v>
      </c>
      <c r="P544" s="104" t="n">
        <f aca="false">AVERAGE(P317,P321,P325,P341,P345,P349,P353,P357,P361)</f>
        <v>43.5667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7712</v>
      </c>
      <c r="N545" s="106" t="n">
        <f aca="false">AVERAGE(N318,N322,N326,N342,N346,N350,N354,N358,N362)</f>
        <v>30.9812555555556</v>
      </c>
      <c r="O545" s="106" t="n">
        <f aca="false">AVERAGE(O318,O322,O326,O342,O346,O350,O354,O358,O362)</f>
        <v>43.2747111111111</v>
      </c>
      <c r="P545" s="106" t="n">
        <f aca="false">AVERAGE(P318,P322,P326,P342,P346,P350,P354,P358,P362)</f>
        <v>42.9163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1T00:38:57Z</dcterms:modified>
  <cp:revision>0</cp:revision>
  <dc:subject/>
  <dc:title/>
</cp:coreProperties>
</file>