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89383185223294</v>
      </c>
      <c r="J5" s="21" t="n">
        <f aca="false">'experimental data'!AC51</f>
        <v>0.985262742130103</v>
      </c>
      <c r="K5" s="22" t="n">
        <f aca="false">'experimental data'!AD51</f>
        <v>0.98790098685116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62665043335573</v>
      </c>
      <c r="J6" s="31" t="n">
        <f aca="false">'experimental data'!AC103</f>
        <v>1.0045697496697</v>
      </c>
      <c r="K6" s="32" t="n">
        <f aca="false">'experimental data'!AD103</f>
        <v>1.000743722164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55965037724102</v>
      </c>
      <c r="J7" s="31" t="n">
        <f aca="false">'experimental data'!AC155</f>
        <v>1.01118847529358</v>
      </c>
      <c r="K7" s="32" t="n">
        <f aca="false">'experimental data'!AD155</f>
        <v>1.0028658183208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4511928503158</v>
      </c>
      <c r="J8" s="31" t="n">
        <f aca="false">'experimental data'!AC207</f>
        <v>1.00131392683516</v>
      </c>
      <c r="K8" s="32" t="n">
        <f aca="false">'experimental data'!AD207</f>
        <v>0.99959250516231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89144065151923</v>
      </c>
      <c r="J9" s="31" t="n">
        <f aca="false">'experimental data'!AC259</f>
        <v>0.98639373734764</v>
      </c>
      <c r="K9" s="32" t="n">
        <f aca="false">'experimental data'!AD259</f>
        <v>0.99739322894198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76757977588078</v>
      </c>
      <c r="J10" s="31" t="n">
        <f aca="false">'experimental data'!AC311</f>
        <v>0.984459178514863</v>
      </c>
      <c r="K10" s="32" t="n">
        <f aca="false">'experimental data'!AD311</f>
        <v>1.0020749253510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1042683393585</v>
      </c>
      <c r="J11" s="41" t="n">
        <f aca="false">'experimental data'!AC363</f>
        <v>1.00394328197642</v>
      </c>
      <c r="K11" s="42" t="n">
        <f aca="false">'experimental data'!AD363</f>
        <v>1.0009390346966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69337755427656</v>
      </c>
      <c r="J12" s="21" t="n">
        <f aca="false">AVERAGE(J5:J7)</f>
        <v>1.00034032236446</v>
      </c>
      <c r="K12" s="22" t="n">
        <f aca="false">AVERAGE(K5:K7)</f>
        <v>0.997170175778801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85364163659186</v>
      </c>
      <c r="J13" s="41" t="n">
        <f aca="false">AVERAGE(J8:J11)</f>
        <v>0.99402753116852</v>
      </c>
      <c r="K13" s="42" t="n">
        <f aca="false">AVERAGE(K8:K11)</f>
        <v>0.99999992353799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78495702988531</v>
      </c>
      <c r="J14" s="53" t="n">
        <f aca="false">AVERAGE(J5:J11)</f>
        <v>0.996733013109638</v>
      </c>
      <c r="K14" s="54" t="n">
        <f aca="false">AVERAGE(K5:K11)</f>
        <v>0.998787174498341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2.1056</v>
      </c>
      <c r="N7" s="85" t="n">
        <v>42.2973</v>
      </c>
      <c r="O7" s="85" t="n">
        <v>43.1039</v>
      </c>
      <c r="P7" s="85" t="n">
        <v>43.114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4656</v>
      </c>
      <c r="N8" s="91" t="n">
        <v>40.0171</v>
      </c>
      <c r="O8" s="91" t="n">
        <v>41.9328</v>
      </c>
      <c r="P8" s="91" t="n">
        <v>41.6115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9136</v>
      </c>
      <c r="N9" s="91" t="n">
        <v>37.4285</v>
      </c>
      <c r="O9" s="91" t="n">
        <v>40.7034</v>
      </c>
      <c r="P9" s="91" t="n">
        <v>40.123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8784</v>
      </c>
      <c r="N10" s="91" t="n">
        <v>34.6855</v>
      </c>
      <c r="O10" s="91" t="n">
        <v>39.7373</v>
      </c>
      <c r="P10" s="91" t="n">
        <v>39.0366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1.056</v>
      </c>
      <c r="N11" s="85" t="n">
        <v>41.9642</v>
      </c>
      <c r="O11" s="85" t="n">
        <v>42.5548</v>
      </c>
      <c r="P11" s="85" t="n">
        <v>42.846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1992</v>
      </c>
      <c r="N12" s="91" t="n">
        <v>39.7649</v>
      </c>
      <c r="O12" s="91" t="n">
        <v>41.3725</v>
      </c>
      <c r="P12" s="91" t="n">
        <v>41.3863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4024</v>
      </c>
      <c r="N13" s="91" t="n">
        <v>37.2253</v>
      </c>
      <c r="O13" s="91" t="n">
        <v>40.1981</v>
      </c>
      <c r="P13" s="91" t="n">
        <v>39.9559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8744</v>
      </c>
      <c r="N14" s="100" t="n">
        <v>34.5073</v>
      </c>
      <c r="O14" s="100" t="n">
        <v>39.2897</v>
      </c>
      <c r="P14" s="100" t="n">
        <v>38.866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5872</v>
      </c>
      <c r="N19" s="85" t="n">
        <v>34.971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8008</v>
      </c>
      <c r="N20" s="91" t="n">
        <v>32.8965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3104</v>
      </c>
      <c r="N21" s="91" t="n">
        <v>30.6286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7.0088</v>
      </c>
      <c r="N22" s="91" t="n">
        <v>28.1171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924</v>
      </c>
      <c r="N23" s="85" t="n">
        <v>34.322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132</v>
      </c>
      <c r="N24" s="91" t="n">
        <v>31.8732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5464</v>
      </c>
      <c r="N25" s="91" t="n">
        <v>29.625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192</v>
      </c>
      <c r="N26" s="91" t="n">
        <v>26.7817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55</v>
      </c>
      <c r="O27" s="85" t="n">
        <v>45.3059</v>
      </c>
      <c r="P27" s="85" t="n">
        <v>45.0744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631</v>
      </c>
      <c r="O28" s="91" t="n">
        <v>43.7575</v>
      </c>
      <c r="P28" s="91" t="n">
        <v>43.2329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94</v>
      </c>
      <c r="O29" s="91" t="n">
        <v>42.1628</v>
      </c>
      <c r="P29" s="91" t="n">
        <v>41.3765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5.0025</v>
      </c>
      <c r="O30" s="100" t="n">
        <v>40.9331</v>
      </c>
      <c r="P30" s="100" t="n">
        <v>40.0586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936</v>
      </c>
      <c r="O31" s="85" t="n">
        <v>45.9287</v>
      </c>
      <c r="P31" s="85" t="n">
        <v>45.7548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74</v>
      </c>
      <c r="O32" s="91" t="n">
        <v>44.2599</v>
      </c>
      <c r="P32" s="91" t="n">
        <v>43.7591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907</v>
      </c>
      <c r="O33" s="91" t="n">
        <v>42.4494</v>
      </c>
      <c r="P33" s="91" t="n">
        <v>41.7162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244</v>
      </c>
      <c r="O34" s="100" t="n">
        <v>41.1188</v>
      </c>
      <c r="P34" s="100" t="n">
        <v>40.285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319</v>
      </c>
      <c r="O35" s="85" t="n">
        <v>45.5248</v>
      </c>
      <c r="P35" s="85" t="n">
        <v>45.663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48</v>
      </c>
      <c r="O36" s="91" t="n">
        <v>43.9554</v>
      </c>
      <c r="P36" s="91" t="n">
        <v>43.7286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67</v>
      </c>
      <c r="O37" s="91" t="n">
        <v>42.1771</v>
      </c>
      <c r="P37" s="91" t="n">
        <v>41.6796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66</v>
      </c>
      <c r="O38" s="100" t="n">
        <v>40.8954</v>
      </c>
      <c r="P38" s="100" t="n">
        <v>40.2508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22</v>
      </c>
      <c r="O39" s="85" t="n">
        <v>45.5672</v>
      </c>
      <c r="P39" s="85" t="n">
        <v>45.6592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06</v>
      </c>
      <c r="O40" s="91" t="n">
        <v>43.9946</v>
      </c>
      <c r="P40" s="91" t="n">
        <v>43.7252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821</v>
      </c>
      <c r="O41" s="91" t="n">
        <v>42.2323</v>
      </c>
      <c r="P41" s="91" t="n">
        <v>41.6818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632</v>
      </c>
      <c r="O42" s="100" t="n">
        <v>40.9339</v>
      </c>
      <c r="P42" s="100" t="n">
        <v>40.220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148</v>
      </c>
      <c r="O43" s="85" t="n">
        <v>45.8733</v>
      </c>
      <c r="P43" s="85" t="n">
        <v>45.642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005</v>
      </c>
      <c r="O44" s="91" t="n">
        <v>44.2214</v>
      </c>
      <c r="P44" s="91" t="n">
        <v>43.6274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89</v>
      </c>
      <c r="O45" s="91" t="n">
        <v>42.437</v>
      </c>
      <c r="P45" s="91" t="n">
        <v>41.6325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771</v>
      </c>
      <c r="O46" s="100" t="n">
        <v>41.0792</v>
      </c>
      <c r="P46" s="100" t="n">
        <v>40.1417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152</v>
      </c>
      <c r="O47" s="85" t="n">
        <v>45.1371</v>
      </c>
      <c r="P47" s="85" t="n">
        <v>44.864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02</v>
      </c>
      <c r="O48" s="91" t="n">
        <v>43.6069</v>
      </c>
      <c r="P48" s="91" t="n">
        <v>43.014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689</v>
      </c>
      <c r="O49" s="91" t="n">
        <v>42.0222</v>
      </c>
      <c r="P49" s="91" t="n">
        <v>41.22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559</v>
      </c>
      <c r="O50" s="100" t="n">
        <v>40.7942</v>
      </c>
      <c r="P50" s="100" t="n">
        <v>39.8441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9.4712</v>
      </c>
      <c r="N51" s="104"/>
      <c r="O51" s="104"/>
      <c r="P51" s="104"/>
      <c r="Q51" s="85" t="n">
        <v>29316.81</v>
      </c>
      <c r="R51" s="85" t="n">
        <v>47.42</v>
      </c>
      <c r="S51" s="85" t="n">
        <v>309.9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89383185223294</v>
      </c>
      <c r="AC51" s="23" t="n">
        <f aca="false">GEOMEAN(R51:R54)/GEOMEAN(J51:J54)</f>
        <v>0.985262742130103</v>
      </c>
      <c r="AD51" s="32" t="n">
        <f aca="false">GEOMEAN(S51:S54)/GEOMEAN(K51:K54)</f>
        <v>0.98790098685116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899.9488</v>
      </c>
      <c r="N52" s="104"/>
      <c r="O52" s="104"/>
      <c r="P52" s="104"/>
      <c r="Q52" s="91" t="n">
        <v>25537.81</v>
      </c>
      <c r="R52" s="91" t="n">
        <v>42.95</v>
      </c>
      <c r="S52" s="91" t="n">
        <v>309.95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500.5464</v>
      </c>
      <c r="N53" s="104"/>
      <c r="O53" s="104"/>
      <c r="P53" s="104"/>
      <c r="Q53" s="91" t="n">
        <v>23855.04</v>
      </c>
      <c r="R53" s="91" t="n">
        <v>39.88</v>
      </c>
      <c r="S53" s="91" t="n">
        <v>308.59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6.4792</v>
      </c>
      <c r="N54" s="106"/>
      <c r="O54" s="106"/>
      <c r="P54" s="106"/>
      <c r="Q54" s="100" t="n">
        <v>22233.71</v>
      </c>
      <c r="R54" s="100" t="n">
        <v>38.19</v>
      </c>
      <c r="S54" s="100" t="n">
        <v>310.63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3416</v>
      </c>
      <c r="N59" s="85" t="n">
        <v>42.7525</v>
      </c>
      <c r="O59" s="85" t="n">
        <v>44.8036</v>
      </c>
      <c r="P59" s="85" t="n">
        <v>44.209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2496</v>
      </c>
      <c r="N60" s="91" t="n">
        <v>40.4451</v>
      </c>
      <c r="O60" s="91" t="n">
        <v>43.9468</v>
      </c>
      <c r="P60" s="91" t="n">
        <v>42.8436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0584</v>
      </c>
      <c r="N61" s="91" t="n">
        <v>38.0307</v>
      </c>
      <c r="O61" s="91" t="n">
        <v>43.0404</v>
      </c>
      <c r="P61" s="91" t="n">
        <v>41.423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04</v>
      </c>
      <c r="N62" s="91" t="n">
        <v>35.516</v>
      </c>
      <c r="O62" s="91" t="n">
        <v>42.293</v>
      </c>
      <c r="P62" s="91" t="n">
        <v>40.304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9.7168</v>
      </c>
      <c r="N63" s="85" t="n">
        <v>42.3755</v>
      </c>
      <c r="O63" s="85" t="n">
        <v>43.9991</v>
      </c>
      <c r="P63" s="85" t="n">
        <v>43.955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9.1288</v>
      </c>
      <c r="N64" s="91" t="n">
        <v>40.1852</v>
      </c>
      <c r="O64" s="91" t="n">
        <v>43.1201</v>
      </c>
      <c r="P64" s="91" t="n">
        <v>42.62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7872</v>
      </c>
      <c r="N65" s="91" t="n">
        <v>37.8495</v>
      </c>
      <c r="O65" s="91" t="n">
        <v>42.3371</v>
      </c>
      <c r="P65" s="91" t="n">
        <v>41.3045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636</v>
      </c>
      <c r="N66" s="100" t="n">
        <v>35.3643</v>
      </c>
      <c r="O66" s="100" t="n">
        <v>41.6927</v>
      </c>
      <c r="P66" s="100" t="n">
        <v>40.225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9656</v>
      </c>
      <c r="N71" s="85" t="n">
        <v>31.60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9136</v>
      </c>
      <c r="N72" s="91" t="n">
        <v>29.715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2816</v>
      </c>
      <c r="N73" s="91" t="n">
        <v>27.8043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9168</v>
      </c>
      <c r="N74" s="91" t="n">
        <v>25.5746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7.0712</v>
      </c>
      <c r="N75" s="85" t="n">
        <v>29.048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3584</v>
      </c>
      <c r="N76" s="91" t="n">
        <v>27.7156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3432</v>
      </c>
      <c r="N77" s="91" t="n">
        <v>26.1428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8904</v>
      </c>
      <c r="N78" s="91" t="n">
        <v>24.2647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51</v>
      </c>
      <c r="O79" s="85" t="n">
        <v>47.0615</v>
      </c>
      <c r="P79" s="85" t="n">
        <v>45.8442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68</v>
      </c>
      <c r="O80" s="91" t="n">
        <v>45.9474</v>
      </c>
      <c r="P80" s="91" t="n">
        <v>44.2344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93</v>
      </c>
      <c r="O81" s="91" t="n">
        <v>44.7692</v>
      </c>
      <c r="P81" s="91" t="n">
        <v>42.5879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26</v>
      </c>
      <c r="O82" s="100" t="n">
        <v>43.859</v>
      </c>
      <c r="P82" s="100" t="n">
        <v>41.2637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961</v>
      </c>
      <c r="O83" s="85" t="n">
        <v>47.6213</v>
      </c>
      <c r="P83" s="85" t="n">
        <v>46.6369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388</v>
      </c>
      <c r="O84" s="91" t="n">
        <v>46.4233</v>
      </c>
      <c r="P84" s="91" t="n">
        <v>44.8935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729</v>
      </c>
      <c r="O85" s="91" t="n">
        <v>45.0769</v>
      </c>
      <c r="P85" s="91" t="n">
        <v>43.049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4</v>
      </c>
      <c r="O86" s="100" t="n">
        <v>44.0632</v>
      </c>
      <c r="P86" s="100" t="n">
        <v>41.611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6</v>
      </c>
      <c r="O87" s="85" t="n">
        <v>47.0244</v>
      </c>
      <c r="P87" s="85" t="n">
        <v>46.5377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294</v>
      </c>
      <c r="O88" s="91" t="n">
        <v>45.9692</v>
      </c>
      <c r="P88" s="91" t="n">
        <v>44.862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28</v>
      </c>
      <c r="O89" s="91" t="n">
        <v>44.6751</v>
      </c>
      <c r="P89" s="91" t="n">
        <v>43.004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81</v>
      </c>
      <c r="O90" s="100" t="n">
        <v>43.7378</v>
      </c>
      <c r="P90" s="100" t="n">
        <v>41.5603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052</v>
      </c>
      <c r="O91" s="85" t="n">
        <v>47.0471</v>
      </c>
      <c r="P91" s="85" t="n">
        <v>46.5926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701</v>
      </c>
      <c r="O92" s="91" t="n">
        <v>46.0182</v>
      </c>
      <c r="P92" s="91" t="n">
        <v>44.8885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026</v>
      </c>
      <c r="O93" s="91" t="n">
        <v>44.7365</v>
      </c>
      <c r="P93" s="91" t="n">
        <v>43.017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74</v>
      </c>
      <c r="O94" s="100" t="n">
        <v>43.7879</v>
      </c>
      <c r="P94" s="100" t="n">
        <v>41.5596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091</v>
      </c>
      <c r="O95" s="85" t="n">
        <v>47.3263</v>
      </c>
      <c r="P95" s="85" t="n">
        <v>46.6308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07</v>
      </c>
      <c r="O96" s="91" t="n">
        <v>46.2285</v>
      </c>
      <c r="P96" s="91" t="n">
        <v>44.8697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666</v>
      </c>
      <c r="O97" s="91" t="n">
        <v>44.9947</v>
      </c>
      <c r="P97" s="91" t="n">
        <v>43.0522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84</v>
      </c>
      <c r="O98" s="100" t="n">
        <v>44.0224</v>
      </c>
      <c r="P98" s="100" t="n">
        <v>41.5872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246</v>
      </c>
      <c r="O99" s="85" t="n">
        <v>46.375</v>
      </c>
      <c r="P99" s="85" t="n">
        <v>45.7637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669</v>
      </c>
      <c r="O100" s="91" t="n">
        <v>45.3006</v>
      </c>
      <c r="P100" s="91" t="n">
        <v>44.148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81</v>
      </c>
      <c r="O101" s="91" t="n">
        <v>44.2524</v>
      </c>
      <c r="P101" s="91" t="n">
        <v>42.5488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99</v>
      </c>
      <c r="O102" s="100" t="n">
        <v>43.4236</v>
      </c>
      <c r="P102" s="100" t="n">
        <v>41.2277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25.6456</v>
      </c>
      <c r="N103" s="104"/>
      <c r="O103" s="104"/>
      <c r="P103" s="104"/>
      <c r="Q103" s="85" t="n">
        <v>34036.04</v>
      </c>
      <c r="R103" s="85" t="n">
        <v>44.93</v>
      </c>
      <c r="S103" s="85" t="n">
        <v>313.02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62665043335573</v>
      </c>
      <c r="AC103" s="23" t="n">
        <f aca="false">GEOMEAN(R103:R106)/GEOMEAN(J103:J106)</f>
        <v>1.0045697496697</v>
      </c>
      <c r="AD103" s="32" t="n">
        <f aca="false">GEOMEAN(S103:S106)/GEOMEAN(K103:K106)</f>
        <v>1.000743722164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80.4688</v>
      </c>
      <c r="N104" s="104"/>
      <c r="O104" s="104"/>
      <c r="P104" s="104"/>
      <c r="Q104" s="91" t="n">
        <v>28902.69</v>
      </c>
      <c r="R104" s="91" t="n">
        <v>41.49</v>
      </c>
      <c r="S104" s="91" t="n">
        <v>311.05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1.4584</v>
      </c>
      <c r="N105" s="104"/>
      <c r="O105" s="104"/>
      <c r="P105" s="104"/>
      <c r="Q105" s="91" t="n">
        <v>26454.39</v>
      </c>
      <c r="R105" s="91" t="n">
        <v>39.39</v>
      </c>
      <c r="S105" s="91" t="n">
        <v>308.82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4.1744</v>
      </c>
      <c r="N106" s="106"/>
      <c r="O106" s="106"/>
      <c r="P106" s="106"/>
      <c r="Q106" s="100" t="n">
        <v>24334.09</v>
      </c>
      <c r="R106" s="100" t="n">
        <v>37.05</v>
      </c>
      <c r="S106" s="100" t="n">
        <v>310.4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5.4952</v>
      </c>
      <c r="N111" s="85" t="n">
        <v>40.3089</v>
      </c>
      <c r="O111" s="85" t="n">
        <v>42.9579</v>
      </c>
      <c r="P111" s="85" t="n">
        <v>43.066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6808</v>
      </c>
      <c r="N112" s="91" t="n">
        <v>37.9898</v>
      </c>
      <c r="O112" s="91" t="n">
        <v>41.4444</v>
      </c>
      <c r="P112" s="91" t="n">
        <v>41.5075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4.0584</v>
      </c>
      <c r="N113" s="91" t="n">
        <v>35.588</v>
      </c>
      <c r="O113" s="91" t="n">
        <v>40.1562</v>
      </c>
      <c r="P113" s="91" t="n">
        <v>40.1223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3072</v>
      </c>
      <c r="N114" s="91" t="n">
        <v>33.1851</v>
      </c>
      <c r="O114" s="91" t="n">
        <v>39.1832</v>
      </c>
      <c r="P114" s="91" t="n">
        <v>39.1094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404</v>
      </c>
      <c r="N115" s="85" t="n">
        <v>39.9078</v>
      </c>
      <c r="O115" s="85" t="n">
        <v>42.8358</v>
      </c>
      <c r="P115" s="85" t="n">
        <v>42.73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3472</v>
      </c>
      <c r="N116" s="91" t="n">
        <v>37.5517</v>
      </c>
      <c r="O116" s="91" t="n">
        <v>41.4255</v>
      </c>
      <c r="P116" s="91" t="n">
        <v>41.1622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8288</v>
      </c>
      <c r="N117" s="91" t="n">
        <v>35.1156</v>
      </c>
      <c r="O117" s="91" t="n">
        <v>40.141</v>
      </c>
      <c r="P117" s="91" t="n">
        <v>39.7668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9024</v>
      </c>
      <c r="N118" s="100" t="n">
        <v>32.6175</v>
      </c>
      <c r="O118" s="100" t="n">
        <v>39.1712</v>
      </c>
      <c r="P118" s="100" t="n">
        <v>38.7432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6368</v>
      </c>
      <c r="N123" s="85" t="n">
        <v>35.591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4872</v>
      </c>
      <c r="N124" s="91" t="n">
        <v>32.1546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5048</v>
      </c>
      <c r="N125" s="91" t="n">
        <v>29.8014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10.0472</v>
      </c>
      <c r="N126" s="91" t="n">
        <v>26.918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4328</v>
      </c>
      <c r="N127" s="85" t="n">
        <v>35.162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6168</v>
      </c>
      <c r="N128" s="91" t="n">
        <v>32.3171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8.0272</v>
      </c>
      <c r="N129" s="91" t="n">
        <v>29.4899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2288</v>
      </c>
      <c r="N130" s="91" t="n">
        <v>27.2906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41</v>
      </c>
      <c r="O131" s="85" t="n">
        <v>45.2619</v>
      </c>
      <c r="P131" s="85" t="n">
        <v>45.417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7959</v>
      </c>
      <c r="O132" s="91" t="n">
        <v>43.5918</v>
      </c>
      <c r="P132" s="91" t="n">
        <v>43.6727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254</v>
      </c>
      <c r="O133" s="91" t="n">
        <v>41.9799</v>
      </c>
      <c r="P133" s="91" t="n">
        <v>41.9442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502</v>
      </c>
      <c r="O134" s="100" t="n">
        <v>40.6886</v>
      </c>
      <c r="P134" s="100" t="n">
        <v>40.6564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71</v>
      </c>
      <c r="O135" s="85" t="n">
        <v>46.1019</v>
      </c>
      <c r="P135" s="85" t="n">
        <v>46.1364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49</v>
      </c>
      <c r="O136" s="91" t="n">
        <v>44.3148</v>
      </c>
      <c r="P136" s="91" t="n">
        <v>44.2538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57</v>
      </c>
      <c r="O137" s="91" t="n">
        <v>42.4626</v>
      </c>
      <c r="P137" s="91" t="n">
        <v>42.2849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26</v>
      </c>
      <c r="O138" s="100" t="n">
        <v>41.0051</v>
      </c>
      <c r="P138" s="100" t="n">
        <v>40.8484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36</v>
      </c>
      <c r="O139" s="85" t="n">
        <v>45.9838</v>
      </c>
      <c r="P139" s="85" t="n">
        <v>46.0563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211</v>
      </c>
      <c r="O140" s="91" t="n">
        <v>44.2441</v>
      </c>
      <c r="P140" s="91" t="n">
        <v>44.2159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76</v>
      </c>
      <c r="O141" s="91" t="n">
        <v>42.3163</v>
      </c>
      <c r="P141" s="91" t="n">
        <v>42.1991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03</v>
      </c>
      <c r="O142" s="100" t="n">
        <v>40.8605</v>
      </c>
      <c r="P142" s="100" t="n">
        <v>40.747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192</v>
      </c>
      <c r="O143" s="85" t="n">
        <v>45.8463</v>
      </c>
      <c r="P143" s="85" t="n">
        <v>45.913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617</v>
      </c>
      <c r="O144" s="91" t="n">
        <v>44.0693</v>
      </c>
      <c r="P144" s="91" t="n">
        <v>44.0394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14</v>
      </c>
      <c r="O145" s="91" t="n">
        <v>42.1606</v>
      </c>
      <c r="P145" s="91" t="n">
        <v>42.0063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804</v>
      </c>
      <c r="O146" s="100" t="n">
        <v>40.7433</v>
      </c>
      <c r="P146" s="100" t="n">
        <v>40.549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14</v>
      </c>
      <c r="O147" s="85" t="n">
        <v>45.873</v>
      </c>
      <c r="P147" s="85" t="n">
        <v>45.8511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161</v>
      </c>
      <c r="O148" s="91" t="n">
        <v>44.0962</v>
      </c>
      <c r="P148" s="91" t="n">
        <v>43.9083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44</v>
      </c>
      <c r="O149" s="91" t="n">
        <v>42.2544</v>
      </c>
      <c r="P149" s="91" t="n">
        <v>41.928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404</v>
      </c>
      <c r="O150" s="100" t="n">
        <v>40.8478</v>
      </c>
      <c r="P150" s="100" t="n">
        <v>40.5175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63</v>
      </c>
      <c r="O151" s="85" t="n">
        <v>45.0588</v>
      </c>
      <c r="P151" s="85" t="n">
        <v>45.0318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36</v>
      </c>
      <c r="O152" s="91" t="n">
        <v>43.4197</v>
      </c>
      <c r="P152" s="91" t="n">
        <v>43.1912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048</v>
      </c>
      <c r="O153" s="91" t="n">
        <v>41.8127</v>
      </c>
      <c r="P153" s="91" t="n">
        <v>41.4181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54</v>
      </c>
      <c r="O154" s="100" t="n">
        <v>40.5773</v>
      </c>
      <c r="P154" s="100" t="n">
        <v>40.1411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8.3856</v>
      </c>
      <c r="N155" s="104"/>
      <c r="O155" s="104"/>
      <c r="P155" s="104"/>
      <c r="Q155" s="85" t="n">
        <v>26482.16</v>
      </c>
      <c r="R155" s="85" t="n">
        <v>40.36</v>
      </c>
      <c r="S155" s="85" t="n">
        <v>313.72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55965037724102</v>
      </c>
      <c r="AC155" s="23" t="n">
        <f aca="false">GEOMEAN(R155:R158)/GEOMEAN(J155:J158)</f>
        <v>1.01118847529358</v>
      </c>
      <c r="AD155" s="32" t="n">
        <f aca="false">GEOMEAN(S155:S158)/GEOMEAN(K155:K158)</f>
        <v>1.00286581832083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9.6064</v>
      </c>
      <c r="N156" s="104"/>
      <c r="O156" s="104"/>
      <c r="P156" s="104"/>
      <c r="Q156" s="91" t="n">
        <v>23745.44</v>
      </c>
      <c r="R156" s="91" t="n">
        <v>38.59</v>
      </c>
      <c r="S156" s="91" t="n">
        <v>310.0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5808</v>
      </c>
      <c r="N157" s="104"/>
      <c r="O157" s="104"/>
      <c r="P157" s="104"/>
      <c r="Q157" s="91" t="n">
        <v>22371.56</v>
      </c>
      <c r="R157" s="91" t="n">
        <v>35.43</v>
      </c>
      <c r="S157" s="91" t="n">
        <v>309.3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2.3968</v>
      </c>
      <c r="N158" s="106"/>
      <c r="O158" s="106"/>
      <c r="P158" s="106"/>
      <c r="Q158" s="100" t="n">
        <v>21522.71</v>
      </c>
      <c r="R158" s="100" t="n">
        <v>34.2</v>
      </c>
      <c r="S158" s="100" t="n">
        <v>310.5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5.172</v>
      </c>
      <c r="N163" s="85" t="n">
        <v>39.6944</v>
      </c>
      <c r="O163" s="85" t="n">
        <v>45.3064</v>
      </c>
      <c r="P163" s="85" t="n">
        <v>46.144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4.1704</v>
      </c>
      <c r="N164" s="91" t="n">
        <v>37.4417</v>
      </c>
      <c r="O164" s="91" t="n">
        <v>43.5354</v>
      </c>
      <c r="P164" s="91" t="n">
        <v>44.3564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7024</v>
      </c>
      <c r="N165" s="91" t="n">
        <v>35.3711</v>
      </c>
      <c r="O165" s="91" t="n">
        <v>41.7717</v>
      </c>
      <c r="P165" s="91" t="n">
        <v>42.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9.0472</v>
      </c>
      <c r="N166" s="91" t="n">
        <v>33.3111</v>
      </c>
      <c r="O166" s="91" t="n">
        <v>40.6499</v>
      </c>
      <c r="P166" s="91" t="n">
        <v>41.4773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4.5616</v>
      </c>
      <c r="N167" s="85" t="n">
        <v>39.6582</v>
      </c>
      <c r="O167" s="85" t="n">
        <v>45.2667</v>
      </c>
      <c r="P167" s="85" t="n">
        <v>46.111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3.1984</v>
      </c>
      <c r="N168" s="91" t="n">
        <v>37.3987</v>
      </c>
      <c r="O168" s="91" t="n">
        <v>43.4965</v>
      </c>
      <c r="P168" s="91" t="n">
        <v>44.3214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3256</v>
      </c>
      <c r="N169" s="91" t="n">
        <v>35.3212</v>
      </c>
      <c r="O169" s="91" t="n">
        <v>41.7276</v>
      </c>
      <c r="P169" s="91" t="n">
        <v>42.5593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7176</v>
      </c>
      <c r="N170" s="100" t="n">
        <v>33.2557</v>
      </c>
      <c r="O170" s="100" t="n">
        <v>40.6011</v>
      </c>
      <c r="P170" s="100" t="n">
        <v>41.4351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3608</v>
      </c>
      <c r="N175" s="85" t="n">
        <v>38.577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3712</v>
      </c>
      <c r="N176" s="91" t="n">
        <v>35.139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2208</v>
      </c>
      <c r="N177" s="91" t="n">
        <v>31.895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704</v>
      </c>
      <c r="N178" s="91" t="n">
        <v>28.479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876</v>
      </c>
      <c r="N179" s="85" t="n">
        <v>38.560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5328</v>
      </c>
      <c r="N180" s="91" t="n">
        <v>35.077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808</v>
      </c>
      <c r="N181" s="91" t="n">
        <v>31.6941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296</v>
      </c>
      <c r="N182" s="91" t="n">
        <v>28.2512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1</v>
      </c>
      <c r="O183" s="85" t="n">
        <v>46.3847</v>
      </c>
      <c r="P183" s="85" t="n">
        <v>46.4658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4968</v>
      </c>
      <c r="O184" s="91" t="n">
        <v>44.5997</v>
      </c>
      <c r="P184" s="91" t="n">
        <v>44.9982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62</v>
      </c>
      <c r="O185" s="91" t="n">
        <v>42.5746</v>
      </c>
      <c r="P185" s="91" t="n">
        <v>43.3628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09</v>
      </c>
      <c r="O186" s="100" t="n">
        <v>41.3749</v>
      </c>
      <c r="P186" s="100" t="n">
        <v>42.1349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3</v>
      </c>
      <c r="O187" s="85" t="n">
        <v>46.2342</v>
      </c>
      <c r="P187" s="85" t="n">
        <v>46.694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76</v>
      </c>
      <c r="O188" s="91" t="n">
        <v>44.539</v>
      </c>
      <c r="P188" s="91" t="n">
        <v>45.1008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49</v>
      </c>
      <c r="O189" s="91" t="n">
        <v>42.6998</v>
      </c>
      <c r="P189" s="91" t="n">
        <v>43.3598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09</v>
      </c>
      <c r="O190" s="100" t="n">
        <v>41.4672</v>
      </c>
      <c r="P190" s="100" t="n">
        <v>42.2041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55</v>
      </c>
      <c r="O191" s="85" t="n">
        <v>46.8825</v>
      </c>
      <c r="P191" s="85" t="n">
        <v>47.715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15</v>
      </c>
      <c r="O192" s="91" t="n">
        <v>44.9701</v>
      </c>
      <c r="P192" s="91" t="n">
        <v>45.7674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71</v>
      </c>
      <c r="O193" s="91" t="n">
        <v>42.9836</v>
      </c>
      <c r="P193" s="91" t="n">
        <v>43.7681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31</v>
      </c>
      <c r="O194" s="100" t="n">
        <v>41.6969</v>
      </c>
      <c r="P194" s="100" t="n">
        <v>42.4945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698</v>
      </c>
      <c r="O195" s="85" t="n">
        <v>46.8828</v>
      </c>
      <c r="P195" s="85" t="n">
        <v>47.7104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18</v>
      </c>
      <c r="O196" s="91" t="n">
        <v>44.9695</v>
      </c>
      <c r="P196" s="91" t="n">
        <v>45.759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21</v>
      </c>
      <c r="O197" s="91" t="n">
        <v>42.9756</v>
      </c>
      <c r="P197" s="91" t="n">
        <v>43.7536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22</v>
      </c>
      <c r="O198" s="100" t="n">
        <v>41.6814</v>
      </c>
      <c r="P198" s="100" t="n">
        <v>42.4763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24</v>
      </c>
      <c r="O199" s="85" t="n">
        <v>46.2182</v>
      </c>
      <c r="P199" s="85" t="n">
        <v>46.883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089</v>
      </c>
      <c r="O200" s="91" t="n">
        <v>44.534</v>
      </c>
      <c r="P200" s="91" t="n">
        <v>45.1683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71</v>
      </c>
      <c r="O201" s="91" t="n">
        <v>42.6519</v>
      </c>
      <c r="P201" s="91" t="n">
        <v>43.3409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28</v>
      </c>
      <c r="O202" s="100" t="n">
        <v>41.4227</v>
      </c>
      <c r="P202" s="100" t="n">
        <v>42.1496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116</v>
      </c>
      <c r="O203" s="85" t="n">
        <v>46.206</v>
      </c>
      <c r="P203" s="85" t="n">
        <v>46.540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32</v>
      </c>
      <c r="O204" s="91" t="n">
        <v>44.4362</v>
      </c>
      <c r="P204" s="91" t="n">
        <v>44.9933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39</v>
      </c>
      <c r="O205" s="91" t="n">
        <v>42.4861</v>
      </c>
      <c r="P205" s="91" t="n">
        <v>43.234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4</v>
      </c>
      <c r="O206" s="100" t="n">
        <v>41.3209</v>
      </c>
      <c r="P206" s="100" t="n">
        <v>42.0475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298.7648</v>
      </c>
      <c r="N207" s="104"/>
      <c r="O207" s="104"/>
      <c r="P207" s="104"/>
      <c r="Q207" s="85" t="n">
        <v>66352.39</v>
      </c>
      <c r="R207" s="85" t="n">
        <v>112.3</v>
      </c>
      <c r="S207" s="85" t="n">
        <v>691.8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4511928503158</v>
      </c>
      <c r="AC207" s="23" t="n">
        <f aca="false">GEOMEAN(R207:R210)/GEOMEAN(J207:J210)</f>
        <v>1.00131392683516</v>
      </c>
      <c r="AD207" s="32" t="n">
        <f aca="false">GEOMEAN(S207:S210)/GEOMEAN(K207:K210)</f>
        <v>0.99959250516231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5.8232</v>
      </c>
      <c r="N208" s="104"/>
      <c r="O208" s="104"/>
      <c r="P208" s="104"/>
      <c r="Q208" s="91" t="n">
        <v>57478.73</v>
      </c>
      <c r="R208" s="91" t="n">
        <v>96.92</v>
      </c>
      <c r="S208" s="91" t="n">
        <v>687.47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2.2488</v>
      </c>
      <c r="N209" s="104"/>
      <c r="O209" s="104"/>
      <c r="P209" s="104"/>
      <c r="Q209" s="91" t="n">
        <v>54571.92</v>
      </c>
      <c r="R209" s="91" t="n">
        <v>93.38</v>
      </c>
      <c r="S209" s="91" t="n">
        <v>693.89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5984</v>
      </c>
      <c r="N210" s="106"/>
      <c r="O210" s="106"/>
      <c r="P210" s="106"/>
      <c r="Q210" s="100" t="n">
        <v>50471.96</v>
      </c>
      <c r="R210" s="100" t="n">
        <v>87.09</v>
      </c>
      <c r="S210" s="100" t="n">
        <v>697.7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9.03</v>
      </c>
      <c r="N215" s="85" t="n">
        <v>41.8619</v>
      </c>
      <c r="O215" s="85" t="n">
        <v>48.2566</v>
      </c>
      <c r="P215" s="85" t="n">
        <v>47.539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10.043</v>
      </c>
      <c r="N216" s="91" t="n">
        <v>40.8704</v>
      </c>
      <c r="O216" s="91" t="n">
        <v>47.2466</v>
      </c>
      <c r="P216" s="91" t="n">
        <v>46.6943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9.206</v>
      </c>
      <c r="N217" s="91" t="n">
        <v>39.4676</v>
      </c>
      <c r="O217" s="91" t="n">
        <v>46.0934</v>
      </c>
      <c r="P217" s="91" t="n">
        <v>45.665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279</v>
      </c>
      <c r="N218" s="91" t="n">
        <v>37.7269</v>
      </c>
      <c r="O218" s="91" t="n">
        <v>45.2062</v>
      </c>
      <c r="P218" s="91" t="n">
        <v>44.903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8.94</v>
      </c>
      <c r="N219" s="85" t="n">
        <v>41.7121</v>
      </c>
      <c r="O219" s="85" t="n">
        <v>47.3115</v>
      </c>
      <c r="P219" s="85" t="n">
        <v>46.727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2.433</v>
      </c>
      <c r="N220" s="91" t="n">
        <v>40.7832</v>
      </c>
      <c r="O220" s="91" t="n">
        <v>46.4496</v>
      </c>
      <c r="P220" s="91" t="n">
        <v>45.7708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1</v>
      </c>
      <c r="N221" s="91" t="n">
        <v>39.4328</v>
      </c>
      <c r="O221" s="91" t="n">
        <v>45.5212</v>
      </c>
      <c r="P221" s="91" t="n">
        <v>44.8069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315</v>
      </c>
      <c r="N222" s="100" t="n">
        <v>37.7376</v>
      </c>
      <c r="O222" s="100" t="n">
        <v>44.6694</v>
      </c>
      <c r="P222" s="100" t="n">
        <v>44.0182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204</v>
      </c>
      <c r="N227" s="85" t="n">
        <v>43.059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091</v>
      </c>
      <c r="N228" s="91" t="n">
        <v>39.8211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342</v>
      </c>
      <c r="N229" s="91" t="n">
        <v>37.256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05</v>
      </c>
      <c r="N230" s="91" t="n">
        <v>34.9657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8.131</v>
      </c>
      <c r="N231" s="85" t="n">
        <v>43.06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8.869</v>
      </c>
      <c r="N232" s="91" t="n">
        <v>40.2856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05</v>
      </c>
      <c r="N233" s="91" t="n">
        <v>37.9795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34</v>
      </c>
      <c r="N234" s="91" t="n">
        <v>35.7068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34</v>
      </c>
      <c r="O235" s="85" t="n">
        <v>48.2888</v>
      </c>
      <c r="P235" s="85" t="n">
        <v>47.3845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13</v>
      </c>
      <c r="O236" s="91" t="n">
        <v>47.3716</v>
      </c>
      <c r="P236" s="91" t="n">
        <v>46.653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32</v>
      </c>
      <c r="O237" s="91" t="n">
        <v>46.1578</v>
      </c>
      <c r="P237" s="91" t="n">
        <v>45.6504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93</v>
      </c>
      <c r="O238" s="100" t="n">
        <v>45.1665</v>
      </c>
      <c r="P238" s="100" t="n">
        <v>44.8617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27</v>
      </c>
      <c r="O239" s="85" t="n">
        <v>49.1484</v>
      </c>
      <c r="P239" s="85" t="n">
        <v>48.5331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399</v>
      </c>
      <c r="O240" s="91" t="n">
        <v>48.0769</v>
      </c>
      <c r="P240" s="91" t="n">
        <v>47.599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665</v>
      </c>
      <c r="O241" s="91" t="n">
        <v>46.6892</v>
      </c>
      <c r="P241" s="91" t="n">
        <v>46.3851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914</v>
      </c>
      <c r="O242" s="100" t="n">
        <v>45.5993</v>
      </c>
      <c r="P242" s="100" t="n">
        <v>45.45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1036</v>
      </c>
      <c r="O243" s="85" t="n">
        <v>49.2415</v>
      </c>
      <c r="P243" s="85" t="n">
        <v>48.8015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26</v>
      </c>
      <c r="O244" s="91" t="n">
        <v>48.2208</v>
      </c>
      <c r="P244" s="91" t="n">
        <v>47.885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83</v>
      </c>
      <c r="O245" s="91" t="n">
        <v>46.7788</v>
      </c>
      <c r="P245" s="91" t="n">
        <v>46.613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435</v>
      </c>
      <c r="O246" s="100" t="n">
        <v>45.6377</v>
      </c>
      <c r="P246" s="100" t="n">
        <v>45.6462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41</v>
      </c>
      <c r="O247" s="85" t="n">
        <v>49.1349</v>
      </c>
      <c r="P247" s="85" t="n">
        <v>49.0108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91</v>
      </c>
      <c r="O248" s="91" t="n">
        <v>48.1481</v>
      </c>
      <c r="P248" s="91" t="n">
        <v>48.1007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57</v>
      </c>
      <c r="O249" s="91" t="n">
        <v>46.7822</v>
      </c>
      <c r="P249" s="91" t="n">
        <v>46.771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7</v>
      </c>
      <c r="O250" s="100" t="n">
        <v>45.6555</v>
      </c>
      <c r="P250" s="100" t="n">
        <v>45.7782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68</v>
      </c>
      <c r="O251" s="85" t="n">
        <v>48.8865</v>
      </c>
      <c r="P251" s="85" t="n">
        <v>49.287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69</v>
      </c>
      <c r="O252" s="91" t="n">
        <v>47.8104</v>
      </c>
      <c r="P252" s="91" t="n">
        <v>48.1873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65</v>
      </c>
      <c r="O253" s="91" t="n">
        <v>46.5186</v>
      </c>
      <c r="P253" s="91" t="n">
        <v>46.9417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64</v>
      </c>
      <c r="O254" s="100" t="n">
        <v>45.4928</v>
      </c>
      <c r="P254" s="100" t="n">
        <v>45.9638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87</v>
      </c>
      <c r="O255" s="85" t="n">
        <v>47.6707</v>
      </c>
      <c r="P255" s="85" t="n">
        <v>48.2102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92</v>
      </c>
      <c r="O256" s="91" t="n">
        <v>46.7649</v>
      </c>
      <c r="P256" s="91" t="n">
        <v>47.209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087</v>
      </c>
      <c r="O257" s="91" t="n">
        <v>45.7615</v>
      </c>
      <c r="P257" s="91" t="n">
        <v>46.2132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698</v>
      </c>
      <c r="O258" s="100" t="n">
        <v>44.8698</v>
      </c>
      <c r="P258" s="100" t="n">
        <v>45.3595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32.85</v>
      </c>
      <c r="N259" s="104"/>
      <c r="O259" s="104"/>
      <c r="P259" s="104"/>
      <c r="Q259" s="85" t="n">
        <v>41671.24</v>
      </c>
      <c r="R259" s="85" t="n">
        <v>72.68</v>
      </c>
      <c r="S259" s="85" t="n">
        <v>553.84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89144065151923</v>
      </c>
      <c r="AC259" s="23" t="n">
        <f aca="false">GEOMEAN(R259:R262)/GEOMEAN(J259:J262)</f>
        <v>0.98639373734764</v>
      </c>
      <c r="AD259" s="32" t="n">
        <f aca="false">GEOMEAN(S259:S262)/GEOMEAN(K259:K262)</f>
        <v>0.99739322894198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3.497</v>
      </c>
      <c r="N260" s="104"/>
      <c r="O260" s="104"/>
      <c r="P260" s="104"/>
      <c r="Q260" s="91" t="n">
        <v>38156.24</v>
      </c>
      <c r="R260" s="91" t="n">
        <v>67.82</v>
      </c>
      <c r="S260" s="91" t="n">
        <v>553.16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535</v>
      </c>
      <c r="N261" s="104"/>
      <c r="O261" s="104"/>
      <c r="P261" s="104"/>
      <c r="Q261" s="91" t="n">
        <v>37133.91</v>
      </c>
      <c r="R261" s="91" t="n">
        <v>66.97</v>
      </c>
      <c r="S261" s="91" t="n">
        <v>555.87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4.019</v>
      </c>
      <c r="N262" s="106"/>
      <c r="O262" s="106"/>
      <c r="P262" s="106"/>
      <c r="Q262" s="100" t="n">
        <v>35604.65</v>
      </c>
      <c r="R262" s="100" t="n">
        <v>63.89</v>
      </c>
      <c r="S262" s="100" t="n">
        <v>552.4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5.84</v>
      </c>
      <c r="N267" s="85" t="n">
        <v>38.9962</v>
      </c>
      <c r="O267" s="85" t="n">
        <v>46.6098</v>
      </c>
      <c r="P267" s="85" t="n">
        <v>44.804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0632</v>
      </c>
      <c r="N268" s="91" t="n">
        <v>37.147</v>
      </c>
      <c r="O268" s="91" t="n">
        <v>45.2784</v>
      </c>
      <c r="P268" s="91" t="n">
        <v>43.3182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7088</v>
      </c>
      <c r="N269" s="91" t="n">
        <v>35.2771</v>
      </c>
      <c r="O269" s="91" t="n">
        <v>43.8368</v>
      </c>
      <c r="P269" s="91" t="n">
        <v>42.0088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4576</v>
      </c>
      <c r="N270" s="91" t="n">
        <v>33.3168</v>
      </c>
      <c r="O270" s="91" t="n">
        <v>42.7707</v>
      </c>
      <c r="P270" s="91" t="n">
        <v>41.134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5648</v>
      </c>
      <c r="N271" s="85" t="n">
        <v>38.9289</v>
      </c>
      <c r="O271" s="85" t="n">
        <v>46.4957</v>
      </c>
      <c r="P271" s="85" t="n">
        <v>46.180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1624</v>
      </c>
      <c r="N272" s="91" t="n">
        <v>36.9684</v>
      </c>
      <c r="O272" s="91" t="n">
        <v>45.128</v>
      </c>
      <c r="P272" s="91" t="n">
        <v>44.7839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4272</v>
      </c>
      <c r="N273" s="91" t="n">
        <v>35.0051</v>
      </c>
      <c r="O273" s="91" t="n">
        <v>43.6821</v>
      </c>
      <c r="P273" s="91" t="n">
        <v>43.2671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0768</v>
      </c>
      <c r="N274" s="100" t="n">
        <v>33.0178</v>
      </c>
      <c r="O274" s="100" t="n">
        <v>42.5829</v>
      </c>
      <c r="P274" s="100" t="n">
        <v>42.1943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132</v>
      </c>
      <c r="N279" s="85" t="n">
        <v>41.605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688</v>
      </c>
      <c r="N280" s="91" t="n">
        <v>37.9066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1344</v>
      </c>
      <c r="N281" s="91" t="n">
        <v>34.232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304</v>
      </c>
      <c r="N282" s="91" t="n">
        <v>30.8416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7584</v>
      </c>
      <c r="N283" s="85" t="n">
        <v>40.9762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2944</v>
      </c>
      <c r="N284" s="91" t="n">
        <v>37.571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8656</v>
      </c>
      <c r="N285" s="91" t="n">
        <v>34.0287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616</v>
      </c>
      <c r="N286" s="91" t="n">
        <v>30.974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11</v>
      </c>
      <c r="O287" s="85" t="n">
        <v>46.396</v>
      </c>
      <c r="P287" s="85" t="n">
        <v>46.149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3</v>
      </c>
      <c r="O288" s="91" t="n">
        <v>45.1896</v>
      </c>
      <c r="P288" s="91" t="n">
        <v>44.6406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082</v>
      </c>
      <c r="O289" s="91" t="n">
        <v>43.7187</v>
      </c>
      <c r="P289" s="91" t="n">
        <v>43.228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37</v>
      </c>
      <c r="O290" s="100" t="n">
        <v>42.6992</v>
      </c>
      <c r="P290" s="100" t="n">
        <v>42.2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36</v>
      </c>
      <c r="O291" s="85" t="n">
        <v>47.1777</v>
      </c>
      <c r="P291" s="85" t="n">
        <v>46.9721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15</v>
      </c>
      <c r="O292" s="91" t="n">
        <v>45.7351</v>
      </c>
      <c r="P292" s="91" t="n">
        <v>45.365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74</v>
      </c>
      <c r="O293" s="91" t="n">
        <v>44.076</v>
      </c>
      <c r="P293" s="91" t="n">
        <v>43.753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24</v>
      </c>
      <c r="O294" s="100" t="n">
        <v>42.9434</v>
      </c>
      <c r="P294" s="100" t="n">
        <v>42.6681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82</v>
      </c>
      <c r="O295" s="85" t="n">
        <v>47.5271</v>
      </c>
      <c r="P295" s="85" t="n">
        <v>47.2072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44</v>
      </c>
      <c r="O296" s="91" t="n">
        <v>46.0161</v>
      </c>
      <c r="P296" s="91" t="n">
        <v>45.6148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33</v>
      </c>
      <c r="O297" s="91" t="n">
        <v>44.2368</v>
      </c>
      <c r="P297" s="91" t="n">
        <v>43.8531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71</v>
      </c>
      <c r="O298" s="100" t="n">
        <v>43.0092</v>
      </c>
      <c r="P298" s="100" t="n">
        <v>42.6626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3</v>
      </c>
      <c r="O299" s="85" t="n">
        <v>47.4503</v>
      </c>
      <c r="P299" s="85" t="n">
        <v>46.9995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51</v>
      </c>
      <c r="O300" s="91" t="n">
        <v>45.9058</v>
      </c>
      <c r="P300" s="91" t="n">
        <v>45.3662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93</v>
      </c>
      <c r="O301" s="91" t="n">
        <v>44.1347</v>
      </c>
      <c r="P301" s="91" t="n">
        <v>43.5921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69</v>
      </c>
      <c r="O302" s="100" t="n">
        <v>42.9041</v>
      </c>
      <c r="P302" s="100" t="n">
        <v>42.399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22</v>
      </c>
      <c r="O303" s="85" t="n">
        <v>47.0695</v>
      </c>
      <c r="P303" s="85" t="n">
        <v>46.913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75</v>
      </c>
      <c r="O304" s="91" t="n">
        <v>45.6214</v>
      </c>
      <c r="P304" s="91" t="n">
        <v>45.297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99</v>
      </c>
      <c r="O305" s="91" t="n">
        <v>43.9684</v>
      </c>
      <c r="P305" s="91" t="n">
        <v>43.589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89</v>
      </c>
      <c r="O306" s="100" t="n">
        <v>42.791</v>
      </c>
      <c r="P306" s="100" t="n">
        <v>42.4012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9</v>
      </c>
      <c r="O307" s="85" t="n">
        <v>46.187</v>
      </c>
      <c r="P307" s="85" t="n">
        <v>46.4736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41</v>
      </c>
      <c r="O308" s="91" t="n">
        <v>44.9958</v>
      </c>
      <c r="P308" s="91" t="n">
        <v>44.9707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99</v>
      </c>
      <c r="O309" s="91" t="n">
        <v>43.4942</v>
      </c>
      <c r="P309" s="91" t="n">
        <v>43.3677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36</v>
      </c>
      <c r="O310" s="100" t="n">
        <v>42.4477</v>
      </c>
      <c r="P310" s="100" t="n">
        <v>42.2244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2.6384</v>
      </c>
      <c r="N311" s="104"/>
      <c r="O311" s="104"/>
      <c r="P311" s="104"/>
      <c r="Q311" s="85" t="n">
        <v>50440.24</v>
      </c>
      <c r="R311" s="85" t="n">
        <v>84.09</v>
      </c>
      <c r="S311" s="85" t="n">
        <v>693.72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76757977588078</v>
      </c>
      <c r="AC311" s="23" t="n">
        <f aca="false">GEOMEAN(R311:R314)/GEOMEAN(J311:J314)</f>
        <v>0.984459178514863</v>
      </c>
      <c r="AD311" s="32" t="n">
        <f aca="false">GEOMEAN(S311:S314)/GEOMEAN(K311:K314)</f>
        <v>1.0020749253510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09.7928</v>
      </c>
      <c r="N312" s="104"/>
      <c r="O312" s="104"/>
      <c r="P312" s="104"/>
      <c r="Q312" s="91" t="n">
        <v>45997.53</v>
      </c>
      <c r="R312" s="91" t="n">
        <v>79.69</v>
      </c>
      <c r="S312" s="91" t="n">
        <v>699.06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9.1384</v>
      </c>
      <c r="N313" s="104"/>
      <c r="O313" s="104"/>
      <c r="P313" s="104"/>
      <c r="Q313" s="91" t="n">
        <v>45109.8</v>
      </c>
      <c r="R313" s="91" t="n">
        <v>77.87</v>
      </c>
      <c r="S313" s="91" t="n">
        <v>694.4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7.4384</v>
      </c>
      <c r="N314" s="106"/>
      <c r="O314" s="106"/>
      <c r="P314" s="106"/>
      <c r="Q314" s="100" t="n">
        <v>43787.64</v>
      </c>
      <c r="R314" s="100" t="n">
        <v>77.12</v>
      </c>
      <c r="S314" s="100" t="n">
        <v>692.85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5.0032</v>
      </c>
      <c r="N319" s="85" t="n">
        <v>37.9565</v>
      </c>
      <c r="O319" s="85" t="n">
        <v>46.536</v>
      </c>
      <c r="P319" s="85" t="n">
        <v>45.928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6.4608</v>
      </c>
      <c r="N320" s="91" t="n">
        <v>35.351</v>
      </c>
      <c r="O320" s="91" t="n">
        <v>45.126</v>
      </c>
      <c r="P320" s="91" t="n">
        <v>44.5883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7.6624</v>
      </c>
      <c r="N321" s="91" t="n">
        <v>32.9587</v>
      </c>
      <c r="O321" s="91" t="n">
        <v>43.893</v>
      </c>
      <c r="P321" s="91" t="n">
        <v>43.4565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7.2128</v>
      </c>
      <c r="N322" s="91" t="n">
        <v>30.7642</v>
      </c>
      <c r="O322" s="91" t="n">
        <v>43.1895</v>
      </c>
      <c r="P322" s="91" t="n">
        <v>42.8418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88.8384</v>
      </c>
      <c r="N323" s="85" t="n">
        <v>38.1318</v>
      </c>
      <c r="O323" s="85" t="n">
        <v>46.4883</v>
      </c>
      <c r="P323" s="85" t="n">
        <v>45.734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0.4256</v>
      </c>
      <c r="N324" s="91" t="n">
        <v>35.5411</v>
      </c>
      <c r="O324" s="91" t="n">
        <v>45.0619</v>
      </c>
      <c r="P324" s="91" t="n">
        <v>44.4151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0232</v>
      </c>
      <c r="N325" s="91" t="n">
        <v>33.1521</v>
      </c>
      <c r="O325" s="91" t="n">
        <v>43.7926</v>
      </c>
      <c r="P325" s="91" t="n">
        <v>43.3026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1504</v>
      </c>
      <c r="N326" s="100" t="n">
        <v>30.9386</v>
      </c>
      <c r="O326" s="100" t="n">
        <v>43.0977</v>
      </c>
      <c r="P326" s="100" t="n">
        <v>42.6701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5944</v>
      </c>
      <c r="N331" s="85" t="n">
        <v>44.8086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8.1776</v>
      </c>
      <c r="N332" s="91" t="n">
        <v>40.8483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2184</v>
      </c>
      <c r="N333" s="91" t="n">
        <v>37.5535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4944</v>
      </c>
      <c r="N334" s="91" t="n">
        <v>34.268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8.612</v>
      </c>
      <c r="N335" s="85" t="n">
        <v>44.491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40.3192</v>
      </c>
      <c r="N336" s="91" t="n">
        <v>40.8558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8352</v>
      </c>
      <c r="N337" s="91" t="n">
        <v>37.362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1864</v>
      </c>
      <c r="N338" s="91" t="n">
        <v>34.4046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062</v>
      </c>
      <c r="O339" s="85" t="n">
        <v>46.474</v>
      </c>
      <c r="P339" s="85" t="n">
        <v>45.9783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388</v>
      </c>
      <c r="O340" s="91" t="n">
        <v>45.1701</v>
      </c>
      <c r="P340" s="91" t="n">
        <v>44.5295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562</v>
      </c>
      <c r="O341" s="91" t="n">
        <v>44.0041</v>
      </c>
      <c r="P341" s="91" t="n">
        <v>43.4199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59</v>
      </c>
      <c r="O342" s="100" t="n">
        <v>43.3147</v>
      </c>
      <c r="P342" s="100" t="n">
        <v>42.7636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99</v>
      </c>
      <c r="O343" s="85" t="n">
        <v>46.8581</v>
      </c>
      <c r="P343" s="85" t="n">
        <v>46.2455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8996</v>
      </c>
      <c r="O344" s="91" t="n">
        <v>45.4508</v>
      </c>
      <c r="P344" s="91" t="n">
        <v>44.856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22</v>
      </c>
      <c r="O345" s="91" t="n">
        <v>44.1932</v>
      </c>
      <c r="P345" s="91" t="n">
        <v>43.703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75</v>
      </c>
      <c r="O346" s="100" t="n">
        <v>43.4933</v>
      </c>
      <c r="P346" s="100" t="n">
        <v>43.0268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69</v>
      </c>
      <c r="O347" s="85" t="n">
        <v>47.369</v>
      </c>
      <c r="P347" s="85" t="n">
        <v>46.7876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02</v>
      </c>
      <c r="O348" s="91" t="n">
        <v>45.8191</v>
      </c>
      <c r="P348" s="91" t="n">
        <v>45.2549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12</v>
      </c>
      <c r="O349" s="91" t="n">
        <v>44.4152</v>
      </c>
      <c r="P349" s="91" t="n">
        <v>43.939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17</v>
      </c>
      <c r="O350" s="100" t="n">
        <v>43.6409</v>
      </c>
      <c r="P350" s="100" t="n">
        <v>43.2272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261</v>
      </c>
      <c r="O351" s="85" t="n">
        <v>47.2802</v>
      </c>
      <c r="P351" s="85" t="n">
        <v>46.7515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64</v>
      </c>
      <c r="O352" s="91" t="n">
        <v>45.7289</v>
      </c>
      <c r="P352" s="91" t="n">
        <v>45.2297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597</v>
      </c>
      <c r="O353" s="91" t="n">
        <v>44.3187</v>
      </c>
      <c r="P353" s="91" t="n">
        <v>43.9162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29</v>
      </c>
      <c r="O354" s="100" t="n">
        <v>43.5654</v>
      </c>
      <c r="P354" s="100" t="n">
        <v>43.2081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6831</v>
      </c>
      <c r="O355" s="85" t="n">
        <v>46.5057</v>
      </c>
      <c r="P355" s="85" t="n">
        <v>46.4015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888</v>
      </c>
      <c r="O356" s="91" t="n">
        <v>45.0726</v>
      </c>
      <c r="P356" s="91" t="n">
        <v>44.913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605</v>
      </c>
      <c r="O357" s="91" t="n">
        <v>43.7707</v>
      </c>
      <c r="P357" s="91" t="n">
        <v>43.6167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51</v>
      </c>
      <c r="O358" s="100" t="n">
        <v>43.1102</v>
      </c>
      <c r="P358" s="100" t="n">
        <v>42.9564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09</v>
      </c>
      <c r="O359" s="85" t="n">
        <v>46.2346</v>
      </c>
      <c r="P359" s="85" t="n">
        <v>46.0948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186</v>
      </c>
      <c r="O360" s="91" t="n">
        <v>44.8552</v>
      </c>
      <c r="P360" s="91" t="n">
        <v>44.6707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16</v>
      </c>
      <c r="O361" s="91" t="n">
        <v>43.5879</v>
      </c>
      <c r="P361" s="91" t="n">
        <v>43.401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63</v>
      </c>
      <c r="O362" s="100" t="n">
        <v>42.9732</v>
      </c>
      <c r="P362" s="100" t="n">
        <v>42.7468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794.1592</v>
      </c>
      <c r="N363" s="104"/>
      <c r="O363" s="104"/>
      <c r="P363" s="104"/>
      <c r="Q363" s="85" t="n">
        <v>56196.05</v>
      </c>
      <c r="R363" s="85" t="n">
        <v>104.39</v>
      </c>
      <c r="S363" s="85" t="n">
        <v>687.07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1042683393585</v>
      </c>
      <c r="AC363" s="23" t="n">
        <f aca="false">GEOMEAN(R363:R366)/GEOMEAN(J363:J366)</f>
        <v>1.00394328197642</v>
      </c>
      <c r="AD363" s="32" t="n">
        <f aca="false">GEOMEAN(S363:S366)/GEOMEAN(K363:K366)</f>
        <v>1.0009390346966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3.528</v>
      </c>
      <c r="N364" s="104"/>
      <c r="O364" s="104"/>
      <c r="P364" s="104"/>
      <c r="Q364" s="91" t="n">
        <v>51639.45</v>
      </c>
      <c r="R364" s="91" t="n">
        <v>96.22</v>
      </c>
      <c r="S364" s="91" t="n">
        <v>689.85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6.3488</v>
      </c>
      <c r="N365" s="104"/>
      <c r="O365" s="104"/>
      <c r="P365" s="104"/>
      <c r="Q365" s="91" t="n">
        <v>49415.86</v>
      </c>
      <c r="R365" s="91" t="n">
        <v>92.33</v>
      </c>
      <c r="S365" s="91" t="n">
        <v>691.93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7.9864</v>
      </c>
      <c r="N366" s="106"/>
      <c r="O366" s="106"/>
      <c r="P366" s="106"/>
      <c r="Q366" s="100" t="n">
        <v>47443.09</v>
      </c>
      <c r="R366" s="100" t="n">
        <v>87.9</v>
      </c>
      <c r="S366" s="100" t="n">
        <v>699.8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7</v>
      </c>
      <c r="N378" s="103" t="n">
        <f aca="false">AVERAGE(N3,N7)</f>
        <v>42.69915</v>
      </c>
      <c r="O378" s="103" t="n">
        <f aca="false">AVERAGE(O3,O7)</f>
        <v>43.2424</v>
      </c>
      <c r="P378" s="103" t="n">
        <f aca="false">AVERAGE(P3,P7)</f>
        <v>43.52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4216</v>
      </c>
      <c r="N379" s="104" t="n">
        <f aca="false">AVERAGE(N4,N8)</f>
        <v>40.54475</v>
      </c>
      <c r="O379" s="104" t="n">
        <f aca="false">AVERAGE(O4,O8)</f>
        <v>42.03505</v>
      </c>
      <c r="P379" s="104" t="n">
        <f aca="false">AVERAGE(P4,P8)</f>
        <v>41.967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1656</v>
      </c>
      <c r="N380" s="104" t="n">
        <f aca="false">AVERAGE(N5,N9)</f>
        <v>37.9691</v>
      </c>
      <c r="O380" s="104" t="n">
        <f aca="false">AVERAGE(O5,O9)</f>
        <v>40.69525</v>
      </c>
      <c r="P380" s="104" t="n">
        <f aca="false">AVERAGE(P5,P9)</f>
        <v>40.3420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7616</v>
      </c>
      <c r="N381" s="106" t="n">
        <f aca="false">AVERAGE(N6,N10)</f>
        <v>35.18265</v>
      </c>
      <c r="O381" s="106" t="n">
        <f aca="false">AVERAGE(O6,O10)</f>
        <v>39.69055</v>
      </c>
      <c r="P381" s="106" t="n">
        <f aca="false">AVERAGE(P6,P10)</f>
        <v>39.1803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756</v>
      </c>
      <c r="N382" s="103" t="n">
        <f aca="false">AVERAGE(N3,N7,N11)</f>
        <v>42.4541666666667</v>
      </c>
      <c r="O382" s="103" t="n">
        <f aca="false">AVERAGE(O3,O7,O11)</f>
        <v>43.0132</v>
      </c>
      <c r="P382" s="103" t="n">
        <f aca="false">AVERAGE(P3,P7,P11)</f>
        <v>43.3001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6208</v>
      </c>
      <c r="N383" s="104" t="n">
        <f aca="false">AVERAGE(N4,N8,N12)</f>
        <v>40.2848</v>
      </c>
      <c r="O383" s="104" t="n">
        <f aca="false">AVERAGE(O4,O8,O12)</f>
        <v>41.8142</v>
      </c>
      <c r="P383" s="104" t="n">
        <f aca="false">AVERAGE(P4,P8,P12)</f>
        <v>41.7739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568</v>
      </c>
      <c r="N384" s="104" t="n">
        <f aca="false">AVERAGE(N5,N9,N13)</f>
        <v>37.7211666666667</v>
      </c>
      <c r="O384" s="104" t="n">
        <f aca="false">AVERAGE(O5,O9,O13)</f>
        <v>40.5295333333333</v>
      </c>
      <c r="P384" s="104" t="n">
        <f aca="false">AVERAGE(P5,P9,P13)</f>
        <v>40.2133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636</v>
      </c>
      <c r="N385" s="106" t="n">
        <f aca="false">AVERAGE(N6,N10,N14)</f>
        <v>34.9575333333333</v>
      </c>
      <c r="O385" s="106" t="n">
        <f aca="false">AVERAGE(O6,O10,O14)</f>
        <v>39.5569333333333</v>
      </c>
      <c r="P385" s="106" t="n">
        <f aca="false">AVERAGE(P6,P10,P14)</f>
        <v>39.0758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5.5184</v>
      </c>
      <c r="N386" s="103" t="n">
        <f aca="false">AVERAGE(N27,N31,N35)</f>
        <v>42.747</v>
      </c>
      <c r="O386" s="103" t="n">
        <f aca="false">AVERAGE(O27,O31,O35)</f>
        <v>45.5864666666667</v>
      </c>
      <c r="P386" s="103" t="n">
        <f aca="false">AVERAGE(P27,P31,P35)</f>
        <v>45.4974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6448</v>
      </c>
      <c r="N387" s="104" t="n">
        <f aca="false">AVERAGE(N28,N32,N36)</f>
        <v>40.5751</v>
      </c>
      <c r="O387" s="104" t="n">
        <f aca="false">AVERAGE(O28,O32,O36)</f>
        <v>43.9909333333333</v>
      </c>
      <c r="P387" s="104" t="n">
        <f aca="false">AVERAGE(P28,P32,P36)</f>
        <v>43.5735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6248</v>
      </c>
      <c r="N388" s="104" t="n">
        <f aca="false">AVERAGE(N29,N33,N37)</f>
        <v>38.0571333333333</v>
      </c>
      <c r="O388" s="104" t="n">
        <f aca="false">AVERAGE(O29,O33,O37)</f>
        <v>42.2631</v>
      </c>
      <c r="P388" s="104" t="n">
        <f aca="false">AVERAGE(P29,P33,P37)</f>
        <v>41.5907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1.0128</v>
      </c>
      <c r="N389" s="106" t="n">
        <f aca="false">AVERAGE(N30,N34,N38)</f>
        <v>35.3078333333333</v>
      </c>
      <c r="O389" s="106" t="n">
        <f aca="false">AVERAGE(O30,O34,O38)</f>
        <v>40.9824333333333</v>
      </c>
      <c r="P389" s="106" t="n">
        <f aca="false">AVERAGE(P30,P34,P38)</f>
        <v>40.1981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9.4712</v>
      </c>
      <c r="N390" s="103" t="n">
        <f aca="false">AVERAGE(N27,N31,N35,N39,N43,N47)</f>
        <v>42.6638666666667</v>
      </c>
      <c r="O390" s="103" t="n">
        <f aca="false">AVERAGE(O27,O31,O35,O39,O43,O47)</f>
        <v>45.5561666666667</v>
      </c>
      <c r="P390" s="103" t="n">
        <f aca="false">AVERAGE(P27,P31,P35,P39,P43,P47)</f>
        <v>45.4430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899.9488</v>
      </c>
      <c r="N391" s="104" t="n">
        <f aca="false">AVERAGE(N28,N32,N36,N40,N44,N48)</f>
        <v>40.5047333333333</v>
      </c>
      <c r="O391" s="104" t="n">
        <f aca="false">AVERAGE(O28,O32,O36,O40,O44,O48)</f>
        <v>43.96595</v>
      </c>
      <c r="P391" s="104" t="n">
        <f aca="false">AVERAGE(P28,P32,P36,P40,P44,P48)</f>
        <v>43.51453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5464</v>
      </c>
      <c r="N392" s="104" t="n">
        <f aca="false">AVERAGE(N29,N33,N37,N41,N45,N49)</f>
        <v>38.0019</v>
      </c>
      <c r="O392" s="104" t="n">
        <f aca="false">AVERAGE(O29,O33,O37,O41,O45,O49)</f>
        <v>42.2468</v>
      </c>
      <c r="P392" s="104" t="n">
        <f aca="false">AVERAGE(P29,P33,P37,P41,P45,P49)</f>
        <v>41.5511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4792</v>
      </c>
      <c r="N393" s="106" t="n">
        <f aca="false">AVERAGE(N30,N34,N38,N42,N46,N50)</f>
        <v>35.2366166666667</v>
      </c>
      <c r="O393" s="106" t="n">
        <f aca="false">AVERAGE(O30,O34,O38,O42,O46,O50)</f>
        <v>40.9591</v>
      </c>
      <c r="P393" s="106" t="n">
        <f aca="false">AVERAGE(P30,P34,P38,P42,P46,P50)</f>
        <v>40.1334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5.5184</v>
      </c>
      <c r="N394" s="103" t="n">
        <f aca="false">AVERAGE(N3,N7,N27,N31,N35)</f>
        <v>42.72786</v>
      </c>
      <c r="O394" s="103" t="n">
        <f aca="false">AVERAGE(O3,O7,O27,O31,O35)</f>
        <v>44.64884</v>
      </c>
      <c r="P394" s="103" t="n">
        <f aca="false">AVERAGE(P3,P7,P27,P31,P35)</f>
        <v>44.70918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6448</v>
      </c>
      <c r="N395" s="104" t="n">
        <f aca="false">AVERAGE(N4,N8,N28,N32,N36)</f>
        <v>40.56296</v>
      </c>
      <c r="O395" s="104" t="n">
        <f aca="false">AVERAGE(O4,O8,O28,O32,O36)</f>
        <v>43.20858</v>
      </c>
      <c r="P395" s="104" t="n">
        <f aca="false">AVERAGE(P4,P8,P28,P32,P36)</f>
        <v>42.9312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6248</v>
      </c>
      <c r="N396" s="104" t="n">
        <f aca="false">AVERAGE(N5,N9,N29,N33,N37)</f>
        <v>38.02192</v>
      </c>
      <c r="O396" s="104" t="n">
        <f aca="false">AVERAGE(O5,O9,O29,O33,O37)</f>
        <v>41.63596</v>
      </c>
      <c r="P396" s="104" t="n">
        <f aca="false">AVERAGE(P5,P9,P29,P33,P37)</f>
        <v>41.0912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1.0128</v>
      </c>
      <c r="N397" s="106" t="n">
        <f aca="false">AVERAGE(N6,N10,N30,N34,N38)</f>
        <v>35.25776</v>
      </c>
      <c r="O397" s="106" t="n">
        <f aca="false">AVERAGE(O6,O10,O30,O34,O38)</f>
        <v>40.46568</v>
      </c>
      <c r="P397" s="106" t="n">
        <f aca="false">AVERAGE(P6,P10,P30,P34,P38)</f>
        <v>39.7910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9.4712</v>
      </c>
      <c r="N398" s="103" t="n">
        <f aca="false">AVERAGE(N3,N7,N11,N27,N31,N35,N39,N43,N47)</f>
        <v>42.5939666666667</v>
      </c>
      <c r="O398" s="103" t="n">
        <f aca="false">AVERAGE(O3,O7,O11,O27,O31,O35,O39,O43,O47)</f>
        <v>44.7085111111111</v>
      </c>
      <c r="P398" s="103" t="n">
        <f aca="false">AVERAGE(P3,P7,P11,P27,P31,P35,P39,P43,P47)</f>
        <v>44.7287333333333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899.9488</v>
      </c>
      <c r="N399" s="104" t="n">
        <f aca="false">AVERAGE(N4,N8,N12,N28,N32,N36,N40,N44,N48)</f>
        <v>40.4314222222222</v>
      </c>
      <c r="O399" s="104" t="n">
        <f aca="false">AVERAGE(O4,O8,O12,O28,O32,O36,O40,O44,O48)</f>
        <v>43.2487</v>
      </c>
      <c r="P399" s="104" t="n">
        <f aca="false">AVERAGE(P4,P8,P12,P28,P32,P36,P40,P44,P48)</f>
        <v>42.9343222222222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5464</v>
      </c>
      <c r="N400" s="104" t="n">
        <f aca="false">AVERAGE(N5,N9,N13,N29,N33,N37,N41,N45,N49)</f>
        <v>37.9083222222222</v>
      </c>
      <c r="O400" s="104" t="n">
        <f aca="false">AVERAGE(O5,O9,O13,O29,O33,O37,O41,O45,O49)</f>
        <v>41.6743777777778</v>
      </c>
      <c r="P400" s="104" t="n">
        <f aca="false">AVERAGE(P5,P9,P13,P29,P33,P37,P41,P45,P49)</f>
        <v>41.1051777777778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4792</v>
      </c>
      <c r="N401" s="106" t="n">
        <f aca="false">AVERAGE(N6,N10,N14,N30,N34,N38,N42,N46,N50)</f>
        <v>35.1435888888889</v>
      </c>
      <c r="O401" s="106" t="n">
        <f aca="false">AVERAGE(O6,O10,O14,O30,O34,O38,O42,O46,O50)</f>
        <v>40.4917111111111</v>
      </c>
      <c r="P401" s="106" t="n">
        <f aca="false">AVERAGE(P6,P10,P14,P30,P34,P38,P42,P46,P50)</f>
        <v>39.7808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0592</v>
      </c>
      <c r="N402" s="103" t="n">
        <f aca="false">AVERAGE(N55,N59)</f>
        <v>43.18345</v>
      </c>
      <c r="O402" s="103" t="n">
        <f aca="false">AVERAGE(O55,O59)</f>
        <v>44.87585</v>
      </c>
      <c r="P402" s="103" t="n">
        <f aca="false">AVERAGE(P55,P59)</f>
        <v>44.5733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9688</v>
      </c>
      <c r="N403" s="104" t="n">
        <f aca="false">AVERAGE(N56,N60)</f>
        <v>40.95405</v>
      </c>
      <c r="O403" s="104" t="n">
        <f aca="false">AVERAGE(O56,O60)</f>
        <v>44.0348</v>
      </c>
      <c r="P403" s="104" t="n">
        <f aca="false">AVERAGE(P56,P60)</f>
        <v>43.1559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3552</v>
      </c>
      <c r="N404" s="104" t="n">
        <f aca="false">AVERAGE(N57,N61)</f>
        <v>38.5096</v>
      </c>
      <c r="O404" s="104" t="n">
        <f aca="false">AVERAGE(O57,O61)</f>
        <v>43.06155</v>
      </c>
      <c r="P404" s="104" t="n">
        <f aca="false">AVERAGE(P57,P61)</f>
        <v>41.6150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6392</v>
      </c>
      <c r="N405" s="106" t="n">
        <f aca="false">AVERAGE(N58,N62)</f>
        <v>35.94755</v>
      </c>
      <c r="O405" s="106" t="n">
        <f aca="false">AVERAGE(O58,O62)</f>
        <v>42.2973</v>
      </c>
      <c r="P405" s="106" t="n">
        <f aca="false">AVERAGE(P58,P62)</f>
        <v>40.4228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4.776</v>
      </c>
      <c r="N406" s="103" t="n">
        <f aca="false">AVERAGE(N55,N59,N63)</f>
        <v>42.9141333333333</v>
      </c>
      <c r="O406" s="103" t="n">
        <f aca="false">AVERAGE(O55,O59,O63)</f>
        <v>44.5836</v>
      </c>
      <c r="P406" s="103" t="n">
        <f aca="false">AVERAGE(P55,P59,P63)</f>
        <v>44.3675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1.0976</v>
      </c>
      <c r="N407" s="104" t="n">
        <f aca="false">AVERAGE(N56,N60,N64)</f>
        <v>40.6977666666667</v>
      </c>
      <c r="O407" s="104" t="n">
        <f aca="false">AVERAGE(O56,O60,O64)</f>
        <v>43.7299</v>
      </c>
      <c r="P407" s="104" t="n">
        <f aca="false">AVERAGE(P56,P60,P64)</f>
        <v>42.9776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3.1424</v>
      </c>
      <c r="N408" s="104" t="n">
        <f aca="false">AVERAGE(N57,N61,N65)</f>
        <v>38.2895666666667</v>
      </c>
      <c r="O408" s="104" t="n">
        <f aca="false">AVERAGE(O57,O61,O65)</f>
        <v>42.8200666666667</v>
      </c>
      <c r="P408" s="104" t="n">
        <f aca="false">AVERAGE(P57,P61,P65)</f>
        <v>41.5115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2752</v>
      </c>
      <c r="N409" s="106" t="n">
        <f aca="false">AVERAGE(N58,N62,N66)</f>
        <v>35.7531333333333</v>
      </c>
      <c r="O409" s="106" t="n">
        <f aca="false">AVERAGE(O58,O62,O66)</f>
        <v>42.0957666666667</v>
      </c>
      <c r="P409" s="106" t="n">
        <f aca="false">AVERAGE(P58,P62,P66)</f>
        <v>40.3571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0.8848</v>
      </c>
      <c r="N410" s="103" t="n">
        <f aca="false">AVERAGE(N79,N83,N87)</f>
        <v>43.2457333333333</v>
      </c>
      <c r="O410" s="103" t="n">
        <f aca="false">AVERAGE(O79,O83,O87)</f>
        <v>47.2357333333333</v>
      </c>
      <c r="P410" s="103" t="n">
        <f aca="false">AVERAGE(P79,P83,P87)</f>
        <v>46.3396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80.0088</v>
      </c>
      <c r="N411" s="104" t="n">
        <f aca="false">AVERAGE(N80,N84,N88)</f>
        <v>40.9683333333333</v>
      </c>
      <c r="O411" s="104" t="n">
        <f aca="false">AVERAGE(O80,O84,O88)</f>
        <v>46.1133</v>
      </c>
      <c r="P411" s="104" t="n">
        <f aca="false">AVERAGE(P80,P84,P88)</f>
        <v>44.6635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3552</v>
      </c>
      <c r="N412" s="104" t="n">
        <f aca="false">AVERAGE(N81,N85,N89)</f>
        <v>38.5483333333333</v>
      </c>
      <c r="O412" s="104" t="n">
        <f aca="false">AVERAGE(O81,O85,O89)</f>
        <v>44.8404</v>
      </c>
      <c r="P412" s="104" t="n">
        <f aca="false">AVERAGE(P81,P85,P89)</f>
        <v>42.8804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6752</v>
      </c>
      <c r="N413" s="106" t="n">
        <f aca="false">AVERAGE(N82,N86,N90)</f>
        <v>35.9949</v>
      </c>
      <c r="O413" s="106" t="n">
        <f aca="false">AVERAGE(O82,O86,O90)</f>
        <v>43.8866666666667</v>
      </c>
      <c r="P413" s="106" t="n">
        <f aca="false">AVERAGE(P82,P86,P90)</f>
        <v>41.4783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5.6456</v>
      </c>
      <c r="N414" s="103" t="n">
        <f aca="false">AVERAGE(N79,N83,N87,N91,N95,N99)</f>
        <v>43.1126833333333</v>
      </c>
      <c r="O414" s="103" t="n">
        <f aca="false">AVERAGE(O79,O83,O87,O91,O95,O99)</f>
        <v>47.0759333333333</v>
      </c>
      <c r="P414" s="103" t="n">
        <f aca="false">AVERAGE(P79,P83,P87,P91,P95,P99)</f>
        <v>46.33431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80.4688</v>
      </c>
      <c r="N415" s="104" t="n">
        <f aca="false">AVERAGE(N80,N84,N88,N92,N96,N100)</f>
        <v>40.8571166666667</v>
      </c>
      <c r="O415" s="104" t="n">
        <f aca="false">AVERAGE(O80,O84,O88,O92,O96,O100)</f>
        <v>45.9812</v>
      </c>
      <c r="P415" s="104" t="n">
        <f aca="false">AVERAGE(P80,P84,P88,P92,P96,P100)</f>
        <v>44.64946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4584</v>
      </c>
      <c r="N416" s="104" t="n">
        <f aca="false">AVERAGE(N81,N85,N89,N93,N97,N101)</f>
        <v>38.4487166666667</v>
      </c>
      <c r="O416" s="104" t="n">
        <f aca="false">AVERAGE(O81,O85,O89,O93,O97,O101)</f>
        <v>44.7508</v>
      </c>
      <c r="P416" s="104" t="n">
        <f aca="false">AVERAGE(P81,P85,P89,P93,P97,P101)</f>
        <v>42.8765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4.1744</v>
      </c>
      <c r="N417" s="106" t="n">
        <f aca="false">AVERAGE(N82,N86,N90,N94,N98,N102)</f>
        <v>35.9067333333333</v>
      </c>
      <c r="O417" s="106" t="n">
        <f aca="false">AVERAGE(O82,O86,O90,O94,O98,O102)</f>
        <v>43.81565</v>
      </c>
      <c r="P417" s="106" t="n">
        <f aca="false">AVERAGE(P82,P86,P90,P94,P98,P102)</f>
        <v>41.46825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0.8848</v>
      </c>
      <c r="N418" s="103" t="n">
        <f aca="false">AVERAGE(N55,N59,N79,N83,N87)</f>
        <v>43.22082</v>
      </c>
      <c r="O418" s="103" t="n">
        <f aca="false">AVERAGE(O55,O59,O79,O83,O87)</f>
        <v>46.29178</v>
      </c>
      <c r="P418" s="103" t="n">
        <f aca="false">AVERAGE(P55,P59,P79,P83,P87)</f>
        <v>45.6330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80.0088</v>
      </c>
      <c r="N419" s="104" t="n">
        <f aca="false">AVERAGE(N56,N60,N80,N84,N88)</f>
        <v>40.96262</v>
      </c>
      <c r="O419" s="104" t="n">
        <f aca="false">AVERAGE(O56,O60,O80,O84,O88)</f>
        <v>45.2819</v>
      </c>
      <c r="P419" s="104" t="n">
        <f aca="false">AVERAGE(P56,P60,P80,P84,P88)</f>
        <v>44.0605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3552</v>
      </c>
      <c r="N420" s="104" t="n">
        <f aca="false">AVERAGE(N57,N61,N81,N85,N89)</f>
        <v>38.53284</v>
      </c>
      <c r="O420" s="104" t="n">
        <f aca="false">AVERAGE(O57,O61,O81,O85,O89)</f>
        <v>44.12886</v>
      </c>
      <c r="P420" s="104" t="n">
        <f aca="false">AVERAGE(P57,P61,P81,P85,P89)</f>
        <v>42.3743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6752</v>
      </c>
      <c r="N421" s="106" t="n">
        <f aca="false">AVERAGE(N58,N62,N82,N86,N90)</f>
        <v>35.97596</v>
      </c>
      <c r="O421" s="106" t="n">
        <f aca="false">AVERAGE(O58,O62,O82,O86,O90)</f>
        <v>43.25092</v>
      </c>
      <c r="P421" s="106" t="n">
        <f aca="false">AVERAGE(P58,P62,P82,P86,P90)</f>
        <v>41.0561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5.6456</v>
      </c>
      <c r="N422" s="103" t="n">
        <f aca="false">AVERAGE(N55,N59,N63,N79,N83,N87,N91,N95,N99)</f>
        <v>43.0465</v>
      </c>
      <c r="O422" s="103" t="n">
        <f aca="false">AVERAGE(O55,O59,O63,O79,O83,O87,O91,O95,O99)</f>
        <v>46.2451555555556</v>
      </c>
      <c r="P422" s="103" t="n">
        <f aca="false">AVERAGE(P55,P59,P63,P79,P83,P87,P91,P95,P99)</f>
        <v>45.6787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80.4688</v>
      </c>
      <c r="N423" s="104" t="n">
        <f aca="false">AVERAGE(N56,N60,N64,N80,N84,N88,N92,N96,N100)</f>
        <v>40.804</v>
      </c>
      <c r="O423" s="104" t="n">
        <f aca="false">AVERAGE(O56,O60,O64,O80,O84,O88,O92,O96,O100)</f>
        <v>45.2307666666667</v>
      </c>
      <c r="P423" s="104" t="n">
        <f aca="false">AVERAGE(P56,P60,P64,P80,P84,P88,P92,P96,P100)</f>
        <v>44.0921888888889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4584</v>
      </c>
      <c r="N424" s="104" t="n">
        <f aca="false">AVERAGE(N57,N61,N65,N81,N85,N89,N93,N97,N101)</f>
        <v>38.3956666666667</v>
      </c>
      <c r="O424" s="104" t="n">
        <f aca="false">AVERAGE(O57,O61,O65,O81,O85,O89,O93,O97,O101)</f>
        <v>44.1072222222222</v>
      </c>
      <c r="P424" s="104" t="n">
        <f aca="false">AVERAGE(P57,P61,P65,P81,P85,P89,P93,P97,P101)</f>
        <v>42.4215555555556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4.1744</v>
      </c>
      <c r="N425" s="106" t="n">
        <f aca="false">AVERAGE(N58,N62,N66,N82,N86,N90,N94,N98,N102)</f>
        <v>35.8555333333333</v>
      </c>
      <c r="O425" s="106" t="n">
        <f aca="false">AVERAGE(O58,O62,O66,O82,O86,O90,O94,O98,O102)</f>
        <v>43.2423555555556</v>
      </c>
      <c r="P425" s="106" t="n">
        <f aca="false">AVERAGE(P58,P62,P66,P82,P86,P90,P94,P98,P102)</f>
        <v>41.0978666666667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6.4024</v>
      </c>
      <c r="N426" s="103" t="n">
        <f aca="false">AVERAGE(N107,N111)</f>
        <v>40.831</v>
      </c>
      <c r="O426" s="103" t="n">
        <f aca="false">AVERAGE(O107,O111)</f>
        <v>43.54085</v>
      </c>
      <c r="P426" s="103" t="n">
        <f aca="false">AVERAGE(P107,P111)</f>
        <v>43.6225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0816</v>
      </c>
      <c r="N427" s="104" t="n">
        <f aca="false">AVERAGE(N108,N112)</f>
        <v>38.4954</v>
      </c>
      <c r="O427" s="104" t="n">
        <f aca="false">AVERAGE(O108,O112)</f>
        <v>41.98095</v>
      </c>
      <c r="P427" s="104" t="n">
        <f aca="false">AVERAGE(P108,P112)</f>
        <v>42.009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136</v>
      </c>
      <c r="N428" s="104" t="n">
        <f aca="false">AVERAGE(N109,N113)</f>
        <v>36.0261</v>
      </c>
      <c r="O428" s="104" t="n">
        <f aca="false">AVERAGE(O109,O113)</f>
        <v>40.46305</v>
      </c>
      <c r="P428" s="104" t="n">
        <f aca="false">AVERAGE(P109,P113)</f>
        <v>40.4233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8352</v>
      </c>
      <c r="N429" s="106" t="n">
        <f aca="false">AVERAGE(N110,N114)</f>
        <v>33.54565</v>
      </c>
      <c r="O429" s="106" t="n">
        <f aca="false">AVERAGE(O110,O114)</f>
        <v>39.3732</v>
      </c>
      <c r="P429" s="106" t="n">
        <f aca="false">AVERAGE(P110,P114)</f>
        <v>39.2822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5.8064</v>
      </c>
      <c r="N430" s="103" t="n">
        <f aca="false">AVERAGE(N107,N111,N115)</f>
        <v>40.5232666666667</v>
      </c>
      <c r="O430" s="103" t="n">
        <f aca="false">AVERAGE(O107,O111,O115)</f>
        <v>43.3058333333333</v>
      </c>
      <c r="P430" s="103" t="n">
        <f aca="false">AVERAGE(P107,P111,P115)</f>
        <v>43.3253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4288</v>
      </c>
      <c r="N431" s="104" t="n">
        <f aca="false">AVERAGE(N108,N112,N116)</f>
        <v>38.1808333333333</v>
      </c>
      <c r="O431" s="104" t="n">
        <f aca="false">AVERAGE(O108,O112,O116)</f>
        <v>41.7958</v>
      </c>
      <c r="P431" s="104" t="n">
        <f aca="false">AVERAGE(P108,P112,P116)</f>
        <v>41.7267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9648</v>
      </c>
      <c r="N432" s="104" t="n">
        <f aca="false">AVERAGE(N109,N113,N117)</f>
        <v>35.7226</v>
      </c>
      <c r="O432" s="104" t="n">
        <f aca="false">AVERAGE(O109,O113,O117)</f>
        <v>40.3557</v>
      </c>
      <c r="P432" s="104" t="n">
        <f aca="false">AVERAGE(P109,P113,P117)</f>
        <v>40.204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7376</v>
      </c>
      <c r="N433" s="106" t="n">
        <f aca="false">AVERAGE(N110,N114,N118)</f>
        <v>33.2362666666667</v>
      </c>
      <c r="O433" s="106" t="n">
        <f aca="false">AVERAGE(O110,O114,O118)</f>
        <v>39.3058666666667</v>
      </c>
      <c r="P433" s="106" t="n">
        <f aca="false">AVERAGE(P110,P114,P118)</f>
        <v>39.1025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576</v>
      </c>
      <c r="N434" s="103" t="n">
        <f aca="false">AVERAGE(N131,N135,N139)</f>
        <v>40.3982666666667</v>
      </c>
      <c r="O434" s="103" t="n">
        <f aca="false">AVERAGE(O131,O135,O139)</f>
        <v>45.7825333333333</v>
      </c>
      <c r="P434" s="103" t="n">
        <f aca="false">AVERAGE(P131,P135,P139)</f>
        <v>45.8699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6696</v>
      </c>
      <c r="N435" s="104" t="n">
        <f aca="false">AVERAGE(N132,N136,N140)</f>
        <v>38.1939666666667</v>
      </c>
      <c r="O435" s="104" t="n">
        <f aca="false">AVERAGE(O132,O136,O140)</f>
        <v>44.0502333333333</v>
      </c>
      <c r="P435" s="104" t="n">
        <f aca="false">AVERAGE(P132,P136,P140)</f>
        <v>44.0474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752</v>
      </c>
      <c r="N436" s="104" t="n">
        <f aca="false">AVERAGE(N133,N137,N141)</f>
        <v>35.8195666666667</v>
      </c>
      <c r="O436" s="104" t="n">
        <f aca="false">AVERAGE(O133,O137,O141)</f>
        <v>42.2529333333333</v>
      </c>
      <c r="P436" s="104" t="n">
        <f aca="false">AVERAGE(P133,P137,P141)</f>
        <v>42.1427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2928</v>
      </c>
      <c r="N437" s="106" t="n">
        <f aca="false">AVERAGE(N134,N138,N142)</f>
        <v>33.3677</v>
      </c>
      <c r="O437" s="106" t="n">
        <f aca="false">AVERAGE(O134,O138,O142)</f>
        <v>40.8514</v>
      </c>
      <c r="P437" s="106" t="n">
        <f aca="false">AVERAGE(P134,P138,P142)</f>
        <v>40.7508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8.3856</v>
      </c>
      <c r="N438" s="103" t="n">
        <f aca="false">AVERAGE(N131,N135,N139,N143,N147,N151)</f>
        <v>40.3557166666667</v>
      </c>
      <c r="O438" s="103" t="n">
        <f aca="false">AVERAGE(O131,O135,O139,O143,O147,O151)</f>
        <v>45.6876166666667</v>
      </c>
      <c r="P438" s="103" t="n">
        <f aca="false">AVERAGE(P131,P135,P139,P143,P147,P151)</f>
        <v>45.7343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6064</v>
      </c>
      <c r="N439" s="104" t="n">
        <f aca="false">AVERAGE(N132,N136,N140,N144,N148,N152)</f>
        <v>38.1122166666667</v>
      </c>
      <c r="O439" s="104" t="n">
        <f aca="false">AVERAGE(O132,O136,O140,O144,O148,O152)</f>
        <v>43.9559833333333</v>
      </c>
      <c r="P439" s="104" t="n">
        <f aca="false">AVERAGE(P132,P136,P140,P144,P148,P152)</f>
        <v>43.8802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5808</v>
      </c>
      <c r="N440" s="104" t="n">
        <f aca="false">AVERAGE(N133,N137,N141,N145,N149,N153)</f>
        <v>35.7182166666667</v>
      </c>
      <c r="O440" s="104" t="n">
        <f aca="false">AVERAGE(O133,O137,O141,O145,O149,O153)</f>
        <v>42.1644166666667</v>
      </c>
      <c r="P440" s="104" t="n">
        <f aca="false">AVERAGE(P133,P137,P141,P145,P149,P153)</f>
        <v>41.9635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3968</v>
      </c>
      <c r="N441" s="106" t="n">
        <f aca="false">AVERAGE(N134,N138,N142,N146,N150,N154)</f>
        <v>33.2382166666667</v>
      </c>
      <c r="O441" s="106" t="n">
        <f aca="false">AVERAGE(O134,O138,O142,O146,O150,O154)</f>
        <v>40.7871</v>
      </c>
      <c r="P441" s="106" t="n">
        <f aca="false">AVERAGE(P134,P138,P142,P146,P150,P154)</f>
        <v>40.5767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576</v>
      </c>
      <c r="N442" s="103" t="n">
        <f aca="false">AVERAGE(N107,N111,N131,N135,N139)</f>
        <v>40.57136</v>
      </c>
      <c r="O442" s="103" t="n">
        <f aca="false">AVERAGE(O107,O111,O131,O135,O139)</f>
        <v>44.88586</v>
      </c>
      <c r="P442" s="103" t="n">
        <f aca="false">AVERAGE(P107,P111,P131,P135,P139)</f>
        <v>44.9709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6696</v>
      </c>
      <c r="N443" s="104" t="n">
        <f aca="false">AVERAGE(N108,N112,N132,N136,N140)</f>
        <v>38.31454</v>
      </c>
      <c r="O443" s="104" t="n">
        <f aca="false">AVERAGE(O108,O112,O132,O136,O140)</f>
        <v>43.22252</v>
      </c>
      <c r="P443" s="104" t="n">
        <f aca="false">AVERAGE(P108,P112,P132,P136,P140)</f>
        <v>43.2320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752</v>
      </c>
      <c r="N444" s="104" t="n">
        <f aca="false">AVERAGE(N109,N113,N133,N137,N141)</f>
        <v>35.90218</v>
      </c>
      <c r="O444" s="104" t="n">
        <f aca="false">AVERAGE(O109,O113,O133,O137,O141)</f>
        <v>41.53698</v>
      </c>
      <c r="P444" s="104" t="n">
        <f aca="false">AVERAGE(P109,P113,P133,P137,P141)</f>
        <v>41.45498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2928</v>
      </c>
      <c r="N445" s="106" t="n">
        <f aca="false">AVERAGE(N110,N114,N134,N138,N142)</f>
        <v>33.43888</v>
      </c>
      <c r="O445" s="106" t="n">
        <f aca="false">AVERAGE(O110,O114,O134,O138,O142)</f>
        <v>40.26012</v>
      </c>
      <c r="P445" s="106" t="n">
        <f aca="false">AVERAGE(P110,P114,P134,P138,P142)</f>
        <v>40.16338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8.3856</v>
      </c>
      <c r="N446" s="103" t="n">
        <f aca="false">AVERAGE(N107,N111,N115,N131,N135,N139,N143,N147,N151)</f>
        <v>40.4115666666667</v>
      </c>
      <c r="O446" s="103" t="n">
        <f aca="false">AVERAGE(O107,O111,O115,O131,O135,O139,O143,O147,O151)</f>
        <v>44.8936888888889</v>
      </c>
      <c r="P446" s="103" t="n">
        <f aca="false">AVERAGE(P107,P111,P115,P131,P135,P139,P143,P147,P151)</f>
        <v>44.9313666666667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6064</v>
      </c>
      <c r="N447" s="104" t="n">
        <f aca="false">AVERAGE(N108,N112,N116,N132,N136,N140,N144,N148,N152)</f>
        <v>38.1350888888889</v>
      </c>
      <c r="O447" s="104" t="n">
        <f aca="false">AVERAGE(O108,O112,O116,O132,O136,O140,O144,O148,O152)</f>
        <v>43.2359222222222</v>
      </c>
      <c r="P447" s="104" t="n">
        <f aca="false">AVERAGE(P108,P112,P116,P132,P136,P140,P144,P148,P152)</f>
        <v>43.1623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5808</v>
      </c>
      <c r="N448" s="104" t="n">
        <f aca="false">AVERAGE(N109,N113,N117,N133,N137,N141,N145,N149,N153)</f>
        <v>35.7196777777778</v>
      </c>
      <c r="O448" s="104" t="n">
        <f aca="false">AVERAGE(O109,O113,O117,O133,O137,O141,O145,O149,O153)</f>
        <v>41.5615111111111</v>
      </c>
      <c r="P448" s="104" t="n">
        <f aca="false">AVERAGE(P109,P113,P117,P133,P137,P141,P145,P149,P153)</f>
        <v>41.3771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3968</v>
      </c>
      <c r="N449" s="106" t="n">
        <f aca="false">AVERAGE(N110,N114,N118,N134,N138,N142,N146,N150,N154)</f>
        <v>33.2375666666667</v>
      </c>
      <c r="O449" s="106" t="n">
        <f aca="false">AVERAGE(O110,O114,O118,O134,O138,O142,O146,O150,O154)</f>
        <v>40.2933555555556</v>
      </c>
      <c r="P449" s="106" t="n">
        <f aca="false">AVERAGE(P110,P114,P118,P134,P138,P142,P146,P150,P154)</f>
        <v>40.0853666666667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3.0624</v>
      </c>
      <c r="N450" s="103" t="n">
        <f aca="false">AVERAGE(N159,N163)</f>
        <v>39.94325</v>
      </c>
      <c r="O450" s="103" t="n">
        <f aca="false">AVERAGE(O159,O163)</f>
        <v>45.35785</v>
      </c>
      <c r="P450" s="103" t="n">
        <f aca="false">AVERAGE(P159,P163)</f>
        <v>46.1933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5.3776</v>
      </c>
      <c r="N451" s="104" t="n">
        <f aca="false">AVERAGE(N160,N164)</f>
        <v>37.61255</v>
      </c>
      <c r="O451" s="104" t="n">
        <f aca="false">AVERAGE(O160,O164)</f>
        <v>43.5553</v>
      </c>
      <c r="P451" s="104" t="n">
        <f aca="false">AVERAGE(P160,P164)</f>
        <v>44.3735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0944</v>
      </c>
      <c r="N452" s="104" t="n">
        <f aca="false">AVERAGE(N161,N165)</f>
        <v>35.48465</v>
      </c>
      <c r="O452" s="104" t="n">
        <f aca="false">AVERAGE(O161,O165)</f>
        <v>41.7654</v>
      </c>
      <c r="P452" s="104" t="n">
        <f aca="false">AVERAGE(P161,P165)</f>
        <v>42.5924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3392</v>
      </c>
      <c r="N453" s="106" t="n">
        <f aca="false">AVERAGE(N162,N166)</f>
        <v>33.38685</v>
      </c>
      <c r="O453" s="106" t="n">
        <f aca="false">AVERAGE(O162,O166)</f>
        <v>40.63535</v>
      </c>
      <c r="P453" s="106" t="n">
        <f aca="false">AVERAGE(P162,P166)</f>
        <v>41.4608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17.624</v>
      </c>
      <c r="N454" s="103" t="n">
        <f aca="false">AVERAGE(N159,N163,N167)</f>
        <v>39.8482333333333</v>
      </c>
      <c r="O454" s="103" t="n">
        <f aca="false">AVERAGE(O159,O163,O167)</f>
        <v>45.3274666666667</v>
      </c>
      <c r="P454" s="103" t="n">
        <f aca="false">AVERAGE(P159,P163,P167)</f>
        <v>46.1660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48.576</v>
      </c>
      <c r="N455" s="104" t="n">
        <f aca="false">AVERAGE(N160,N164,N168)</f>
        <v>37.5412666666667</v>
      </c>
      <c r="O455" s="104" t="n">
        <f aca="false">AVERAGE(O160,O164,O168)</f>
        <v>43.5357</v>
      </c>
      <c r="P455" s="104" t="n">
        <f aca="false">AVERAGE(P160,P164,P168)</f>
        <v>44.3561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42</v>
      </c>
      <c r="N456" s="104" t="n">
        <f aca="false">AVERAGE(N161,N165,N169)</f>
        <v>35.4301666666667</v>
      </c>
      <c r="O456" s="104" t="n">
        <f aca="false">AVERAGE(O161,O165,O169)</f>
        <v>41.7528</v>
      </c>
      <c r="P456" s="104" t="n">
        <f aca="false">AVERAGE(P161,P165,P169)</f>
        <v>42.5813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0568</v>
      </c>
      <c r="N457" s="106" t="n">
        <f aca="false">AVERAGE(N162,N166,N170)</f>
        <v>33.3431333333333</v>
      </c>
      <c r="O457" s="106" t="n">
        <f aca="false">AVERAGE(O162,O166,O170)</f>
        <v>40.6239333333333</v>
      </c>
      <c r="P457" s="106" t="n">
        <f aca="false">AVERAGE(P162,P166,P170)</f>
        <v>41.4522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3.6744</v>
      </c>
      <c r="N458" s="103" t="n">
        <f aca="false">AVERAGE(N183,N187,N191)</f>
        <v>39.8698333333333</v>
      </c>
      <c r="O458" s="103" t="n">
        <f aca="false">AVERAGE(O183,O187,O191)</f>
        <v>46.5004666666667</v>
      </c>
      <c r="P458" s="103" t="n">
        <f aca="false">AVERAGE(P183,P187,P191)</f>
        <v>46.958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0.4392</v>
      </c>
      <c r="N459" s="104" t="n">
        <f aca="false">AVERAGE(N184,N188,N192)</f>
        <v>37.6319666666667</v>
      </c>
      <c r="O459" s="104" t="n">
        <f aca="false">AVERAGE(O184,O188,O192)</f>
        <v>44.7029333333333</v>
      </c>
      <c r="P459" s="104" t="n">
        <f aca="false">AVERAGE(P184,P188,P192)</f>
        <v>45.2888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4624</v>
      </c>
      <c r="N460" s="104" t="n">
        <f aca="false">AVERAGE(N185,N189,N193)</f>
        <v>35.5294</v>
      </c>
      <c r="O460" s="104" t="n">
        <f aca="false">AVERAGE(O185,O189,O193)</f>
        <v>42.7526666666667</v>
      </c>
      <c r="P460" s="104" t="n">
        <f aca="false">AVERAGE(P185,P189,P193)</f>
        <v>43.4969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4984</v>
      </c>
      <c r="N461" s="106" t="n">
        <f aca="false">AVERAGE(N186,N190,N194)</f>
        <v>33.4349666666667</v>
      </c>
      <c r="O461" s="106" t="n">
        <f aca="false">AVERAGE(O186,O190,O194)</f>
        <v>41.513</v>
      </c>
      <c r="P461" s="106" t="n">
        <f aca="false">AVERAGE(P186,P190,P194)</f>
        <v>42.2778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298.7648</v>
      </c>
      <c r="N462" s="103" t="n">
        <f aca="false">AVERAGE(N183,N187,N191,N195,N199,N203)</f>
        <v>39.8522166666667</v>
      </c>
      <c r="O462" s="103" t="n">
        <f aca="false">AVERAGE(O183,O187,O191,O195,O199,O203)</f>
        <v>46.4680666666667</v>
      </c>
      <c r="P462" s="103" t="n">
        <f aca="false">AVERAGE(P183,P187,P191,P195,P199,P203)</f>
        <v>47.0015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5.8232</v>
      </c>
      <c r="N463" s="104" t="n">
        <f aca="false">AVERAGE(N184,N188,N192,N196,N200,N204)</f>
        <v>37.6149666666667</v>
      </c>
      <c r="O463" s="104" t="n">
        <f aca="false">AVERAGE(O184,O188,O192,O196,O200,O204)</f>
        <v>44.67475</v>
      </c>
      <c r="P463" s="104" t="n">
        <f aca="false">AVERAGE(P184,P188,P192,P196,P200,P204)</f>
        <v>45.2978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2488</v>
      </c>
      <c r="N464" s="104" t="n">
        <f aca="false">AVERAGE(N185,N189,N193,N197,N201,N205)</f>
        <v>35.51355</v>
      </c>
      <c r="O464" s="104" t="n">
        <f aca="false">AVERAGE(O185,O189,O193,O197,O201,O205)</f>
        <v>42.7286</v>
      </c>
      <c r="P464" s="104" t="n">
        <f aca="false">AVERAGE(P185,P189,P193,P197,P201,P205)</f>
        <v>43.4699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5984</v>
      </c>
      <c r="N465" s="106" t="n">
        <f aca="false">AVERAGE(N186,N190,N194,N198,N202,N206)</f>
        <v>33.41565</v>
      </c>
      <c r="O465" s="106" t="n">
        <f aca="false">AVERAGE(O186,O190,O194,O198,O202,O206)</f>
        <v>41.494</v>
      </c>
      <c r="P465" s="106" t="n">
        <f aca="false">AVERAGE(P186,P190,P194,P198,P202,P206)</f>
        <v>42.2511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3.6744</v>
      </c>
      <c r="N466" s="103" t="n">
        <f aca="false">AVERAGE(N159,N163,N183,N187,N191)</f>
        <v>39.8992</v>
      </c>
      <c r="O466" s="103" t="n">
        <f aca="false">AVERAGE(O159,O163,O183,O187,O191)</f>
        <v>46.04342</v>
      </c>
      <c r="P466" s="103" t="n">
        <f aca="false">AVERAGE(P159,P163,P183,P187,P191)</f>
        <v>46.65232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0.4392</v>
      </c>
      <c r="N467" s="104" t="n">
        <f aca="false">AVERAGE(N160,N164,N184,N188,N192)</f>
        <v>37.6242</v>
      </c>
      <c r="O467" s="104" t="n">
        <f aca="false">AVERAGE(O160,O164,O184,O188,O192)</f>
        <v>44.24388</v>
      </c>
      <c r="P467" s="104" t="n">
        <f aca="false">AVERAGE(P160,P164,P184,P188,P192)</f>
        <v>44.9227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4624</v>
      </c>
      <c r="N468" s="104" t="n">
        <f aca="false">AVERAGE(N161,N165,N185,N189,N193)</f>
        <v>35.5115</v>
      </c>
      <c r="O468" s="104" t="n">
        <f aca="false">AVERAGE(O161,O165,O185,O189,O193)</f>
        <v>42.35776</v>
      </c>
      <c r="P468" s="104" t="n">
        <f aca="false">AVERAGE(P161,P165,P185,P189,P193)</f>
        <v>43.1351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4984</v>
      </c>
      <c r="N469" s="106" t="n">
        <f aca="false">AVERAGE(N162,N166,N186,N190,N194)</f>
        <v>33.41572</v>
      </c>
      <c r="O469" s="106" t="n">
        <f aca="false">AVERAGE(O162,O166,O186,O190,O194)</f>
        <v>41.16194</v>
      </c>
      <c r="P469" s="106" t="n">
        <f aca="false">AVERAGE(P162,P166,P186,P190,P194)</f>
        <v>41.9510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298.7648</v>
      </c>
      <c r="N470" s="103" t="n">
        <f aca="false">AVERAGE(N159,N163,N167,N183,N187,N191,N195,N199,N203)</f>
        <v>39.8508888888889</v>
      </c>
      <c r="O470" s="103" t="n">
        <f aca="false">AVERAGE(O159,O163,O167,O183,O187,O191,O195,O199,O203)</f>
        <v>46.0878666666667</v>
      </c>
      <c r="P470" s="103" t="n">
        <f aca="false">AVERAGE(P159,P163,P167,P183,P187,P191,P195,P199,P203)</f>
        <v>46.7230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5.8232</v>
      </c>
      <c r="N471" s="104" t="n">
        <f aca="false">AVERAGE(N160,N164,N168,N184,N188,N192,N196,N200,N204)</f>
        <v>37.5904</v>
      </c>
      <c r="O471" s="104" t="n">
        <f aca="false">AVERAGE(O160,O164,O168,O184,O188,O192,O196,O200,O204)</f>
        <v>44.2950666666667</v>
      </c>
      <c r="P471" s="104" t="n">
        <f aca="false">AVERAGE(P160,P164,P168,P184,P188,P192,P196,P200,P204)</f>
        <v>44.9839555555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2488</v>
      </c>
      <c r="N472" s="104" t="n">
        <f aca="false">AVERAGE(N161,N165,N169,N185,N189,N193,N197,N201,N205)</f>
        <v>35.4857555555556</v>
      </c>
      <c r="O472" s="104" t="n">
        <f aca="false">AVERAGE(O161,O165,O169,O185,O189,O193,O197,O201,O205)</f>
        <v>42.4033333333333</v>
      </c>
      <c r="P472" s="104" t="n">
        <f aca="false">AVERAGE(P161,P165,P169,P185,P189,P193,P197,P201,P205)</f>
        <v>43.1737555555556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5984</v>
      </c>
      <c r="N473" s="106" t="n">
        <f aca="false">AVERAGE(N162,N166,N170,N186,N190,N194,N198,N202,N206)</f>
        <v>33.3914777777778</v>
      </c>
      <c r="O473" s="106" t="n">
        <f aca="false">AVERAGE(O162,O166,O170,O186,O190,O194,O198,O202,O206)</f>
        <v>41.2039777777778</v>
      </c>
      <c r="P473" s="106" t="n">
        <f aca="false">AVERAGE(P162,P166,P170,P186,P190,P194,P198,P202,P206)</f>
        <v>41.9848444444445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591</v>
      </c>
      <c r="N474" s="103" t="n">
        <f aca="false">AVERAGE(N211,N215)</f>
        <v>41.99435</v>
      </c>
      <c r="O474" s="103" t="n">
        <f aca="false">AVERAGE(O211,O215)</f>
        <v>48.3434</v>
      </c>
      <c r="P474" s="103" t="n">
        <f aca="false">AVERAGE(P211,P215)</f>
        <v>47.8343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659</v>
      </c>
      <c r="N475" s="104" t="n">
        <f aca="false">AVERAGE(N212,N216)</f>
        <v>41.01155</v>
      </c>
      <c r="O475" s="104" t="n">
        <f aca="false">AVERAGE(O212,O216)</f>
        <v>47.3486</v>
      </c>
      <c r="P475" s="104" t="n">
        <f aca="false">AVERAGE(P212,P216)</f>
        <v>46.9849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7.181</v>
      </c>
      <c r="N476" s="104" t="n">
        <f aca="false">AVERAGE(N213,N217)</f>
        <v>39.61295</v>
      </c>
      <c r="O476" s="104" t="n">
        <f aca="false">AVERAGE(O213,O217)</f>
        <v>46.0683</v>
      </c>
      <c r="P476" s="104" t="n">
        <f aca="false">AVERAGE(P213,P217)</f>
        <v>45.8194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365</v>
      </c>
      <c r="N477" s="106" t="n">
        <f aca="false">AVERAGE(N214,N218)</f>
        <v>37.88655</v>
      </c>
      <c r="O477" s="106" t="n">
        <f aca="false">AVERAGE(O214,O218)</f>
        <v>45.112</v>
      </c>
      <c r="P477" s="106" t="n">
        <f aca="false">AVERAGE(P214,P218)</f>
        <v>44.9664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7.531</v>
      </c>
      <c r="N478" s="103" t="n">
        <f aca="false">AVERAGE(N211,N215,N219)</f>
        <v>41.9002666666667</v>
      </c>
      <c r="O478" s="103" t="n">
        <f aca="false">AVERAGE(O211,O215,O219)</f>
        <v>47.9994333333333</v>
      </c>
      <c r="P478" s="103" t="n">
        <f aca="false">AVERAGE(P211,P215,P219)</f>
        <v>47.4655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7.092</v>
      </c>
      <c r="N479" s="104" t="n">
        <f aca="false">AVERAGE(N212,N216,N220)</f>
        <v>40.9354333333333</v>
      </c>
      <c r="O479" s="104" t="n">
        <f aca="false">AVERAGE(O212,O216,O220)</f>
        <v>47.0489333333333</v>
      </c>
      <c r="P479" s="104" t="n">
        <f aca="false">AVERAGE(P212,P216,P220)</f>
        <v>46.5802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281</v>
      </c>
      <c r="N480" s="104" t="n">
        <f aca="false">AVERAGE(N213,N217,N221)</f>
        <v>39.5529</v>
      </c>
      <c r="O480" s="104" t="n">
        <f aca="false">AVERAGE(O213,O217,O221)</f>
        <v>45.8859333333333</v>
      </c>
      <c r="P480" s="104" t="n">
        <f aca="false">AVERAGE(P213,P217,P221)</f>
        <v>45.4819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68</v>
      </c>
      <c r="N481" s="106" t="n">
        <f aca="false">AVERAGE(N214,N218,N222)</f>
        <v>37.8369</v>
      </c>
      <c r="O481" s="106" t="n">
        <f aca="false">AVERAGE(O214,O218,O222)</f>
        <v>44.9644666666667</v>
      </c>
      <c r="P481" s="106" t="n">
        <f aca="false">AVERAGE(P214,P218,P222)</f>
        <v>44.6503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9.113</v>
      </c>
      <c r="N482" s="103" t="n">
        <f aca="false">AVERAGE(N235,N239,N243)</f>
        <v>43.1565666666667</v>
      </c>
      <c r="O482" s="103" t="n">
        <f aca="false">AVERAGE(O235,O239,O243)</f>
        <v>48.8929</v>
      </c>
      <c r="P482" s="103" t="n">
        <f aca="false">AVERAGE(P235,P239,P243)</f>
        <v>48.239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529</v>
      </c>
      <c r="N483" s="104" t="n">
        <f aca="false">AVERAGE(N236,N240,N244)</f>
        <v>41.9612666666667</v>
      </c>
      <c r="O483" s="104" t="n">
        <f aca="false">AVERAGE(O236,O240,O244)</f>
        <v>47.8897666666667</v>
      </c>
      <c r="P483" s="104" t="n">
        <f aca="false">AVERAGE(P236,P240,P244)</f>
        <v>47.3794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864</v>
      </c>
      <c r="N484" s="104" t="n">
        <f aca="false">AVERAGE(N237,N241,N245)</f>
        <v>40.3693333333333</v>
      </c>
      <c r="O484" s="104" t="n">
        <f aca="false">AVERAGE(O237,O241,O245)</f>
        <v>46.5419333333333</v>
      </c>
      <c r="P484" s="104" t="n">
        <f aca="false">AVERAGE(P237,P241,P245)</f>
        <v>46.2161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004</v>
      </c>
      <c r="N485" s="106" t="n">
        <f aca="false">AVERAGE(N238,N242,N246)</f>
        <v>38.4647333333333</v>
      </c>
      <c r="O485" s="106" t="n">
        <f aca="false">AVERAGE(O238,O242,O246)</f>
        <v>45.4678333333333</v>
      </c>
      <c r="P485" s="106" t="n">
        <f aca="false">AVERAGE(P238,P242,P246)</f>
        <v>45.3209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2.85</v>
      </c>
      <c r="N486" s="103" t="n">
        <f aca="false">AVERAGE(N235,N239,N243,N247,N251,N255)</f>
        <v>43.21155</v>
      </c>
      <c r="O486" s="103" t="n">
        <f aca="false">AVERAGE(O235,O239,O243,O247,O251,O255)</f>
        <v>48.7284666666667</v>
      </c>
      <c r="P486" s="103" t="n">
        <f aca="false">AVERAGE(P235,P239,P243,P247,P251,P255)</f>
        <v>48.5378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3.497</v>
      </c>
      <c r="N487" s="104" t="n">
        <f aca="false">AVERAGE(N236,N240,N244,N248,N252,N256)</f>
        <v>42.0331666666667</v>
      </c>
      <c r="O487" s="104" t="n">
        <f aca="false">AVERAGE(O236,O240,O244,O248,O252,O256)</f>
        <v>47.7321166666667</v>
      </c>
      <c r="P487" s="104" t="n">
        <f aca="false">AVERAGE(P236,P240,P244,P248,P252,P256)</f>
        <v>47.6060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535</v>
      </c>
      <c r="N488" s="104" t="n">
        <f aca="false">AVERAGE(N237,N241,N245,N249,N253,N257)</f>
        <v>40.45315</v>
      </c>
      <c r="O488" s="104" t="n">
        <f aca="false">AVERAGE(O237,O241,O245,O249,O253,O257)</f>
        <v>46.4480166666667</v>
      </c>
      <c r="P488" s="104" t="n">
        <f aca="false">AVERAGE(P237,P241,P245,P249,P253,P257)</f>
        <v>46.4290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019</v>
      </c>
      <c r="N489" s="106" t="n">
        <f aca="false">AVERAGE(N238,N242,N246,N250,N254,N258)</f>
        <v>38.5479</v>
      </c>
      <c r="O489" s="106" t="n">
        <f aca="false">AVERAGE(O238,O242,O246,O250,O254,O258)</f>
        <v>45.4036</v>
      </c>
      <c r="P489" s="106" t="n">
        <f aca="false">AVERAGE(P238,P242,P246,P250,P254,P258)</f>
        <v>45.51073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9.113</v>
      </c>
      <c r="N490" s="103" t="n">
        <f aca="false">AVERAGE(N211,N215,N235,N239,N243)</f>
        <v>42.69168</v>
      </c>
      <c r="O490" s="103" t="n">
        <f aca="false">AVERAGE(O211,O215,O235,O239,O243)</f>
        <v>48.6731</v>
      </c>
      <c r="P490" s="103" t="n">
        <f aca="false">AVERAGE(P211,P215,P235,P239,P243)</f>
        <v>48.0775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529</v>
      </c>
      <c r="N491" s="104" t="n">
        <f aca="false">AVERAGE(N212,N216,N236,N240,N244)</f>
        <v>41.58138</v>
      </c>
      <c r="O491" s="104" t="n">
        <f aca="false">AVERAGE(O212,O216,O236,O240,O244)</f>
        <v>47.6733</v>
      </c>
      <c r="P491" s="104" t="n">
        <f aca="false">AVERAGE(P212,P216,P236,P240,P244)</f>
        <v>47.2216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864</v>
      </c>
      <c r="N492" s="104" t="n">
        <f aca="false">AVERAGE(N213,N217,N237,N241,N245)</f>
        <v>40.06678</v>
      </c>
      <c r="O492" s="104" t="n">
        <f aca="false">AVERAGE(O213,O217,O237,O241,O245)</f>
        <v>46.35248</v>
      </c>
      <c r="P492" s="104" t="n">
        <f aca="false">AVERAGE(P213,P217,P237,P241,P245)</f>
        <v>46.0574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004</v>
      </c>
      <c r="N493" s="106" t="n">
        <f aca="false">AVERAGE(N214,N218,N238,N242,N246)</f>
        <v>38.23346</v>
      </c>
      <c r="O493" s="106" t="n">
        <f aca="false">AVERAGE(O214,O218,O238,O242,O246)</f>
        <v>45.3255</v>
      </c>
      <c r="P493" s="106" t="n">
        <f aca="false">AVERAGE(P214,P218,P238,P242,P246)</f>
        <v>45.1791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2.85</v>
      </c>
      <c r="N494" s="103" t="n">
        <f aca="false">AVERAGE(N211,N215,N219,N235,N239,N243,N247,N251,N255)</f>
        <v>42.7744555555556</v>
      </c>
      <c r="O494" s="103" t="n">
        <f aca="false">AVERAGE(O211,O215,O219,O235,O239,O243,O247,O251,O255)</f>
        <v>48.4854555555556</v>
      </c>
      <c r="P494" s="103" t="n">
        <f aca="false">AVERAGE(P211,P215,P219,P235,P239,P243,P247,P251,P255)</f>
        <v>48.180422222222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3.497</v>
      </c>
      <c r="N495" s="104" t="n">
        <f aca="false">AVERAGE(N212,N216,N220,N236,N240,N244,N248,N252,N256)</f>
        <v>41.6672555555556</v>
      </c>
      <c r="O495" s="104" t="n">
        <f aca="false">AVERAGE(O212,O216,O220,O236,O240,O244,O248,O252,O256)</f>
        <v>47.5043888888889</v>
      </c>
      <c r="P495" s="104" t="n">
        <f aca="false">AVERAGE(P212,P216,P220,P236,P240,P244,P248,P252,P256)</f>
        <v>47.264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535</v>
      </c>
      <c r="N496" s="104" t="n">
        <f aca="false">AVERAGE(N213,N217,N221,N237,N241,N245,N249,N253,N257)</f>
        <v>40.1530666666667</v>
      </c>
      <c r="O496" s="104" t="n">
        <f aca="false">AVERAGE(O213,O217,O221,O237,O241,O245,O249,O253,O257)</f>
        <v>46.2606555555556</v>
      </c>
      <c r="P496" s="104" t="n">
        <f aca="false">AVERAGE(P213,P217,P221,P237,P241,P245,P249,P253,P257)</f>
        <v>46.1133444444444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019</v>
      </c>
      <c r="N497" s="106" t="n">
        <f aca="false">AVERAGE(N214,N218,N222,N238,N242,N246,N250,N254,N258)</f>
        <v>38.3109</v>
      </c>
      <c r="O497" s="106" t="n">
        <f aca="false">AVERAGE(O214,O218,O222,O238,O242,O246,O250,O254,O258)</f>
        <v>45.2572222222222</v>
      </c>
      <c r="P497" s="106" t="n">
        <f aca="false">AVERAGE(P214,P218,P222,P238,P242,P246,P250,P254,P258)</f>
        <v>45.2239333333333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1304</v>
      </c>
      <c r="N498" s="103" t="n">
        <f aca="false">AVERAGE(N263,N267)</f>
        <v>39.4264</v>
      </c>
      <c r="O498" s="103" t="n">
        <f aca="false">AVERAGE(O263,O267)</f>
        <v>46.6819</v>
      </c>
      <c r="P498" s="103" t="n">
        <f aca="false">AVERAGE(P263,P267)</f>
        <v>45.421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1536</v>
      </c>
      <c r="N499" s="104" t="n">
        <f aca="false">AVERAGE(N264,N268)</f>
        <v>37.52995</v>
      </c>
      <c r="O499" s="104" t="n">
        <f aca="false">AVERAGE(O264,O268)</f>
        <v>45.318</v>
      </c>
      <c r="P499" s="104" t="n">
        <f aca="false">AVERAGE(P264,P268)</f>
        <v>43.9442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8488</v>
      </c>
      <c r="N500" s="104" t="n">
        <f aca="false">AVERAGE(N265,N269)</f>
        <v>35.58735</v>
      </c>
      <c r="O500" s="104" t="n">
        <f aca="false">AVERAGE(O265,O269)</f>
        <v>43.76165</v>
      </c>
      <c r="P500" s="104" t="n">
        <f aca="false">AVERAGE(P265,P269)</f>
        <v>42.4581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4264</v>
      </c>
      <c r="N501" s="106" t="n">
        <f aca="false">AVERAGE(N266,N270)</f>
        <v>33.54955</v>
      </c>
      <c r="O501" s="106" t="n">
        <f aca="false">AVERAGE(O266,O270)</f>
        <v>42.64235</v>
      </c>
      <c r="P501" s="106" t="n">
        <f aca="false">AVERAGE(P266,P270)</f>
        <v>41.4658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4.6952</v>
      </c>
      <c r="N502" s="103" t="n">
        <f aca="false">AVERAGE(N263,N267,N271)</f>
        <v>39.2605666666667</v>
      </c>
      <c r="O502" s="103" t="n">
        <f aca="false">AVERAGE(O263,O267,O271)</f>
        <v>46.6198333333333</v>
      </c>
      <c r="P502" s="103" t="n">
        <f aca="false">AVERAGE(P263,P267,P271)</f>
        <v>45.6746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1.316</v>
      </c>
      <c r="N503" s="104" t="n">
        <f aca="false">AVERAGE(N264,N268,N272)</f>
        <v>37.3427666666667</v>
      </c>
      <c r="O503" s="104" t="n">
        <f aca="false">AVERAGE(O264,O268,O272)</f>
        <v>45.2546666666667</v>
      </c>
      <c r="P503" s="104" t="n">
        <f aca="false">AVERAGE(P264,P268,P272)</f>
        <v>44.2241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2.276</v>
      </c>
      <c r="N504" s="104" t="n">
        <f aca="false">AVERAGE(N265,N269,N273)</f>
        <v>35.3932666666667</v>
      </c>
      <c r="O504" s="104" t="n">
        <f aca="false">AVERAGE(O265,O269,O273)</f>
        <v>43.7351333333333</v>
      </c>
      <c r="P504" s="104" t="n">
        <f aca="false">AVERAGE(P265,P269,P273)</f>
        <v>42.7278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5032</v>
      </c>
      <c r="N505" s="106" t="n">
        <f aca="false">AVERAGE(N266,N270,N274)</f>
        <v>33.3723</v>
      </c>
      <c r="O505" s="106" t="n">
        <f aca="false">AVERAGE(O266,O270,O274)</f>
        <v>42.6225333333333</v>
      </c>
      <c r="P505" s="106" t="n">
        <f aca="false">AVERAGE(P266,P270,P274)</f>
        <v>41.7086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2.6624</v>
      </c>
      <c r="N506" s="103" t="n">
        <f aca="false">AVERAGE(N287,N291,N295)</f>
        <v>40.4209666666667</v>
      </c>
      <c r="O506" s="103" t="n">
        <f aca="false">AVERAGE(O287,O291,O295)</f>
        <v>47.0336</v>
      </c>
      <c r="P506" s="103" t="n">
        <f aca="false">AVERAGE(P287,P291,P295)</f>
        <v>46.7761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6.6832</v>
      </c>
      <c r="N507" s="104" t="n">
        <f aca="false">AVERAGE(N288,N292,N296)</f>
        <v>38.2529666666667</v>
      </c>
      <c r="O507" s="104" t="n">
        <f aca="false">AVERAGE(O288,O292,O296)</f>
        <v>45.6469333333333</v>
      </c>
      <c r="P507" s="104" t="n">
        <f aca="false">AVERAGE(P288,P292,P296)</f>
        <v>45.2069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9.1928</v>
      </c>
      <c r="N508" s="104" t="n">
        <f aca="false">AVERAGE(N289,N293,N297)</f>
        <v>36.1396333333333</v>
      </c>
      <c r="O508" s="104" t="n">
        <f aca="false">AVERAGE(O289,O293,O297)</f>
        <v>44.0105</v>
      </c>
      <c r="P508" s="104" t="n">
        <f aca="false">AVERAGE(P289,P293,P297)</f>
        <v>43.6114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2472</v>
      </c>
      <c r="N509" s="106" t="n">
        <f aca="false">AVERAGE(N290,N294,N298)</f>
        <v>33.9677333333333</v>
      </c>
      <c r="O509" s="106" t="n">
        <f aca="false">AVERAGE(O290,O294,O298)</f>
        <v>42.8839333333333</v>
      </c>
      <c r="P509" s="106" t="n">
        <f aca="false">AVERAGE(P290,P294,P298)</f>
        <v>42.5369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2.6384</v>
      </c>
      <c r="N510" s="103" t="n">
        <f aca="false">AVERAGE(N287,N291,N295,N299,N303,N307)</f>
        <v>40.379</v>
      </c>
      <c r="O510" s="103" t="n">
        <f aca="false">AVERAGE(O287,O291,O295,O299,O303,O307)</f>
        <v>46.9679333333333</v>
      </c>
      <c r="P510" s="103" t="n">
        <f aca="false">AVERAGE(P287,P291,P295,P299,P303,P307)</f>
        <v>46.7857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09.7928</v>
      </c>
      <c r="N511" s="104" t="n">
        <f aca="false">AVERAGE(N288,N292,N296,N300,N304,N308)</f>
        <v>38.1876</v>
      </c>
      <c r="O511" s="104" t="n">
        <f aca="false">AVERAGE(O288,O292,O296,O300,O304,O308)</f>
        <v>45.5773</v>
      </c>
      <c r="P511" s="104" t="n">
        <f aca="false">AVERAGE(P288,P292,P296,P300,P304,P308)</f>
        <v>45.2092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9.1384</v>
      </c>
      <c r="N512" s="104" t="n">
        <f aca="false">AVERAGE(N289,N293,N297,N301,N305,N309)</f>
        <v>36.0596666666667</v>
      </c>
      <c r="O512" s="104" t="n">
        <f aca="false">AVERAGE(O289,O293,O297,O301,O305,O309)</f>
        <v>43.9381333333333</v>
      </c>
      <c r="P512" s="104" t="n">
        <f aca="false">AVERAGE(P289,P293,P297,P301,P305,P309)</f>
        <v>43.5638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4384</v>
      </c>
      <c r="N513" s="106" t="n">
        <f aca="false">AVERAGE(N290,N294,N298,N302,N306,N310)</f>
        <v>33.8804333333333</v>
      </c>
      <c r="O513" s="106" t="n">
        <f aca="false">AVERAGE(O290,O294,O298,O302,O306,O310)</f>
        <v>42.7991</v>
      </c>
      <c r="P513" s="106" t="n">
        <f aca="false">AVERAGE(P290,P294,P298,P302,P306,P310)</f>
        <v>42.4393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2.6624</v>
      </c>
      <c r="N514" s="103" t="n">
        <f aca="false">AVERAGE(N263,N267,N287,N291,N295)</f>
        <v>40.02314</v>
      </c>
      <c r="O514" s="103" t="n">
        <f aca="false">AVERAGE(O263,O267,O287,O291,O295)</f>
        <v>46.89292</v>
      </c>
      <c r="P514" s="103" t="n">
        <f aca="false">AVERAGE(P263,P267,P287,P291,P295)</f>
        <v>46.2342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6.6832</v>
      </c>
      <c r="N515" s="104" t="n">
        <f aca="false">AVERAGE(N264,N268,N288,N292,N296)</f>
        <v>37.96376</v>
      </c>
      <c r="O515" s="104" t="n">
        <f aca="false">AVERAGE(O264,O268,O288,O292,O296)</f>
        <v>45.51536</v>
      </c>
      <c r="P515" s="104" t="n">
        <f aca="false">AVERAGE(P264,P268,P288,P292,P296)</f>
        <v>44.70188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9.1928</v>
      </c>
      <c r="N516" s="104" t="n">
        <f aca="false">AVERAGE(N265,N269,N289,N293,N297)</f>
        <v>35.91872</v>
      </c>
      <c r="O516" s="104" t="n">
        <f aca="false">AVERAGE(O265,O269,O289,O293,O297)</f>
        <v>43.91096</v>
      </c>
      <c r="P516" s="104" t="n">
        <f aca="false">AVERAGE(P265,P269,P289,P293,P297)</f>
        <v>43.1501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2472</v>
      </c>
      <c r="N517" s="106" t="n">
        <f aca="false">AVERAGE(N266,N270,N290,N294,N298)</f>
        <v>33.80046</v>
      </c>
      <c r="O517" s="106" t="n">
        <f aca="false">AVERAGE(O266,O270,O290,O294,O298)</f>
        <v>42.7873</v>
      </c>
      <c r="P517" s="106" t="n">
        <f aca="false">AVERAGE(P266,P270,P290,P294,P298)</f>
        <v>42.1084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2.6384</v>
      </c>
      <c r="N518" s="103" t="n">
        <f aca="false">AVERAGE(N263,N267,N271,N287,N291,N295,N299,N303,N307)</f>
        <v>40.0061888888889</v>
      </c>
      <c r="O518" s="103" t="n">
        <f aca="false">AVERAGE(O263,O267,O271,O287,O291,O295,O299,O303,O307)</f>
        <v>46.8519</v>
      </c>
      <c r="P518" s="103" t="n">
        <f aca="false">AVERAGE(P263,P267,P271,P287,P291,P295,P299,P303,P307)</f>
        <v>46.41537777777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09.7928</v>
      </c>
      <c r="N519" s="104" t="n">
        <f aca="false">AVERAGE(N264,N268,N272,N288,N292,N296,N300,N304,N308)</f>
        <v>37.9059888888889</v>
      </c>
      <c r="O519" s="104" t="n">
        <f aca="false">AVERAGE(O264,O268,O272,O288,O292,O296,O300,O304,O308)</f>
        <v>45.4697555555556</v>
      </c>
      <c r="P519" s="104" t="n">
        <f aca="false">AVERAGE(P264,P268,P272,P288,P292,P296,P300,P304,P308)</f>
        <v>44.880877777777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9.1384</v>
      </c>
      <c r="N520" s="104" t="n">
        <f aca="false">AVERAGE(N265,N269,N273,N289,N293,N297,N301,N305,N309)</f>
        <v>35.8375333333333</v>
      </c>
      <c r="O520" s="104" t="n">
        <f aca="false">AVERAGE(O265,O269,O273,O289,O293,O297,O301,O305,O309)</f>
        <v>43.8704666666667</v>
      </c>
      <c r="P520" s="104" t="n">
        <f aca="false">AVERAGE(P265,P269,P273,P289,P293,P297,P301,P305,P309)</f>
        <v>43.2851888888889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4384</v>
      </c>
      <c r="N521" s="106" t="n">
        <f aca="false">AVERAGE(N266,N270,N274,N290,N294,N298,N302,N306,N310)</f>
        <v>33.7110555555556</v>
      </c>
      <c r="O521" s="106" t="n">
        <f aca="false">AVERAGE(O266,O270,O274,O290,O294,O298,O302,O306,O310)</f>
        <v>42.7402444444444</v>
      </c>
      <c r="P521" s="106" t="n">
        <f aca="false">AVERAGE(P266,P270,P274,P290,P294,P298,P302,P306,P310)</f>
        <v>42.1957888888889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29.14</v>
      </c>
      <c r="N522" s="103" t="n">
        <f aca="false">AVERAGE(N315,N319)</f>
        <v>38.3544</v>
      </c>
      <c r="O522" s="103" t="n">
        <f aca="false">AVERAGE(O315,O319)</f>
        <v>46.58085</v>
      </c>
      <c r="P522" s="103" t="n">
        <f aca="false">AVERAGE(P315,P319)</f>
        <v>45.924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1.7112</v>
      </c>
      <c r="N523" s="104" t="n">
        <f aca="false">AVERAGE(N316,N320)</f>
        <v>35.62175</v>
      </c>
      <c r="O523" s="104" t="n">
        <f aca="false">AVERAGE(O316,O320)</f>
        <v>45.14095</v>
      </c>
      <c r="P523" s="104" t="n">
        <f aca="false">AVERAGE(P316,P320)</f>
        <v>44.5744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4.6776</v>
      </c>
      <c r="N524" s="104" t="n">
        <f aca="false">AVERAGE(N317,N321)</f>
        <v>33.1668</v>
      </c>
      <c r="O524" s="104" t="n">
        <f aca="false">AVERAGE(O317,O321)</f>
        <v>43.855</v>
      </c>
      <c r="P524" s="104" t="n">
        <f aca="false">AVERAGE(P317,P321)</f>
        <v>43.4115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4504</v>
      </c>
      <c r="N525" s="106" t="n">
        <f aca="false">AVERAGE(N318,N322)</f>
        <v>30.93235</v>
      </c>
      <c r="O525" s="106" t="n">
        <f aca="false">AVERAGE(O318,O322)</f>
        <v>43.14305</v>
      </c>
      <c r="P525" s="106" t="n">
        <f aca="false">AVERAGE(P318,P322)</f>
        <v>42.7855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17.9784</v>
      </c>
      <c r="N526" s="103" t="n">
        <f aca="false">AVERAGE(N315,N319,N323)</f>
        <v>38.2802</v>
      </c>
      <c r="O526" s="103" t="n">
        <f aca="false">AVERAGE(O315,O319,O323)</f>
        <v>46.55</v>
      </c>
      <c r="P526" s="103" t="n">
        <f aca="false">AVERAGE(P315,P319,P323)</f>
        <v>45.86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2.1368</v>
      </c>
      <c r="N527" s="104" t="n">
        <f aca="false">AVERAGE(N316,N320,N324)</f>
        <v>35.5948666666667</v>
      </c>
      <c r="O527" s="104" t="n">
        <f aca="false">AVERAGE(O316,O320,O324)</f>
        <v>45.1146</v>
      </c>
      <c r="P527" s="104" t="n">
        <f aca="false">AVERAGE(P316,P320,P324)</f>
        <v>44.5213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5.7008</v>
      </c>
      <c r="N528" s="104" t="n">
        <f aca="false">AVERAGE(N317,N321,N325)</f>
        <v>33.1619</v>
      </c>
      <c r="O528" s="104" t="n">
        <f aca="false">AVERAGE(O317,O321,O325)</f>
        <v>43.8342</v>
      </c>
      <c r="P528" s="104" t="n">
        <f aca="false">AVERAGE(P317,P321,P325)</f>
        <v>43.3752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6008</v>
      </c>
      <c r="N529" s="106" t="n">
        <f aca="false">AVERAGE(N318,N322,N326)</f>
        <v>30.9344333333333</v>
      </c>
      <c r="O529" s="106" t="n">
        <f aca="false">AVERAGE(O318,O322,O326)</f>
        <v>43.1279333333333</v>
      </c>
      <c r="P529" s="106" t="n">
        <f aca="false">AVERAGE(P318,P322,P326)</f>
        <v>42.7470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0.056</v>
      </c>
      <c r="N530" s="103" t="n">
        <f aca="false">AVERAGE(N339,N343,N347)</f>
        <v>38.6843333333333</v>
      </c>
      <c r="O530" s="103" t="n">
        <f aca="false">AVERAGE(O339,O343,O347)</f>
        <v>46.9003666666667</v>
      </c>
      <c r="P530" s="103" t="n">
        <f aca="false">AVERAGE(P339,P343,P347)</f>
        <v>46.3371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6.1304</v>
      </c>
      <c r="N531" s="104" t="n">
        <f aca="false">AVERAGE(N340,N344,N348)</f>
        <v>35.8328666666667</v>
      </c>
      <c r="O531" s="104" t="n">
        <f aca="false">AVERAGE(O340,O344,O348)</f>
        <v>45.48</v>
      </c>
      <c r="P531" s="104" t="n">
        <f aca="false">AVERAGE(P340,P344,P348)</f>
        <v>44.8803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6.8376</v>
      </c>
      <c r="N532" s="104" t="n">
        <f aca="false">AVERAGE(N341,N345,N349)</f>
        <v>33.2965333333333</v>
      </c>
      <c r="O532" s="104" t="n">
        <f aca="false">AVERAGE(O341,O345,O349)</f>
        <v>44.2041666666667</v>
      </c>
      <c r="P532" s="104" t="n">
        <f aca="false">AVERAGE(P341,P345,P349)</f>
        <v>43.6878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9968</v>
      </c>
      <c r="N533" s="106" t="n">
        <f aca="false">AVERAGE(N342,N346,N350)</f>
        <v>30.9817</v>
      </c>
      <c r="O533" s="106" t="n">
        <f aca="false">AVERAGE(O342,O346,O350)</f>
        <v>43.4829666666667</v>
      </c>
      <c r="P533" s="106" t="n">
        <f aca="false">AVERAGE(P342,P346,P350)</f>
        <v>43.0058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4.1592</v>
      </c>
      <c r="N534" s="103" t="n">
        <f aca="false">AVERAGE(N339,N343,N347,N351,N355,N359)</f>
        <v>38.6452</v>
      </c>
      <c r="O534" s="103" t="n">
        <f aca="false">AVERAGE(O339,O343,O347,O351,O355,O359)</f>
        <v>46.7869333333333</v>
      </c>
      <c r="P534" s="103" t="n">
        <f aca="false">AVERAGE(P339,P343,P347,P351,P355,P359)</f>
        <v>46.376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3.528</v>
      </c>
      <c r="N535" s="104" t="n">
        <f aca="false">AVERAGE(N340,N344,N348,N352,N356,N360)</f>
        <v>35.8337333333333</v>
      </c>
      <c r="O535" s="104" t="n">
        <f aca="false">AVERAGE(O340,O344,O348,O352,O356,O360)</f>
        <v>45.34945</v>
      </c>
      <c r="P535" s="104" t="n">
        <f aca="false">AVERAGE(P340,P344,P348,P352,P356,P360)</f>
        <v>44.90913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6.3488</v>
      </c>
      <c r="N536" s="104" t="n">
        <f aca="false">AVERAGE(N341,N345,N349,N353,N357,N361)</f>
        <v>33.3102333333333</v>
      </c>
      <c r="O536" s="104" t="n">
        <f aca="false">AVERAGE(O341,O345,O349,O353,O357,O361)</f>
        <v>44.0483</v>
      </c>
      <c r="P536" s="104" t="n">
        <f aca="false">AVERAGE(P341,P345,P349,P353,P357,P361)</f>
        <v>43.6662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9864</v>
      </c>
      <c r="N537" s="106" t="n">
        <f aca="false">AVERAGE(N342,N346,N350,N354,N358,N362)</f>
        <v>31.0049</v>
      </c>
      <c r="O537" s="106" t="n">
        <f aca="false">AVERAGE(O342,O346,O350,O354,O358,O362)</f>
        <v>43.3496166666667</v>
      </c>
      <c r="P537" s="106" t="n">
        <f aca="false">AVERAGE(P342,P346,P350,P354,P358,P362)</f>
        <v>42.98815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0.056</v>
      </c>
      <c r="N538" s="103" t="n">
        <f aca="false">AVERAGE(N315,N319,N339,N343,N347)</f>
        <v>38.55236</v>
      </c>
      <c r="O538" s="103" t="n">
        <f aca="false">AVERAGE(O315,O319,O339,O343,O347)</f>
        <v>46.77256</v>
      </c>
      <c r="P538" s="103" t="n">
        <f aca="false">AVERAGE(P315,P319,P339,P343,P347)</f>
        <v>46.172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6.1304</v>
      </c>
      <c r="N539" s="104" t="n">
        <f aca="false">AVERAGE(N316,N320,N340,N344,N348)</f>
        <v>35.74842</v>
      </c>
      <c r="O539" s="104" t="n">
        <f aca="false">AVERAGE(O316,O320,O340,O344,O348)</f>
        <v>45.34438</v>
      </c>
      <c r="P539" s="104" t="n">
        <f aca="false">AVERAGE(P316,P320,P340,P344,P348)</f>
        <v>44.758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6.8376</v>
      </c>
      <c r="N540" s="104" t="n">
        <f aca="false">AVERAGE(N317,N321,N341,N345,N349)</f>
        <v>33.24464</v>
      </c>
      <c r="O540" s="104" t="n">
        <f aca="false">AVERAGE(O317,O321,O341,O345,O349)</f>
        <v>44.0645</v>
      </c>
      <c r="P540" s="104" t="n">
        <f aca="false">AVERAGE(P317,P321,P341,P345,P349)</f>
        <v>43.5773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9968</v>
      </c>
      <c r="N541" s="106" t="n">
        <f aca="false">AVERAGE(N318,N322,N342,N346,N350)</f>
        <v>30.96196</v>
      </c>
      <c r="O541" s="106" t="n">
        <f aca="false">AVERAGE(O318,O322,O342,O346,O350)</f>
        <v>43.347</v>
      </c>
      <c r="P541" s="106" t="n">
        <f aca="false">AVERAGE(P318,P322,P342,P346,P350)</f>
        <v>42.9177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4.1592</v>
      </c>
      <c r="N542" s="103" t="n">
        <f aca="false">AVERAGE(N315,N319,N323,N339,N343,N347,N351,N355,N359)</f>
        <v>38.5235333333333</v>
      </c>
      <c r="O542" s="103" t="n">
        <f aca="false">AVERAGE(O315,O319,O323,O339,O343,O347,O351,O355,O359)</f>
        <v>46.7079555555556</v>
      </c>
      <c r="P542" s="103" t="n">
        <f aca="false">AVERAGE(P315,P319,P323,P339,P343,P347,P351,P355,P359)</f>
        <v>46.20485555555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3.528</v>
      </c>
      <c r="N543" s="104" t="n">
        <f aca="false">AVERAGE(N316,N320,N324,N340,N344,N348,N352,N356,N360)</f>
        <v>35.7541111111111</v>
      </c>
      <c r="O543" s="104" t="n">
        <f aca="false">AVERAGE(O316,O320,O324,O340,O344,O348,O352,O356,O360)</f>
        <v>45.2711666666667</v>
      </c>
      <c r="P543" s="104" t="n">
        <f aca="false">AVERAGE(P316,P320,P324,P340,P344,P348,P352,P356,P360)</f>
        <v>44.7798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6.3488</v>
      </c>
      <c r="N544" s="104" t="n">
        <f aca="false">AVERAGE(N317,N321,N325,N341,N345,N349,N353,N357,N361)</f>
        <v>33.2607888888889</v>
      </c>
      <c r="O544" s="104" t="n">
        <f aca="false">AVERAGE(O317,O321,O325,O341,O345,O349,O353,O357,O361)</f>
        <v>43.9769333333333</v>
      </c>
      <c r="P544" s="104" t="n">
        <f aca="false">AVERAGE(P317,P321,P325,P341,P345,P349,P353,P357,P361)</f>
        <v>43.569255555555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9864</v>
      </c>
      <c r="N545" s="106" t="n">
        <f aca="false">AVERAGE(N318,N322,N326,N342,N346,N350,N354,N358,N362)</f>
        <v>30.9814111111111</v>
      </c>
      <c r="O545" s="106" t="n">
        <f aca="false">AVERAGE(O318,O322,O326,O342,O346,O350,O354,O358,O362)</f>
        <v>43.2757222222222</v>
      </c>
      <c r="P545" s="106" t="n">
        <f aca="false">AVERAGE(P318,P322,P326,P342,P346,P350,P354,P358,P362)</f>
        <v>42.9077888888889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1T00:38:45Z</dcterms:modified>
  <cp:revision>0</cp:revision>
  <dc:subject/>
  <dc:title/>
</cp:coreProperties>
</file>