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13956664268</v>
      </c>
      <c r="J5" s="18" t="n">
        <f aca="false">'experimental data'!AC51</f>
        <v>0.985138200559438</v>
      </c>
      <c r="K5" s="19" t="n">
        <f aca="false">'experimental data'!AD51</f>
        <v>1.051567840334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839263193974</v>
      </c>
      <c r="J6" s="25" t="n">
        <f aca="false">'experimental data'!AC103</f>
        <v>1.04621552528749</v>
      </c>
      <c r="K6" s="26" t="n">
        <f aca="false">'experimental data'!AD103</f>
        <v>1.018137135461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0898136891781</v>
      </c>
      <c r="J7" s="25" t="n">
        <f aca="false">'experimental data'!AC155</f>
        <v>0.996565536807449</v>
      </c>
      <c r="K7" s="26" t="n">
        <f aca="false">'experimental data'!AD155</f>
        <v>0.9707939636221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92096006122</v>
      </c>
      <c r="J8" s="25" t="n">
        <f aca="false">'experimental data'!AC207</f>
        <v>0.949201453340613</v>
      </c>
      <c r="K8" s="26" t="n">
        <f aca="false">'experimental data'!AD207</f>
        <v>1.011069103204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2036619067033</v>
      </c>
      <c r="J9" s="25" t="n">
        <f aca="false">'experimental data'!AC259</f>
        <v>0.947220979040801</v>
      </c>
      <c r="K9" s="26" t="n">
        <f aca="false">'experimental data'!AD259</f>
        <v>0.9658569419314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1047900052363</v>
      </c>
      <c r="J10" s="25" t="n">
        <f aca="false">'experimental data'!AC311</f>
        <v>0.969077789909706</v>
      </c>
      <c r="K10" s="26" t="n">
        <f aca="false">'experimental data'!AD311</f>
        <v>0.9635911707094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0346186180549</v>
      </c>
      <c r="J11" s="32" t="n">
        <f aca="false">'experimental data'!AC363</f>
        <v>0.970068554875549</v>
      </c>
      <c r="K11" s="33" t="n">
        <f aca="false">'experimental data'!AD363</f>
        <v>0.9430786006963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22881175277</v>
      </c>
      <c r="J12" s="18" t="n">
        <f aca="false">AVERAGE(J5:J7)</f>
        <v>1.00930642088479</v>
      </c>
      <c r="K12" s="19" t="n">
        <f aca="false">AVERAGE(K5:K7)</f>
        <v>1.013499646472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1587916340291</v>
      </c>
      <c r="J13" s="32" t="n">
        <f aca="false">AVERAGE(J8:J11)</f>
        <v>0.958892194291667</v>
      </c>
      <c r="K13" s="33" t="n">
        <f aca="false">AVERAGE(K8:K11)</f>
        <v>0.97089895413534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3862585802784</v>
      </c>
      <c r="J14" s="43" t="n">
        <f aca="false">AVERAGE(J5:J11)</f>
        <v>0.980498291403006</v>
      </c>
      <c r="K14" s="42" t="n">
        <f aca="false">AVERAGE(K5:K11)</f>
        <v>0.98915639370851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0896</v>
      </c>
      <c r="N7" s="73" t="n">
        <v>42.2939</v>
      </c>
      <c r="O7" s="73" t="n">
        <v>43.116</v>
      </c>
      <c r="P7" s="73" t="n">
        <v>43.132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328</v>
      </c>
      <c r="N8" s="79" t="n">
        <v>40.0048</v>
      </c>
      <c r="O8" s="79" t="n">
        <v>41.941</v>
      </c>
      <c r="P8" s="79" t="n">
        <v>41.626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</v>
      </c>
      <c r="N9" s="79" t="n">
        <v>37.4252</v>
      </c>
      <c r="O9" s="79" t="n">
        <v>40.7142</v>
      </c>
      <c r="P9" s="79" t="n">
        <v>40.147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592</v>
      </c>
      <c r="N10" s="79" t="n">
        <v>34.677</v>
      </c>
      <c r="O10" s="79" t="n">
        <v>39.7282</v>
      </c>
      <c r="P10" s="79" t="n">
        <v>39.037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9.3088</v>
      </c>
      <c r="N11" s="73" t="n">
        <v>41.9629</v>
      </c>
      <c r="O11" s="73" t="n">
        <v>42.5649</v>
      </c>
      <c r="P11" s="73" t="n">
        <v>42.8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4184</v>
      </c>
      <c r="N12" s="79" t="n">
        <v>39.7592</v>
      </c>
      <c r="O12" s="79" t="n">
        <v>41.3808</v>
      </c>
      <c r="P12" s="79" t="n">
        <v>41.406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556</v>
      </c>
      <c r="N13" s="79" t="n">
        <v>37.2187</v>
      </c>
      <c r="O13" s="79" t="n">
        <v>40.2098</v>
      </c>
      <c r="P13" s="79" t="n">
        <v>39.952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736</v>
      </c>
      <c r="N14" s="88" t="n">
        <v>34.4983</v>
      </c>
      <c r="O14" s="88" t="n">
        <v>39.3061</v>
      </c>
      <c r="P14" s="88" t="n">
        <v>38.869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6064</v>
      </c>
      <c r="N19" s="73" t="n">
        <v>35.019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9656</v>
      </c>
      <c r="N20" s="79" t="n">
        <v>32.893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1208</v>
      </c>
      <c r="N21" s="79" t="n">
        <v>30.642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696</v>
      </c>
      <c r="N22" s="79" t="n">
        <v>28.080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7328</v>
      </c>
      <c r="N23" s="73" t="n">
        <v>34.33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2.9904</v>
      </c>
      <c r="N24" s="79" t="n">
        <v>31.802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4768</v>
      </c>
      <c r="N25" s="79" t="n">
        <v>29.62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632</v>
      </c>
      <c r="N26" s="79" t="n">
        <v>26.78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125</v>
      </c>
      <c r="O27" s="73" t="n">
        <v>45.3186</v>
      </c>
      <c r="P27" s="73" t="n">
        <v>45.09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584</v>
      </c>
      <c r="O28" s="79" t="n">
        <v>43.7625</v>
      </c>
      <c r="P28" s="79" t="n">
        <v>43.249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97</v>
      </c>
      <c r="O29" s="79" t="n">
        <v>42.1687</v>
      </c>
      <c r="P29" s="79" t="n">
        <v>41.407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908</v>
      </c>
      <c r="O30" s="88" t="n">
        <v>40.9292</v>
      </c>
      <c r="P30" s="88" t="n">
        <v>40.054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26</v>
      </c>
      <c r="O31" s="73" t="n">
        <v>45.9287</v>
      </c>
      <c r="P31" s="73" t="n">
        <v>45.75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18</v>
      </c>
      <c r="O32" s="79" t="n">
        <v>44.261</v>
      </c>
      <c r="P32" s="79" t="n">
        <v>43.768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39</v>
      </c>
      <c r="O33" s="79" t="n">
        <v>42.4518</v>
      </c>
      <c r="P33" s="79" t="n">
        <v>41.736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31</v>
      </c>
      <c r="O34" s="88" t="n">
        <v>41.1151</v>
      </c>
      <c r="P34" s="88" t="n">
        <v>40.27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8</v>
      </c>
      <c r="O35" s="73" t="n">
        <v>45.5252</v>
      </c>
      <c r="P35" s="73" t="n">
        <v>45.66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39</v>
      </c>
      <c r="O36" s="79" t="n">
        <v>43.9518</v>
      </c>
      <c r="P36" s="79" t="n">
        <v>43.730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03</v>
      </c>
      <c r="O37" s="79" t="n">
        <v>42.179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02</v>
      </c>
      <c r="O38" s="88" t="n">
        <v>40.8959</v>
      </c>
      <c r="P38" s="88" t="n">
        <v>40.244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15</v>
      </c>
      <c r="O39" s="73" t="n">
        <v>45.5626</v>
      </c>
      <c r="P39" s="73" t="n">
        <v>45.655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7948</v>
      </c>
      <c r="O40" s="79" t="n">
        <v>43.9895</v>
      </c>
      <c r="P40" s="79" t="n">
        <v>43.725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36</v>
      </c>
      <c r="O41" s="79" t="n">
        <v>42.2328</v>
      </c>
      <c r="P41" s="79" t="n">
        <v>41.676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571</v>
      </c>
      <c r="O42" s="88" t="n">
        <v>40.939</v>
      </c>
      <c r="P42" s="88" t="n">
        <v>40.21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258</v>
      </c>
      <c r="O43" s="73" t="n">
        <v>45.8724</v>
      </c>
      <c r="P43" s="73" t="n">
        <v>45.642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4946</v>
      </c>
      <c r="O44" s="79" t="n">
        <v>44.2231</v>
      </c>
      <c r="P44" s="79" t="n">
        <v>43.62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19</v>
      </c>
      <c r="O45" s="79" t="n">
        <v>42.437</v>
      </c>
      <c r="P45" s="79" t="n">
        <v>41.622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707</v>
      </c>
      <c r="O46" s="88" t="n">
        <v>41.0827</v>
      </c>
      <c r="P46" s="88" t="n">
        <v>40.136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175</v>
      </c>
      <c r="O47" s="73" t="n">
        <v>45.1383</v>
      </c>
      <c r="P47" s="73" t="n">
        <v>44.877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029</v>
      </c>
      <c r="O48" s="79" t="n">
        <v>43.613</v>
      </c>
      <c r="P48" s="79" t="n">
        <v>43.023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12</v>
      </c>
      <c r="O49" s="79" t="n">
        <v>42.0397</v>
      </c>
      <c r="P49" s="79" t="n">
        <v>41.207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495</v>
      </c>
      <c r="O50" s="88" t="n">
        <v>40.808</v>
      </c>
      <c r="P50" s="88" t="n">
        <v>39.853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2020.388</v>
      </c>
      <c r="J51" s="73" t="n">
        <v>64.453</v>
      </c>
      <c r="K51" s="73" t="n">
        <v>343.318</v>
      </c>
      <c r="L51" s="53"/>
      <c r="M51" s="73" t="n">
        <v>1805.536</v>
      </c>
      <c r="N51" s="92"/>
      <c r="O51" s="92"/>
      <c r="P51" s="92"/>
      <c r="Q51" s="73" t="n">
        <v>33470.397</v>
      </c>
      <c r="R51" s="73" t="n">
        <v>65.432</v>
      </c>
      <c r="S51" s="73" t="n">
        <v>374.01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13956664268</v>
      </c>
      <c r="AC51" s="20" t="n">
        <f aca="false">GEOMEAN(R51:R54)/GEOMEAN(J51:J54)</f>
        <v>0.985138200559438</v>
      </c>
      <c r="AD51" s="26" t="n">
        <f aca="false">GEOMEAN(S51:S54)/GEOMEAN(K51:K54)</f>
        <v>1.051567840334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29099.913</v>
      </c>
      <c r="J52" s="79" t="n">
        <v>70.462</v>
      </c>
      <c r="K52" s="79" t="n">
        <v>356.247</v>
      </c>
      <c r="L52" s="53"/>
      <c r="M52" s="79" t="n">
        <v>897.9584</v>
      </c>
      <c r="N52" s="92"/>
      <c r="O52" s="92"/>
      <c r="P52" s="92"/>
      <c r="Q52" s="79" t="n">
        <v>29176.396</v>
      </c>
      <c r="R52" s="79" t="n">
        <v>62.041</v>
      </c>
      <c r="S52" s="79" t="n">
        <v>389.91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7185.062</v>
      </c>
      <c r="J53" s="79" t="n">
        <v>59.074</v>
      </c>
      <c r="K53" s="79" t="n">
        <v>361.288</v>
      </c>
      <c r="L53" s="53"/>
      <c r="M53" s="79" t="n">
        <v>498.7272</v>
      </c>
      <c r="N53" s="92"/>
      <c r="O53" s="92"/>
      <c r="P53" s="92"/>
      <c r="Q53" s="79" t="n">
        <v>27354.345</v>
      </c>
      <c r="R53" s="79" t="n">
        <v>59.245</v>
      </c>
      <c r="S53" s="79" t="n">
        <v>387.56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5802.179</v>
      </c>
      <c r="J54" s="88" t="n">
        <v>58.586</v>
      </c>
      <c r="K54" s="88" t="n">
        <v>374.535</v>
      </c>
      <c r="L54" s="53"/>
      <c r="M54" s="88" t="n">
        <v>295.264</v>
      </c>
      <c r="N54" s="94"/>
      <c r="O54" s="94"/>
      <c r="P54" s="94"/>
      <c r="Q54" s="88" t="n">
        <v>25601.801</v>
      </c>
      <c r="R54" s="88" t="n">
        <v>61.554</v>
      </c>
      <c r="S54" s="88" t="n">
        <v>358.05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0944</v>
      </c>
      <c r="N59" s="73" t="n">
        <v>42.7499</v>
      </c>
      <c r="O59" s="73" t="n">
        <v>44.8079</v>
      </c>
      <c r="P59" s="73" t="n">
        <v>44.23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6376</v>
      </c>
      <c r="N60" s="79" t="n">
        <v>40.4452</v>
      </c>
      <c r="O60" s="79" t="n">
        <v>43.9467</v>
      </c>
      <c r="P60" s="79" t="n">
        <v>42.847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9008</v>
      </c>
      <c r="N61" s="79" t="n">
        <v>38.0292</v>
      </c>
      <c r="O61" s="79" t="n">
        <v>43.0496</v>
      </c>
      <c r="P61" s="79" t="n">
        <v>41.437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312</v>
      </c>
      <c r="N62" s="79" t="n">
        <v>35.5122</v>
      </c>
      <c r="O62" s="79" t="n">
        <v>42.2958</v>
      </c>
      <c r="P62" s="79" t="n">
        <v>40.31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62</v>
      </c>
      <c r="N63" s="73" t="n">
        <v>42.3773</v>
      </c>
      <c r="O63" s="73" t="n">
        <v>44.0001</v>
      </c>
      <c r="P63" s="73" t="n">
        <v>43.9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7.9984</v>
      </c>
      <c r="N64" s="79" t="n">
        <v>40.1817</v>
      </c>
      <c r="O64" s="79" t="n">
        <v>43.1211</v>
      </c>
      <c r="P64" s="79" t="n">
        <v>42.632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712</v>
      </c>
      <c r="N65" s="79" t="n">
        <v>37.8438</v>
      </c>
      <c r="O65" s="79" t="n">
        <v>42.3353</v>
      </c>
      <c r="P65" s="79" t="n">
        <v>41.310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1816</v>
      </c>
      <c r="N66" s="88" t="n">
        <v>35.3597</v>
      </c>
      <c r="O66" s="88" t="n">
        <v>41.7033</v>
      </c>
      <c r="P66" s="88" t="n">
        <v>40.238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8888</v>
      </c>
      <c r="N71" s="73" t="n">
        <v>31.579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6984</v>
      </c>
      <c r="N72" s="79" t="n">
        <v>29.754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4128</v>
      </c>
      <c r="N73" s="79" t="n">
        <v>27.806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8216</v>
      </c>
      <c r="N74" s="79" t="n">
        <v>25.49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4568</v>
      </c>
      <c r="N75" s="73" t="n">
        <v>29.01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036</v>
      </c>
      <c r="N76" s="79" t="n">
        <v>27.789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4</v>
      </c>
      <c r="N77" s="79" t="n">
        <v>26.198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6872</v>
      </c>
      <c r="N78" s="79" t="n">
        <v>24.237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44</v>
      </c>
      <c r="O79" s="73" t="n">
        <v>47.0821</v>
      </c>
      <c r="P79" s="73" t="n">
        <v>45.858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291</v>
      </c>
      <c r="O80" s="79" t="n">
        <v>45.9372</v>
      </c>
      <c r="P80" s="79" t="n">
        <v>44.235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07</v>
      </c>
      <c r="O81" s="79" t="n">
        <v>44.7829</v>
      </c>
      <c r="P81" s="79" t="n">
        <v>42.589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386</v>
      </c>
      <c r="O82" s="88" t="n">
        <v>43.8576</v>
      </c>
      <c r="P82" s="88" t="n">
        <v>41.259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89</v>
      </c>
      <c r="O83" s="73" t="n">
        <v>47.6153</v>
      </c>
      <c r="P83" s="73" t="n">
        <v>46.644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369</v>
      </c>
      <c r="O84" s="79" t="n">
        <v>46.4143</v>
      </c>
      <c r="P84" s="79" t="n">
        <v>44.899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744</v>
      </c>
      <c r="O85" s="79" t="n">
        <v>45.0709</v>
      </c>
      <c r="P85" s="79" t="n">
        <v>43.055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916</v>
      </c>
      <c r="O86" s="88" t="n">
        <v>44.0641</v>
      </c>
      <c r="P86" s="88" t="n">
        <v>41.60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914</v>
      </c>
      <c r="O87" s="73" t="n">
        <v>47.0213</v>
      </c>
      <c r="P87" s="73" t="n">
        <v>46.541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312</v>
      </c>
      <c r="O88" s="79" t="n">
        <v>45.9736</v>
      </c>
      <c r="P88" s="79" t="n">
        <v>44.862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17</v>
      </c>
      <c r="O89" s="79" t="n">
        <v>44.6823</v>
      </c>
      <c r="P89" s="79" t="n">
        <v>43.00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483</v>
      </c>
      <c r="O90" s="88" t="n">
        <v>43.7348</v>
      </c>
      <c r="P90" s="88" t="n">
        <v>41.5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042</v>
      </c>
      <c r="O91" s="73" t="n">
        <v>47.0487</v>
      </c>
      <c r="P91" s="73" t="n">
        <v>46.592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97</v>
      </c>
      <c r="O92" s="79" t="n">
        <v>46.0153</v>
      </c>
      <c r="P92" s="79" t="n">
        <v>44.895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003</v>
      </c>
      <c r="O93" s="79" t="n">
        <v>44.7367</v>
      </c>
      <c r="P93" s="79" t="n">
        <v>43.018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18</v>
      </c>
      <c r="O94" s="88" t="n">
        <v>43.8019</v>
      </c>
      <c r="P94" s="88" t="n">
        <v>41.558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089</v>
      </c>
      <c r="O95" s="73" t="n">
        <v>47.3282</v>
      </c>
      <c r="P95" s="73" t="n">
        <v>46.634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009</v>
      </c>
      <c r="O96" s="79" t="n">
        <v>46.2292</v>
      </c>
      <c r="P96" s="79" t="n">
        <v>44.8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697</v>
      </c>
      <c r="O97" s="79" t="n">
        <v>45.0069</v>
      </c>
      <c r="P97" s="79" t="n">
        <v>43.050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195</v>
      </c>
      <c r="O98" s="88" t="n">
        <v>44.0539</v>
      </c>
      <c r="P98" s="88" t="n">
        <v>41.585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158</v>
      </c>
      <c r="O99" s="73" t="n">
        <v>46.3723</v>
      </c>
      <c r="P99" s="73" t="n">
        <v>45.771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783</v>
      </c>
      <c r="O100" s="79" t="n">
        <v>45.2971</v>
      </c>
      <c r="P100" s="79" t="n">
        <v>44.154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696</v>
      </c>
      <c r="O101" s="79" t="n">
        <v>44.269</v>
      </c>
      <c r="P101" s="79" t="n">
        <v>42.552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181</v>
      </c>
      <c r="O102" s="88" t="n">
        <v>43.4479</v>
      </c>
      <c r="P102" s="88" t="n">
        <v>41.229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36809.607</v>
      </c>
      <c r="J103" s="73" t="n">
        <v>60.447</v>
      </c>
      <c r="K103" s="73" t="n">
        <v>331.433</v>
      </c>
      <c r="L103" s="53"/>
      <c r="M103" s="73" t="n">
        <v>1822.6104</v>
      </c>
      <c r="N103" s="92"/>
      <c r="O103" s="92"/>
      <c r="P103" s="92"/>
      <c r="Q103" s="73" t="n">
        <v>38815.368</v>
      </c>
      <c r="R103" s="73" t="n">
        <v>70.774</v>
      </c>
      <c r="S103" s="73" t="n">
        <v>364.3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839263193974</v>
      </c>
      <c r="AC103" s="20" t="n">
        <f aca="false">GEOMEAN(R103:R106)/GEOMEAN(J103:J106)</f>
        <v>1.04621552528749</v>
      </c>
      <c r="AD103" s="26" t="n">
        <f aca="false">GEOMEAN(S103:S106)/GEOMEAN(K103:K106)</f>
        <v>1.018137135461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2144.885</v>
      </c>
      <c r="J104" s="79" t="n">
        <v>59.82</v>
      </c>
      <c r="K104" s="79" t="n">
        <v>356.168</v>
      </c>
      <c r="L104" s="53"/>
      <c r="M104" s="79" t="n">
        <v>878.1888</v>
      </c>
      <c r="N104" s="92"/>
      <c r="O104" s="92"/>
      <c r="P104" s="92"/>
      <c r="Q104" s="79" t="n">
        <v>32290.132</v>
      </c>
      <c r="R104" s="79" t="n">
        <v>60.347</v>
      </c>
      <c r="S104" s="79" t="n">
        <v>341.48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29791.951</v>
      </c>
      <c r="J105" s="79" t="n">
        <v>57.49</v>
      </c>
      <c r="K105" s="79" t="n">
        <v>344.803</v>
      </c>
      <c r="L105" s="53"/>
      <c r="M105" s="79" t="n">
        <v>481.2128</v>
      </c>
      <c r="N105" s="92"/>
      <c r="O105" s="92"/>
      <c r="P105" s="92"/>
      <c r="Q105" s="79" t="n">
        <v>30109.946</v>
      </c>
      <c r="R105" s="79" t="n">
        <v>58.835</v>
      </c>
      <c r="S105" s="79" t="n">
        <v>349.2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7804.27</v>
      </c>
      <c r="J106" s="88" t="n">
        <v>52.455</v>
      </c>
      <c r="K106" s="88" t="n">
        <v>344.515</v>
      </c>
      <c r="L106" s="53"/>
      <c r="M106" s="88" t="n">
        <v>283.1128</v>
      </c>
      <c r="N106" s="94"/>
      <c r="O106" s="94"/>
      <c r="P106" s="94"/>
      <c r="Q106" s="88" t="n">
        <v>27935.792</v>
      </c>
      <c r="R106" s="88" t="n">
        <v>51.99</v>
      </c>
      <c r="S106" s="88" t="n">
        <v>346.69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9608</v>
      </c>
      <c r="N111" s="73" t="n">
        <v>40.3066</v>
      </c>
      <c r="O111" s="73" t="n">
        <v>42.9647</v>
      </c>
      <c r="P111" s="73" t="n">
        <v>43.07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1448</v>
      </c>
      <c r="N112" s="79" t="n">
        <v>37.9888</v>
      </c>
      <c r="O112" s="79" t="n">
        <v>41.4468</v>
      </c>
      <c r="P112" s="79" t="n">
        <v>41.528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184</v>
      </c>
      <c r="N113" s="79" t="n">
        <v>35.5855</v>
      </c>
      <c r="O113" s="79" t="n">
        <v>40.1611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2112</v>
      </c>
      <c r="N114" s="79" t="n">
        <v>33.179</v>
      </c>
      <c r="O114" s="79" t="n">
        <v>39.190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4624</v>
      </c>
      <c r="N115" s="73" t="n">
        <v>39.9023</v>
      </c>
      <c r="O115" s="73" t="n">
        <v>42.8456</v>
      </c>
      <c r="P115" s="73" t="n">
        <v>42.73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1768</v>
      </c>
      <c r="N116" s="79" t="n">
        <v>37.5483</v>
      </c>
      <c r="O116" s="79" t="n">
        <v>41.4305</v>
      </c>
      <c r="P116" s="79" t="n">
        <v>41.17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5112</v>
      </c>
      <c r="N117" s="79" t="n">
        <v>35.1105</v>
      </c>
      <c r="O117" s="79" t="n">
        <v>40.1482</v>
      </c>
      <c r="P117" s="79" t="n">
        <v>39.768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344</v>
      </c>
      <c r="N118" s="88" t="n">
        <v>32.6113</v>
      </c>
      <c r="O118" s="88" t="n">
        <v>39.173</v>
      </c>
      <c r="P118" s="88" t="n">
        <v>38.75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7088</v>
      </c>
      <c r="N123" s="73" t="n">
        <v>35.620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5544</v>
      </c>
      <c r="N124" s="79" t="n">
        <v>32.15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3696</v>
      </c>
      <c r="N125" s="79" t="n">
        <v>29.762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608</v>
      </c>
      <c r="N126" s="79" t="n">
        <v>26.732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4888</v>
      </c>
      <c r="N127" s="73" t="n">
        <v>35.140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5016</v>
      </c>
      <c r="N128" s="79" t="n">
        <v>32.372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9448</v>
      </c>
      <c r="N129" s="79" t="n">
        <v>29.551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22</v>
      </c>
      <c r="N130" s="79" t="n">
        <v>27.27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</v>
      </c>
      <c r="O131" s="73" t="n">
        <v>45.2646</v>
      </c>
      <c r="P131" s="73" t="n">
        <v>45.43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027</v>
      </c>
      <c r="O132" s="79" t="n">
        <v>43.5888</v>
      </c>
      <c r="P132" s="79" t="n">
        <v>43.684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193</v>
      </c>
      <c r="O133" s="79" t="n">
        <v>41.9853</v>
      </c>
      <c r="P133" s="79" t="n">
        <v>41.934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528</v>
      </c>
      <c r="O134" s="88" t="n">
        <v>40.6995</v>
      </c>
      <c r="P134" s="88" t="n">
        <v>40.66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52</v>
      </c>
      <c r="O135" s="73" t="n">
        <v>46.101</v>
      </c>
      <c r="P135" s="73" t="n">
        <v>46.145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727</v>
      </c>
      <c r="O136" s="79" t="n">
        <v>44.3065</v>
      </c>
      <c r="P136" s="79" t="n">
        <v>44.250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71</v>
      </c>
      <c r="O137" s="79" t="n">
        <v>42.4697</v>
      </c>
      <c r="P137" s="79" t="n">
        <v>42.28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2975</v>
      </c>
      <c r="O138" s="88" t="n">
        <v>41.0143</v>
      </c>
      <c r="P138" s="88" t="n">
        <v>40.858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807</v>
      </c>
      <c r="O139" s="73" t="n">
        <v>45.9834</v>
      </c>
      <c r="P139" s="73" t="n">
        <v>46.060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62</v>
      </c>
      <c r="O140" s="79" t="n">
        <v>44.2409</v>
      </c>
      <c r="P140" s="79" t="n">
        <v>44.21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743</v>
      </c>
      <c r="O141" s="79" t="n">
        <v>42.3178</v>
      </c>
      <c r="P141" s="79" t="n">
        <v>42.202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51</v>
      </c>
      <c r="O142" s="88" t="n">
        <v>40.8691</v>
      </c>
      <c r="P142" s="88" t="n">
        <v>40.752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73</v>
      </c>
      <c r="O143" s="73" t="n">
        <v>45.8468</v>
      </c>
      <c r="P143" s="73" t="n">
        <v>45.915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519</v>
      </c>
      <c r="O144" s="79" t="n">
        <v>44.0667</v>
      </c>
      <c r="P144" s="79" t="n">
        <v>44.03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3</v>
      </c>
      <c r="O145" s="79" t="n">
        <v>42.1609</v>
      </c>
      <c r="P145" s="79" t="n">
        <v>42.00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75</v>
      </c>
      <c r="O146" s="88" t="n">
        <v>40.7409</v>
      </c>
      <c r="P146" s="88" t="n">
        <v>40.55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107</v>
      </c>
      <c r="O147" s="73" t="n">
        <v>45.8767</v>
      </c>
      <c r="P147" s="73" t="n">
        <v>45.865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12</v>
      </c>
      <c r="O148" s="79" t="n">
        <v>44.0923</v>
      </c>
      <c r="P148" s="79" t="n">
        <v>43.918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43</v>
      </c>
      <c r="O149" s="79" t="n">
        <v>42.25</v>
      </c>
      <c r="P149" s="79" t="n">
        <v>41.93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356</v>
      </c>
      <c r="O150" s="88" t="n">
        <v>40.8465</v>
      </c>
      <c r="P150" s="88" t="n">
        <v>40.52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199</v>
      </c>
      <c r="O151" s="73" t="n">
        <v>45.0616</v>
      </c>
      <c r="P151" s="73" t="n">
        <v>45.0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112</v>
      </c>
      <c r="O152" s="79" t="n">
        <v>43.4186</v>
      </c>
      <c r="P152" s="79" t="n">
        <v>43.20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1968</v>
      </c>
      <c r="O153" s="79" t="n">
        <v>41.816</v>
      </c>
      <c r="P153" s="79" t="n">
        <v>41.423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002</v>
      </c>
      <c r="O154" s="88" t="n">
        <v>40.5806</v>
      </c>
      <c r="P154" s="88" t="n">
        <v>40.154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30664.218</v>
      </c>
      <c r="J155" s="73" t="n">
        <v>56.555</v>
      </c>
      <c r="K155" s="73" t="n">
        <v>365.088</v>
      </c>
      <c r="L155" s="53"/>
      <c r="M155" s="73" t="n">
        <v>2067.0376</v>
      </c>
      <c r="N155" s="92"/>
      <c r="O155" s="92"/>
      <c r="P155" s="92"/>
      <c r="Q155" s="73" t="n">
        <v>29568.546</v>
      </c>
      <c r="R155" s="73" t="n">
        <v>57.893</v>
      </c>
      <c r="S155" s="73" t="n">
        <v>347.22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0898136891781</v>
      </c>
      <c r="AC155" s="20" t="n">
        <f aca="false">GEOMEAN(R155:R158)/GEOMEAN(J155:J158)</f>
        <v>0.996565536807449</v>
      </c>
      <c r="AD155" s="26" t="n">
        <f aca="false">GEOMEAN(S155:S158)/GEOMEAN(K155:K158)</f>
        <v>0.97079396362216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7724.342</v>
      </c>
      <c r="J156" s="79" t="n">
        <v>57.283</v>
      </c>
      <c r="K156" s="79" t="n">
        <v>359.071</v>
      </c>
      <c r="L156" s="53"/>
      <c r="M156" s="79" t="n">
        <v>968.852</v>
      </c>
      <c r="N156" s="92"/>
      <c r="O156" s="92"/>
      <c r="P156" s="92"/>
      <c r="Q156" s="79" t="n">
        <v>26855.272</v>
      </c>
      <c r="R156" s="79" t="n">
        <v>56.777</v>
      </c>
      <c r="S156" s="79" t="n">
        <v>351.70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6530.064</v>
      </c>
      <c r="J157" s="79" t="n">
        <v>55.724</v>
      </c>
      <c r="K157" s="79" t="n">
        <v>361.28</v>
      </c>
      <c r="L157" s="53"/>
      <c r="M157" s="79" t="n">
        <v>511.8056</v>
      </c>
      <c r="N157" s="92"/>
      <c r="O157" s="92"/>
      <c r="P157" s="92"/>
      <c r="Q157" s="79" t="n">
        <v>25802.238</v>
      </c>
      <c r="R157" s="79" t="n">
        <v>52.335</v>
      </c>
      <c r="S157" s="79" t="n">
        <v>347.38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5597.398</v>
      </c>
      <c r="J158" s="88" t="n">
        <v>52.003</v>
      </c>
      <c r="K158" s="88" t="n">
        <v>366.467</v>
      </c>
      <c r="L158" s="53"/>
      <c r="M158" s="88" t="n">
        <v>291.9376</v>
      </c>
      <c r="N158" s="94"/>
      <c r="O158" s="94"/>
      <c r="P158" s="94"/>
      <c r="Q158" s="88" t="n">
        <v>25038.311</v>
      </c>
      <c r="R158" s="88" t="n">
        <v>53.827</v>
      </c>
      <c r="S158" s="88" t="n">
        <v>363.38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5336</v>
      </c>
      <c r="N163" s="73" t="n">
        <v>39.7057</v>
      </c>
      <c r="O163" s="73" t="n">
        <v>45.3089</v>
      </c>
      <c r="P163" s="73" t="n">
        <v>46.14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064</v>
      </c>
      <c r="N164" s="79" t="n">
        <v>37.45</v>
      </c>
      <c r="O164" s="79" t="n">
        <v>43.5368</v>
      </c>
      <c r="P164" s="79" t="n">
        <v>44.357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1136</v>
      </c>
      <c r="N165" s="79" t="n">
        <v>35.375</v>
      </c>
      <c r="O165" s="79" t="n">
        <v>41.7721</v>
      </c>
      <c r="P165" s="79" t="n">
        <v>42.597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9.052</v>
      </c>
      <c r="N166" s="79" t="n">
        <v>33.315</v>
      </c>
      <c r="O166" s="79" t="n">
        <v>40.648</v>
      </c>
      <c r="P166" s="79" t="n">
        <v>41.4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592</v>
      </c>
      <c r="N167" s="73" t="n">
        <v>39.6704</v>
      </c>
      <c r="O167" s="73" t="n">
        <v>45.2705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376</v>
      </c>
      <c r="N168" s="79" t="n">
        <v>37.4075</v>
      </c>
      <c r="O168" s="79" t="n">
        <v>43.4968</v>
      </c>
      <c r="P168" s="79" t="n">
        <v>44.323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948</v>
      </c>
      <c r="N169" s="79" t="n">
        <v>35.3258</v>
      </c>
      <c r="O169" s="79" t="n">
        <v>41.7275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2.0368</v>
      </c>
      <c r="N170" s="88" t="n">
        <v>33.2577</v>
      </c>
      <c r="O170" s="88" t="n">
        <v>40.6015</v>
      </c>
      <c r="P170" s="88" t="n">
        <v>41.431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8.7936</v>
      </c>
      <c r="N175" s="73" t="n">
        <v>38.62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4552</v>
      </c>
      <c r="N176" s="79" t="n">
        <v>35.19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0304</v>
      </c>
      <c r="N177" s="79" t="n">
        <v>31.85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6992</v>
      </c>
      <c r="N178" s="79" t="n">
        <v>28.466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6648</v>
      </c>
      <c r="N179" s="73" t="n">
        <v>38.48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4776</v>
      </c>
      <c r="N180" s="79" t="n">
        <v>35.10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7496</v>
      </c>
      <c r="N181" s="79" t="n">
        <v>31.596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6624</v>
      </c>
      <c r="N182" s="79" t="n">
        <v>28.224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32</v>
      </c>
      <c r="O183" s="73" t="n">
        <v>46.3867</v>
      </c>
      <c r="P183" s="73" t="n">
        <v>46.420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12</v>
      </c>
      <c r="O184" s="79" t="n">
        <v>44.5512</v>
      </c>
      <c r="P184" s="79" t="n">
        <v>45.014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62</v>
      </c>
      <c r="O185" s="79" t="n">
        <v>42.5924</v>
      </c>
      <c r="P185" s="79" t="n">
        <v>43.317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28</v>
      </c>
      <c r="O186" s="88" t="n">
        <v>41.3606</v>
      </c>
      <c r="P186" s="88" t="n">
        <v>42.108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22</v>
      </c>
      <c r="O187" s="73" t="n">
        <v>46.2222</v>
      </c>
      <c r="P187" s="73" t="n">
        <v>46.687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13</v>
      </c>
      <c r="O188" s="79" t="n">
        <v>44.5229</v>
      </c>
      <c r="P188" s="79" t="n">
        <v>45.10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39</v>
      </c>
      <c r="O189" s="79" t="n">
        <v>42.706</v>
      </c>
      <c r="P189" s="79" t="n">
        <v>43.333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04</v>
      </c>
      <c r="O190" s="88" t="n">
        <v>41.4665</v>
      </c>
      <c r="P190" s="88" t="n">
        <v>42.192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7</v>
      </c>
      <c r="O191" s="73" t="n">
        <v>46.8835</v>
      </c>
      <c r="P191" s="73" t="n">
        <v>47.717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33</v>
      </c>
      <c r="O192" s="79" t="n">
        <v>44.9703</v>
      </c>
      <c r="P192" s="79" t="n">
        <v>45.76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62</v>
      </c>
      <c r="O193" s="79" t="n">
        <v>42.9821</v>
      </c>
      <c r="P193" s="79" t="n">
        <v>43.76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26</v>
      </c>
      <c r="O194" s="88" t="n">
        <v>41.6971</v>
      </c>
      <c r="P194" s="88" t="n">
        <v>42.495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724</v>
      </c>
      <c r="O195" s="73" t="n">
        <v>46.8832</v>
      </c>
      <c r="P195" s="73" t="n">
        <v>47.71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43</v>
      </c>
      <c r="O196" s="79" t="n">
        <v>44.9698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23</v>
      </c>
      <c r="O197" s="79" t="n">
        <v>42.9769</v>
      </c>
      <c r="P197" s="79" t="n">
        <v>43.75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33</v>
      </c>
      <c r="O198" s="88" t="n">
        <v>41.6831</v>
      </c>
      <c r="P198" s="88" t="n">
        <v>42.475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29</v>
      </c>
      <c r="O199" s="73" t="n">
        <v>46.1981</v>
      </c>
      <c r="P199" s="73" t="n">
        <v>46.88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14</v>
      </c>
      <c r="O200" s="79" t="n">
        <v>44.5344</v>
      </c>
      <c r="P200" s="79" t="n">
        <v>45.171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066</v>
      </c>
      <c r="O201" s="79" t="n">
        <v>42.6594</v>
      </c>
      <c r="P201" s="79" t="n">
        <v>43.323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44</v>
      </c>
      <c r="O202" s="88" t="n">
        <v>41.4266</v>
      </c>
      <c r="P202" s="88" t="n">
        <v>42.14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09</v>
      </c>
      <c r="O203" s="73" t="n">
        <v>46.1852</v>
      </c>
      <c r="P203" s="73" t="n">
        <v>46.522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452</v>
      </c>
      <c r="O204" s="79" t="n">
        <v>44.4151</v>
      </c>
      <c r="P204" s="79" t="n">
        <v>44.972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3957</v>
      </c>
      <c r="O205" s="79" t="n">
        <v>42.4842</v>
      </c>
      <c r="P205" s="79" t="n">
        <v>43.23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68</v>
      </c>
      <c r="O206" s="88" t="n">
        <v>41.2901</v>
      </c>
      <c r="P206" s="88" t="n">
        <v>42.03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70102.106</v>
      </c>
      <c r="J207" s="73" t="n">
        <v>144.997</v>
      </c>
      <c r="K207" s="73" t="n">
        <v>761.66</v>
      </c>
      <c r="L207" s="53"/>
      <c r="M207" s="73" t="n">
        <v>5301.0456</v>
      </c>
      <c r="N207" s="92"/>
      <c r="O207" s="92"/>
      <c r="P207" s="92"/>
      <c r="Q207" s="73" t="n">
        <v>70972.513</v>
      </c>
      <c r="R207" s="73" t="n">
        <v>133.628</v>
      </c>
      <c r="S207" s="73" t="n">
        <v>785.71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92096006122</v>
      </c>
      <c r="AC207" s="20" t="n">
        <f aca="false">GEOMEAN(R207:R210)/GEOMEAN(J207:J210)</f>
        <v>0.949201453340613</v>
      </c>
      <c r="AD207" s="26" t="n">
        <f aca="false">GEOMEAN(S207:S210)/GEOMEAN(K207:K210)</f>
        <v>1.0110691032041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1898.718</v>
      </c>
      <c r="J208" s="79" t="n">
        <v>136.931</v>
      </c>
      <c r="K208" s="79" t="n">
        <v>761.748</v>
      </c>
      <c r="L208" s="53"/>
      <c r="M208" s="79" t="n">
        <v>2227.5848</v>
      </c>
      <c r="N208" s="92"/>
      <c r="O208" s="92"/>
      <c r="P208" s="92"/>
      <c r="Q208" s="79" t="n">
        <v>61718.892</v>
      </c>
      <c r="R208" s="79" t="n">
        <v>128.501</v>
      </c>
      <c r="S208" s="79" t="n">
        <v>773.6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59083.583</v>
      </c>
      <c r="J209" s="79" t="n">
        <v>136.784</v>
      </c>
      <c r="K209" s="79" t="n">
        <v>768.139</v>
      </c>
      <c r="L209" s="53"/>
      <c r="M209" s="79" t="n">
        <v>1043.0336</v>
      </c>
      <c r="N209" s="92"/>
      <c r="O209" s="92"/>
      <c r="P209" s="92"/>
      <c r="Q209" s="79" t="n">
        <v>59231.782</v>
      </c>
      <c r="R209" s="79" t="n">
        <v>124.418</v>
      </c>
      <c r="S209" s="79" t="n">
        <v>773.31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55630.075</v>
      </c>
      <c r="J210" s="88" t="n">
        <v>128.104</v>
      </c>
      <c r="K210" s="88" t="n">
        <v>797.714</v>
      </c>
      <c r="L210" s="53"/>
      <c r="M210" s="88" t="n">
        <v>511.784</v>
      </c>
      <c r="N210" s="94"/>
      <c r="O210" s="94"/>
      <c r="P210" s="94"/>
      <c r="Q210" s="88" t="n">
        <v>55615.125</v>
      </c>
      <c r="R210" s="88" t="n">
        <v>132.192</v>
      </c>
      <c r="S210" s="88" t="n">
        <v>790.38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457</v>
      </c>
      <c r="N215" s="73" t="n">
        <v>41.8632</v>
      </c>
      <c r="O215" s="73" t="n">
        <v>48.2495</v>
      </c>
      <c r="P215" s="73" t="n">
        <v>47.5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4</v>
      </c>
      <c r="N216" s="79" t="n">
        <v>40.8673</v>
      </c>
      <c r="O216" s="79" t="n">
        <v>47.2581</v>
      </c>
      <c r="P216" s="79" t="n">
        <v>46.705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9.211</v>
      </c>
      <c r="N217" s="79" t="n">
        <v>39.4625</v>
      </c>
      <c r="O217" s="79" t="n">
        <v>46.0924</v>
      </c>
      <c r="P217" s="79" t="n">
        <v>45.681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564</v>
      </c>
      <c r="N218" s="79" t="n">
        <v>37.7318</v>
      </c>
      <c r="O218" s="79" t="n">
        <v>45.1762</v>
      </c>
      <c r="P218" s="79" t="n">
        <v>44.898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431</v>
      </c>
      <c r="N219" s="73" t="n">
        <v>41.7129</v>
      </c>
      <c r="O219" s="73" t="n">
        <v>47.312</v>
      </c>
      <c r="P219" s="73" t="n">
        <v>46.72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784</v>
      </c>
      <c r="N220" s="79" t="n">
        <v>40.7838</v>
      </c>
      <c r="O220" s="79" t="n">
        <v>46.4571</v>
      </c>
      <c r="P220" s="79" t="n">
        <v>45.764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78</v>
      </c>
      <c r="N221" s="79" t="n">
        <v>39.4347</v>
      </c>
      <c r="O221" s="79" t="n">
        <v>45.5342</v>
      </c>
      <c r="P221" s="79" t="n">
        <v>44.823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148</v>
      </c>
      <c r="N222" s="88" t="n">
        <v>37.7388</v>
      </c>
      <c r="O222" s="88" t="n">
        <v>44.7008</v>
      </c>
      <c r="P222" s="88" t="n">
        <v>44.01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151</v>
      </c>
      <c r="N227" s="73" t="n">
        <v>43.11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028</v>
      </c>
      <c r="N228" s="79" t="n">
        <v>39.83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4</v>
      </c>
      <c r="N229" s="79" t="n">
        <v>37.300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5.976</v>
      </c>
      <c r="N230" s="79" t="n">
        <v>34.95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115</v>
      </c>
      <c r="N231" s="73" t="n">
        <v>43.09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999</v>
      </c>
      <c r="N232" s="79" t="n">
        <v>40.23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42</v>
      </c>
      <c r="N233" s="79" t="n">
        <v>37.872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5.966</v>
      </c>
      <c r="N234" s="79" t="n">
        <v>35.719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59</v>
      </c>
      <c r="O235" s="73" t="n">
        <v>48.2636</v>
      </c>
      <c r="P235" s="73" t="n">
        <v>47.4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875</v>
      </c>
      <c r="O236" s="79" t="n">
        <v>47.3405</v>
      </c>
      <c r="P236" s="79" t="n">
        <v>46.620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34</v>
      </c>
      <c r="O237" s="79" t="n">
        <v>46.1145</v>
      </c>
      <c r="P237" s="79" t="n">
        <v>45.63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614</v>
      </c>
      <c r="O238" s="88" t="n">
        <v>45.1562</v>
      </c>
      <c r="P238" s="88" t="n">
        <v>44.859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52</v>
      </c>
      <c r="O239" s="73" t="n">
        <v>49.1361</v>
      </c>
      <c r="P239" s="73" t="n">
        <v>48.552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399</v>
      </c>
      <c r="O240" s="79" t="n">
        <v>48.0503</v>
      </c>
      <c r="P240" s="79" t="n">
        <v>47.563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91</v>
      </c>
      <c r="O241" s="79" t="n">
        <v>46.6686</v>
      </c>
      <c r="P241" s="79" t="n">
        <v>46.362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887</v>
      </c>
      <c r="O242" s="88" t="n">
        <v>45.5875</v>
      </c>
      <c r="P242" s="88" t="n">
        <v>45.459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0964</v>
      </c>
      <c r="O243" s="73" t="n">
        <v>49.2361</v>
      </c>
      <c r="P243" s="73" t="n">
        <v>48.805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38</v>
      </c>
      <c r="O244" s="79" t="n">
        <v>48.2191</v>
      </c>
      <c r="P244" s="79" t="n">
        <v>47.882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45</v>
      </c>
      <c r="O245" s="79" t="n">
        <v>46.7773</v>
      </c>
      <c r="P245" s="79" t="n">
        <v>46.615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379</v>
      </c>
      <c r="O246" s="88" t="n">
        <v>45.634</v>
      </c>
      <c r="P246" s="88" t="n">
        <v>45.644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63</v>
      </c>
      <c r="O247" s="73" t="n">
        <v>49.1373</v>
      </c>
      <c r="P247" s="73" t="n">
        <v>49.009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759</v>
      </c>
      <c r="O248" s="79" t="n">
        <v>48.1563</v>
      </c>
      <c r="P248" s="79" t="n">
        <v>48.097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39</v>
      </c>
      <c r="O249" s="79" t="n">
        <v>46.7793</v>
      </c>
      <c r="P249" s="79" t="n">
        <v>46.771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22</v>
      </c>
      <c r="O250" s="88" t="n">
        <v>45.6546</v>
      </c>
      <c r="P250" s="88" t="n">
        <v>45.787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802</v>
      </c>
      <c r="O251" s="73" t="n">
        <v>48.897</v>
      </c>
      <c r="P251" s="73" t="n">
        <v>49.29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11</v>
      </c>
      <c r="O252" s="79" t="n">
        <v>47.8049</v>
      </c>
      <c r="P252" s="79" t="n">
        <v>48.190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904</v>
      </c>
      <c r="O253" s="79" t="n">
        <v>46.5206</v>
      </c>
      <c r="P253" s="79" t="n">
        <v>46.968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067</v>
      </c>
      <c r="O254" s="88" t="n">
        <v>45.5287</v>
      </c>
      <c r="P254" s="88" t="n">
        <v>45.96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61</v>
      </c>
      <c r="O255" s="73" t="n">
        <v>47.6803</v>
      </c>
      <c r="P255" s="73" t="n">
        <v>48.222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87</v>
      </c>
      <c r="O256" s="79" t="n">
        <v>46.7865</v>
      </c>
      <c r="P256" s="79" t="n">
        <v>47.201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147</v>
      </c>
      <c r="O257" s="79" t="n">
        <v>45.7657</v>
      </c>
      <c r="P257" s="79" t="n">
        <v>46.239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757</v>
      </c>
      <c r="O258" s="88" t="n">
        <v>44.9003</v>
      </c>
      <c r="P258" s="88" t="n">
        <v>45.363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5468.386</v>
      </c>
      <c r="J259" s="73" t="n">
        <v>100.957</v>
      </c>
      <c r="K259" s="73" t="n">
        <v>601.443</v>
      </c>
      <c r="L259" s="53"/>
      <c r="M259" s="73" t="n">
        <v>1530.699</v>
      </c>
      <c r="N259" s="92"/>
      <c r="O259" s="92"/>
      <c r="P259" s="92"/>
      <c r="Q259" s="73" t="n">
        <v>45291.276</v>
      </c>
      <c r="R259" s="73" t="n">
        <v>103.158</v>
      </c>
      <c r="S259" s="73" t="n">
        <v>605.4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2036619067033</v>
      </c>
      <c r="AC259" s="20" t="n">
        <f aca="false">GEOMEAN(R259:R262)/GEOMEAN(J259:J262)</f>
        <v>0.947220979040801</v>
      </c>
      <c r="AD259" s="26" t="n">
        <f aca="false">GEOMEAN(S259:S262)/GEOMEAN(K259:K262)</f>
        <v>0.9658569419314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5180.914</v>
      </c>
      <c r="J260" s="79" t="n">
        <v>110.221</v>
      </c>
      <c r="K260" s="79" t="n">
        <v>680.419</v>
      </c>
      <c r="L260" s="53"/>
      <c r="M260" s="79" t="n">
        <v>642.612</v>
      </c>
      <c r="N260" s="92"/>
      <c r="O260" s="92"/>
      <c r="P260" s="92"/>
      <c r="Q260" s="79" t="n">
        <v>41947.349</v>
      </c>
      <c r="R260" s="79" t="n">
        <v>97.588</v>
      </c>
      <c r="S260" s="79" t="n">
        <v>628.66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40999.309</v>
      </c>
      <c r="J261" s="79" t="n">
        <v>104.422</v>
      </c>
      <c r="K261" s="79" t="n">
        <v>644.779</v>
      </c>
      <c r="L261" s="53"/>
      <c r="M261" s="79" t="n">
        <v>339.315</v>
      </c>
      <c r="N261" s="92"/>
      <c r="O261" s="92"/>
      <c r="P261" s="92"/>
      <c r="Q261" s="79" t="n">
        <v>40971.493</v>
      </c>
      <c r="R261" s="79" t="n">
        <v>92.159</v>
      </c>
      <c r="S261" s="79" t="n">
        <v>638.8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42535.477</v>
      </c>
      <c r="J262" s="88" t="n">
        <v>98.991</v>
      </c>
      <c r="K262" s="88" t="n">
        <v>670.819</v>
      </c>
      <c r="L262" s="53"/>
      <c r="M262" s="88" t="n">
        <v>194.04</v>
      </c>
      <c r="N262" s="94"/>
      <c r="O262" s="94"/>
      <c r="P262" s="94"/>
      <c r="Q262" s="88" t="n">
        <v>39423.751</v>
      </c>
      <c r="R262" s="88" t="n">
        <v>99.806</v>
      </c>
      <c r="S262" s="88" t="n">
        <v>633.48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0704</v>
      </c>
      <c r="N267" s="73" t="n">
        <v>38.9965</v>
      </c>
      <c r="O267" s="73" t="n">
        <v>46.6099</v>
      </c>
      <c r="P267" s="73" t="n">
        <v>44.804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0616</v>
      </c>
      <c r="N268" s="79" t="n">
        <v>37.149</v>
      </c>
      <c r="O268" s="79" t="n">
        <v>45.2897</v>
      </c>
      <c r="P268" s="79" t="n">
        <v>43.330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89.9592</v>
      </c>
      <c r="N269" s="79" t="n">
        <v>35.2749</v>
      </c>
      <c r="O269" s="79" t="n">
        <v>43.8388</v>
      </c>
      <c r="P269" s="79" t="n">
        <v>42.014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612</v>
      </c>
      <c r="N270" s="79" t="n">
        <v>33.3119</v>
      </c>
      <c r="O270" s="79" t="n">
        <v>42.7864</v>
      </c>
      <c r="P270" s="79" t="n">
        <v>41.14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5936</v>
      </c>
      <c r="N271" s="73" t="n">
        <v>38.931</v>
      </c>
      <c r="O271" s="73" t="n">
        <v>46.4986</v>
      </c>
      <c r="P271" s="73" t="n">
        <v>46.18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9416</v>
      </c>
      <c r="N272" s="79" t="n">
        <v>36.9692</v>
      </c>
      <c r="O272" s="79" t="n">
        <v>45.1371</v>
      </c>
      <c r="P272" s="79" t="n">
        <v>44.798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90.3352</v>
      </c>
      <c r="N273" s="79" t="n">
        <v>35.0059</v>
      </c>
      <c r="O273" s="79" t="n">
        <v>43.6887</v>
      </c>
      <c r="P273" s="79" t="n">
        <v>43.28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4904</v>
      </c>
      <c r="N274" s="88" t="n">
        <v>33.0125</v>
      </c>
      <c r="O274" s="88" t="n">
        <v>42.5902</v>
      </c>
      <c r="P274" s="88" t="n">
        <v>42.206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1824</v>
      </c>
      <c r="N279" s="73" t="n">
        <v>41.618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64</v>
      </c>
      <c r="N280" s="79" t="n">
        <v>37.876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048</v>
      </c>
      <c r="N281" s="79" t="n">
        <v>34.34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296</v>
      </c>
      <c r="N282" s="79" t="n">
        <v>31.064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9864</v>
      </c>
      <c r="N283" s="73" t="n">
        <v>40.95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1664</v>
      </c>
      <c r="N284" s="79" t="n">
        <v>37.577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272</v>
      </c>
      <c r="N285" s="79" t="n">
        <v>33.938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4488</v>
      </c>
      <c r="N286" s="79" t="n">
        <v>31.050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904</v>
      </c>
      <c r="O287" s="73" t="n">
        <v>46.3916</v>
      </c>
      <c r="P287" s="73" t="n">
        <v>46.14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28</v>
      </c>
      <c r="O288" s="79" t="n">
        <v>45.2279</v>
      </c>
      <c r="P288" s="79" t="n">
        <v>44.64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055</v>
      </c>
      <c r="O289" s="79" t="n">
        <v>43.7182</v>
      </c>
      <c r="P289" s="79" t="n">
        <v>43.24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31</v>
      </c>
      <c r="O290" s="88" t="n">
        <v>42.693</v>
      </c>
      <c r="P290" s="88" t="n">
        <v>42.291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44</v>
      </c>
      <c r="O291" s="73" t="n">
        <v>47.1743</v>
      </c>
      <c r="P291" s="73" t="n">
        <v>46.974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11</v>
      </c>
      <c r="O292" s="79" t="n">
        <v>45.7541</v>
      </c>
      <c r="P292" s="79" t="n">
        <v>45.36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59</v>
      </c>
      <c r="O293" s="79" t="n">
        <v>44.0708</v>
      </c>
      <c r="P293" s="79" t="n">
        <v>43.756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11</v>
      </c>
      <c r="O294" s="88" t="n">
        <v>42.9428</v>
      </c>
      <c r="P294" s="88" t="n">
        <v>42.677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</v>
      </c>
      <c r="O295" s="73" t="n">
        <v>47.5291</v>
      </c>
      <c r="P295" s="73" t="n">
        <v>47.20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53</v>
      </c>
      <c r="O296" s="79" t="n">
        <v>46.0193</v>
      </c>
      <c r="P296" s="79" t="n">
        <v>45.61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37</v>
      </c>
      <c r="O297" s="79" t="n">
        <v>44.2389</v>
      </c>
      <c r="P297" s="79" t="n">
        <v>43.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65</v>
      </c>
      <c r="O298" s="88" t="n">
        <v>43.0129</v>
      </c>
      <c r="P298" s="88" t="n">
        <v>42.665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37</v>
      </c>
      <c r="O299" s="73" t="n">
        <v>47.455</v>
      </c>
      <c r="P299" s="73" t="n">
        <v>47.00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58</v>
      </c>
      <c r="O300" s="79" t="n">
        <v>45.9028</v>
      </c>
      <c r="P300" s="79" t="n">
        <v>45.3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83</v>
      </c>
      <c r="O301" s="79" t="n">
        <v>44.139</v>
      </c>
      <c r="P301" s="79" t="n">
        <v>43.59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36</v>
      </c>
      <c r="O302" s="88" t="n">
        <v>42.9015</v>
      </c>
      <c r="P302" s="88" t="n">
        <v>42.39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01</v>
      </c>
      <c r="O303" s="73" t="n">
        <v>47.1044</v>
      </c>
      <c r="P303" s="73" t="n">
        <v>46.911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674</v>
      </c>
      <c r="O304" s="79" t="n">
        <v>45.6185</v>
      </c>
      <c r="P304" s="79" t="n">
        <v>45.295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82</v>
      </c>
      <c r="O305" s="79" t="n">
        <v>43.9716</v>
      </c>
      <c r="P305" s="79" t="n">
        <v>43.586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48</v>
      </c>
      <c r="O306" s="88" t="n">
        <v>42.7819</v>
      </c>
      <c r="P306" s="88" t="n">
        <v>42.401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69</v>
      </c>
      <c r="O307" s="73" t="n">
        <v>46.2291</v>
      </c>
      <c r="P307" s="73" t="n">
        <v>46.474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3</v>
      </c>
      <c r="O308" s="79" t="n">
        <v>44.9904</v>
      </c>
      <c r="P308" s="79" t="n">
        <v>44.984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95</v>
      </c>
      <c r="O309" s="79" t="n">
        <v>43.5208</v>
      </c>
      <c r="P309" s="79" t="n">
        <v>43.37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71</v>
      </c>
      <c r="O310" s="88" t="n">
        <v>42.4348</v>
      </c>
      <c r="P310" s="88" t="n">
        <v>42.228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58164.061</v>
      </c>
      <c r="J311" s="73" t="n">
        <v>116.431</v>
      </c>
      <c r="K311" s="73" t="n">
        <v>799.144</v>
      </c>
      <c r="L311" s="53"/>
      <c r="M311" s="73" t="n">
        <v>4283.176</v>
      </c>
      <c r="N311" s="92"/>
      <c r="O311" s="92"/>
      <c r="P311" s="92"/>
      <c r="Q311" s="73" t="n">
        <v>55846.621</v>
      </c>
      <c r="R311" s="73" t="n">
        <v>108.226</v>
      </c>
      <c r="S311" s="73" t="n">
        <v>747.83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1047900052363</v>
      </c>
      <c r="AC311" s="20" t="n">
        <f aca="false">GEOMEAN(R311:R314)/GEOMEAN(J311:J314)</f>
        <v>0.969077789909706</v>
      </c>
      <c r="AD311" s="26" t="n">
        <f aca="false">GEOMEAN(S311:S314)/GEOMEAN(K311:K314)</f>
        <v>0.9635911707094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3460.929</v>
      </c>
      <c r="J312" s="79" t="n">
        <v>122.987</v>
      </c>
      <c r="K312" s="79" t="n">
        <v>797.231</v>
      </c>
      <c r="L312" s="53"/>
      <c r="M312" s="79" t="n">
        <v>1509.3944</v>
      </c>
      <c r="N312" s="92"/>
      <c r="O312" s="92"/>
      <c r="P312" s="92"/>
      <c r="Q312" s="79" t="n">
        <v>51262.798</v>
      </c>
      <c r="R312" s="79" t="n">
        <v>128.754</v>
      </c>
      <c r="S312" s="79" t="n">
        <v>770.55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52645.927</v>
      </c>
      <c r="J313" s="79" t="n">
        <v>118.513</v>
      </c>
      <c r="K313" s="79" t="n">
        <v>790.546</v>
      </c>
      <c r="L313" s="53"/>
      <c r="M313" s="79" t="n">
        <v>698.272</v>
      </c>
      <c r="N313" s="92"/>
      <c r="O313" s="92"/>
      <c r="P313" s="92"/>
      <c r="Q313" s="79" t="n">
        <v>50550.964</v>
      </c>
      <c r="R313" s="79" t="n">
        <v>111.539</v>
      </c>
      <c r="S313" s="79" t="n">
        <v>788.95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51654.781</v>
      </c>
      <c r="J314" s="88" t="n">
        <v>119.419</v>
      </c>
      <c r="K314" s="88" t="n">
        <v>810.217</v>
      </c>
      <c r="L314" s="53"/>
      <c r="M314" s="88" t="n">
        <v>356.9928</v>
      </c>
      <c r="N314" s="94"/>
      <c r="O314" s="94"/>
      <c r="P314" s="94"/>
      <c r="Q314" s="88" t="n">
        <v>49844.588</v>
      </c>
      <c r="R314" s="88" t="n">
        <v>114.996</v>
      </c>
      <c r="S314" s="88" t="n">
        <v>773.83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7.4936</v>
      </c>
      <c r="N319" s="73" t="n">
        <v>37.967</v>
      </c>
      <c r="O319" s="73" t="n">
        <v>46.5413</v>
      </c>
      <c r="P319" s="73" t="n">
        <v>45.93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9624</v>
      </c>
      <c r="N320" s="79" t="n">
        <v>35.3579</v>
      </c>
      <c r="O320" s="79" t="n">
        <v>45.1323</v>
      </c>
      <c r="P320" s="79" t="n">
        <v>44.59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168</v>
      </c>
      <c r="N321" s="79" t="n">
        <v>32.9634</v>
      </c>
      <c r="O321" s="79" t="n">
        <v>43.8932</v>
      </c>
      <c r="P321" s="79" t="n">
        <v>43.462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576</v>
      </c>
      <c r="N322" s="79" t="n">
        <v>30.7682</v>
      </c>
      <c r="O322" s="79" t="n">
        <v>43.2008</v>
      </c>
      <c r="P322" s="79" t="n">
        <v>42.844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7776</v>
      </c>
      <c r="N323" s="73" t="n">
        <v>38.1424</v>
      </c>
      <c r="O323" s="73" t="n">
        <v>46.4954</v>
      </c>
      <c r="P323" s="73" t="n">
        <v>45.741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5448</v>
      </c>
      <c r="N324" s="79" t="n">
        <v>35.5472</v>
      </c>
      <c r="O324" s="79" t="n">
        <v>45.0642</v>
      </c>
      <c r="P324" s="79" t="n">
        <v>44.417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364</v>
      </c>
      <c r="N325" s="79" t="n">
        <v>33.1575</v>
      </c>
      <c r="O325" s="79" t="n">
        <v>43.7921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688</v>
      </c>
      <c r="N326" s="88" t="n">
        <v>30.9415</v>
      </c>
      <c r="O326" s="88" t="n">
        <v>43.0958</v>
      </c>
      <c r="P326" s="88" t="n">
        <v>42.67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22</v>
      </c>
      <c r="N331" s="73" t="n">
        <v>44.76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712</v>
      </c>
      <c r="N332" s="79" t="n">
        <v>40.78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1352</v>
      </c>
      <c r="N333" s="79" t="n">
        <v>37.53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3768</v>
      </c>
      <c r="N334" s="79" t="n">
        <v>34.307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664</v>
      </c>
      <c r="N335" s="73" t="n">
        <v>44.66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9352</v>
      </c>
      <c r="N336" s="79" t="n">
        <v>41.076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7112</v>
      </c>
      <c r="N337" s="79" t="n">
        <v>37.573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472</v>
      </c>
      <c r="N338" s="79" t="n">
        <v>34.392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05</v>
      </c>
      <c r="O339" s="73" t="n">
        <v>46.4816</v>
      </c>
      <c r="P339" s="73" t="n">
        <v>45.899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57</v>
      </c>
      <c r="O340" s="79" t="n">
        <v>45.1556</v>
      </c>
      <c r="P340" s="79" t="n">
        <v>44.506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55</v>
      </c>
      <c r="O341" s="79" t="n">
        <v>44.0077</v>
      </c>
      <c r="P341" s="79" t="n">
        <v>43.466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55</v>
      </c>
      <c r="O342" s="88" t="n">
        <v>43.3056</v>
      </c>
      <c r="P342" s="88" t="n">
        <v>42.789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829</v>
      </c>
      <c r="O343" s="73" t="n">
        <v>46.839</v>
      </c>
      <c r="P343" s="73" t="n">
        <v>46.171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05</v>
      </c>
      <c r="O344" s="79" t="n">
        <v>45.4475</v>
      </c>
      <c r="P344" s="79" t="n">
        <v>44.84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368</v>
      </c>
      <c r="O345" s="79" t="n">
        <v>44.187</v>
      </c>
      <c r="P345" s="79" t="n">
        <v>43.72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91</v>
      </c>
      <c r="O346" s="88" t="n">
        <v>43.4878</v>
      </c>
      <c r="P346" s="88" t="n">
        <v>43.031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688</v>
      </c>
      <c r="O347" s="73" t="n">
        <v>47.3693</v>
      </c>
      <c r="P347" s="73" t="n">
        <v>46.784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39</v>
      </c>
      <c r="O348" s="79" t="n">
        <v>45.8203</v>
      </c>
      <c r="P348" s="79" t="n">
        <v>45.254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875</v>
      </c>
      <c r="O349" s="79" t="n">
        <v>44.4107</v>
      </c>
      <c r="P349" s="79" t="n">
        <v>43.9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27</v>
      </c>
      <c r="O350" s="88" t="n">
        <v>43.6412</v>
      </c>
      <c r="P350" s="88" t="n">
        <v>43.226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76</v>
      </c>
      <c r="O351" s="73" t="n">
        <v>47.2823</v>
      </c>
      <c r="P351" s="73" t="n">
        <v>46.7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9679</v>
      </c>
      <c r="O352" s="79" t="n">
        <v>45.7386</v>
      </c>
      <c r="P352" s="79" t="n">
        <v>45.233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29</v>
      </c>
      <c r="O353" s="79" t="n">
        <v>44.3248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27</v>
      </c>
      <c r="O354" s="88" t="n">
        <v>43.5631</v>
      </c>
      <c r="P354" s="88" t="n">
        <v>43.210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257</v>
      </c>
      <c r="O355" s="73" t="n">
        <v>46.5044</v>
      </c>
      <c r="P355" s="73" t="n">
        <v>46.397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9464</v>
      </c>
      <c r="O356" s="79" t="n">
        <v>45.0836</v>
      </c>
      <c r="P356" s="79" t="n">
        <v>44.953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866</v>
      </c>
      <c r="O357" s="79" t="n">
        <v>43.7824</v>
      </c>
      <c r="P357" s="79" t="n">
        <v>43.603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48</v>
      </c>
      <c r="O358" s="88" t="n">
        <v>43.095</v>
      </c>
      <c r="P358" s="88" t="n">
        <v>42.944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358</v>
      </c>
      <c r="O359" s="73" t="n">
        <v>46.2376</v>
      </c>
      <c r="P359" s="73" t="n">
        <v>46.084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619</v>
      </c>
      <c r="O360" s="79" t="n">
        <v>44.8429</v>
      </c>
      <c r="P360" s="79" t="n">
        <v>44.714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28</v>
      </c>
      <c r="O361" s="79" t="n">
        <v>43.5955</v>
      </c>
      <c r="P361" s="79" t="n">
        <v>43.378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48</v>
      </c>
      <c r="O362" s="88" t="n">
        <v>42.9471</v>
      </c>
      <c r="P362" s="88" t="n">
        <v>42.740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5106.406</v>
      </c>
      <c r="J363" s="73" t="n">
        <v>148.413</v>
      </c>
      <c r="K363" s="73" t="n">
        <v>913.937</v>
      </c>
      <c r="L363" s="53"/>
      <c r="M363" s="73" t="n">
        <v>6798.2664</v>
      </c>
      <c r="N363" s="92"/>
      <c r="O363" s="92"/>
      <c r="P363" s="92"/>
      <c r="Q363" s="73" t="n">
        <v>60832.002</v>
      </c>
      <c r="R363" s="73" t="n">
        <v>135.304</v>
      </c>
      <c r="S363" s="73" t="n">
        <v>764.0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0346186180549</v>
      </c>
      <c r="AC363" s="20" t="n">
        <f aca="false">GEOMEAN(R363:R366)/GEOMEAN(J363:J366)</f>
        <v>0.970068554875549</v>
      </c>
      <c r="AD363" s="26" t="n">
        <f aca="false">GEOMEAN(S363:S366)/GEOMEAN(K363:K366)</f>
        <v>0.94307860069635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6292.479</v>
      </c>
      <c r="J364" s="79" t="n">
        <v>123.351</v>
      </c>
      <c r="K364" s="79" t="n">
        <v>743.281</v>
      </c>
      <c r="L364" s="53"/>
      <c r="M364" s="79" t="n">
        <v>2855.6584</v>
      </c>
      <c r="N364" s="92"/>
      <c r="O364" s="92"/>
      <c r="P364" s="92"/>
      <c r="Q364" s="79" t="n">
        <v>56299.285</v>
      </c>
      <c r="R364" s="79" t="n">
        <v>125.278</v>
      </c>
      <c r="S364" s="79" t="n">
        <v>782.38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4351.073</v>
      </c>
      <c r="J365" s="79" t="n">
        <v>136.67</v>
      </c>
      <c r="K365" s="79" t="n">
        <v>769.056</v>
      </c>
      <c r="L365" s="53"/>
      <c r="M365" s="79" t="n">
        <v>1326.7368</v>
      </c>
      <c r="N365" s="92"/>
      <c r="O365" s="92"/>
      <c r="P365" s="92"/>
      <c r="Q365" s="79" t="n">
        <v>54210.565</v>
      </c>
      <c r="R365" s="79" t="n">
        <v>130.124</v>
      </c>
      <c r="S365" s="79" t="n">
        <v>767.16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6741.408</v>
      </c>
      <c r="J366" s="88" t="n">
        <v>140.104</v>
      </c>
      <c r="K366" s="88" t="n">
        <v>872.878</v>
      </c>
      <c r="L366" s="53"/>
      <c r="M366" s="88" t="n">
        <v>637.8928</v>
      </c>
      <c r="N366" s="94"/>
      <c r="O366" s="94"/>
      <c r="P366" s="94"/>
      <c r="Q366" s="88" t="n">
        <v>51781.505</v>
      </c>
      <c r="R366" s="88" t="n">
        <v>140.736</v>
      </c>
      <c r="S366" s="88" t="n">
        <v>786.57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107.2591558278</v>
      </c>
      <c r="J368" s="103" t="n">
        <f aca="false">GEOMEAN(J51:J54,J103:J106,J155:J158)</f>
        <v>58.5076979985887</v>
      </c>
      <c r="K368" s="104" t="n">
        <f aca="false">GEOMEAN(K51:K54,K103:K106,K155:K158)</f>
        <v>355.159432112167</v>
      </c>
      <c r="M368" s="13"/>
      <c r="N368" s="76"/>
      <c r="O368" s="76"/>
      <c r="P368" s="76"/>
      <c r="Q368" s="103" t="n">
        <f aca="false">GEOMEAN(Q51:Q54,Q103:Q106,Q155:Q158)</f>
        <v>29107.4826681</v>
      </c>
      <c r="R368" s="103" t="n">
        <f aca="false">GEOMEAN(R51:R54,R103:R106,R155:R158)</f>
        <v>59.0320328838774</v>
      </c>
      <c r="S368" s="104" t="n">
        <f aca="false">GEOMEAN(S51:S54,S103:S106,S155:S158)</f>
        <v>359.7605732899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770.6952946514</v>
      </c>
      <c r="J369" s="105" t="n">
        <f aca="false">GEOMEAN(J207:J210,J259:J262,J311:J314,J363:J366)</f>
        <v>123.27061306966</v>
      </c>
      <c r="K369" s="106" t="n">
        <f aca="false">GEOMEAN(K207:K210,K259:K262,K311:K314,K363:K366)</f>
        <v>757.330282865967</v>
      </c>
      <c r="M369" s="21"/>
      <c r="N369" s="49"/>
      <c r="O369" s="49"/>
      <c r="P369" s="49"/>
      <c r="Q369" s="105" t="n">
        <f aca="false">GEOMEAN(Q207:Q210,Q259:Q262,Q311:Q314,Q363:Q366)</f>
        <v>52234.0189844971</v>
      </c>
      <c r="R369" s="105" t="n">
        <f aca="false">GEOMEAN(R207:R210,R259:R262,R311:R314,R363:R366)</f>
        <v>118.195855488165</v>
      </c>
      <c r="S369" s="106" t="n">
        <f aca="false">GEOMEAN(S207:S210,S259:S262,S311:S314,S363:S366)</f>
        <v>735.05343222949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34.469093228</v>
      </c>
      <c r="J370" s="108" t="n">
        <f aca="false">GEOMEAN(J51:J54,J103:J106,J155:J158,J207:J210,J259:J262,J311:J314,J363:J366)</f>
        <v>89.568209747123</v>
      </c>
      <c r="K370" s="109" t="n">
        <f aca="false">GEOMEAN(K51:K54,K103:K106,K155:K158,K207:K210,K259:K262,K311:K314,K363:K366)</f>
        <v>547.450023415082</v>
      </c>
      <c r="M370" s="27"/>
      <c r="N370" s="98"/>
      <c r="O370" s="98"/>
      <c r="P370" s="98"/>
      <c r="Q370" s="108" t="n">
        <f aca="false">GEOMEAN(Q51:Q54,Q103:Q106,Q155:Q158,Q207:Q210,Q259:Q262,Q311:Q314,Q363:Q366)</f>
        <v>40655.4005934329</v>
      </c>
      <c r="R370" s="108" t="n">
        <f aca="false">GEOMEAN(R51:R54,R103:R106,R155:R158,R207:R210,R259:R262,R311:R314,R363:R366)</f>
        <v>87.77720429947</v>
      </c>
      <c r="S370" s="109" t="n">
        <f aca="false">GEOMEAN(S51:S54,S103:S106,S155:S158,S207:S210,S259:S262,S311:S314,S363:S366)</f>
        <v>541.16650136259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000767891855</v>
      </c>
      <c r="R371" s="110" t="n">
        <f aca="false">R368/J368</f>
        <v>1.00896181021002</v>
      </c>
      <c r="S371" s="111" t="n">
        <f aca="false">S368/K368</f>
        <v>1.0129551428505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71421676775172</v>
      </c>
      <c r="R372" s="110" t="n">
        <f aca="false">R369/J369</f>
        <v>0.958832381415773</v>
      </c>
      <c r="S372" s="111" t="n">
        <f aca="false">S369/K369</f>
        <v>0.97058502592532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3571374818834</v>
      </c>
      <c r="R373" s="112" t="n">
        <f aca="false">R370/J370</f>
        <v>0.980004005297085</v>
      </c>
      <c r="S373" s="113" t="n">
        <f aca="false">S370/K370</f>
        <v>0.98852219968265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684</v>
      </c>
      <c r="N378" s="91" t="n">
        <f aca="false">AVERAGE(N3,N7)</f>
        <v>42.69745</v>
      </c>
      <c r="O378" s="91" t="n">
        <f aca="false">AVERAGE(O3,O7)</f>
        <v>43.24845</v>
      </c>
      <c r="P378" s="91" t="n">
        <f aca="false">AVERAGE(P3,P7)</f>
        <v>43.535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1888</v>
      </c>
      <c r="N379" s="92" t="n">
        <f aca="false">AVERAGE(N4,N8)</f>
        <v>40.5386</v>
      </c>
      <c r="O379" s="92" t="n">
        <f aca="false">AVERAGE(O4,O8)</f>
        <v>42.03915</v>
      </c>
      <c r="P379" s="92" t="n">
        <f aca="false">AVERAGE(P4,P8)</f>
        <v>41.975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52</v>
      </c>
      <c r="N380" s="92" t="n">
        <f aca="false">AVERAGE(N5,N9)</f>
        <v>37.96745</v>
      </c>
      <c r="O380" s="92" t="n">
        <f aca="false">AVERAGE(O5,O9)</f>
        <v>40.70065</v>
      </c>
      <c r="P380" s="92" t="n">
        <f aca="false">AVERAGE(P5,P9)</f>
        <v>40.354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1424</v>
      </c>
      <c r="N381" s="94" t="n">
        <f aca="false">AVERAGE(N6,N10)</f>
        <v>35.1784</v>
      </c>
      <c r="O381" s="94" t="n">
        <f aca="false">AVERAGE(O6,O10)</f>
        <v>39.686</v>
      </c>
      <c r="P381" s="94" t="n">
        <f aca="false">AVERAGE(P6,P10)</f>
        <v>39.1806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9928</v>
      </c>
      <c r="N382" s="91" t="n">
        <f aca="false">AVERAGE(N3,N7,N11)</f>
        <v>42.4526</v>
      </c>
      <c r="O382" s="91" t="n">
        <f aca="false">AVERAGE(O3,O7,O11)</f>
        <v>43.0206</v>
      </c>
      <c r="P382" s="91" t="n">
        <f aca="false">AVERAGE(P3,P7,P11)</f>
        <v>43.313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6072</v>
      </c>
      <c r="N383" s="92" t="n">
        <f aca="false">AVERAGE(N4,N8,N12)</f>
        <v>40.2788</v>
      </c>
      <c r="O383" s="92" t="n">
        <f aca="false">AVERAGE(O4,O8,O12)</f>
        <v>41.8197</v>
      </c>
      <c r="P383" s="92" t="n">
        <f aca="false">AVERAGE(P4,P8,P12)</f>
        <v>41.785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008</v>
      </c>
      <c r="N384" s="92" t="n">
        <f aca="false">AVERAGE(N5,N9,N13)</f>
        <v>37.7178666666667</v>
      </c>
      <c r="O384" s="92" t="n">
        <f aca="false">AVERAGE(O5,O9,O13)</f>
        <v>40.5370333333333</v>
      </c>
      <c r="P384" s="92" t="n">
        <f aca="false">AVERAGE(P5,P9,P13)</f>
        <v>40.220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416</v>
      </c>
      <c r="N385" s="94" t="n">
        <f aca="false">AVERAGE(N6,N10,N14)</f>
        <v>34.9517</v>
      </c>
      <c r="O385" s="94" t="n">
        <f aca="false">AVERAGE(O6,O10,O14)</f>
        <v>39.5593666666667</v>
      </c>
      <c r="P385" s="94" t="n">
        <f aca="false">AVERAGE(P6,P10,P14)</f>
        <v>39.076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5216</v>
      </c>
      <c r="N386" s="91" t="n">
        <f aca="false">AVERAGE(N27,N31,N35)</f>
        <v>42.7410333333333</v>
      </c>
      <c r="O386" s="91" t="n">
        <f aca="false">AVERAGE(O27,O31,O35)</f>
        <v>45.5908333333333</v>
      </c>
      <c r="P386" s="91" t="n">
        <f aca="false">AVERAGE(P27,P31,P35)</f>
        <v>45.504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5768</v>
      </c>
      <c r="N387" s="92" t="n">
        <f aca="false">AVERAGE(N28,N32,N36)</f>
        <v>40.5713666666667</v>
      </c>
      <c r="O387" s="92" t="n">
        <f aca="false">AVERAGE(O28,O32,O36)</f>
        <v>43.9917666666667</v>
      </c>
      <c r="P387" s="92" t="n">
        <f aca="false">AVERAGE(P28,P32,P36)</f>
        <v>43.582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7216</v>
      </c>
      <c r="N388" s="92" t="n">
        <f aca="false">AVERAGE(N29,N33,N37)</f>
        <v>38.0513</v>
      </c>
      <c r="O388" s="92" t="n">
        <f aca="false">AVERAGE(O29,O33,O37)</f>
        <v>42.2665</v>
      </c>
      <c r="P388" s="92" t="n">
        <f aca="false">AVERAGE(P29,P33,P37)</f>
        <v>41.609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544</v>
      </c>
      <c r="N389" s="94" t="n">
        <f aca="false">AVERAGE(N30,N34,N38)</f>
        <v>35.2980333333333</v>
      </c>
      <c r="O389" s="94" t="n">
        <f aca="false">AVERAGE(O30,O34,O38)</f>
        <v>40.9800666666667</v>
      </c>
      <c r="P389" s="94" t="n">
        <f aca="false">AVERAGE(P30,P34,P38)</f>
        <v>40.192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5.536</v>
      </c>
      <c r="N390" s="91" t="n">
        <f aca="false">AVERAGE(N27,N31,N35,N39,N43,N47)</f>
        <v>42.6629833333333</v>
      </c>
      <c r="O390" s="91" t="n">
        <f aca="false">AVERAGE(O27,O31,O35,O39,O43,O47)</f>
        <v>45.5576333333333</v>
      </c>
      <c r="P390" s="91" t="n">
        <f aca="false">AVERAGE(P27,P31,P35,P39,P43,P47)</f>
        <v>45.448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7.9584</v>
      </c>
      <c r="N391" s="92" t="n">
        <f aca="false">AVERAGE(N28,N32,N36,N40,N44,N48)</f>
        <v>40.5010666666667</v>
      </c>
      <c r="O391" s="92" t="n">
        <f aca="false">AVERAGE(O28,O32,O36,O40,O44,O48)</f>
        <v>43.9668166666667</v>
      </c>
      <c r="P391" s="92" t="n">
        <f aca="false">AVERAGE(P28,P32,P36,P40,P44,P48)</f>
        <v>43.521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7272</v>
      </c>
      <c r="N392" s="92" t="n">
        <f aca="false">AVERAGE(N29,N33,N37,N41,N45,N49)</f>
        <v>37.9951</v>
      </c>
      <c r="O392" s="92" t="n">
        <f aca="false">AVERAGE(O29,O33,O37,O41,O45,O49)</f>
        <v>42.2515</v>
      </c>
      <c r="P392" s="92" t="n">
        <f aca="false">AVERAGE(P29,P33,P37,P41,P45,P49)</f>
        <v>41.555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264</v>
      </c>
      <c r="N393" s="94" t="n">
        <f aca="false">AVERAGE(N30,N34,N38,N42,N46,N50)</f>
        <v>35.2285666666667</v>
      </c>
      <c r="O393" s="94" t="n">
        <f aca="false">AVERAGE(O30,O34,O38,O42,O46,O50)</f>
        <v>40.96165</v>
      </c>
      <c r="P393" s="94" t="n">
        <f aca="false">AVERAGE(P30,P34,P38,P42,P46,P50)</f>
        <v>40.1307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5216</v>
      </c>
      <c r="N394" s="91" t="n">
        <f aca="false">AVERAGE(N3,N7,N27,N31,N35)</f>
        <v>42.7236</v>
      </c>
      <c r="O394" s="91" t="n">
        <f aca="false">AVERAGE(O3,O7,O27,O31,O35)</f>
        <v>44.65388</v>
      </c>
      <c r="P394" s="91" t="n">
        <f aca="false">AVERAGE(P3,P7,P27,P31,P35)</f>
        <v>44.7168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5768</v>
      </c>
      <c r="N395" s="92" t="n">
        <f aca="false">AVERAGE(N4,N8,N28,N32,N36)</f>
        <v>40.55826</v>
      </c>
      <c r="O395" s="92" t="n">
        <f aca="false">AVERAGE(O4,O8,O28,O32,O36)</f>
        <v>43.21072</v>
      </c>
      <c r="P395" s="92" t="n">
        <f aca="false">AVERAGE(P4,P8,P28,P32,P36)</f>
        <v>42.939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7216</v>
      </c>
      <c r="N396" s="92" t="n">
        <f aca="false">AVERAGE(N5,N9,N29,N33,N37)</f>
        <v>38.01776</v>
      </c>
      <c r="O396" s="92" t="n">
        <f aca="false">AVERAGE(O5,O9,O29,O33,O37)</f>
        <v>41.64016</v>
      </c>
      <c r="P396" s="92" t="n">
        <f aca="false">AVERAGE(P5,P9,P29,P33,P37)</f>
        <v>41.1073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544</v>
      </c>
      <c r="N397" s="94" t="n">
        <f aca="false">AVERAGE(N6,N10,N30,N34,N38)</f>
        <v>35.25018</v>
      </c>
      <c r="O397" s="94" t="n">
        <f aca="false">AVERAGE(O6,O10,O30,O34,O38)</f>
        <v>40.46244</v>
      </c>
      <c r="P397" s="94" t="n">
        <f aca="false">AVERAGE(P6,P10,P30,P34,P38)</f>
        <v>39.78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5.536</v>
      </c>
      <c r="N398" s="91" t="n">
        <f aca="false">AVERAGE(N3,N7,N11,N27,N31,N35,N39,N43,N47)</f>
        <v>42.5928555555556</v>
      </c>
      <c r="O398" s="91" t="n">
        <f aca="false">AVERAGE(O3,O7,O11,O27,O31,O35,O39,O43,O47)</f>
        <v>44.7119555555556</v>
      </c>
      <c r="P398" s="91" t="n">
        <f aca="false">AVERAGE(P3,P7,P11,P27,P31,P35,P39,P43,P47)</f>
        <v>44.7364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7.9584</v>
      </c>
      <c r="N399" s="92" t="n">
        <f aca="false">AVERAGE(N4,N8,N12,N28,N32,N36,N40,N44,N48)</f>
        <v>40.4269777777778</v>
      </c>
      <c r="O399" s="92" t="n">
        <f aca="false">AVERAGE(O4,O8,O12,O28,O32,O36,O40,O44,O48)</f>
        <v>43.2511111111111</v>
      </c>
      <c r="P399" s="92" t="n">
        <f aca="false">AVERAGE(P4,P8,P12,P28,P32,P36,P40,P44,P48)</f>
        <v>42.9426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7272</v>
      </c>
      <c r="N400" s="92" t="n">
        <f aca="false">AVERAGE(N5,N9,N13,N29,N33,N37,N41,N45,N49)</f>
        <v>37.9026888888889</v>
      </c>
      <c r="O400" s="92" t="n">
        <f aca="false">AVERAGE(O5,O9,O13,O29,O33,O37,O41,O45,O49)</f>
        <v>41.6800111111111</v>
      </c>
      <c r="P400" s="92" t="n">
        <f aca="false">AVERAGE(P5,P9,P13,P29,P33,P37,P41,P45,P49)</f>
        <v>41.110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264</v>
      </c>
      <c r="N401" s="94" t="n">
        <f aca="false">AVERAGE(N6,N10,N14,N30,N34,N38,N42,N46,N50)</f>
        <v>35.1362777777778</v>
      </c>
      <c r="O401" s="94" t="n">
        <f aca="false">AVERAGE(O6,O10,O14,O30,O34,O38,O42,O46,O50)</f>
        <v>40.4942222222222</v>
      </c>
      <c r="P401" s="94" t="n">
        <f aca="false">AVERAGE(P6,P10,P14,P30,P34,P38,P42,P46,P50)</f>
        <v>39.779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3.812</v>
      </c>
      <c r="N402" s="91" t="n">
        <f aca="false">AVERAGE(N55,N59)</f>
        <v>43.18215</v>
      </c>
      <c r="O402" s="91" t="n">
        <f aca="false">AVERAGE(O55,O59)</f>
        <v>44.878</v>
      </c>
      <c r="P402" s="91" t="n">
        <f aca="false">AVERAGE(P55,P59)</f>
        <v>44.58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3568</v>
      </c>
      <c r="N403" s="92" t="n">
        <f aca="false">AVERAGE(N56,N60)</f>
        <v>40.9541</v>
      </c>
      <c r="O403" s="92" t="n">
        <f aca="false">AVERAGE(O56,O60)</f>
        <v>44.03475</v>
      </c>
      <c r="P403" s="92" t="n">
        <f aca="false">AVERAGE(P56,P60)</f>
        <v>43.157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1976</v>
      </c>
      <c r="N404" s="92" t="n">
        <f aca="false">AVERAGE(N57,N61)</f>
        <v>38.50885</v>
      </c>
      <c r="O404" s="92" t="n">
        <f aca="false">AVERAGE(O57,O61)</f>
        <v>43.06615</v>
      </c>
      <c r="P404" s="92" t="n">
        <f aca="false">AVERAGE(P57,P61)</f>
        <v>41.622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304</v>
      </c>
      <c r="N405" s="94" t="n">
        <f aca="false">AVERAGE(N58,N62)</f>
        <v>35.94565</v>
      </c>
      <c r="O405" s="94" t="n">
        <f aca="false">AVERAGE(O58,O62)</f>
        <v>42.2987</v>
      </c>
      <c r="P405" s="94" t="n">
        <f aca="false">AVERAGE(P58,P62)</f>
        <v>40.428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432</v>
      </c>
      <c r="N406" s="91" t="n">
        <f aca="false">AVERAGE(N55,N59,N63)</f>
        <v>42.9138666666667</v>
      </c>
      <c r="O406" s="91" t="n">
        <f aca="false">AVERAGE(O55,O59,O63)</f>
        <v>44.5853666666667</v>
      </c>
      <c r="P406" s="91" t="n">
        <f aca="false">AVERAGE(P55,P59,P63)</f>
        <v>44.381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3552</v>
      </c>
      <c r="N407" s="92" t="n">
        <f aca="false">AVERAGE(N56,N60,N64)</f>
        <v>40.6966333333333</v>
      </c>
      <c r="O407" s="92" t="n">
        <f aca="false">AVERAGE(O56,O60,O64)</f>
        <v>43.7302</v>
      </c>
      <c r="P407" s="92" t="n">
        <f aca="false">AVERAGE(P56,P60,P64)</f>
        <v>42.982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5688</v>
      </c>
      <c r="N408" s="92" t="n">
        <f aca="false">AVERAGE(N57,N61,N65)</f>
        <v>38.2871666666667</v>
      </c>
      <c r="O408" s="92" t="n">
        <f aca="false">AVERAGE(O57,O61,O65)</f>
        <v>42.8225333333333</v>
      </c>
      <c r="P408" s="92" t="n">
        <f aca="false">AVERAGE(P57,P61,P65)</f>
        <v>41.518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512</v>
      </c>
      <c r="N409" s="94" t="n">
        <f aca="false">AVERAGE(N58,N62,N66)</f>
        <v>35.7503333333333</v>
      </c>
      <c r="O409" s="94" t="n">
        <f aca="false">AVERAGE(O58,O62,O66)</f>
        <v>42.1002333333333</v>
      </c>
      <c r="P409" s="94" t="n">
        <f aca="false">AVERAGE(P58,P62,P66)</f>
        <v>40.365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79.5608</v>
      </c>
      <c r="N410" s="91" t="n">
        <f aca="false">AVERAGE(N79,N83,N87)</f>
        <v>43.2414666666667</v>
      </c>
      <c r="O410" s="91" t="n">
        <f aca="false">AVERAGE(O79,O83,O87)</f>
        <v>47.2395666666667</v>
      </c>
      <c r="P410" s="91" t="n">
        <f aca="false">AVERAGE(P79,P83,P87)</f>
        <v>46.348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1816</v>
      </c>
      <c r="N411" s="92" t="n">
        <f aca="false">AVERAGE(N80,N84,N88)</f>
        <v>40.9657333333333</v>
      </c>
      <c r="O411" s="92" t="n">
        <f aca="false">AVERAGE(O80,O84,O88)</f>
        <v>46.1083666666667</v>
      </c>
      <c r="P411" s="92" t="n">
        <f aca="false">AVERAGE(P80,P84,P88)</f>
        <v>44.665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3288</v>
      </c>
      <c r="N412" s="92" t="n">
        <f aca="false">AVERAGE(N81,N85,N89)</f>
        <v>38.5477</v>
      </c>
      <c r="O412" s="92" t="n">
        <f aca="false">AVERAGE(O81,O85,O89)</f>
        <v>44.8453666666667</v>
      </c>
      <c r="P412" s="92" t="n">
        <f aca="false">AVERAGE(P81,P85,P89)</f>
        <v>42.884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2712</v>
      </c>
      <c r="N413" s="94" t="n">
        <f aca="false">AVERAGE(N82,N86,N90)</f>
        <v>35.9928333333333</v>
      </c>
      <c r="O413" s="94" t="n">
        <f aca="false">AVERAGE(O82,O86,O90)</f>
        <v>43.8855</v>
      </c>
      <c r="P413" s="94" t="n">
        <f aca="false">AVERAGE(P82,P86,P90)</f>
        <v>41.473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6104</v>
      </c>
      <c r="N414" s="91" t="n">
        <f aca="false">AVERAGE(N79,N83,N87,N91,N95,N99)</f>
        <v>43.1088833333333</v>
      </c>
      <c r="O414" s="91" t="n">
        <f aca="false">AVERAGE(O79,O83,O87,O91,O95,O99)</f>
        <v>47.0779833333333</v>
      </c>
      <c r="P414" s="91" t="n">
        <f aca="false">AVERAGE(P79,P83,P87,P91,P95,P99)</f>
        <v>46.3406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1888</v>
      </c>
      <c r="N415" s="92" t="n">
        <f aca="false">AVERAGE(N80,N84,N88,N92,N96,N100)</f>
        <v>40.8576833333333</v>
      </c>
      <c r="O415" s="92" t="n">
        <f aca="false">AVERAGE(O80,O84,O88,O92,O96,O100)</f>
        <v>45.9777833333333</v>
      </c>
      <c r="P415" s="92" t="n">
        <f aca="false">AVERAGE(P80,P84,P88,P92,P96,P100)</f>
        <v>44.6540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2128</v>
      </c>
      <c r="N416" s="92" t="n">
        <f aca="false">AVERAGE(N81,N85,N89,N93,N97,N101)</f>
        <v>38.4471166666667</v>
      </c>
      <c r="O416" s="92" t="n">
        <f aca="false">AVERAGE(O81,O85,O89,O93,O97,O101)</f>
        <v>44.7581166666667</v>
      </c>
      <c r="P416" s="92" t="n">
        <f aca="false">AVERAGE(P81,P85,P89,P93,P97,P101)</f>
        <v>42.8791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1128</v>
      </c>
      <c r="N417" s="94" t="n">
        <f aca="false">AVERAGE(N82,N86,N90,N94,N98,N102)</f>
        <v>35.9056833333333</v>
      </c>
      <c r="O417" s="94" t="n">
        <f aca="false">AVERAGE(O82,O86,O90,O94,O98,O102)</f>
        <v>43.8267</v>
      </c>
      <c r="P417" s="94" t="n">
        <f aca="false">AVERAGE(P82,P86,P90,P94,P98,P102)</f>
        <v>41.465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79.5608</v>
      </c>
      <c r="N418" s="91" t="n">
        <f aca="false">AVERAGE(N55,N59,N79,N83,N87)</f>
        <v>43.21774</v>
      </c>
      <c r="O418" s="91" t="n">
        <f aca="false">AVERAGE(O55,O59,O79,O83,O87)</f>
        <v>46.29494</v>
      </c>
      <c r="P418" s="91" t="n">
        <f aca="false">AVERAGE(P55,P59,P79,P83,P87)</f>
        <v>45.643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1816</v>
      </c>
      <c r="N419" s="92" t="n">
        <f aca="false">AVERAGE(N56,N60,N80,N84,N88)</f>
        <v>40.96108</v>
      </c>
      <c r="O419" s="92" t="n">
        <f aca="false">AVERAGE(O56,O60,O80,O84,O88)</f>
        <v>45.27892</v>
      </c>
      <c r="P419" s="92" t="n">
        <f aca="false">AVERAGE(P56,P60,P80,P84,P88)</f>
        <v>44.062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3288</v>
      </c>
      <c r="N420" s="92" t="n">
        <f aca="false">AVERAGE(N57,N61,N81,N85,N89)</f>
        <v>38.53216</v>
      </c>
      <c r="O420" s="92" t="n">
        <f aca="false">AVERAGE(O57,O61,O81,O85,O89)</f>
        <v>44.13368</v>
      </c>
      <c r="P420" s="92" t="n">
        <f aca="false">AVERAGE(P57,P61,P81,P85,P89)</f>
        <v>42.379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2712</v>
      </c>
      <c r="N421" s="94" t="n">
        <f aca="false">AVERAGE(N58,N62,N82,N86,N90)</f>
        <v>35.97396</v>
      </c>
      <c r="O421" s="94" t="n">
        <f aca="false">AVERAGE(O58,O62,O82,O86,O90)</f>
        <v>43.25078</v>
      </c>
      <c r="P421" s="94" t="n">
        <f aca="false">AVERAGE(P58,P62,P82,P86,P90)</f>
        <v>41.055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6104</v>
      </c>
      <c r="N422" s="91" t="n">
        <f aca="false">AVERAGE(N55,N59,N63,N79,N83,N87,N91,N95,N99)</f>
        <v>43.0438777777778</v>
      </c>
      <c r="O422" s="91" t="n">
        <f aca="false">AVERAGE(O55,O59,O63,O79,O83,O87,O91,O95,O99)</f>
        <v>46.2471111111111</v>
      </c>
      <c r="P422" s="91" t="n">
        <f aca="false">AVERAGE(P55,P59,P63,P79,P83,P87,P91,P95,P99)</f>
        <v>45.6875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1888</v>
      </c>
      <c r="N423" s="92" t="n">
        <f aca="false">AVERAGE(N56,N60,N64,N80,N84,N88,N92,N96,N100)</f>
        <v>40.804</v>
      </c>
      <c r="O423" s="92" t="n">
        <f aca="false">AVERAGE(O56,O60,O64,O80,O84,O88,O92,O96,O100)</f>
        <v>45.2285888888889</v>
      </c>
      <c r="P423" s="92" t="n">
        <f aca="false">AVERAGE(P56,P60,P64,P80,P84,P88,P92,P96,P100)</f>
        <v>44.09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2128</v>
      </c>
      <c r="N424" s="92" t="n">
        <f aca="false">AVERAGE(N57,N61,N65,N81,N85,N89,N93,N97,N101)</f>
        <v>38.3938</v>
      </c>
      <c r="O424" s="92" t="n">
        <f aca="false">AVERAGE(O57,O61,O65,O81,O85,O89,O93,O97,O101)</f>
        <v>44.1129222222222</v>
      </c>
      <c r="P424" s="92" t="n">
        <f aca="false">AVERAGE(P57,P61,P65,P81,P85,P89,P93,P97,P101)</f>
        <v>42.4254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1128</v>
      </c>
      <c r="N425" s="94" t="n">
        <f aca="false">AVERAGE(N58,N62,N66,N82,N86,N90,N94,N98,N102)</f>
        <v>35.8539</v>
      </c>
      <c r="O425" s="94" t="n">
        <f aca="false">AVERAGE(O58,O62,O66,O82,O86,O90,O94,O98,O102)</f>
        <v>43.2512111111111</v>
      </c>
      <c r="P425" s="94" t="n">
        <f aca="false">AVERAGE(P58,P62,P66,P82,P86,P90,P94,P98,P102)</f>
        <v>41.0987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868</v>
      </c>
      <c r="N426" s="91" t="n">
        <f aca="false">AVERAGE(N107,N111)</f>
        <v>40.82985</v>
      </c>
      <c r="O426" s="91" t="n">
        <f aca="false">AVERAGE(O107,O111)</f>
        <v>43.54425</v>
      </c>
      <c r="P426" s="91" t="n">
        <f aca="false">AVERAGE(P107,P111)</f>
        <v>43.6274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5456</v>
      </c>
      <c r="N427" s="92" t="n">
        <f aca="false">AVERAGE(N108,N112)</f>
        <v>38.4949</v>
      </c>
      <c r="O427" s="92" t="n">
        <f aca="false">AVERAGE(O108,O112)</f>
        <v>41.98215</v>
      </c>
      <c r="P427" s="92" t="n">
        <f aca="false">AVERAGE(P108,P112)</f>
        <v>42.019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896</v>
      </c>
      <c r="N428" s="92" t="n">
        <f aca="false">AVERAGE(N109,N113)</f>
        <v>36.02485</v>
      </c>
      <c r="O428" s="92" t="n">
        <f aca="false">AVERAGE(O109,O113)</f>
        <v>40.465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7392</v>
      </c>
      <c r="N429" s="94" t="n">
        <f aca="false">AVERAGE(N110,N114)</f>
        <v>33.5426</v>
      </c>
      <c r="O429" s="94" t="n">
        <f aca="false">AVERAGE(O110,O114)</f>
        <v>39.377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3304</v>
      </c>
      <c r="N430" s="91" t="n">
        <f aca="false">AVERAGE(N107,N111,N115)</f>
        <v>40.5206666666667</v>
      </c>
      <c r="O430" s="91" t="n">
        <f aca="false">AVERAGE(O107,O111,O115)</f>
        <v>43.3113666666667</v>
      </c>
      <c r="P430" s="91" t="n">
        <f aca="false">AVERAGE(P107,P111,P115)</f>
        <v>43.328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7224</v>
      </c>
      <c r="N431" s="92" t="n">
        <f aca="false">AVERAGE(N108,N112,N116)</f>
        <v>38.1793666666667</v>
      </c>
      <c r="O431" s="92" t="n">
        <f aca="false">AVERAGE(O108,O112,O116)</f>
        <v>41.7982666666667</v>
      </c>
      <c r="P431" s="92" t="n">
        <f aca="false">AVERAGE(P108,P112,P116)</f>
        <v>41.736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4072</v>
      </c>
      <c r="N432" s="92" t="n">
        <f aca="false">AVERAGE(N109,N113,N117)</f>
        <v>35.7200666666667</v>
      </c>
      <c r="O432" s="92" t="n">
        <f aca="false">AVERAGE(O109,O113,O117)</f>
        <v>40.3597333333333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2736</v>
      </c>
      <c r="N433" s="94" t="n">
        <f aca="false">AVERAGE(N110,N114,N118)</f>
        <v>33.2321666666667</v>
      </c>
      <c r="O433" s="94" t="n">
        <f aca="false">AVERAGE(O110,O114,O118)</f>
        <v>39.309</v>
      </c>
      <c r="P433" s="94" t="n">
        <f aca="false">AVERAGE(P110,P114,P118)</f>
        <v>39.109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1.1136</v>
      </c>
      <c r="N434" s="91" t="n">
        <f aca="false">AVERAGE(N131,N135,N139)</f>
        <v>40.3953</v>
      </c>
      <c r="O434" s="91" t="n">
        <f aca="false">AVERAGE(O131,O135,O139)</f>
        <v>45.783</v>
      </c>
      <c r="P434" s="91" t="n">
        <f aca="false">AVERAGE(P131,P135,P139)</f>
        <v>45.878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7.2008</v>
      </c>
      <c r="N435" s="92" t="n">
        <f aca="false">AVERAGE(N132,N136,N140)</f>
        <v>38.1972</v>
      </c>
      <c r="O435" s="92" t="n">
        <f aca="false">AVERAGE(O132,O136,O140)</f>
        <v>44.0454</v>
      </c>
      <c r="P435" s="92" t="n">
        <f aca="false">AVERAGE(P132,P136,P140)</f>
        <v>44.048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3768</v>
      </c>
      <c r="N436" s="92" t="n">
        <f aca="false">AVERAGE(N133,N137,N141)</f>
        <v>35.8215333333333</v>
      </c>
      <c r="O436" s="92" t="n">
        <f aca="false">AVERAGE(O133,O137,O141)</f>
        <v>42.2576</v>
      </c>
      <c r="P436" s="92" t="n">
        <f aca="false">AVERAGE(P133,P137,P141)</f>
        <v>42.139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2104</v>
      </c>
      <c r="N437" s="94" t="n">
        <f aca="false">AVERAGE(N134,N138,N142)</f>
        <v>33.3718</v>
      </c>
      <c r="O437" s="94" t="n">
        <f aca="false">AVERAGE(O134,O138,O142)</f>
        <v>40.8609666666667</v>
      </c>
      <c r="P437" s="94" t="n">
        <f aca="false">AVERAGE(P134,P138,P142)</f>
        <v>40.759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7.0376</v>
      </c>
      <c r="N438" s="91" t="n">
        <f aca="false">AVERAGE(N131,N135,N139,N143,N147,N151)</f>
        <v>40.3589666666667</v>
      </c>
      <c r="O438" s="91" t="n">
        <f aca="false">AVERAGE(O131,O135,O139,O143,O147,O151)</f>
        <v>45.6890166666667</v>
      </c>
      <c r="P438" s="91" t="n">
        <f aca="false">AVERAGE(P131,P135,P139,P143,P147,P151)</f>
        <v>45.743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852</v>
      </c>
      <c r="N439" s="92" t="n">
        <f aca="false">AVERAGE(N132,N136,N140,N144,N148,N152)</f>
        <v>38.11265</v>
      </c>
      <c r="O439" s="92" t="n">
        <f aca="false">AVERAGE(O132,O136,O140,O144,O148,O152)</f>
        <v>43.9523</v>
      </c>
      <c r="P439" s="92" t="n">
        <f aca="false">AVERAGE(P132,P136,P140,P144,P148,P152)</f>
        <v>43.884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8056</v>
      </c>
      <c r="N440" s="92" t="n">
        <f aca="false">AVERAGE(N133,N137,N141,N145,N149,N153)</f>
        <v>35.7195666666667</v>
      </c>
      <c r="O440" s="92" t="n">
        <f aca="false">AVERAGE(O133,O137,O141,O145,O149,O153)</f>
        <v>42.1666166666667</v>
      </c>
      <c r="P440" s="92" t="n">
        <f aca="false">AVERAGE(P133,P137,P141,P145,P149,P153)</f>
        <v>41.963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9376</v>
      </c>
      <c r="N441" s="94" t="n">
        <f aca="false">AVERAGE(N134,N138,N142,N146,N150,N154)</f>
        <v>33.2377</v>
      </c>
      <c r="O441" s="94" t="n">
        <f aca="false">AVERAGE(O134,O138,O142,O146,O150,O154)</f>
        <v>40.7918166666667</v>
      </c>
      <c r="P441" s="94" t="n">
        <f aca="false">AVERAGE(P134,P138,P142,P146,P150,P154)</f>
        <v>40.5847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1.1136</v>
      </c>
      <c r="N442" s="91" t="n">
        <f aca="false">AVERAGE(N107,N111,N131,N135,N139)</f>
        <v>40.56912</v>
      </c>
      <c r="O442" s="91" t="n">
        <f aca="false">AVERAGE(O107,O111,O131,O135,O139)</f>
        <v>44.8875</v>
      </c>
      <c r="P442" s="91" t="n">
        <f aca="false">AVERAGE(P107,P111,P131,P135,P139)</f>
        <v>44.978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7.2008</v>
      </c>
      <c r="N443" s="92" t="n">
        <f aca="false">AVERAGE(N108,N112,N132,N136,N140)</f>
        <v>38.31628</v>
      </c>
      <c r="O443" s="92" t="n">
        <f aca="false">AVERAGE(O108,O112,O132,O136,O140)</f>
        <v>43.2201</v>
      </c>
      <c r="P443" s="92" t="n">
        <f aca="false">AVERAGE(P108,P112,P132,P136,P140)</f>
        <v>43.236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3768</v>
      </c>
      <c r="N444" s="92" t="n">
        <f aca="false">AVERAGE(N109,N113,N133,N137,N141)</f>
        <v>35.90286</v>
      </c>
      <c r="O444" s="92" t="n">
        <f aca="false">AVERAGE(O109,O113,O133,O137,O141)</f>
        <v>41.54076</v>
      </c>
      <c r="P444" s="92" t="n">
        <f aca="false">AVERAGE(P109,P113,P133,P137,P141)</f>
        <v>41.452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2104</v>
      </c>
      <c r="N445" s="94" t="n">
        <f aca="false">AVERAGE(N110,N114,N134,N138,N142)</f>
        <v>33.44012</v>
      </c>
      <c r="O445" s="94" t="n">
        <f aca="false">AVERAGE(O110,O114,O134,O138,O142)</f>
        <v>40.26738</v>
      </c>
      <c r="P445" s="94" t="n">
        <f aca="false">AVERAGE(P110,P114,P134,P138,P142)</f>
        <v>40.170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7.0376</v>
      </c>
      <c r="N446" s="91" t="n">
        <f aca="false">AVERAGE(N107,N111,N115,N131,N135,N139,N143,N147,N151)</f>
        <v>40.4128666666667</v>
      </c>
      <c r="O446" s="91" t="n">
        <f aca="false">AVERAGE(O107,O111,O115,O131,O135,O139,O143,O147,O151)</f>
        <v>44.8964666666667</v>
      </c>
      <c r="P446" s="91" t="n">
        <f aca="false">AVERAGE(P107,P111,P115,P131,P135,P139,P143,P147,P151)</f>
        <v>44.9382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852</v>
      </c>
      <c r="N447" s="92" t="n">
        <f aca="false">AVERAGE(N108,N112,N116,N132,N136,N140,N144,N148,N152)</f>
        <v>38.1348888888889</v>
      </c>
      <c r="O447" s="92" t="n">
        <f aca="false">AVERAGE(O108,O112,O116,O132,O136,O140,O144,O148,O152)</f>
        <v>43.2342888888889</v>
      </c>
      <c r="P447" s="92" t="n">
        <f aca="false">AVERAGE(P108,P112,P116,P132,P136,P140,P144,P148,P152)</f>
        <v>43.1688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8056</v>
      </c>
      <c r="N448" s="92" t="n">
        <f aca="false">AVERAGE(N109,N113,N117,N133,N137,N141,N145,N149,N153)</f>
        <v>35.7197333333333</v>
      </c>
      <c r="O448" s="92" t="n">
        <f aca="false">AVERAGE(O109,O113,O117,O133,O137,O141,O145,O149,O153)</f>
        <v>41.5643222222222</v>
      </c>
      <c r="P448" s="92" t="n">
        <f aca="false">AVERAGE(P109,P113,P117,P133,P137,P141,P145,P149,P153)</f>
        <v>41.376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9376</v>
      </c>
      <c r="N449" s="94" t="n">
        <f aca="false">AVERAGE(N110,N114,N118,N134,N138,N142,N146,N150,N154)</f>
        <v>33.2358555555556</v>
      </c>
      <c r="O449" s="94" t="n">
        <f aca="false">AVERAGE(O110,O114,O118,O134,O138,O142,O146,O150,O154)</f>
        <v>40.2975444444445</v>
      </c>
      <c r="P449" s="94" t="n">
        <f aca="false">AVERAGE(P110,P114,P118,P134,P138,P142,P146,P150,P154)</f>
        <v>40.0930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424</v>
      </c>
      <c r="N450" s="91" t="n">
        <f aca="false">AVERAGE(N159,N163)</f>
        <v>39.9489</v>
      </c>
      <c r="O450" s="91" t="n">
        <f aca="false">AVERAGE(O159,O163)</f>
        <v>45.3591</v>
      </c>
      <c r="P450" s="91" t="n">
        <f aca="false">AVERAGE(P159,P163)</f>
        <v>46.194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2712</v>
      </c>
      <c r="N451" s="92" t="n">
        <f aca="false">AVERAGE(N160,N164)</f>
        <v>37.6167</v>
      </c>
      <c r="O451" s="92" t="n">
        <f aca="false">AVERAGE(O160,O164)</f>
        <v>43.556</v>
      </c>
      <c r="P451" s="92" t="n">
        <f aca="false">AVERAGE(P160,P164)</f>
        <v>44.374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5056</v>
      </c>
      <c r="N452" s="92" t="n">
        <f aca="false">AVERAGE(N161,N165)</f>
        <v>35.4866</v>
      </c>
      <c r="O452" s="92" t="n">
        <f aca="false">AVERAGE(O161,O165)</f>
        <v>41.7656</v>
      </c>
      <c r="P452" s="92" t="n">
        <f aca="false">AVERAGE(P161,P165)</f>
        <v>42.591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344</v>
      </c>
      <c r="N453" s="94" t="n">
        <f aca="false">AVERAGE(N162,N166)</f>
        <v>33.3888</v>
      </c>
      <c r="O453" s="94" t="n">
        <f aca="false">AVERAGE(O162,O166)</f>
        <v>40.6344</v>
      </c>
      <c r="P453" s="94" t="n">
        <f aca="false">AVERAGE(P162,P166)</f>
        <v>41.460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6832</v>
      </c>
      <c r="N454" s="91" t="n">
        <f aca="false">AVERAGE(N159,N163,N167)</f>
        <v>39.8560666666667</v>
      </c>
      <c r="O454" s="91" t="n">
        <f aca="false">AVERAGE(O159,O163,O167)</f>
        <v>45.3295666666667</v>
      </c>
      <c r="P454" s="91" t="n">
        <f aca="false">AVERAGE(P159,P163,P167)</f>
        <v>46.1684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3088</v>
      </c>
      <c r="N455" s="92" t="n">
        <f aca="false">AVERAGE(N160,N164,N168)</f>
        <v>37.5469666666667</v>
      </c>
      <c r="O455" s="92" t="n">
        <f aca="false">AVERAGE(O160,O164,O168)</f>
        <v>43.5362666666667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4536</v>
      </c>
      <c r="N456" s="92" t="n">
        <f aca="false">AVERAGE(N161,N165,N169)</f>
        <v>35.433</v>
      </c>
      <c r="O456" s="92" t="n">
        <f aca="false">AVERAGE(O161,O165,O169)</f>
        <v>41.7529</v>
      </c>
      <c r="P456" s="92" t="n">
        <f aca="false">AVERAGE(P161,P165,P169)</f>
        <v>42.580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3808</v>
      </c>
      <c r="N457" s="94" t="n">
        <f aca="false">AVERAGE(N162,N166,N170)</f>
        <v>33.3451</v>
      </c>
      <c r="O457" s="94" t="n">
        <f aca="false">AVERAGE(O162,O166,O170)</f>
        <v>40.6234333333333</v>
      </c>
      <c r="P457" s="94" t="n">
        <f aca="false">AVERAGE(P162,P166,P170)</f>
        <v>41.450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4688</v>
      </c>
      <c r="N458" s="91" t="n">
        <f aca="false">AVERAGE(N183,N187,N191)</f>
        <v>39.8708</v>
      </c>
      <c r="O458" s="91" t="n">
        <f aca="false">AVERAGE(O183,O187,O191)</f>
        <v>46.4974666666667</v>
      </c>
      <c r="P458" s="91" t="n">
        <f aca="false">AVERAGE(P183,P187,P191)</f>
        <v>46.94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4168</v>
      </c>
      <c r="N459" s="92" t="n">
        <f aca="false">AVERAGE(N184,N188,N192)</f>
        <v>37.6352666666667</v>
      </c>
      <c r="O459" s="92" t="n">
        <f aca="false">AVERAGE(O184,O188,O192)</f>
        <v>44.6814666666667</v>
      </c>
      <c r="P459" s="92" t="n">
        <f aca="false">AVERAGE(P184,P188,P192)</f>
        <v>45.296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6832</v>
      </c>
      <c r="N460" s="92" t="n">
        <f aca="false">AVERAGE(N185,N189,N193)</f>
        <v>35.5287666666667</v>
      </c>
      <c r="O460" s="92" t="n">
        <f aca="false">AVERAGE(O185,O189,O193)</f>
        <v>42.7601666666667</v>
      </c>
      <c r="P460" s="92" t="n">
        <f aca="false">AVERAGE(P185,P189,P193)</f>
        <v>43.472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432</v>
      </c>
      <c r="N461" s="94" t="n">
        <f aca="false">AVERAGE(N186,N190,N194)</f>
        <v>33.4352666666667</v>
      </c>
      <c r="O461" s="94" t="n">
        <f aca="false">AVERAGE(O186,O190,O194)</f>
        <v>41.5080666666667</v>
      </c>
      <c r="P461" s="94" t="n">
        <f aca="false">AVERAGE(P186,P190,P194)</f>
        <v>42.265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1.0456</v>
      </c>
      <c r="N462" s="91" t="n">
        <f aca="false">AVERAGE(N183,N187,N191,N195,N199,N203)</f>
        <v>39.8547666666667</v>
      </c>
      <c r="O462" s="91" t="n">
        <f aca="false">AVERAGE(O183,O187,O191,O195,O199,O203)</f>
        <v>46.4598166666667</v>
      </c>
      <c r="P462" s="91" t="n">
        <f aca="false">AVERAGE(P183,P187,P191,P195,P199,P203)</f>
        <v>46.9904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7.5848</v>
      </c>
      <c r="N463" s="92" t="n">
        <f aca="false">AVERAGE(N184,N188,N192,N196,N200,N204)</f>
        <v>37.6177833333333</v>
      </c>
      <c r="O463" s="92" t="n">
        <f aca="false">AVERAGE(O184,O188,O192,O196,O200,O204)</f>
        <v>44.6606166666667</v>
      </c>
      <c r="P463" s="92" t="n">
        <f aca="false">AVERAGE(P184,P188,P192,P196,P200,P204)</f>
        <v>45.2988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3.0336</v>
      </c>
      <c r="N464" s="92" t="n">
        <f aca="false">AVERAGE(N185,N189,N193,N197,N201,N205)</f>
        <v>35.5134833333333</v>
      </c>
      <c r="O464" s="92" t="n">
        <f aca="false">AVERAGE(O185,O189,O193,O197,O201,O205)</f>
        <v>42.7335</v>
      </c>
      <c r="P464" s="92" t="n">
        <f aca="false">AVERAGE(P185,P189,P193,P197,P201,P205)</f>
        <v>43.4547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784</v>
      </c>
      <c r="N465" s="94" t="n">
        <f aca="false">AVERAGE(N186,N190,N194,N198,N202,N206)</f>
        <v>33.4167166666667</v>
      </c>
      <c r="O465" s="94" t="n">
        <f aca="false">AVERAGE(O186,O190,O194,O198,O202,O206)</f>
        <v>41.4873333333333</v>
      </c>
      <c r="P465" s="94" t="n">
        <f aca="false">AVERAGE(P186,P190,P194,P198,P202,P206)</f>
        <v>42.2423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4688</v>
      </c>
      <c r="N466" s="91" t="n">
        <f aca="false">AVERAGE(N159,N163,N183,N187,N191)</f>
        <v>39.90204</v>
      </c>
      <c r="O466" s="91" t="n">
        <f aca="false">AVERAGE(O159,O163,O183,O187,O191)</f>
        <v>46.04212</v>
      </c>
      <c r="P466" s="91" t="n">
        <f aca="false">AVERAGE(P159,P163,P183,P187,P191)</f>
        <v>46.6430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4168</v>
      </c>
      <c r="N467" s="92" t="n">
        <f aca="false">AVERAGE(N160,N164,N184,N188,N192)</f>
        <v>37.62784</v>
      </c>
      <c r="O467" s="92" t="n">
        <f aca="false">AVERAGE(O160,O164,O184,O188,O192)</f>
        <v>44.23128</v>
      </c>
      <c r="P467" s="92" t="n">
        <f aca="false">AVERAGE(P160,P164,P184,P188,P192)</f>
        <v>44.92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6832</v>
      </c>
      <c r="N468" s="92" t="n">
        <f aca="false">AVERAGE(N161,N165,N185,N189,N193)</f>
        <v>35.5119</v>
      </c>
      <c r="O468" s="92" t="n">
        <f aca="false">AVERAGE(O161,O165,O185,O189,O193)</f>
        <v>42.36234</v>
      </c>
      <c r="P468" s="92" t="n">
        <f aca="false">AVERAGE(P161,P165,P185,P189,P193)</f>
        <v>43.119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432</v>
      </c>
      <c r="N469" s="94" t="n">
        <f aca="false">AVERAGE(N162,N166,N186,N190,N194)</f>
        <v>33.41668</v>
      </c>
      <c r="O469" s="94" t="n">
        <f aca="false">AVERAGE(O162,O166,O186,O190,O194)</f>
        <v>41.1586</v>
      </c>
      <c r="P469" s="94" t="n">
        <f aca="false">AVERAGE(P162,P166,P186,P190,P194)</f>
        <v>41.943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1.0456</v>
      </c>
      <c r="N470" s="91" t="n">
        <f aca="false">AVERAGE(N159,N163,N167,N183,N187,N191,N195,N199,N203)</f>
        <v>39.8552</v>
      </c>
      <c r="O470" s="91" t="n">
        <f aca="false">AVERAGE(O159,O163,O167,O183,O187,O191,O195,O199,O203)</f>
        <v>46.0830666666667</v>
      </c>
      <c r="P470" s="91" t="n">
        <f aca="false">AVERAGE(P159,P163,P167,P183,P187,P191,P195,P199,P203)</f>
        <v>46.716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7.5848</v>
      </c>
      <c r="N471" s="92" t="n">
        <f aca="false">AVERAGE(N160,N164,N168,N184,N188,N192,N196,N200,N204)</f>
        <v>37.5941777777778</v>
      </c>
      <c r="O471" s="92" t="n">
        <f aca="false">AVERAGE(O160,O164,O168,O184,O188,O192,O196,O200,O204)</f>
        <v>44.2858333333333</v>
      </c>
      <c r="P471" s="92" t="n">
        <f aca="false">AVERAGE(P160,P164,P168,P184,P188,P192,P196,P200,P204)</f>
        <v>44.985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3.0336</v>
      </c>
      <c r="N472" s="92" t="n">
        <f aca="false">AVERAGE(N161,N165,N169,N185,N189,N193,N197,N201,N205)</f>
        <v>35.4866555555556</v>
      </c>
      <c r="O472" s="92" t="n">
        <f aca="false">AVERAGE(O161,O165,O169,O185,O189,O193,O197,O201,O205)</f>
        <v>42.4066333333333</v>
      </c>
      <c r="P472" s="92" t="n">
        <f aca="false">AVERAGE(P161,P165,P169,P185,P189,P193,P197,P201,P205)</f>
        <v>43.1634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784</v>
      </c>
      <c r="N473" s="94" t="n">
        <f aca="false">AVERAGE(N162,N166,N170,N186,N190,N194,N198,N202,N206)</f>
        <v>33.3928444444444</v>
      </c>
      <c r="O473" s="94" t="n">
        <f aca="false">AVERAGE(O162,O166,O170,O186,O190,O194,O198,O202,O206)</f>
        <v>41.1993666666667</v>
      </c>
      <c r="P473" s="94" t="n">
        <f aca="false">AVERAGE(P162,P166,P170,P186,P190,P194,P198,P202,P206)</f>
        <v>41.9784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018</v>
      </c>
      <c r="N474" s="91" t="n">
        <f aca="false">AVERAGE(N211,N215)</f>
        <v>41.995</v>
      </c>
      <c r="O474" s="91" t="n">
        <f aca="false">AVERAGE(O211,O215)</f>
        <v>48.33985</v>
      </c>
      <c r="P474" s="91" t="n">
        <f aca="false">AVERAGE(P211,P215)</f>
        <v>47.839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56</v>
      </c>
      <c r="N475" s="92" t="n">
        <f aca="false">AVERAGE(N212,N216)</f>
        <v>41.01</v>
      </c>
      <c r="O475" s="92" t="n">
        <f aca="false">AVERAGE(O212,O216)</f>
        <v>47.35435</v>
      </c>
      <c r="P475" s="92" t="n">
        <f aca="false">AVERAGE(P212,P216)</f>
        <v>46.99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7.186</v>
      </c>
      <c r="N476" s="92" t="n">
        <f aca="false">AVERAGE(N213,N217)</f>
        <v>39.6104</v>
      </c>
      <c r="O476" s="92" t="n">
        <f aca="false">AVERAGE(O213,O217)</f>
        <v>46.0678</v>
      </c>
      <c r="P476" s="92" t="n">
        <f aca="false">AVERAGE(P213,P217)</f>
        <v>45.827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65</v>
      </c>
      <c r="N477" s="94" t="n">
        <f aca="false">AVERAGE(N214,N218)</f>
        <v>37.889</v>
      </c>
      <c r="O477" s="94" t="n">
        <f aca="false">AVERAGE(O214,O218)</f>
        <v>45.097</v>
      </c>
      <c r="P477" s="94" t="n">
        <f aca="false">AVERAGE(P214,P218)</f>
        <v>44.963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449</v>
      </c>
      <c r="N478" s="91" t="n">
        <f aca="false">AVERAGE(N211,N215,N219)</f>
        <v>41.9009666666667</v>
      </c>
      <c r="O478" s="91" t="n">
        <f aca="false">AVERAGE(O211,O215,O219)</f>
        <v>47.9972333333333</v>
      </c>
      <c r="P478" s="91" t="n">
        <f aca="false">AVERAGE(P211,P215,P219)</f>
        <v>47.468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4</v>
      </c>
      <c r="N479" s="92" t="n">
        <f aca="false">AVERAGE(N212,N216,N220)</f>
        <v>40.9346</v>
      </c>
      <c r="O479" s="92" t="n">
        <f aca="false">AVERAGE(O212,O216,O220)</f>
        <v>47.0552666666667</v>
      </c>
      <c r="P479" s="92" t="n">
        <f aca="false">AVERAGE(P212,P216,P220)</f>
        <v>46.5820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966</v>
      </c>
      <c r="N480" s="92" t="n">
        <f aca="false">AVERAGE(N213,N217,N221)</f>
        <v>39.5518333333333</v>
      </c>
      <c r="O480" s="92" t="n">
        <f aca="false">AVERAGE(O213,O217,O221)</f>
        <v>45.8899333333333</v>
      </c>
      <c r="P480" s="92" t="n">
        <f aca="false">AVERAGE(P213,P217,P221)</f>
        <v>45.492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798</v>
      </c>
      <c r="N481" s="94" t="n">
        <f aca="false">AVERAGE(N214,N218,N222)</f>
        <v>37.8389333333333</v>
      </c>
      <c r="O481" s="94" t="n">
        <f aca="false">AVERAGE(O214,O218,O222)</f>
        <v>44.9649333333333</v>
      </c>
      <c r="P481" s="94" t="n">
        <f aca="false">AVERAGE(P214,P218,P222)</f>
        <v>44.64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487</v>
      </c>
      <c r="N482" s="91" t="n">
        <f aca="false">AVERAGE(N235,N239,N243)</f>
        <v>43.1558333333333</v>
      </c>
      <c r="O482" s="91" t="n">
        <f aca="false">AVERAGE(O235,O239,O243)</f>
        <v>48.8786</v>
      </c>
      <c r="P482" s="91" t="n">
        <f aca="false">AVERAGE(P235,P239,P243)</f>
        <v>48.257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163</v>
      </c>
      <c r="N483" s="92" t="n">
        <f aca="false">AVERAGE(N236,N240,N244)</f>
        <v>41.9604</v>
      </c>
      <c r="O483" s="92" t="n">
        <f aca="false">AVERAGE(O236,O240,O244)</f>
        <v>47.8699666666667</v>
      </c>
      <c r="P483" s="92" t="n">
        <f aca="false">AVERAGE(P236,P240,P244)</f>
        <v>47.355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927</v>
      </c>
      <c r="N484" s="92" t="n">
        <f aca="false">AVERAGE(N237,N241,N245)</f>
        <v>40.369</v>
      </c>
      <c r="O484" s="92" t="n">
        <f aca="false">AVERAGE(O237,O241,O245)</f>
        <v>46.5201333333333</v>
      </c>
      <c r="P484" s="92" t="n">
        <f aca="false">AVERAGE(P237,P241,P245)</f>
        <v>46.204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26</v>
      </c>
      <c r="N485" s="94" t="n">
        <f aca="false">AVERAGE(N238,N242,N246)</f>
        <v>38.4626666666667</v>
      </c>
      <c r="O485" s="94" t="n">
        <f aca="false">AVERAGE(O238,O242,O246)</f>
        <v>45.4592333333333</v>
      </c>
      <c r="P485" s="94" t="n">
        <f aca="false">AVERAGE(P238,P242,P246)</f>
        <v>45.321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699</v>
      </c>
      <c r="N486" s="91" t="n">
        <f aca="false">AVERAGE(N235,N239,N243,N247,N251,N255)</f>
        <v>43.2116833333333</v>
      </c>
      <c r="O486" s="91" t="n">
        <f aca="false">AVERAGE(O235,O239,O243,O247,O251,O255)</f>
        <v>48.7250666666667</v>
      </c>
      <c r="P486" s="91" t="n">
        <f aca="false">AVERAGE(P235,P239,P243,P247,P251,P255)</f>
        <v>48.550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612</v>
      </c>
      <c r="N487" s="92" t="n">
        <f aca="false">AVERAGE(N236,N240,N244,N248,N252,N256)</f>
        <v>42.03115</v>
      </c>
      <c r="O487" s="92" t="n">
        <f aca="false">AVERAGE(O236,O240,O244,O248,O252,O256)</f>
        <v>47.7262666666667</v>
      </c>
      <c r="P487" s="92" t="n">
        <f aca="false">AVERAGE(P236,P240,P244,P248,P252,P256)</f>
        <v>47.592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315</v>
      </c>
      <c r="N488" s="92" t="n">
        <f aca="false">AVERAGE(N237,N241,N245,N249,N253,N257)</f>
        <v>40.4543333333333</v>
      </c>
      <c r="O488" s="92" t="n">
        <f aca="false">AVERAGE(O237,O241,O245,O249,O253,O257)</f>
        <v>46.4376666666667</v>
      </c>
      <c r="P488" s="92" t="n">
        <f aca="false">AVERAGE(P237,P241,P245,P249,P253,P257)</f>
        <v>46.4322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4.04</v>
      </c>
      <c r="N489" s="94" t="n">
        <f aca="false">AVERAGE(N238,N242,N246,N250,N254,N258)</f>
        <v>38.5471</v>
      </c>
      <c r="O489" s="94" t="n">
        <f aca="false">AVERAGE(O238,O242,O246,O250,O254,O258)</f>
        <v>45.4102166666667</v>
      </c>
      <c r="P489" s="94" t="n">
        <f aca="false">AVERAGE(P238,P242,P246,P250,P254,P258)</f>
        <v>45.513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487</v>
      </c>
      <c r="N490" s="91" t="n">
        <f aca="false">AVERAGE(N211,N215,N235,N239,N243)</f>
        <v>42.6915</v>
      </c>
      <c r="O490" s="91" t="n">
        <f aca="false">AVERAGE(O211,O215,O235,O239,O243)</f>
        <v>48.6631</v>
      </c>
      <c r="P490" s="91" t="n">
        <f aca="false">AVERAGE(P211,P215,P235,P239,P243)</f>
        <v>48.090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163</v>
      </c>
      <c r="N491" s="92" t="n">
        <f aca="false">AVERAGE(N212,N216,N236,N240,N244)</f>
        <v>41.58024</v>
      </c>
      <c r="O491" s="92" t="n">
        <f aca="false">AVERAGE(O212,O216,O236,O240,O244)</f>
        <v>47.66372</v>
      </c>
      <c r="P491" s="92" t="n">
        <f aca="false">AVERAGE(P212,P216,P236,P240,P244)</f>
        <v>47.209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927</v>
      </c>
      <c r="N492" s="92" t="n">
        <f aca="false">AVERAGE(N213,N217,N237,N241,N245)</f>
        <v>40.06556</v>
      </c>
      <c r="O492" s="92" t="n">
        <f aca="false">AVERAGE(O213,O217,O237,O241,O245)</f>
        <v>46.3392</v>
      </c>
      <c r="P492" s="92" t="n">
        <f aca="false">AVERAGE(P213,P217,P237,P241,P245)</f>
        <v>46.053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26</v>
      </c>
      <c r="N493" s="94" t="n">
        <f aca="false">AVERAGE(N214,N218,N238,N242,N246)</f>
        <v>38.2332</v>
      </c>
      <c r="O493" s="94" t="n">
        <f aca="false">AVERAGE(O214,O218,O238,O242,O246)</f>
        <v>45.31434</v>
      </c>
      <c r="P493" s="94" t="n">
        <f aca="false">AVERAGE(P214,P218,P238,P242,P246)</f>
        <v>45.178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699</v>
      </c>
      <c r="N494" s="91" t="n">
        <f aca="false">AVERAGE(N211,N215,N219,N235,N239,N243,N247,N251,N255)</f>
        <v>42.7747777777778</v>
      </c>
      <c r="O494" s="91" t="n">
        <f aca="false">AVERAGE(O211,O215,O219,O235,O239,O243,O247,O251,O255)</f>
        <v>48.4824555555556</v>
      </c>
      <c r="P494" s="91" t="n">
        <f aca="false">AVERAGE(P211,P215,P219,P235,P239,P243,P247,P251,P255)</f>
        <v>48.1895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612</v>
      </c>
      <c r="N495" s="92" t="n">
        <f aca="false">AVERAGE(N212,N216,N220,N236,N240,N244,N248,N252,N256)</f>
        <v>41.6656333333333</v>
      </c>
      <c r="O495" s="92" t="n">
        <f aca="false">AVERAGE(O212,O216,O220,O236,O240,O244,O248,O252,O256)</f>
        <v>47.5026</v>
      </c>
      <c r="P495" s="92" t="n">
        <f aca="false">AVERAGE(P212,P216,P220,P236,P240,P244,P248,P252,P256)</f>
        <v>47.2558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315</v>
      </c>
      <c r="N496" s="92" t="n">
        <f aca="false">AVERAGE(N213,N217,N221,N237,N241,N245,N249,N253,N257)</f>
        <v>40.1535</v>
      </c>
      <c r="O496" s="92" t="n">
        <f aca="false">AVERAGE(O213,O217,O221,O237,O241,O245,O249,O253,O257)</f>
        <v>46.2550888888889</v>
      </c>
      <c r="P496" s="92" t="n">
        <f aca="false">AVERAGE(P213,P217,P221,P237,P241,P245,P249,P253,P257)</f>
        <v>46.1191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4.04</v>
      </c>
      <c r="N497" s="94" t="n">
        <f aca="false">AVERAGE(N214,N218,N222,N238,N242,N246,N250,N254,N258)</f>
        <v>38.3110444444444</v>
      </c>
      <c r="O497" s="94" t="n">
        <f aca="false">AVERAGE(O214,O218,O222,O238,O242,O246,O250,O254,O258)</f>
        <v>45.2617888888889</v>
      </c>
      <c r="P497" s="94" t="n">
        <f aca="false">AVERAGE(P214,P218,P222,P238,P242,P246,P250,P254,P258)</f>
        <v>45.2254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3608</v>
      </c>
      <c r="N498" s="91" t="n">
        <f aca="false">AVERAGE(N263,N267)</f>
        <v>39.42655</v>
      </c>
      <c r="O498" s="91" t="n">
        <f aca="false">AVERAGE(O263,O267)</f>
        <v>46.68195</v>
      </c>
      <c r="P498" s="91" t="n">
        <f aca="false">AVERAGE(P263,P267)</f>
        <v>45.421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152</v>
      </c>
      <c r="N499" s="92" t="n">
        <f aca="false">AVERAGE(N264,N268)</f>
        <v>37.53095</v>
      </c>
      <c r="O499" s="92" t="n">
        <f aca="false">AVERAGE(O264,O268)</f>
        <v>45.32365</v>
      </c>
      <c r="P499" s="92" t="n">
        <f aca="false">AVERAGE(P264,P268)</f>
        <v>43.950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0992</v>
      </c>
      <c r="N500" s="92" t="n">
        <f aca="false">AVERAGE(N265,N269)</f>
        <v>35.58625</v>
      </c>
      <c r="O500" s="92" t="n">
        <f aca="false">AVERAGE(O265,O269)</f>
        <v>43.76265</v>
      </c>
      <c r="P500" s="92" t="n">
        <f aca="false">AVERAGE(P265,P269)</f>
        <v>42.461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5808</v>
      </c>
      <c r="N501" s="94" t="n">
        <f aca="false">AVERAGE(N266,N270)</f>
        <v>33.5471</v>
      </c>
      <c r="O501" s="94" t="n">
        <f aca="false">AVERAGE(O266,O270)</f>
        <v>42.6502</v>
      </c>
      <c r="P501" s="94" t="n">
        <f aca="false">AVERAGE(P266,P270)</f>
        <v>41.472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4.9544</v>
      </c>
      <c r="N502" s="91" t="n">
        <f aca="false">AVERAGE(N263,N267,N271)</f>
        <v>39.2613666666667</v>
      </c>
      <c r="O502" s="91" t="n">
        <f aca="false">AVERAGE(O263,O267,O271)</f>
        <v>46.6208333333333</v>
      </c>
      <c r="P502" s="91" t="n">
        <f aca="false">AVERAGE(P263,P267,P271)</f>
        <v>45.67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0936</v>
      </c>
      <c r="N503" s="92" t="n">
        <f aca="false">AVERAGE(N264,N268,N272)</f>
        <v>37.3437</v>
      </c>
      <c r="O503" s="92" t="n">
        <f aca="false">AVERAGE(O264,O268,O272)</f>
        <v>45.2614666666667</v>
      </c>
      <c r="P503" s="92" t="n">
        <f aca="false">AVERAGE(P264,P268,P272)</f>
        <v>44.233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4344</v>
      </c>
      <c r="N504" s="92" t="n">
        <f aca="false">AVERAGE(N265,N269,N273)</f>
        <v>35.3928</v>
      </c>
      <c r="O504" s="92" t="n">
        <f aca="false">AVERAGE(O265,O269,O273)</f>
        <v>43.738</v>
      </c>
      <c r="P504" s="92" t="n">
        <f aca="false">AVERAGE(P265,P269,P273)</f>
        <v>42.734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4.0712</v>
      </c>
      <c r="N505" s="94" t="n">
        <f aca="false">AVERAGE(N266,N270,N274)</f>
        <v>33.3689</v>
      </c>
      <c r="O505" s="94" t="n">
        <f aca="false">AVERAGE(O266,O270,O274)</f>
        <v>42.6302</v>
      </c>
      <c r="P505" s="94" t="n">
        <f aca="false">AVERAGE(P266,P270,P274)</f>
        <v>41.717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1.9432</v>
      </c>
      <c r="N506" s="91" t="n">
        <f aca="false">AVERAGE(N287,N291,N295)</f>
        <v>40.4216</v>
      </c>
      <c r="O506" s="91" t="n">
        <f aca="false">AVERAGE(O287,O291,O295)</f>
        <v>47.0316666666667</v>
      </c>
      <c r="P506" s="91" t="n">
        <f aca="false">AVERAGE(P287,P291,P295)</f>
        <v>46.774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6.6336</v>
      </c>
      <c r="N507" s="92" t="n">
        <f aca="false">AVERAGE(N288,N292,N296)</f>
        <v>38.2530666666667</v>
      </c>
      <c r="O507" s="92" t="n">
        <f aca="false">AVERAGE(O288,O292,O296)</f>
        <v>45.6671</v>
      </c>
      <c r="P507" s="92" t="n">
        <f aca="false">AVERAGE(P288,P292,P296)</f>
        <v>45.20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3568</v>
      </c>
      <c r="N508" s="92" t="n">
        <f aca="false">AVERAGE(N289,N293,N297)</f>
        <v>36.1383666666667</v>
      </c>
      <c r="O508" s="92" t="n">
        <f aca="false">AVERAGE(O289,O293,O297)</f>
        <v>44.0093</v>
      </c>
      <c r="P508" s="92" t="n">
        <f aca="false">AVERAGE(P289,P293,P297)</f>
        <v>43.618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4008</v>
      </c>
      <c r="N509" s="94" t="n">
        <f aca="false">AVERAGE(N290,N294,N298)</f>
        <v>33.9669</v>
      </c>
      <c r="O509" s="94" t="n">
        <f aca="false">AVERAGE(O290,O294,O298)</f>
        <v>42.8829</v>
      </c>
      <c r="P509" s="94" t="n">
        <f aca="false">AVERAGE(P290,P294,P298)</f>
        <v>42.5451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3.176</v>
      </c>
      <c r="N510" s="91" t="n">
        <f aca="false">AVERAGE(N287,N291,N295,N299,N303,N307)</f>
        <v>40.37925</v>
      </c>
      <c r="O510" s="91" t="n">
        <f aca="false">AVERAGE(O287,O291,O295,O299,O303,O307)</f>
        <v>46.9805833333333</v>
      </c>
      <c r="P510" s="91" t="n">
        <f aca="false">AVERAGE(P287,P291,P295,P299,P303,P307)</f>
        <v>46.785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9.3944</v>
      </c>
      <c r="N511" s="92" t="n">
        <f aca="false">AVERAGE(N288,N292,N296,N300,N304,N308)</f>
        <v>38.1875666666667</v>
      </c>
      <c r="O511" s="92" t="n">
        <f aca="false">AVERAGE(O288,O292,O296,O300,O304,O308)</f>
        <v>45.5855</v>
      </c>
      <c r="P511" s="92" t="n">
        <f aca="false">AVERAGE(P288,P292,P296,P300,P304,P308)</f>
        <v>45.211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272</v>
      </c>
      <c r="N512" s="92" t="n">
        <f aca="false">AVERAGE(N289,N293,N297,N301,N305,N309)</f>
        <v>36.0585166666667</v>
      </c>
      <c r="O512" s="92" t="n">
        <f aca="false">AVERAGE(O289,O293,O297,O301,O305,O309)</f>
        <v>43.9432166666667</v>
      </c>
      <c r="P512" s="92" t="n">
        <f aca="false">AVERAGE(P289,P293,P297,P301,P305,P309)</f>
        <v>43.567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9928</v>
      </c>
      <c r="N513" s="94" t="n">
        <f aca="false">AVERAGE(N290,N294,N298,N302,N306,N310)</f>
        <v>33.8777</v>
      </c>
      <c r="O513" s="94" t="n">
        <f aca="false">AVERAGE(O290,O294,O298,O302,O306,O310)</f>
        <v>42.7944833333333</v>
      </c>
      <c r="P513" s="94" t="n">
        <f aca="false">AVERAGE(P290,P294,P298,P302,P306,P310)</f>
        <v>42.4442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1.9432</v>
      </c>
      <c r="N514" s="91" t="n">
        <f aca="false">AVERAGE(N263,N267,N287,N291,N295)</f>
        <v>40.02358</v>
      </c>
      <c r="O514" s="91" t="n">
        <f aca="false">AVERAGE(O263,O267,O287,O291,O295)</f>
        <v>46.89178</v>
      </c>
      <c r="P514" s="91" t="n">
        <f aca="false">AVERAGE(P263,P267,P287,P291,P295)</f>
        <v>46.233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6.6336</v>
      </c>
      <c r="N515" s="92" t="n">
        <f aca="false">AVERAGE(N264,N268,N288,N292,N296)</f>
        <v>37.96422</v>
      </c>
      <c r="O515" s="92" t="n">
        <f aca="false">AVERAGE(O264,O268,O288,O292,O296)</f>
        <v>45.52972</v>
      </c>
      <c r="P515" s="92" t="n">
        <f aca="false">AVERAGE(P264,P268,P288,P292,P296)</f>
        <v>44.704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3568</v>
      </c>
      <c r="N516" s="92" t="n">
        <f aca="false">AVERAGE(N265,N269,N289,N293,N297)</f>
        <v>35.91752</v>
      </c>
      <c r="O516" s="92" t="n">
        <f aca="false">AVERAGE(O265,O269,O289,O293,O297)</f>
        <v>43.91064</v>
      </c>
      <c r="P516" s="92" t="n">
        <f aca="false">AVERAGE(P265,P269,P289,P293,P297)</f>
        <v>43.155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4008</v>
      </c>
      <c r="N517" s="94" t="n">
        <f aca="false">AVERAGE(N266,N270,N290,N294,N298)</f>
        <v>33.79898</v>
      </c>
      <c r="O517" s="94" t="n">
        <f aca="false">AVERAGE(O266,O270,O290,O294,O298)</f>
        <v>42.78982</v>
      </c>
      <c r="P517" s="94" t="n">
        <f aca="false">AVERAGE(P266,P270,P290,P294,P298)</f>
        <v>42.116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3.176</v>
      </c>
      <c r="N518" s="91" t="n">
        <f aca="false">AVERAGE(N263,N267,N271,N287,N291,N295,N299,N303,N307)</f>
        <v>40.0066222222222</v>
      </c>
      <c r="O518" s="91" t="n">
        <f aca="false">AVERAGE(O263,O267,O271,O287,O291,O295,O299,O303,O307)</f>
        <v>46.8606666666667</v>
      </c>
      <c r="P518" s="91" t="n">
        <f aca="false">AVERAGE(P263,P267,P271,P287,P291,P295,P299,P303,P307)</f>
        <v>46.4154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9.3944</v>
      </c>
      <c r="N519" s="92" t="n">
        <f aca="false">AVERAGE(N264,N268,N272,N288,N292,N296,N300,N304,N308)</f>
        <v>37.9062777777778</v>
      </c>
      <c r="O519" s="92" t="n">
        <f aca="false">AVERAGE(O264,O268,O272,O288,O292,O296,O300,O304,O308)</f>
        <v>45.4774888888889</v>
      </c>
      <c r="P519" s="92" t="n">
        <f aca="false">AVERAGE(P264,P268,P272,P288,P292,P296,P300,P304,P308)</f>
        <v>44.885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272</v>
      </c>
      <c r="N520" s="92" t="n">
        <f aca="false">AVERAGE(N265,N269,N273,N289,N293,N297,N301,N305,N309)</f>
        <v>35.8366111111111</v>
      </c>
      <c r="O520" s="92" t="n">
        <f aca="false">AVERAGE(O265,O269,O273,O289,O293,O297,O301,O305,O309)</f>
        <v>43.8748111111111</v>
      </c>
      <c r="P520" s="92" t="n">
        <f aca="false">AVERAGE(P265,P269,P273,P289,P293,P297,P301,P305,P309)</f>
        <v>43.2898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9928</v>
      </c>
      <c r="N521" s="94" t="n">
        <f aca="false">AVERAGE(N266,N270,N274,N290,N294,N298,N302,N306,N310)</f>
        <v>33.7081</v>
      </c>
      <c r="O521" s="94" t="n">
        <f aca="false">AVERAGE(O266,O270,O274,O290,O294,O298,O302,O306,O310)</f>
        <v>42.7397222222222</v>
      </c>
      <c r="P521" s="94" t="n">
        <f aca="false">AVERAGE(P266,P270,P274,P290,P294,P298,P302,P306,P310)</f>
        <v>42.2018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1.6304</v>
      </c>
      <c r="N522" s="91" t="n">
        <f aca="false">AVERAGE(N315,N319)</f>
        <v>38.35965</v>
      </c>
      <c r="O522" s="91" t="n">
        <f aca="false">AVERAGE(O315,O319)</f>
        <v>46.5835</v>
      </c>
      <c r="P522" s="91" t="n">
        <f aca="false">AVERAGE(P315,P319)</f>
        <v>45.925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2128</v>
      </c>
      <c r="N523" s="92" t="n">
        <f aca="false">AVERAGE(N316,N320)</f>
        <v>35.6252</v>
      </c>
      <c r="O523" s="92" t="n">
        <f aca="false">AVERAGE(O316,O320)</f>
        <v>45.1441</v>
      </c>
      <c r="P523" s="92" t="n">
        <f aca="false">AVERAGE(P316,P320)</f>
        <v>44.577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932</v>
      </c>
      <c r="N524" s="92" t="n">
        <f aca="false">AVERAGE(N317,N321)</f>
        <v>33.16915</v>
      </c>
      <c r="O524" s="92" t="n">
        <f aca="false">AVERAGE(O317,O321)</f>
        <v>43.8551</v>
      </c>
      <c r="P524" s="92" t="n">
        <f aca="false">AVERAGE(P317,P321)</f>
        <v>43.414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952</v>
      </c>
      <c r="N525" s="94" t="n">
        <f aca="false">AVERAGE(N318,N322)</f>
        <v>30.93435</v>
      </c>
      <c r="O525" s="94" t="n">
        <f aca="false">AVERAGE(O318,O322)</f>
        <v>43.1487</v>
      </c>
      <c r="P525" s="94" t="n">
        <f aca="false">AVERAGE(P318,P322)</f>
        <v>42.787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3.408</v>
      </c>
      <c r="N526" s="91" t="n">
        <f aca="false">AVERAGE(N315,N319,N323)</f>
        <v>38.2872333333333</v>
      </c>
      <c r="O526" s="91" t="n">
        <f aca="false">AVERAGE(O315,O319,O323)</f>
        <v>46.5541333333333</v>
      </c>
      <c r="P526" s="91" t="n">
        <f aca="false">AVERAGE(P315,P319,P323)</f>
        <v>45.86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4.7576</v>
      </c>
      <c r="N527" s="92" t="n">
        <f aca="false">AVERAGE(N316,N320,N324)</f>
        <v>35.5992</v>
      </c>
      <c r="O527" s="92" t="n">
        <f aca="false">AVERAGE(O316,O320,O324)</f>
        <v>45.1174666666667</v>
      </c>
      <c r="P527" s="92" t="n">
        <f aca="false">AVERAGE(P316,P320,P324)</f>
        <v>44.523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296</v>
      </c>
      <c r="N528" s="92" t="n">
        <f aca="false">AVERAGE(N317,N321,N325)</f>
        <v>33.1652666666667</v>
      </c>
      <c r="O528" s="92" t="n">
        <f aca="false">AVERAGE(O317,O321,O325)</f>
        <v>43.8341</v>
      </c>
      <c r="P528" s="92" t="n">
        <f aca="false">AVERAGE(P317,P321,P325)</f>
        <v>43.376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664</v>
      </c>
      <c r="N529" s="94" t="n">
        <f aca="false">AVERAGE(N318,N322,N326)</f>
        <v>30.9367333333333</v>
      </c>
      <c r="O529" s="94" t="n">
        <f aca="false">AVERAGE(O318,O322,O326)</f>
        <v>43.1310666666667</v>
      </c>
      <c r="P529" s="94" t="n">
        <f aca="false">AVERAGE(P318,P322,P326)</f>
        <v>42.750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2.172</v>
      </c>
      <c r="N530" s="91" t="n">
        <f aca="false">AVERAGE(N339,N343,N347)</f>
        <v>38.6874</v>
      </c>
      <c r="O530" s="91" t="n">
        <f aca="false">AVERAGE(O339,O343,O347)</f>
        <v>46.8966333333333</v>
      </c>
      <c r="P530" s="91" t="n">
        <f aca="false">AVERAGE(P339,P343,P347)</f>
        <v>46.285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5256</v>
      </c>
      <c r="N531" s="92" t="n">
        <f aca="false">AVERAGE(N340,N344,N348)</f>
        <v>35.8367</v>
      </c>
      <c r="O531" s="92" t="n">
        <f aca="false">AVERAGE(O340,O344,O348)</f>
        <v>45.4744666666667</v>
      </c>
      <c r="P531" s="92" t="n">
        <f aca="false">AVERAGE(P340,P344,P348)</f>
        <v>44.866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0088</v>
      </c>
      <c r="N532" s="92" t="n">
        <f aca="false">AVERAGE(N341,N345,N349)</f>
        <v>33.2932666666667</v>
      </c>
      <c r="O532" s="92" t="n">
        <f aca="false">AVERAGE(O341,O345,O349)</f>
        <v>44.2018</v>
      </c>
      <c r="P532" s="92" t="n">
        <f aca="false">AVERAGE(P341,P345,P349)</f>
        <v>43.708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824</v>
      </c>
      <c r="N533" s="94" t="n">
        <f aca="false">AVERAGE(N342,N346,N350)</f>
        <v>30.9824333333333</v>
      </c>
      <c r="O533" s="94" t="n">
        <f aca="false">AVERAGE(O342,O346,O350)</f>
        <v>43.4782</v>
      </c>
      <c r="P533" s="94" t="n">
        <f aca="false">AVERAGE(P342,P346,P350)</f>
        <v>43.015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8.2664</v>
      </c>
      <c r="N534" s="91" t="n">
        <f aca="false">AVERAGE(N339,N343,N347,N351,N355,N359)</f>
        <v>38.6666166666667</v>
      </c>
      <c r="O534" s="91" t="n">
        <f aca="false">AVERAGE(O339,O343,O347,O351,O355,O359)</f>
        <v>46.7857</v>
      </c>
      <c r="P534" s="91" t="n">
        <f aca="false">AVERAGE(P339,P343,P347,P351,P355,P359)</f>
        <v>46.3485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6584</v>
      </c>
      <c r="N535" s="92" t="n">
        <f aca="false">AVERAGE(N340,N344,N348,N352,N356,N360)</f>
        <v>35.8643833333333</v>
      </c>
      <c r="O535" s="92" t="n">
        <f aca="false">AVERAGE(O340,O344,O348,O352,O356,O360)</f>
        <v>45.3480833333333</v>
      </c>
      <c r="P535" s="92" t="n">
        <f aca="false">AVERAGE(P340,P344,P348,P352,P356,P360)</f>
        <v>44.916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7368</v>
      </c>
      <c r="N536" s="92" t="n">
        <f aca="false">AVERAGE(N341,N345,N349,N353,N357,N361)</f>
        <v>33.3220166666667</v>
      </c>
      <c r="O536" s="92" t="n">
        <f aca="false">AVERAGE(O341,O345,O349,O353,O357,O361)</f>
        <v>44.05135</v>
      </c>
      <c r="P536" s="92" t="n">
        <f aca="false">AVERAGE(P341,P345,P349,P353,P357,P361)</f>
        <v>43.670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928</v>
      </c>
      <c r="N537" s="94" t="n">
        <f aca="false">AVERAGE(N342,N346,N350,N354,N358,N362)</f>
        <v>31.0049333333333</v>
      </c>
      <c r="O537" s="94" t="n">
        <f aca="false">AVERAGE(O342,O346,O350,O354,O358,O362)</f>
        <v>43.3399666666667</v>
      </c>
      <c r="P537" s="94" t="n">
        <f aca="false">AVERAGE(P342,P346,P350,P354,P358,P362)</f>
        <v>42.9904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2.172</v>
      </c>
      <c r="N538" s="91" t="n">
        <f aca="false">AVERAGE(N315,N319,N339,N343,N347)</f>
        <v>38.5563</v>
      </c>
      <c r="O538" s="91" t="n">
        <f aca="false">AVERAGE(O315,O319,O339,O343,O347)</f>
        <v>46.77138</v>
      </c>
      <c r="P538" s="91" t="n">
        <f aca="false">AVERAGE(P315,P319,P339,P343,P347)</f>
        <v>46.141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5256</v>
      </c>
      <c r="N539" s="92" t="n">
        <f aca="false">AVERAGE(N316,N320,N340,N344,N348)</f>
        <v>35.7521</v>
      </c>
      <c r="O539" s="92" t="n">
        <f aca="false">AVERAGE(O316,O320,O340,O344,O348)</f>
        <v>45.34232</v>
      </c>
      <c r="P539" s="92" t="n">
        <f aca="false">AVERAGE(P316,P320,P340,P344,P348)</f>
        <v>44.750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0088</v>
      </c>
      <c r="N540" s="92" t="n">
        <f aca="false">AVERAGE(N317,N321,N341,N345,N349)</f>
        <v>33.24362</v>
      </c>
      <c r="O540" s="92" t="n">
        <f aca="false">AVERAGE(O317,O321,O341,O345,O349)</f>
        <v>44.06312</v>
      </c>
      <c r="P540" s="92" t="n">
        <f aca="false">AVERAGE(P317,P321,P341,P345,P349)</f>
        <v>43.591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824</v>
      </c>
      <c r="N541" s="94" t="n">
        <f aca="false">AVERAGE(N318,N322,N342,N346,N350)</f>
        <v>30.9632</v>
      </c>
      <c r="O541" s="94" t="n">
        <f aca="false">AVERAGE(O318,O322,O342,O346,O350)</f>
        <v>43.3464</v>
      </c>
      <c r="P541" s="94" t="n">
        <f aca="false">AVERAGE(P318,P322,P342,P346,P350)</f>
        <v>42.924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8.2664</v>
      </c>
      <c r="N542" s="91" t="n">
        <f aca="false">AVERAGE(N315,N319,N323,N339,N343,N347,N351,N355,N359)</f>
        <v>38.5401555555556</v>
      </c>
      <c r="O542" s="91" t="n">
        <f aca="false">AVERAGE(O315,O319,O323,O339,O343,O347,O351,O355,O359)</f>
        <v>46.7085111111111</v>
      </c>
      <c r="P542" s="91" t="n">
        <f aca="false">AVERAGE(P315,P319,P323,P339,P343,P347,P351,P355,P359)</f>
        <v>46.187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6584</v>
      </c>
      <c r="N543" s="92" t="n">
        <f aca="false">AVERAGE(N316,N320,N324,N340,N344,N348,N352,N356,N360)</f>
        <v>35.7759888888889</v>
      </c>
      <c r="O543" s="92" t="n">
        <f aca="false">AVERAGE(O316,O320,O324,O340,O344,O348,O352,O356,O360)</f>
        <v>45.2712111111111</v>
      </c>
      <c r="P543" s="92" t="n">
        <f aca="false">AVERAGE(P316,P320,P324,P340,P344,P348,P352,P356,P360)</f>
        <v>44.785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7368</v>
      </c>
      <c r="N544" s="92" t="n">
        <f aca="false">AVERAGE(N317,N321,N325,N341,N345,N349,N353,N357,N361)</f>
        <v>33.2697666666667</v>
      </c>
      <c r="O544" s="92" t="n">
        <f aca="false">AVERAGE(O317,O321,O325,O341,O345,O349,O353,O357,O361)</f>
        <v>43.9789333333333</v>
      </c>
      <c r="P544" s="92" t="n">
        <f aca="false">AVERAGE(P317,P321,P325,P341,P345,P349,P353,P357,P361)</f>
        <v>43.572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928</v>
      </c>
      <c r="N545" s="94" t="n">
        <f aca="false">AVERAGE(N318,N322,N326,N342,N346,N350,N354,N358,N362)</f>
        <v>30.9822</v>
      </c>
      <c r="O545" s="94" t="n">
        <f aca="false">AVERAGE(O318,O322,O326,O342,O346,O350,O354,O358,O362)</f>
        <v>43.2703333333333</v>
      </c>
      <c r="P545" s="94" t="n">
        <f aca="false">AVERAGE(P318,P322,P326,P342,P346,P350,P354,P358,P362)</f>
        <v>42.9104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3T13:13:54Z</dcterms:modified>
  <cp:revision>0</cp:revision>
  <dc:subject/>
  <dc:title/>
</cp:coreProperties>
</file>