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7.0_merl" sheetId="4" state="visible" r:id="rId5"/>
    <sheet name="EHP C3 VS  v7.0_mer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7.14</c:v>
                </c:pt>
                <c:pt idx="1">
                  <c:v>783.76</c:v>
                </c:pt>
                <c:pt idx="2">
                  <c:v>444</c:v>
                </c:pt>
                <c:pt idx="3">
                  <c:v>272.5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49666666667</c:v>
                </c:pt>
                <c:pt idx="1">
                  <c:v>40.5455833333333</c:v>
                </c:pt>
                <c:pt idx="2">
                  <c:v>38.6460666666667</c:v>
                </c:pt>
                <c:pt idx="3">
                  <c:v>36.228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_merl'!$D$5:$D$8</c:f>
              <c:numCache>
                <c:formatCode>General</c:formatCode>
                <c:ptCount val="4"/>
                <c:pt idx="0">
                  <c:v>1537.57</c:v>
                </c:pt>
                <c:pt idx="1">
                  <c:v>783.15</c:v>
                </c:pt>
                <c:pt idx="2">
                  <c:v>444.34</c:v>
                </c:pt>
                <c:pt idx="3">
                  <c:v>273.1</c:v>
                </c:pt>
              </c:numCache>
            </c:numRef>
          </c:xVal>
          <c:yVal>
            <c:numRef>
              <c:f>'EHP C3 VS  v7.0_merl'!$E$5:$E$8</c:f>
              <c:numCache>
                <c:formatCode>General</c:formatCode>
                <c:ptCount val="4"/>
                <c:pt idx="0">
                  <c:v>41.9048166666667</c:v>
                </c:pt>
                <c:pt idx="1">
                  <c:v>40.5469666666667</c:v>
                </c:pt>
                <c:pt idx="2">
                  <c:v>38.6446</c:v>
                </c:pt>
                <c:pt idx="3">
                  <c:v>36.2288666666667</c:v>
                </c:pt>
              </c:numCache>
            </c:numRef>
          </c:yVal>
          <c:smooth val="0"/>
        </c:ser>
        <c:axId val="76605626"/>
        <c:axId val="76542692"/>
      </c:scatterChart>
      <c:valAx>
        <c:axId val="7660562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2692"/>
        <c:crossesAt val="0"/>
        <c:crossBetween val="midCat"/>
      </c:valAx>
      <c:valAx>
        <c:axId val="7654269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56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9.94</c:v>
                </c:pt>
                <c:pt idx="1">
                  <c:v>1478.01</c:v>
                </c:pt>
                <c:pt idx="2">
                  <c:v>746.96</c:v>
                </c:pt>
                <c:pt idx="3">
                  <c:v>41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34</c:v>
                </c:pt>
                <c:pt idx="1">
                  <c:v>36.9554</c:v>
                </c:pt>
                <c:pt idx="2">
                  <c:v>34.85675</c:v>
                </c:pt>
                <c:pt idx="3">
                  <c:v>32.497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_merl'!$D$11:$D$14</c:f>
              <c:numCache>
                <c:formatCode>General</c:formatCode>
                <c:ptCount val="4"/>
                <c:pt idx="0">
                  <c:v>3216.84</c:v>
                </c:pt>
                <c:pt idx="1">
                  <c:v>1479.11</c:v>
                </c:pt>
                <c:pt idx="2">
                  <c:v>749.3</c:v>
                </c:pt>
                <c:pt idx="3">
                  <c:v>418.82</c:v>
                </c:pt>
              </c:numCache>
            </c:numRef>
          </c:xVal>
          <c:yVal>
            <c:numRef>
              <c:f>'EHP C3 VS  v7.0_merl'!$E$11:$E$14</c:f>
              <c:numCache>
                <c:formatCode>General</c:formatCode>
                <c:ptCount val="4"/>
                <c:pt idx="0">
                  <c:v>38.7954666666667</c:v>
                </c:pt>
                <c:pt idx="1">
                  <c:v>36.9597833333333</c:v>
                </c:pt>
                <c:pt idx="2">
                  <c:v>34.861</c:v>
                </c:pt>
                <c:pt idx="3">
                  <c:v>32.4999166666667</c:v>
                </c:pt>
              </c:numCache>
            </c:numRef>
          </c:yVal>
          <c:smooth val="0"/>
        </c:ser>
        <c:axId val="49539565"/>
        <c:axId val="86388958"/>
      </c:scatterChart>
      <c:valAx>
        <c:axId val="4953956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88958"/>
        <c:crossesAt val="0"/>
        <c:crossBetween val="midCat"/>
      </c:valAx>
      <c:valAx>
        <c:axId val="8638895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95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34.2</c:v>
                </c:pt>
                <c:pt idx="1">
                  <c:v>3015.17</c:v>
                </c:pt>
                <c:pt idx="2">
                  <c:v>1524.66</c:v>
                </c:pt>
                <c:pt idx="3">
                  <c:v>802.2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41666666667</c:v>
                </c:pt>
                <c:pt idx="1">
                  <c:v>33.7134166666667</c:v>
                </c:pt>
                <c:pt idx="2">
                  <c:v>31.5367666666667</c:v>
                </c:pt>
                <c:pt idx="3">
                  <c:v>29.447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_merl'!$D$17:$D$20</c:f>
              <c:numCache>
                <c:formatCode>General</c:formatCode>
                <c:ptCount val="4"/>
                <c:pt idx="0">
                  <c:v>6086.73</c:v>
                </c:pt>
                <c:pt idx="1">
                  <c:v>3008.59</c:v>
                </c:pt>
                <c:pt idx="2">
                  <c:v>1523.4</c:v>
                </c:pt>
                <c:pt idx="3">
                  <c:v>802.65</c:v>
                </c:pt>
              </c:numCache>
            </c:numRef>
          </c:xVal>
          <c:yVal>
            <c:numRef>
              <c:f>'EHP C3 VS  v7.0_merl'!$E$17:$E$20</c:f>
              <c:numCache>
                <c:formatCode>General</c:formatCode>
                <c:ptCount val="4"/>
                <c:pt idx="0">
                  <c:v>35.7368666666667</c:v>
                </c:pt>
                <c:pt idx="1">
                  <c:v>33.7165166666667</c:v>
                </c:pt>
                <c:pt idx="2">
                  <c:v>31.5399166666667</c:v>
                </c:pt>
                <c:pt idx="3">
                  <c:v>29.4500166666667</c:v>
                </c:pt>
              </c:numCache>
            </c:numRef>
          </c:yVal>
          <c:smooth val="0"/>
        </c:ser>
        <c:axId val="95846881"/>
        <c:axId val="34957880"/>
      </c:scatterChart>
      <c:valAx>
        <c:axId val="9584688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57880"/>
        <c:crossesAt val="0"/>
        <c:crossBetween val="midCat"/>
      </c:valAx>
      <c:valAx>
        <c:axId val="3495788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68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19.68</c:v>
                </c:pt>
                <c:pt idx="1">
                  <c:v>2505.67</c:v>
                </c:pt>
                <c:pt idx="2">
                  <c:v>1324.31</c:v>
                </c:pt>
                <c:pt idx="3">
                  <c:v>736.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58</c:v>
                </c:pt>
                <c:pt idx="1">
                  <c:v>36.2834166666667</c:v>
                </c:pt>
                <c:pt idx="2">
                  <c:v>34.0953833333333</c:v>
                </c:pt>
                <c:pt idx="3">
                  <c:v>31.66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_merl'!$D$23:$D$26</c:f>
              <c:numCache>
                <c:formatCode>General</c:formatCode>
                <c:ptCount val="4"/>
                <c:pt idx="0">
                  <c:v>4934.33</c:v>
                </c:pt>
                <c:pt idx="1">
                  <c:v>2513.89</c:v>
                </c:pt>
                <c:pt idx="2">
                  <c:v>1328.04</c:v>
                </c:pt>
                <c:pt idx="3">
                  <c:v>740.12</c:v>
                </c:pt>
              </c:numCache>
            </c:numRef>
          </c:xVal>
          <c:yVal>
            <c:numRef>
              <c:f>'EHP C3 VS  v7.0_merl'!$E$23:$E$26</c:f>
              <c:numCache>
                <c:formatCode>General</c:formatCode>
                <c:ptCount val="4"/>
                <c:pt idx="0">
                  <c:v>38.1962666666667</c:v>
                </c:pt>
                <c:pt idx="1">
                  <c:v>36.2850333333333</c:v>
                </c:pt>
                <c:pt idx="2">
                  <c:v>34.0975</c:v>
                </c:pt>
                <c:pt idx="3">
                  <c:v>31.6692833333333</c:v>
                </c:pt>
              </c:numCache>
            </c:numRef>
          </c:yVal>
          <c:smooth val="0"/>
        </c:ser>
        <c:axId val="34880119"/>
        <c:axId val="68293098"/>
      </c:scatterChart>
      <c:valAx>
        <c:axId val="3488011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3098"/>
        <c:crossesAt val="0"/>
        <c:crossBetween val="midCat"/>
      </c:valAx>
      <c:valAx>
        <c:axId val="6829309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01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8.11</c:v>
                </c:pt>
                <c:pt idx="1">
                  <c:v>1108.66</c:v>
                </c:pt>
                <c:pt idx="2">
                  <c:v>621.26</c:v>
                </c:pt>
                <c:pt idx="3">
                  <c:v>367.88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03333333333</c:v>
                </c:pt>
                <c:pt idx="1">
                  <c:v>39.3033833333333</c:v>
                </c:pt>
                <c:pt idx="2">
                  <c:v>36.8878166666667</c:v>
                </c:pt>
                <c:pt idx="3">
                  <c:v>34.1535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_merl'!$D$29:$D$32</c:f>
              <c:numCache>
                <c:formatCode>General</c:formatCode>
                <c:ptCount val="4"/>
                <c:pt idx="0">
                  <c:v>2036.3</c:v>
                </c:pt>
                <c:pt idx="1">
                  <c:v>1107.14</c:v>
                </c:pt>
                <c:pt idx="2">
                  <c:v>620.86</c:v>
                </c:pt>
                <c:pt idx="3">
                  <c:v>368.42</c:v>
                </c:pt>
              </c:numCache>
            </c:numRef>
          </c:xVal>
          <c:yVal>
            <c:numRef>
              <c:f>'EHP C3 VS  v7.0_merl'!$E$29:$E$32</c:f>
              <c:numCache>
                <c:formatCode>General</c:formatCode>
                <c:ptCount val="4"/>
                <c:pt idx="0">
                  <c:v>41.3024666666667</c:v>
                </c:pt>
                <c:pt idx="1">
                  <c:v>39.3032166666667</c:v>
                </c:pt>
                <c:pt idx="2">
                  <c:v>36.8960333333333</c:v>
                </c:pt>
                <c:pt idx="3">
                  <c:v>34.15865</c:v>
                </c:pt>
              </c:numCache>
            </c:numRef>
          </c:yVal>
          <c:smooth val="0"/>
        </c:ser>
        <c:axId val="72697438"/>
        <c:axId val="80500371"/>
      </c:scatterChart>
      <c:valAx>
        <c:axId val="7269743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0371"/>
        <c:crossesAt val="0"/>
        <c:crossBetween val="midCat"/>
      </c:valAx>
      <c:valAx>
        <c:axId val="8050037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74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3.11</c:v>
                </c:pt>
                <c:pt idx="1">
                  <c:v>1031.71</c:v>
                </c:pt>
                <c:pt idx="2">
                  <c:v>577.72</c:v>
                </c:pt>
                <c:pt idx="3">
                  <c:v>335.2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00666666667</c:v>
                </c:pt>
                <c:pt idx="1">
                  <c:v>38.50415</c:v>
                </c:pt>
                <c:pt idx="2">
                  <c:v>35.8711833333333</c:v>
                </c:pt>
                <c:pt idx="3">
                  <c:v>32.927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_merl'!$D$35:$D$38</c:f>
              <c:numCache>
                <c:formatCode>General</c:formatCode>
                <c:ptCount val="4"/>
                <c:pt idx="0">
                  <c:v>1889.77</c:v>
                </c:pt>
                <c:pt idx="1">
                  <c:v>1029.94</c:v>
                </c:pt>
                <c:pt idx="2">
                  <c:v>576.86</c:v>
                </c:pt>
                <c:pt idx="3">
                  <c:v>335.78</c:v>
                </c:pt>
              </c:numCache>
            </c:numRef>
          </c:xVal>
          <c:yVal>
            <c:numRef>
              <c:f>'EHP C3 VS  v7.0_merl'!$E$35:$E$38</c:f>
              <c:numCache>
                <c:formatCode>General</c:formatCode>
                <c:ptCount val="4"/>
                <c:pt idx="0">
                  <c:v>40.5812833333333</c:v>
                </c:pt>
                <c:pt idx="1">
                  <c:v>38.5102166666667</c:v>
                </c:pt>
                <c:pt idx="2">
                  <c:v>35.8785666666667</c:v>
                </c:pt>
                <c:pt idx="3">
                  <c:v>32.93465</c:v>
                </c:pt>
              </c:numCache>
            </c:numRef>
          </c:yVal>
          <c:smooth val="0"/>
        </c:ser>
        <c:axId val="13714190"/>
        <c:axId val="28444958"/>
      </c:scatterChart>
      <c:valAx>
        <c:axId val="1371419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4958"/>
        <c:crossesAt val="0"/>
        <c:crossBetween val="midCat"/>
      </c:valAx>
      <c:valAx>
        <c:axId val="2844495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41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8.08</c:v>
                </c:pt>
                <c:pt idx="1">
                  <c:v>949.89</c:v>
                </c:pt>
                <c:pt idx="2">
                  <c:v>526.9</c:v>
                </c:pt>
                <c:pt idx="3">
                  <c:v>312.8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598666666667</c:v>
                </c:pt>
                <c:pt idx="1">
                  <c:v>35.9272833333333</c:v>
                </c:pt>
                <c:pt idx="2">
                  <c:v>33.81475</c:v>
                </c:pt>
                <c:pt idx="3">
                  <c:v>31.37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_merl'!$D$41:$D$44</c:f>
              <c:numCache>
                <c:formatCode>General</c:formatCode>
                <c:ptCount val="4"/>
                <c:pt idx="0">
                  <c:v>1778.04</c:v>
                </c:pt>
                <c:pt idx="1">
                  <c:v>949.71</c:v>
                </c:pt>
                <c:pt idx="2">
                  <c:v>527.2</c:v>
                </c:pt>
                <c:pt idx="3">
                  <c:v>313.48</c:v>
                </c:pt>
              </c:numCache>
            </c:numRef>
          </c:xVal>
          <c:yVal>
            <c:numRef>
              <c:f>'EHP C3 VS  v7.0_merl'!$E$41:$E$44</c:f>
              <c:numCache>
                <c:formatCode>General</c:formatCode>
                <c:ptCount val="4"/>
                <c:pt idx="0">
                  <c:v>37.6621833333333</c:v>
                </c:pt>
                <c:pt idx="1">
                  <c:v>35.9285166666667</c:v>
                </c:pt>
                <c:pt idx="2">
                  <c:v>33.8159</c:v>
                </c:pt>
                <c:pt idx="3">
                  <c:v>31.3854333333333</c:v>
                </c:pt>
              </c:numCache>
            </c:numRef>
          </c:yVal>
          <c:smooth val="0"/>
        </c:ser>
        <c:axId val="67036175"/>
        <c:axId val="26168742"/>
      </c:scatterChart>
      <c:valAx>
        <c:axId val="6703617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8742"/>
        <c:crossesAt val="0"/>
        <c:crossBetween val="midCat"/>
      </c:valAx>
      <c:valAx>
        <c:axId val="2616874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61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/>
      <c r="L4" s="13"/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/>
      <c r="L5" s="12"/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/>
      <c r="L6" s="12"/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/>
      <c r="L7" s="12"/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/>
      <c r="L8" s="12"/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/>
      <c r="L9" s="12"/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/>
      <c r="L10" s="12"/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5" activeCellId="0" sqref="O5:T47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 t="n">
        <v>247.36</v>
      </c>
      <c r="E5" s="0" t="n">
        <v>40.927</v>
      </c>
      <c r="F5" s="0" t="n">
        <v>899.51</v>
      </c>
      <c r="G5" s="0" t="n">
        <v>41.454</v>
      </c>
      <c r="H5" s="0" t="n">
        <v>252.14</v>
      </c>
      <c r="I5" s="0" t="n">
        <v>40.88</v>
      </c>
      <c r="J5" s="39" t="n">
        <f aca="false">SUM(D5,F5,H5)</f>
        <v>1399.01</v>
      </c>
      <c r="K5" s="39" t="n">
        <f aca="false">AVERAGE(E5,G5,I5)</f>
        <v>41.087</v>
      </c>
      <c r="L5" s="17" t="e">
        <f aca="false">BJM('EHP C3 Coding V7.0_merl'!J5:K8,J5:K8,1)</f>
        <v>#VALUE!</v>
      </c>
      <c r="M5" s="17" t="e">
        <f aca="false">BJM('EHP C3 Coding V7.0_merl'!J5:K8,J5:K8,0)</f>
        <v>#VALUE!</v>
      </c>
      <c r="O5" s="0" t="n">
        <v>44.08</v>
      </c>
      <c r="P5" s="0" t="n">
        <v>45.368</v>
      </c>
      <c r="Q5" s="0" t="n">
        <v>51.25</v>
      </c>
      <c r="R5" s="0" t="n">
        <v>45.262</v>
      </c>
      <c r="S5" s="0" t="n">
        <v>42.8</v>
      </c>
      <c r="T5" s="0" t="n">
        <v>44.987</v>
      </c>
      <c r="U5" s="39" t="n">
        <f aca="false">SUM(O5,Q5,S5)</f>
        <v>138.13</v>
      </c>
      <c r="V5" s="39" t="n">
        <f aca="false">AVERAGE(P5,R5,T5)</f>
        <v>45.2056666666667</v>
      </c>
      <c r="W5" s="17" t="e">
        <f aca="false">BJM('EHP C3 Coding V7.0_merl'!U5:V8,U5:V8,1)</f>
        <v>#VALUE!</v>
      </c>
      <c r="X5" s="17" t="e">
        <f aca="false">BJM('EHP C3 Coding V7.0_merl'!U5:V8,U5:V8,0)</f>
        <v>#VALUE!</v>
      </c>
      <c r="Z5" s="39" t="n">
        <f aca="false">J5+U5</f>
        <v>1537.14</v>
      </c>
      <c r="AA5" s="39" t="n">
        <f aca="false">K5</f>
        <v>41.087</v>
      </c>
      <c r="AB5" s="17" t="e">
        <f aca="false">BJM('EHP C3 Coding V7.0_merl'!Z5:AA8,Z5:AA8,1)</f>
        <v>#VALUE!</v>
      </c>
      <c r="AC5" s="17" t="e">
        <f aca="false">BJM('EHP C3 Coding V7.0_merl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0" t="n">
        <v>119.29</v>
      </c>
      <c r="E6" s="0" t="n">
        <v>39.539</v>
      </c>
      <c r="F6" s="0" t="n">
        <v>470.74</v>
      </c>
      <c r="G6" s="0" t="n">
        <v>40.22</v>
      </c>
      <c r="H6" s="0" t="n">
        <v>117.16</v>
      </c>
      <c r="I6" s="0" t="n">
        <v>39.552</v>
      </c>
      <c r="J6" s="39" t="n">
        <f aca="false">SUM(D6,F6,H6)</f>
        <v>707.19</v>
      </c>
      <c r="K6" s="39" t="n">
        <f aca="false">AVERAGE(E6,G6,I6)</f>
        <v>39.7703333333333</v>
      </c>
      <c r="L6" s="17"/>
      <c r="M6" s="17"/>
      <c r="O6" s="0" t="n">
        <v>24.59</v>
      </c>
      <c r="P6" s="0" t="n">
        <v>42.587</v>
      </c>
      <c r="Q6" s="0" t="n">
        <v>27.91</v>
      </c>
      <c r="R6" s="0" t="n">
        <v>42.872</v>
      </c>
      <c r="S6" s="0" t="n">
        <v>24.07</v>
      </c>
      <c r="T6" s="0" t="n">
        <v>42.518</v>
      </c>
      <c r="U6" s="39" t="n">
        <f aca="false">SUM(O6,Q6,S6)</f>
        <v>76.57</v>
      </c>
      <c r="V6" s="39" t="n">
        <f aca="false">AVERAGE(P6,R6,T6)</f>
        <v>42.659</v>
      </c>
      <c r="W6" s="17"/>
      <c r="X6" s="17"/>
      <c r="Z6" s="39" t="n">
        <f aca="false">J6+U6</f>
        <v>783.76</v>
      </c>
      <c r="AA6" s="39" t="n">
        <f aca="false">K6</f>
        <v>39.770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 t="n">
        <v>63.23</v>
      </c>
      <c r="E7" s="0" t="n">
        <v>37.645</v>
      </c>
      <c r="F7" s="0" t="n">
        <v>271.33</v>
      </c>
      <c r="G7" s="0" t="n">
        <v>38.453</v>
      </c>
      <c r="H7" s="0" t="n">
        <v>62.08</v>
      </c>
      <c r="I7" s="0" t="n">
        <v>37.673</v>
      </c>
      <c r="J7" s="39" t="n">
        <f aca="false">SUM(D7,F7,H7)</f>
        <v>396.64</v>
      </c>
      <c r="K7" s="39" t="n">
        <f aca="false">AVERAGE(E7,G7,I7)</f>
        <v>37.9236666666667</v>
      </c>
      <c r="L7" s="17"/>
      <c r="M7" s="17"/>
      <c r="O7" s="0" t="n">
        <v>15.3</v>
      </c>
      <c r="P7" s="0" t="n">
        <v>39.496</v>
      </c>
      <c r="Q7" s="0" t="n">
        <v>17.11</v>
      </c>
      <c r="R7" s="0" t="n">
        <v>39.775</v>
      </c>
      <c r="S7" s="0" t="n">
        <v>14.95</v>
      </c>
      <c r="T7" s="0" t="n">
        <v>39.722</v>
      </c>
      <c r="U7" s="39" t="n">
        <f aca="false">SUM(O7,Q7,S7)</f>
        <v>47.36</v>
      </c>
      <c r="V7" s="39" t="n">
        <f aca="false">AVERAGE(P7,R7,T7)</f>
        <v>39.6643333333333</v>
      </c>
      <c r="W7" s="17"/>
      <c r="X7" s="17"/>
      <c r="Z7" s="39" t="n">
        <f aca="false">J7+U7</f>
        <v>444</v>
      </c>
      <c r="AA7" s="39" t="n">
        <f aca="false">K7</f>
        <v>37.9236666666667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 t="n">
        <v>37</v>
      </c>
      <c r="E8" s="0" t="n">
        <v>35.373</v>
      </c>
      <c r="F8" s="0" t="n">
        <v>166.97</v>
      </c>
      <c r="G8" s="0" t="n">
        <v>36.159</v>
      </c>
      <c r="H8" s="0" t="n">
        <v>35.91</v>
      </c>
      <c r="I8" s="0" t="n">
        <v>35.186</v>
      </c>
      <c r="J8" s="39" t="n">
        <f aca="false">SUM(D8,F8,H8)</f>
        <v>239.88</v>
      </c>
      <c r="K8" s="39" t="n">
        <f aca="false">AVERAGE(E8,G8,I8)</f>
        <v>35.5726666666667</v>
      </c>
      <c r="L8" s="17"/>
      <c r="M8" s="17"/>
      <c r="O8" s="0" t="n">
        <v>10.62</v>
      </c>
      <c r="P8" s="0" t="n">
        <v>36.324</v>
      </c>
      <c r="Q8" s="0" t="n">
        <v>11.55</v>
      </c>
      <c r="R8" s="0" t="n">
        <v>36.696</v>
      </c>
      <c r="S8" s="0" t="n">
        <v>10.53</v>
      </c>
      <c r="T8" s="0" t="n">
        <v>35.996</v>
      </c>
      <c r="U8" s="39" t="n">
        <f aca="false">SUM(O8,Q8,S8)</f>
        <v>32.7</v>
      </c>
      <c r="V8" s="39" t="n">
        <f aca="false">AVERAGE(P8,R8,T8)</f>
        <v>36.3386666666667</v>
      </c>
      <c r="W8" s="17"/>
      <c r="X8" s="17"/>
      <c r="Z8" s="39" t="n">
        <f aca="false">J8+U8</f>
        <v>272.58</v>
      </c>
      <c r="AA8" s="39" t="n">
        <f aca="false">K8</f>
        <v>35.572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/>
      <c r="E9" s="33"/>
      <c r="F9" s="33"/>
      <c r="G9" s="33"/>
      <c r="H9" s="33"/>
      <c r="I9" s="33"/>
      <c r="J9" s="34" t="s">
        <v>20</v>
      </c>
      <c r="K9" s="34"/>
      <c r="L9" s="35" t="s">
        <v>25</v>
      </c>
      <c r="M9" s="35"/>
      <c r="O9" s="33"/>
      <c r="P9" s="33"/>
      <c r="Q9" s="33"/>
      <c r="R9" s="33"/>
      <c r="S9" s="33"/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/>
      <c r="E10" s="37"/>
      <c r="F10" s="37"/>
      <c r="G10" s="37"/>
      <c r="H10" s="37"/>
      <c r="I10" s="37"/>
      <c r="J10" s="37" t="s">
        <v>28</v>
      </c>
      <c r="K10" s="37" t="s">
        <v>29</v>
      </c>
      <c r="L10" s="38" t="s">
        <v>5</v>
      </c>
      <c r="M10" s="37" t="s">
        <v>6</v>
      </c>
      <c r="O10" s="37"/>
      <c r="P10" s="37"/>
      <c r="Q10" s="37"/>
      <c r="R10" s="37"/>
      <c r="S10" s="37"/>
      <c r="T10" s="37"/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 t="n">
        <v>440.46</v>
      </c>
      <c r="E11" s="0" t="n">
        <v>37.661</v>
      </c>
      <c r="F11" s="0" t="n">
        <v>2068.24</v>
      </c>
      <c r="G11" s="0" t="n">
        <v>38.81</v>
      </c>
      <c r="H11" s="0" t="n">
        <v>434.66</v>
      </c>
      <c r="I11" s="0" t="n">
        <v>37.56</v>
      </c>
      <c r="J11" s="39" t="n">
        <f aca="false">SUM(D11,F11,H11)</f>
        <v>2943.36</v>
      </c>
      <c r="K11" s="39" t="n">
        <f aca="false">AVERAGE(E11,G11,I11)</f>
        <v>38.0103333333333</v>
      </c>
      <c r="L11" s="17" t="e">
        <f aca="false">BJM('EHP C3 Coding V7.0_merl'!J11:K14,J11:K14,1)</f>
        <v>#VALUE!</v>
      </c>
      <c r="M11" s="17" t="e">
        <f aca="false">BJM('EHP C3 Coding V7.0_merl'!J11:K14,J11:K14,0)</f>
        <v>#VALUE!</v>
      </c>
      <c r="O11" s="0" t="n">
        <v>82.39</v>
      </c>
      <c r="P11" s="0" t="n">
        <v>44.541</v>
      </c>
      <c r="Q11" s="0" t="n">
        <v>101.43</v>
      </c>
      <c r="R11" s="0" t="n">
        <v>44.868</v>
      </c>
      <c r="S11" s="0" t="n">
        <v>92.76</v>
      </c>
      <c r="T11" s="0" t="n">
        <v>44.025</v>
      </c>
      <c r="U11" s="39" t="n">
        <f aca="false">SUM(O11,Q11,S11)</f>
        <v>276.58</v>
      </c>
      <c r="V11" s="39" t="n">
        <f aca="false">AVERAGE(P11,R11,T11)</f>
        <v>44.478</v>
      </c>
      <c r="W11" s="17" t="e">
        <f aca="false">BJM('EHP C3 Coding V7.0_merl'!U11:V14,U11:V14,1)</f>
        <v>#VALUE!</v>
      </c>
      <c r="X11" s="17" t="e">
        <f aca="false">BJM('EHP C3 Coding V7.0_merl'!U11:V14,U11:V14,0)</f>
        <v>#VALUE!</v>
      </c>
      <c r="Z11" s="39" t="n">
        <f aca="false">J11+U11</f>
        <v>3219.94</v>
      </c>
      <c r="AA11" s="39" t="n">
        <f aca="false">K11</f>
        <v>38.0103333333333</v>
      </c>
      <c r="AB11" s="17" t="e">
        <f aca="false">BJM('EHP C3 Coding V7.0_merl'!Z11:AA14,Z11:AA14,1)</f>
        <v>#VALUE!</v>
      </c>
      <c r="AC11" s="17" t="e">
        <f aca="false">BJM('EHP C3 Coding V7.0_merl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0" t="n">
        <v>169.42</v>
      </c>
      <c r="E12" s="0" t="n">
        <v>35.941</v>
      </c>
      <c r="F12" s="0" t="n">
        <v>1002.56</v>
      </c>
      <c r="G12" s="0" t="n">
        <v>36.978</v>
      </c>
      <c r="H12" s="0" t="n">
        <v>165.98</v>
      </c>
      <c r="I12" s="0" t="n">
        <v>35.708</v>
      </c>
      <c r="J12" s="39" t="n">
        <f aca="false">SUM(D12,F12,H12)</f>
        <v>1337.96</v>
      </c>
      <c r="K12" s="39" t="n">
        <f aca="false">AVERAGE(E12,G12,I12)</f>
        <v>36.209</v>
      </c>
      <c r="L12" s="17"/>
      <c r="M12" s="17"/>
      <c r="O12" s="0" t="n">
        <v>41.67</v>
      </c>
      <c r="P12" s="0" t="n">
        <v>42.055</v>
      </c>
      <c r="Q12" s="0" t="n">
        <v>52.35</v>
      </c>
      <c r="R12" s="0" t="n">
        <v>42.209</v>
      </c>
      <c r="S12" s="0" t="n">
        <v>46.03</v>
      </c>
      <c r="T12" s="0" t="n">
        <v>41.452</v>
      </c>
      <c r="U12" s="39" t="n">
        <f aca="false">SUM(O12,Q12,S12)</f>
        <v>140.05</v>
      </c>
      <c r="V12" s="39" t="n">
        <f aca="false">AVERAGE(P12,R12,T12)</f>
        <v>41.9053333333333</v>
      </c>
      <c r="W12" s="17"/>
      <c r="X12" s="17"/>
      <c r="Z12" s="39" t="n">
        <f aca="false">J12+U12</f>
        <v>1478.01</v>
      </c>
      <c r="AA12" s="39" t="n">
        <f aca="false">K12</f>
        <v>36.209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 t="n">
        <v>78.36</v>
      </c>
      <c r="E13" s="0" t="n">
        <v>33.997</v>
      </c>
      <c r="F13" s="0" t="n">
        <v>517.83</v>
      </c>
      <c r="G13" s="0" t="n">
        <v>34.848</v>
      </c>
      <c r="H13" s="0" t="n">
        <v>77.41</v>
      </c>
      <c r="I13" s="0" t="n">
        <v>33.731</v>
      </c>
      <c r="J13" s="39" t="n">
        <f aca="false">SUM(D13,F13,H13)</f>
        <v>673.6</v>
      </c>
      <c r="K13" s="39" t="n">
        <f aca="false">AVERAGE(E13,G13,I13)</f>
        <v>34.192</v>
      </c>
      <c r="L13" s="17"/>
      <c r="M13" s="17"/>
      <c r="O13" s="0" t="n">
        <v>22.26</v>
      </c>
      <c r="P13" s="0" t="n">
        <v>39.199</v>
      </c>
      <c r="Q13" s="0" t="n">
        <v>27.09</v>
      </c>
      <c r="R13" s="0" t="n">
        <v>39.263</v>
      </c>
      <c r="S13" s="0" t="n">
        <v>24.01</v>
      </c>
      <c r="T13" s="0" t="n">
        <v>38.574</v>
      </c>
      <c r="U13" s="39" t="n">
        <f aca="false">SUM(O13,Q13,S13)</f>
        <v>73.36</v>
      </c>
      <c r="V13" s="39" t="n">
        <f aca="false">AVERAGE(P13,R13,T13)</f>
        <v>39.012</v>
      </c>
      <c r="W13" s="17"/>
      <c r="X13" s="17"/>
      <c r="Z13" s="39" t="n">
        <f aca="false">J13+U13</f>
        <v>746.96</v>
      </c>
      <c r="AA13" s="39" t="n">
        <f aca="false">K13</f>
        <v>34.192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 t="n">
        <v>41.87</v>
      </c>
      <c r="E14" s="0" t="n">
        <v>31.808</v>
      </c>
      <c r="F14" s="0" t="n">
        <v>289.7</v>
      </c>
      <c r="G14" s="0" t="n">
        <v>32.503</v>
      </c>
      <c r="H14" s="0" t="n">
        <v>43.04</v>
      </c>
      <c r="I14" s="0" t="n">
        <v>31.453</v>
      </c>
      <c r="J14" s="39" t="n">
        <f aca="false">SUM(D14,F14,H14)</f>
        <v>374.61</v>
      </c>
      <c r="K14" s="39" t="n">
        <f aca="false">AVERAGE(E14,G14,I14)</f>
        <v>31.9213333333333</v>
      </c>
      <c r="L14" s="17"/>
      <c r="M14" s="17"/>
      <c r="O14" s="0" t="n">
        <v>13.04</v>
      </c>
      <c r="P14" s="0" t="n">
        <v>35.821</v>
      </c>
      <c r="Q14" s="0" t="n">
        <v>15.56</v>
      </c>
      <c r="R14" s="0" t="n">
        <v>35.964</v>
      </c>
      <c r="S14" s="0" t="n">
        <v>13.79</v>
      </c>
      <c r="T14" s="0" t="n">
        <v>35.053</v>
      </c>
      <c r="U14" s="39" t="n">
        <f aca="false">SUM(O14,Q14,S14)</f>
        <v>42.39</v>
      </c>
      <c r="V14" s="39" t="n">
        <f aca="false">AVERAGE(P14,R14,T14)</f>
        <v>35.6126666666667</v>
      </c>
      <c r="W14" s="17"/>
      <c r="X14" s="17"/>
      <c r="Z14" s="39" t="n">
        <f aca="false">J14+U14</f>
        <v>417</v>
      </c>
      <c r="AA14" s="39" t="n">
        <f aca="false">K14</f>
        <v>31.921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/>
      <c r="E15" s="33"/>
      <c r="F15" s="33"/>
      <c r="G15" s="33"/>
      <c r="H15" s="33"/>
      <c r="I15" s="33"/>
      <c r="J15" s="34" t="s">
        <v>20</v>
      </c>
      <c r="K15" s="34"/>
      <c r="L15" s="35" t="s">
        <v>25</v>
      </c>
      <c r="M15" s="35"/>
      <c r="O15" s="33"/>
      <c r="P15" s="33"/>
      <c r="Q15" s="33"/>
      <c r="R15" s="33"/>
      <c r="S15" s="33"/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/>
      <c r="E16" s="37"/>
      <c r="F16" s="37"/>
      <c r="G16" s="37"/>
      <c r="H16" s="37"/>
      <c r="I16" s="37"/>
      <c r="J16" s="37" t="s">
        <v>28</v>
      </c>
      <c r="K16" s="37" t="s">
        <v>29</v>
      </c>
      <c r="L16" s="38" t="s">
        <v>5</v>
      </c>
      <c r="M16" s="37" t="s">
        <v>6</v>
      </c>
      <c r="O16" s="37"/>
      <c r="P16" s="37"/>
      <c r="Q16" s="37"/>
      <c r="R16" s="37"/>
      <c r="S16" s="37"/>
      <c r="T16" s="37"/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758.78</v>
      </c>
      <c r="E17" s="0" t="n">
        <v>36.239</v>
      </c>
      <c r="F17" s="0" t="n">
        <v>4334.38</v>
      </c>
      <c r="G17" s="0" t="n">
        <v>37.119</v>
      </c>
      <c r="H17" s="0" t="n">
        <v>718.74</v>
      </c>
      <c r="I17" s="0" t="n">
        <v>36.453</v>
      </c>
      <c r="J17" s="39" t="n">
        <f aca="false">SUM(D17,F17,H17)</f>
        <v>5811.9</v>
      </c>
      <c r="K17" s="39" t="n">
        <f aca="false">AVERAGE(E17,G17,I17)</f>
        <v>36.6036666666667</v>
      </c>
      <c r="L17" s="17" t="e">
        <f aca="false">BJM('EHP C3 Coding V7.0_merl'!J17:K20,J17:K20,1)</f>
        <v>#VALUE!</v>
      </c>
      <c r="M17" s="17" t="e">
        <f aca="false">BJM('EHP C3 Coding V7.0_merl'!J17:K20,J17:K20,0)</f>
        <v>#VALUE!</v>
      </c>
      <c r="O17" s="0" t="n">
        <v>87.36</v>
      </c>
      <c r="P17" s="0" t="n">
        <v>47.164</v>
      </c>
      <c r="Q17" s="0" t="n">
        <v>147.99</v>
      </c>
      <c r="R17" s="0" t="n">
        <v>47.586</v>
      </c>
      <c r="S17" s="0" t="n">
        <v>86.95</v>
      </c>
      <c r="T17" s="0" t="n">
        <v>47.361</v>
      </c>
      <c r="U17" s="39" t="n">
        <f aca="false">SUM(O17,Q17,S17)</f>
        <v>322.3</v>
      </c>
      <c r="V17" s="39" t="n">
        <f aca="false">AVERAGE(P17,R17,T17)</f>
        <v>47.3703333333333</v>
      </c>
      <c r="W17" s="17" t="e">
        <f aca="false">BJM('EHP C3 Coding V7.0_merl'!U17:V20,U17:V20,1)</f>
        <v>#VALUE!</v>
      </c>
      <c r="X17" s="17" t="e">
        <f aca="false">BJM('EHP C3 Coding V7.0_merl'!U17:V20,U17:V20,0)</f>
        <v>#VALUE!</v>
      </c>
      <c r="Z17" s="39" t="n">
        <f aca="false">J17+U17</f>
        <v>6134.2</v>
      </c>
      <c r="AA17" s="39" t="n">
        <f aca="false">K17</f>
        <v>36.6036666666667</v>
      </c>
      <c r="AB17" s="17" t="e">
        <f aca="false">BJM('EHP C3 Coding V7.0_merl'!Z17:AA20,Z17:AA20,1)</f>
        <v>#VALUE!</v>
      </c>
      <c r="AC17" s="17" t="e">
        <f aca="false">BJM('EHP C3 Coding V7.0_merl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0" t="n">
        <v>336.7</v>
      </c>
      <c r="E18" s="0" t="n">
        <v>33.891</v>
      </c>
      <c r="F18" s="0" t="n">
        <v>2145.08</v>
      </c>
      <c r="G18" s="0" t="n">
        <v>34.579</v>
      </c>
      <c r="H18" s="0" t="n">
        <v>324.27</v>
      </c>
      <c r="I18" s="0" t="n">
        <v>34.131</v>
      </c>
      <c r="J18" s="39" t="n">
        <f aca="false">SUM(D18,F18,H18)</f>
        <v>2806.05</v>
      </c>
      <c r="K18" s="39" t="n">
        <f aca="false">AVERAGE(E18,G18,I18)</f>
        <v>34.2003333333333</v>
      </c>
      <c r="L18" s="17"/>
      <c r="M18" s="17"/>
      <c r="O18" s="0" t="n">
        <v>56.21</v>
      </c>
      <c r="P18" s="0" t="n">
        <v>44.289</v>
      </c>
      <c r="Q18" s="0" t="n">
        <v>95.79</v>
      </c>
      <c r="R18" s="0" t="n">
        <v>44.798</v>
      </c>
      <c r="S18" s="0" t="n">
        <v>57.12</v>
      </c>
      <c r="T18" s="0" t="n">
        <v>44.163</v>
      </c>
      <c r="U18" s="39" t="n">
        <f aca="false">SUM(O18,Q18,S18)</f>
        <v>209.12</v>
      </c>
      <c r="V18" s="39" t="n">
        <f aca="false">AVERAGE(P18,R18,T18)</f>
        <v>44.4166666666667</v>
      </c>
      <c r="W18" s="17"/>
      <c r="X18" s="17"/>
      <c r="Z18" s="39" t="n">
        <f aca="false">J18+U18</f>
        <v>3015.17</v>
      </c>
      <c r="AA18" s="39" t="n">
        <f aca="false">K18</f>
        <v>34.200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167.24</v>
      </c>
      <c r="E19" s="0" t="n">
        <v>31.564</v>
      </c>
      <c r="F19" s="0" t="n">
        <v>1058.06</v>
      </c>
      <c r="G19" s="0" t="n">
        <v>32.138</v>
      </c>
      <c r="H19" s="0" t="n">
        <v>164.85</v>
      </c>
      <c r="I19" s="0" t="n">
        <v>31.788</v>
      </c>
      <c r="J19" s="39" t="n">
        <f aca="false">SUM(D19,F19,H19)</f>
        <v>1390.15</v>
      </c>
      <c r="K19" s="39" t="n">
        <f aca="false">AVERAGE(E19,G19,I19)</f>
        <v>31.83</v>
      </c>
      <c r="L19" s="17"/>
      <c r="M19" s="17"/>
      <c r="O19" s="0" t="n">
        <v>36.36</v>
      </c>
      <c r="P19" s="0" t="n">
        <v>40.933</v>
      </c>
      <c r="Q19" s="0" t="n">
        <v>60.82</v>
      </c>
      <c r="R19" s="0" t="n">
        <v>41.194</v>
      </c>
      <c r="S19" s="0" t="n">
        <v>37.33</v>
      </c>
      <c r="T19" s="0" t="n">
        <v>40.313</v>
      </c>
      <c r="U19" s="39" t="n">
        <f aca="false">SUM(O19,Q19,S19)</f>
        <v>134.51</v>
      </c>
      <c r="V19" s="39" t="n">
        <f aca="false">AVERAGE(P19,R19,T19)</f>
        <v>40.8133333333333</v>
      </c>
      <c r="W19" s="17"/>
      <c r="X19" s="17"/>
      <c r="Z19" s="39" t="n">
        <f aca="false">J19+U19</f>
        <v>1524.66</v>
      </c>
      <c r="AA19" s="39" t="n">
        <f aca="false">K19</f>
        <v>31.8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88.02</v>
      </c>
      <c r="E20" s="0" t="n">
        <v>29.412</v>
      </c>
      <c r="F20" s="0" t="n">
        <v>540.97</v>
      </c>
      <c r="G20" s="0" t="n">
        <v>29.936</v>
      </c>
      <c r="H20" s="0" t="n">
        <v>90.32</v>
      </c>
      <c r="I20" s="0" t="n">
        <v>29.577</v>
      </c>
      <c r="J20" s="39" t="n">
        <f aca="false">SUM(D20,F20,H20)</f>
        <v>719.31</v>
      </c>
      <c r="K20" s="39" t="n">
        <f aca="false">AVERAGE(E20,G20,I20)</f>
        <v>29.6416666666667</v>
      </c>
      <c r="L20" s="17"/>
      <c r="M20" s="17"/>
      <c r="O20" s="0" t="n">
        <v>22.53</v>
      </c>
      <c r="P20" s="0" t="n">
        <v>36.877</v>
      </c>
      <c r="Q20" s="0" t="n">
        <v>36.6</v>
      </c>
      <c r="R20" s="0" t="n">
        <v>36.897</v>
      </c>
      <c r="S20" s="0" t="n">
        <v>23.78</v>
      </c>
      <c r="T20" s="0" t="n">
        <v>35.714</v>
      </c>
      <c r="U20" s="39" t="n">
        <f aca="false">SUM(O20,Q20,S20)</f>
        <v>82.91</v>
      </c>
      <c r="V20" s="39" t="n">
        <f aca="false">AVERAGE(P20,R20,T20)</f>
        <v>36.496</v>
      </c>
      <c r="W20" s="17"/>
      <c r="X20" s="17"/>
      <c r="Z20" s="39" t="n">
        <f aca="false">J20+U20</f>
        <v>802.22</v>
      </c>
      <c r="AA20" s="39" t="n">
        <f aca="false">K20</f>
        <v>29.641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/>
      <c r="E21" s="33"/>
      <c r="F21" s="33"/>
      <c r="G21" s="33"/>
      <c r="H21" s="33"/>
      <c r="I21" s="33"/>
      <c r="J21" s="34" t="s">
        <v>20</v>
      </c>
      <c r="K21" s="34"/>
      <c r="L21" s="35" t="s">
        <v>25</v>
      </c>
      <c r="M21" s="35"/>
      <c r="O21" s="33"/>
      <c r="P21" s="33"/>
      <c r="Q21" s="33"/>
      <c r="R21" s="33"/>
      <c r="S21" s="33"/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/>
      <c r="E22" s="37"/>
      <c r="F22" s="37"/>
      <c r="G22" s="37"/>
      <c r="H22" s="37"/>
      <c r="I22" s="37"/>
      <c r="J22" s="37" t="s">
        <v>28</v>
      </c>
      <c r="K22" s="37" t="s">
        <v>29</v>
      </c>
      <c r="L22" s="38" t="s">
        <v>5</v>
      </c>
      <c r="M22" s="37" t="s">
        <v>6</v>
      </c>
      <c r="O22" s="37"/>
      <c r="P22" s="37"/>
      <c r="Q22" s="37"/>
      <c r="R22" s="37"/>
      <c r="S22" s="37"/>
      <c r="T22" s="37"/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 t="n">
        <v>428.79</v>
      </c>
      <c r="E23" s="0" t="n">
        <v>38.247</v>
      </c>
      <c r="F23" s="0" t="n">
        <v>3673.77</v>
      </c>
      <c r="G23" s="0" t="n">
        <v>38.774</v>
      </c>
      <c r="H23" s="0" t="n">
        <v>443.38</v>
      </c>
      <c r="I23" s="0" t="n">
        <v>38.214</v>
      </c>
      <c r="J23" s="39" t="n">
        <f aca="false">SUM(D23,F23,H23)</f>
        <v>4545.94</v>
      </c>
      <c r="K23" s="39" t="n">
        <f aca="false">AVERAGE(E23,G23,I23)</f>
        <v>38.4116666666667</v>
      </c>
      <c r="L23" s="17" t="e">
        <f aca="false">BJM('EHP C3 Coding V7.0_merl'!J23:K26,J23:K26,1)</f>
        <v>#VALUE!</v>
      </c>
      <c r="M23" s="17" t="e">
        <f aca="false">BJM('EHP C3 Coding V7.0_merl'!J23:K26,J23:K26,0)</f>
        <v>#VALUE!</v>
      </c>
      <c r="O23" s="0" t="n">
        <v>93.78</v>
      </c>
      <c r="P23" s="0" t="n">
        <v>43.664</v>
      </c>
      <c r="Q23" s="0" t="n">
        <v>183.07</v>
      </c>
      <c r="R23" s="0" t="n">
        <v>43.744</v>
      </c>
      <c r="S23" s="0" t="n">
        <v>96.89</v>
      </c>
      <c r="T23" s="0" t="n">
        <v>43.599</v>
      </c>
      <c r="U23" s="39" t="n">
        <f aca="false">SUM(O23,Q23,S23)</f>
        <v>373.74</v>
      </c>
      <c r="V23" s="39" t="n">
        <f aca="false">AVERAGE(P23,R23,T23)</f>
        <v>43.669</v>
      </c>
      <c r="W23" s="17" t="e">
        <f aca="false">BJM('EHP C3 Coding V7.0_merl'!U23:V26,U23:V26,1)</f>
        <v>#VALUE!</v>
      </c>
      <c r="X23" s="17" t="e">
        <f aca="false">BJM('EHP C3 Coding V7.0_merl'!U23:V26,U23:V26,0)</f>
        <v>#VALUE!</v>
      </c>
      <c r="Z23" s="39" t="n">
        <f aca="false">J23+U23</f>
        <v>4919.68</v>
      </c>
      <c r="AA23" s="39" t="n">
        <f aca="false">K23</f>
        <v>38.4116666666667</v>
      </c>
      <c r="AB23" s="17" t="e">
        <f aca="false">BJM('EHP C3 Coding V7.0_merl'!Z23:AA26,Z23:AA26,1)</f>
        <v>#VALUE!</v>
      </c>
      <c r="AC23" s="17" t="e">
        <f aca="false">BJM('EHP C3 Coding V7.0_merl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0" t="n">
        <v>195.89</v>
      </c>
      <c r="E24" s="0" t="n">
        <v>36.204</v>
      </c>
      <c r="F24" s="0" t="n">
        <v>1897.08</v>
      </c>
      <c r="G24" s="0" t="n">
        <v>36.629</v>
      </c>
      <c r="H24" s="0" t="n">
        <v>202.37</v>
      </c>
      <c r="I24" s="0" t="n">
        <v>36.158</v>
      </c>
      <c r="J24" s="39" t="n">
        <f aca="false">SUM(D24,F24,H24)</f>
        <v>2295.34</v>
      </c>
      <c r="K24" s="39" t="n">
        <f aca="false">AVERAGE(E24,G24,I24)</f>
        <v>36.3303333333333</v>
      </c>
      <c r="L24" s="17"/>
      <c r="M24" s="17"/>
      <c r="O24" s="0" t="n">
        <v>53.57</v>
      </c>
      <c r="P24" s="0" t="n">
        <v>40.327</v>
      </c>
      <c r="Q24" s="0" t="n">
        <v>100.7</v>
      </c>
      <c r="R24" s="0" t="n">
        <v>40.522</v>
      </c>
      <c r="S24" s="0" t="n">
        <v>56.06</v>
      </c>
      <c r="T24" s="0" t="n">
        <v>40.256</v>
      </c>
      <c r="U24" s="39" t="n">
        <f aca="false">SUM(O24,Q24,S24)</f>
        <v>210.33</v>
      </c>
      <c r="V24" s="39" t="n">
        <f aca="false">AVERAGE(P24,R24,T24)</f>
        <v>40.3683333333333</v>
      </c>
      <c r="W24" s="17"/>
      <c r="X24" s="17"/>
      <c r="Z24" s="39" t="n">
        <f aca="false">J24+U24</f>
        <v>2505.67</v>
      </c>
      <c r="AA24" s="39" t="n">
        <f aca="false">K24</f>
        <v>36.330333333333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 t="n">
        <v>96.73</v>
      </c>
      <c r="E25" s="0" t="n">
        <v>33.96</v>
      </c>
      <c r="F25" s="0" t="n">
        <v>1010.42</v>
      </c>
      <c r="G25" s="0" t="n">
        <v>34.333</v>
      </c>
      <c r="H25" s="0" t="n">
        <v>100.74</v>
      </c>
      <c r="I25" s="0" t="n">
        <v>33.917</v>
      </c>
      <c r="J25" s="39" t="n">
        <f aca="false">SUM(D25,F25,H25)</f>
        <v>1207.89</v>
      </c>
      <c r="K25" s="39" t="n">
        <f aca="false">AVERAGE(E25,G25,I25)</f>
        <v>34.07</v>
      </c>
      <c r="L25" s="17"/>
      <c r="M25" s="17"/>
      <c r="O25" s="0" t="n">
        <v>31.45</v>
      </c>
      <c r="P25" s="0" t="n">
        <v>36.682</v>
      </c>
      <c r="Q25" s="0" t="n">
        <v>53.32</v>
      </c>
      <c r="R25" s="0" t="n">
        <v>36.857</v>
      </c>
      <c r="S25" s="0" t="n">
        <v>31.65</v>
      </c>
      <c r="T25" s="0" t="n">
        <v>36.641</v>
      </c>
      <c r="U25" s="39" t="n">
        <f aca="false">SUM(O25,Q25,S25)</f>
        <v>116.42</v>
      </c>
      <c r="V25" s="39" t="n">
        <f aca="false">AVERAGE(P25,R25,T25)</f>
        <v>36.7266666666667</v>
      </c>
      <c r="W25" s="17"/>
      <c r="X25" s="17"/>
      <c r="Z25" s="39" t="n">
        <f aca="false">J25+U25</f>
        <v>1324.31</v>
      </c>
      <c r="AA25" s="39" t="n">
        <f aca="false">K25</f>
        <v>34.0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 t="n">
        <v>51.77</v>
      </c>
      <c r="E26" s="0" t="n">
        <v>31.493</v>
      </c>
      <c r="F26" s="0" t="n">
        <v>565.75</v>
      </c>
      <c r="G26" s="0" t="n">
        <v>31.822</v>
      </c>
      <c r="H26" s="0" t="n">
        <v>54.25</v>
      </c>
      <c r="I26" s="0" t="n">
        <v>31.449</v>
      </c>
      <c r="J26" s="39" t="n">
        <f aca="false">SUM(D26,F26,H26)</f>
        <v>671.77</v>
      </c>
      <c r="K26" s="39" t="n">
        <f aca="false">AVERAGE(E26,G26,I26)</f>
        <v>31.588</v>
      </c>
      <c r="L26" s="17"/>
      <c r="M26" s="17"/>
      <c r="O26" s="0" t="n">
        <v>18.42</v>
      </c>
      <c r="P26" s="0" t="n">
        <v>33.015</v>
      </c>
      <c r="Q26" s="0" t="n">
        <v>27.97</v>
      </c>
      <c r="R26" s="0" t="n">
        <v>33.348</v>
      </c>
      <c r="S26" s="0" t="n">
        <v>18.64</v>
      </c>
      <c r="T26" s="0" t="n">
        <v>33.003</v>
      </c>
      <c r="U26" s="39" t="n">
        <f aca="false">SUM(O26,Q26,S26)</f>
        <v>65.03</v>
      </c>
      <c r="V26" s="39" t="n">
        <f aca="false">AVERAGE(P26,R26,T26)</f>
        <v>33.122</v>
      </c>
      <c r="W26" s="17"/>
      <c r="X26" s="17"/>
      <c r="Z26" s="39" t="n">
        <f aca="false">J26+U26</f>
        <v>736.8</v>
      </c>
      <c r="AA26" s="39" t="n">
        <f aca="false">K26</f>
        <v>31.58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/>
      <c r="E27" s="33"/>
      <c r="F27" s="33"/>
      <c r="G27" s="33"/>
      <c r="H27" s="33"/>
      <c r="I27" s="33"/>
      <c r="J27" s="34" t="s">
        <v>20</v>
      </c>
      <c r="K27" s="34"/>
      <c r="L27" s="35" t="s">
        <v>25</v>
      </c>
      <c r="M27" s="35"/>
      <c r="O27" s="33"/>
      <c r="P27" s="33"/>
      <c r="Q27" s="33"/>
      <c r="R27" s="33"/>
      <c r="S27" s="33"/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/>
      <c r="E28" s="37"/>
      <c r="F28" s="37"/>
      <c r="G28" s="37"/>
      <c r="H28" s="37"/>
      <c r="I28" s="37"/>
      <c r="J28" s="37" t="s">
        <v>28</v>
      </c>
      <c r="K28" s="37" t="s">
        <v>29</v>
      </c>
      <c r="L28" s="38" t="s">
        <v>5</v>
      </c>
      <c r="M28" s="37" t="s">
        <v>6</v>
      </c>
      <c r="O28" s="37"/>
      <c r="P28" s="37"/>
      <c r="Q28" s="37"/>
      <c r="R28" s="37"/>
      <c r="S28" s="37"/>
      <c r="T28" s="37"/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304.47</v>
      </c>
      <c r="E29" s="0" t="n">
        <v>41.023</v>
      </c>
      <c r="F29" s="0" t="n">
        <v>963.59</v>
      </c>
      <c r="G29" s="0" t="n">
        <v>42.374</v>
      </c>
      <c r="H29" s="0" t="n">
        <v>322</v>
      </c>
      <c r="I29" s="0" t="n">
        <v>40.664</v>
      </c>
      <c r="J29" s="39" t="n">
        <f aca="false">SUM(D29,F29,H29)</f>
        <v>1590.06</v>
      </c>
      <c r="K29" s="39" t="n">
        <f aca="false">AVERAGE(E29,G29,I29)</f>
        <v>41.3536666666667</v>
      </c>
      <c r="L29" s="17" t="e">
        <f aca="false">BJM('EHP C3 Coding V7.0_merl'!J29:K32,J29:K32,1)</f>
        <v>#VALUE!</v>
      </c>
      <c r="M29" s="17" t="e">
        <f aca="false">BJM('EHP C3 Coding V7.0_merl'!J29:K32,J29:K32,0)</f>
        <v>#VALUE!</v>
      </c>
      <c r="O29" s="0" t="n">
        <v>149.54</v>
      </c>
      <c r="P29" s="0" t="n">
        <v>38.544</v>
      </c>
      <c r="Q29" s="0" t="n">
        <v>122.23</v>
      </c>
      <c r="R29" s="0" t="n">
        <v>39.815</v>
      </c>
      <c r="S29" s="0" t="n">
        <v>176.28</v>
      </c>
      <c r="T29" s="0" t="n">
        <v>38.134</v>
      </c>
      <c r="U29" s="39" t="n">
        <f aca="false">SUM(O29,Q29,S29)</f>
        <v>448.05</v>
      </c>
      <c r="V29" s="39" t="n">
        <f aca="false">AVERAGE(P29,R29,T29)</f>
        <v>38.831</v>
      </c>
      <c r="W29" s="17" t="e">
        <f aca="false">BJM('EHP C3 Coding V7.0_merl'!U29:V32,U29:V32,1)</f>
        <v>#VALUE!</v>
      </c>
      <c r="X29" s="17" t="e">
        <f aca="false">BJM('EHP C3 Coding V7.0_merl'!U29:V32,U29:V32,0)</f>
        <v>#VALUE!</v>
      </c>
      <c r="Z29" s="39" t="n">
        <f aca="false">J29+U29</f>
        <v>2038.11</v>
      </c>
      <c r="AA29" s="39" t="n">
        <f aca="false">K29</f>
        <v>41.3536666666667</v>
      </c>
      <c r="AB29" s="17" t="e">
        <f aca="false">BJM('EHP C3 Coding V7.0_merl'!Z29:AA32,Z29:AA32,1)</f>
        <v>#VALUE!</v>
      </c>
      <c r="AC29" s="17" t="e">
        <f aca="false">BJM('EHP C3 Coding V7.0_merl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0" t="n">
        <v>152.2</v>
      </c>
      <c r="E30" s="0" t="n">
        <v>38.642</v>
      </c>
      <c r="F30" s="0" t="n">
        <v>575.23</v>
      </c>
      <c r="G30" s="0" t="n">
        <v>40.219</v>
      </c>
      <c r="H30" s="0" t="n">
        <v>156.5</v>
      </c>
      <c r="I30" s="0" t="n">
        <v>38.276</v>
      </c>
      <c r="J30" s="39" t="n">
        <f aca="false">SUM(D30,F30,H30)</f>
        <v>883.93</v>
      </c>
      <c r="K30" s="39" t="n">
        <f aca="false">AVERAGE(E30,G30,I30)</f>
        <v>39.0456666666667</v>
      </c>
      <c r="L30" s="17"/>
      <c r="M30" s="17"/>
      <c r="O30" s="0" t="n">
        <v>75.5</v>
      </c>
      <c r="P30" s="0" t="n">
        <v>35</v>
      </c>
      <c r="Q30" s="0" t="n">
        <v>61.89</v>
      </c>
      <c r="R30" s="0" t="n">
        <v>35.916</v>
      </c>
      <c r="S30" s="0" t="n">
        <v>87.34</v>
      </c>
      <c r="T30" s="0" t="n">
        <v>34.433</v>
      </c>
      <c r="U30" s="39" t="n">
        <f aca="false">SUM(O30,Q30,S30)</f>
        <v>224.73</v>
      </c>
      <c r="V30" s="39" t="n">
        <f aca="false">AVERAGE(P30,R30,T30)</f>
        <v>35.1163333333333</v>
      </c>
      <c r="W30" s="17"/>
      <c r="X30" s="17"/>
      <c r="Z30" s="39" t="n">
        <f aca="false">J30+U30</f>
        <v>1108.66</v>
      </c>
      <c r="AA30" s="39" t="n">
        <f aca="false">K30</f>
        <v>39.045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79.67</v>
      </c>
      <c r="E31" s="0" t="n">
        <v>35.976</v>
      </c>
      <c r="F31" s="0" t="n">
        <v>349.36</v>
      </c>
      <c r="G31" s="0" t="n">
        <v>37.641</v>
      </c>
      <c r="H31" s="0" t="n">
        <v>79.46</v>
      </c>
      <c r="I31" s="0" t="n">
        <v>35.666</v>
      </c>
      <c r="J31" s="39" t="n">
        <f aca="false">SUM(D31,F31,H31)</f>
        <v>508.49</v>
      </c>
      <c r="K31" s="39" t="n">
        <f aca="false">AVERAGE(E31,G31,I31)</f>
        <v>36.4276666666667</v>
      </c>
      <c r="L31" s="17"/>
      <c r="M31" s="17"/>
      <c r="O31" s="0" t="n">
        <v>38.41</v>
      </c>
      <c r="P31" s="0" t="n">
        <v>32.009</v>
      </c>
      <c r="Q31" s="0" t="n">
        <v>31.35</v>
      </c>
      <c r="R31" s="0" t="n">
        <v>32.93</v>
      </c>
      <c r="S31" s="0" t="n">
        <v>43.01</v>
      </c>
      <c r="T31" s="0" t="n">
        <v>31.332</v>
      </c>
      <c r="U31" s="39" t="n">
        <f aca="false">SUM(O31,Q31,S31)</f>
        <v>112.77</v>
      </c>
      <c r="V31" s="39" t="n">
        <f aca="false">AVERAGE(P31,R31,T31)</f>
        <v>32.0903333333333</v>
      </c>
      <c r="W31" s="17"/>
      <c r="X31" s="17"/>
      <c r="Z31" s="39" t="n">
        <f aca="false">J31+U31</f>
        <v>621.26</v>
      </c>
      <c r="AA31" s="39" t="n">
        <f aca="false">K31</f>
        <v>36.427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43.03</v>
      </c>
      <c r="E32" s="0" t="n">
        <v>33.027</v>
      </c>
      <c r="F32" s="0" t="n">
        <v>221.34</v>
      </c>
      <c r="G32" s="0" t="n">
        <v>34.763</v>
      </c>
      <c r="H32" s="0" t="n">
        <v>44</v>
      </c>
      <c r="I32" s="0" t="n">
        <v>32.94</v>
      </c>
      <c r="J32" s="39" t="n">
        <f aca="false">SUM(D32,F32,H32)</f>
        <v>308.37</v>
      </c>
      <c r="K32" s="39" t="n">
        <f aca="false">AVERAGE(E32,G32,I32)</f>
        <v>33.5766666666667</v>
      </c>
      <c r="L32" s="17"/>
      <c r="M32" s="17"/>
      <c r="O32" s="0" t="n">
        <v>20.15</v>
      </c>
      <c r="P32" s="0" t="n">
        <v>28.938</v>
      </c>
      <c r="Q32" s="0" t="n">
        <v>17.23</v>
      </c>
      <c r="R32" s="0" t="n">
        <v>30.15</v>
      </c>
      <c r="S32" s="0" t="n">
        <v>22.13</v>
      </c>
      <c r="T32" s="0" t="n">
        <v>28.361</v>
      </c>
      <c r="U32" s="39" t="n">
        <f aca="false">SUM(O32,Q32,S32)</f>
        <v>59.51</v>
      </c>
      <c r="V32" s="39" t="n">
        <f aca="false">AVERAGE(P32,R32,T32)</f>
        <v>29.1496666666667</v>
      </c>
      <c r="W32" s="17"/>
      <c r="X32" s="17"/>
      <c r="Z32" s="39" t="n">
        <f aca="false">J32+U32</f>
        <v>367.88</v>
      </c>
      <c r="AA32" s="39" t="n">
        <f aca="false">K32</f>
        <v>33.576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/>
      <c r="E33" s="33"/>
      <c r="F33" s="33"/>
      <c r="G33" s="33"/>
      <c r="H33" s="33"/>
      <c r="I33" s="33"/>
      <c r="J33" s="34" t="s">
        <v>20</v>
      </c>
      <c r="K33" s="34"/>
      <c r="L33" s="35" t="s">
        <v>25</v>
      </c>
      <c r="M33" s="35"/>
      <c r="O33" s="33"/>
      <c r="P33" s="33"/>
      <c r="Q33" s="33"/>
      <c r="R33" s="33"/>
      <c r="S33" s="33"/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/>
      <c r="E34" s="37"/>
      <c r="F34" s="37"/>
      <c r="G34" s="37"/>
      <c r="H34" s="37"/>
      <c r="I34" s="37"/>
      <c r="J34" s="37" t="s">
        <v>28</v>
      </c>
      <c r="K34" s="37" t="s">
        <v>29</v>
      </c>
      <c r="L34" s="38" t="s">
        <v>5</v>
      </c>
      <c r="M34" s="37" t="s">
        <v>6</v>
      </c>
      <c r="O34" s="37"/>
      <c r="P34" s="37"/>
      <c r="Q34" s="37"/>
      <c r="R34" s="37"/>
      <c r="S34" s="37"/>
      <c r="T34" s="37"/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276.18</v>
      </c>
      <c r="E35" s="0" t="n">
        <v>40.319</v>
      </c>
      <c r="F35" s="0" t="n">
        <v>1014.63</v>
      </c>
      <c r="G35" s="0" t="n">
        <v>41.787</v>
      </c>
      <c r="H35" s="0" t="n">
        <v>298.32</v>
      </c>
      <c r="I35" s="0" t="n">
        <v>40.082</v>
      </c>
      <c r="J35" s="39" t="n">
        <f aca="false">D35+F35+H35</f>
        <v>1589.13</v>
      </c>
      <c r="K35" s="39" t="n">
        <f aca="false">AVERAGE(E35,G35,I35)</f>
        <v>40.7293333333333</v>
      </c>
      <c r="L35" s="17" t="e">
        <f aca="false">BJM('EHP C3 Coding V7.0_merl'!J35:K38,J35:K38,1)</f>
        <v>#VALUE!</v>
      </c>
      <c r="M35" s="17" t="e">
        <f aca="false">BJM('EHP C3 Coding V7.0_merl'!J35:K38,J35:K38,0)</f>
        <v>#VALUE!</v>
      </c>
      <c r="O35" s="0" t="n">
        <v>97.9</v>
      </c>
      <c r="P35" s="0" t="n">
        <v>39.742</v>
      </c>
      <c r="Q35" s="0" t="n">
        <v>88.12</v>
      </c>
      <c r="R35" s="0" t="n">
        <v>40.75</v>
      </c>
      <c r="S35" s="0" t="n">
        <v>117.96</v>
      </c>
      <c r="T35" s="0" t="n">
        <v>39.049</v>
      </c>
      <c r="U35" s="39" t="n">
        <f aca="false">SUM(O35,Q35,S35)</f>
        <v>303.98</v>
      </c>
      <c r="V35" s="39" t="n">
        <f aca="false">AVERAGE(P35,R35,T35)</f>
        <v>39.847</v>
      </c>
      <c r="W35" s="17" t="e">
        <f aca="false">BJM('EHP C3 Coding V7.0_merl'!U35:V38,U35:V38,1)</f>
        <v>#VALUE!</v>
      </c>
      <c r="X35" s="17" t="e">
        <f aca="false">BJM('EHP C3 Coding V7.0_merl'!U35:V38,U35:V38,0)</f>
        <v>#VALUE!</v>
      </c>
      <c r="Z35" s="39" t="n">
        <f aca="false">J35+U35</f>
        <v>1893.11</v>
      </c>
      <c r="AA35" s="39" t="n">
        <f aca="false">K35</f>
        <v>40.7293333333333</v>
      </c>
      <c r="AB35" s="17" t="e">
        <f aca="false">BJM('EHP C3 Coding V7.0_merl'!Z35:AA38,Z35:AA38,1)</f>
        <v>#VALUE!</v>
      </c>
      <c r="AC35" s="17" t="e">
        <f aca="false">BJM('EHP C3 Coding V7.0_merl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0" t="n">
        <v>131.1</v>
      </c>
      <c r="E36" s="0" t="n">
        <v>37.735</v>
      </c>
      <c r="F36" s="0" t="n">
        <v>609.66</v>
      </c>
      <c r="G36" s="0" t="n">
        <v>39.515</v>
      </c>
      <c r="H36" s="0" t="n">
        <v>139.49</v>
      </c>
      <c r="I36" s="0" t="n">
        <v>37.526</v>
      </c>
      <c r="J36" s="39" t="n">
        <f aca="false">D36+F36+H36</f>
        <v>880.25</v>
      </c>
      <c r="K36" s="39" t="n">
        <f aca="false">AVERAGE(E36,G36,I36)</f>
        <v>38.2586666666667</v>
      </c>
      <c r="L36" s="17"/>
      <c r="M36" s="17"/>
      <c r="O36" s="0" t="n">
        <v>49.04</v>
      </c>
      <c r="P36" s="0" t="n">
        <v>36.749</v>
      </c>
      <c r="Q36" s="0" t="n">
        <v>43.97</v>
      </c>
      <c r="R36" s="0" t="n">
        <v>37.654</v>
      </c>
      <c r="S36" s="0" t="n">
        <v>58.45</v>
      </c>
      <c r="T36" s="0" t="n">
        <v>36.205</v>
      </c>
      <c r="U36" s="39" t="n">
        <f aca="false">SUM(O36,Q36,S36)</f>
        <v>151.46</v>
      </c>
      <c r="V36" s="39" t="n">
        <f aca="false">AVERAGE(P36,R36,T36)</f>
        <v>36.8693333333333</v>
      </c>
      <c r="W36" s="17"/>
      <c r="X36" s="17"/>
      <c r="Z36" s="39" t="n">
        <f aca="false">J36+U36</f>
        <v>1031.71</v>
      </c>
      <c r="AA36" s="39" t="n">
        <f aca="false">K36</f>
        <v>38.258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64.79</v>
      </c>
      <c r="E37" s="0" t="n">
        <v>34.899</v>
      </c>
      <c r="F37" s="0" t="n">
        <v>366.58</v>
      </c>
      <c r="G37" s="0" t="n">
        <v>36.645</v>
      </c>
      <c r="H37" s="0" t="n">
        <v>68.89</v>
      </c>
      <c r="I37" s="0" t="n">
        <v>34.741</v>
      </c>
      <c r="J37" s="39" t="n">
        <f aca="false">D37+F37+H37</f>
        <v>500.26</v>
      </c>
      <c r="K37" s="39" t="n">
        <f aca="false">AVERAGE(E37,G37,I37)</f>
        <v>35.4283333333333</v>
      </c>
      <c r="L37" s="17"/>
      <c r="M37" s="17"/>
      <c r="O37" s="0" t="n">
        <v>25.23</v>
      </c>
      <c r="P37" s="0" t="n">
        <v>33.917</v>
      </c>
      <c r="Q37" s="0" t="n">
        <v>22.65</v>
      </c>
      <c r="R37" s="0" t="n">
        <v>34.819</v>
      </c>
      <c r="S37" s="0" t="n">
        <v>29.58</v>
      </c>
      <c r="T37" s="0" t="n">
        <v>32.78</v>
      </c>
      <c r="U37" s="39" t="n">
        <f aca="false">SUM(O37,Q37,S37)</f>
        <v>77.46</v>
      </c>
      <c r="V37" s="39" t="n">
        <f aca="false">AVERAGE(P37,R37,T37)</f>
        <v>33.8386666666667</v>
      </c>
      <c r="W37" s="17"/>
      <c r="X37" s="17"/>
      <c r="Z37" s="39" t="n">
        <f aca="false">J37+U37</f>
        <v>577.72</v>
      </c>
      <c r="AA37" s="39" t="n">
        <f aca="false">K37</f>
        <v>35.428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33.88</v>
      </c>
      <c r="E38" s="0" t="n">
        <v>31.974</v>
      </c>
      <c r="F38" s="0" t="n">
        <v>222.15</v>
      </c>
      <c r="G38" s="0" t="n">
        <v>33.473</v>
      </c>
      <c r="H38" s="0" t="n">
        <v>35.47</v>
      </c>
      <c r="I38" s="0" t="n">
        <v>31.89</v>
      </c>
      <c r="J38" s="39" t="n">
        <f aca="false">D38+F38+H38</f>
        <v>291.5</v>
      </c>
      <c r="K38" s="39" t="n">
        <f aca="false">AVERAGE(E38,G38,I38)</f>
        <v>32.4456666666667</v>
      </c>
      <c r="L38" s="17"/>
      <c r="M38" s="17"/>
      <c r="O38" s="0" t="n">
        <v>14.16</v>
      </c>
      <c r="P38" s="0" t="n">
        <v>30.719</v>
      </c>
      <c r="Q38" s="0" t="n">
        <v>13.18</v>
      </c>
      <c r="R38" s="0" t="n">
        <v>31.722</v>
      </c>
      <c r="S38" s="0" t="n">
        <v>16.41</v>
      </c>
      <c r="T38" s="0" t="n">
        <v>29.88</v>
      </c>
      <c r="U38" s="39" t="n">
        <f aca="false">SUM(O38,Q38,S38)</f>
        <v>43.75</v>
      </c>
      <c r="V38" s="39" t="n">
        <f aca="false">AVERAGE(P38,R38,T38)</f>
        <v>30.7736666666667</v>
      </c>
      <c r="W38" s="17"/>
      <c r="X38" s="17"/>
      <c r="Z38" s="39" t="n">
        <f aca="false">J38+U38</f>
        <v>335.25</v>
      </c>
      <c r="AA38" s="39" t="n">
        <f aca="false">K38</f>
        <v>32.445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/>
      <c r="E39" s="33"/>
      <c r="F39" s="33"/>
      <c r="G39" s="33"/>
      <c r="H39" s="33"/>
      <c r="I39" s="33"/>
      <c r="J39" s="34" t="s">
        <v>20</v>
      </c>
      <c r="K39" s="34"/>
      <c r="L39" s="35" t="s">
        <v>25</v>
      </c>
      <c r="M39" s="35"/>
      <c r="O39" s="33"/>
      <c r="P39" s="33"/>
      <c r="Q39" s="33"/>
      <c r="R39" s="33"/>
      <c r="S39" s="33"/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/>
      <c r="E40" s="37"/>
      <c r="F40" s="37"/>
      <c r="G40" s="37"/>
      <c r="H40" s="37"/>
      <c r="I40" s="37"/>
      <c r="J40" s="37" t="s">
        <v>28</v>
      </c>
      <c r="K40" s="37" t="s">
        <v>29</v>
      </c>
      <c r="L40" s="38" t="s">
        <v>5</v>
      </c>
      <c r="M40" s="37" t="s">
        <v>6</v>
      </c>
      <c r="O40" s="37"/>
      <c r="P40" s="37"/>
      <c r="Q40" s="37"/>
      <c r="R40" s="37"/>
      <c r="S40" s="37"/>
      <c r="T40" s="37"/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259.65</v>
      </c>
      <c r="E41" s="0" t="n">
        <v>38.401</v>
      </c>
      <c r="F41" s="0" t="n">
        <v>988.14</v>
      </c>
      <c r="G41" s="0" t="n">
        <v>39.925</v>
      </c>
      <c r="H41" s="0" t="n">
        <v>292.18</v>
      </c>
      <c r="I41" s="0" t="n">
        <v>37.984</v>
      </c>
      <c r="J41" s="39" t="n">
        <f aca="false">SUM(D41,F41,H41)</f>
        <v>1539.97</v>
      </c>
      <c r="K41" s="39" t="n">
        <f aca="false">AVERAGE(E41,G41,I41)</f>
        <v>38.77</v>
      </c>
      <c r="L41" s="17" t="e">
        <f aca="false">BJM('EHP C3 Coding V7.0_merl'!J41:K44,J41:K44,1)</f>
        <v>#VALUE!</v>
      </c>
      <c r="M41" s="17" t="e">
        <f aca="false">BJM('EHP C3 Coding V7.0_merl'!J41:K44,J41:K44,0)</f>
        <v>#VALUE!</v>
      </c>
      <c r="O41" s="0" t="n">
        <v>77.16</v>
      </c>
      <c r="P41" s="0" t="n">
        <v>38.547</v>
      </c>
      <c r="Q41" s="0" t="n">
        <v>89.34</v>
      </c>
      <c r="R41" s="0" t="n">
        <v>38.386</v>
      </c>
      <c r="S41" s="0" t="n">
        <v>71.61</v>
      </c>
      <c r="T41" s="0" t="n">
        <v>38.697</v>
      </c>
      <c r="U41" s="39" t="n">
        <f aca="false">SUM(O41,Q41,S41)</f>
        <v>238.11</v>
      </c>
      <c r="V41" s="39" t="n">
        <f aca="false">AVERAGE(P41,R41,T41)</f>
        <v>38.5433333333333</v>
      </c>
      <c r="W41" s="17" t="e">
        <f aca="false">BJM('EHP C3 Coding V7.0_merl'!U41:V44,U41:V44,1)</f>
        <v>#VALUE!</v>
      </c>
      <c r="X41" s="17" t="e">
        <f aca="false">BJM('EHP C3 Coding V7.0_merl'!U41:V44,U41:V44,0)</f>
        <v>#VALUE!</v>
      </c>
      <c r="Z41" s="39" t="n">
        <f aca="false">J41+U41</f>
        <v>1778.08</v>
      </c>
      <c r="AA41" s="39" t="n">
        <f aca="false">K41</f>
        <v>38.77</v>
      </c>
      <c r="AB41" s="17" t="e">
        <f aca="false">BJM('EHP C3 Coding V7.0_merl'!Z41:AA44,Z41:AA44,1)</f>
        <v>#VALUE!</v>
      </c>
      <c r="AC41" s="17" t="e">
        <f aca="false">BJM('EHP C3 Coding V7.0_merl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0" t="n">
        <v>125.49</v>
      </c>
      <c r="E42" s="0" t="n">
        <v>36.097</v>
      </c>
      <c r="F42" s="0" t="n">
        <v>561.17</v>
      </c>
      <c r="G42" s="0" t="n">
        <v>37.591</v>
      </c>
      <c r="H42" s="0" t="n">
        <v>142.54</v>
      </c>
      <c r="I42" s="0" t="n">
        <v>35.62</v>
      </c>
      <c r="J42" s="39" t="n">
        <f aca="false">SUM(D42,F42,H42)</f>
        <v>829.2</v>
      </c>
      <c r="K42" s="39" t="n">
        <f aca="false">AVERAGE(E42,G42,I42)</f>
        <v>36.436</v>
      </c>
      <c r="L42" s="17"/>
      <c r="M42" s="17"/>
      <c r="O42" s="0" t="n">
        <v>39.57</v>
      </c>
      <c r="P42" s="0" t="n">
        <v>35.822</v>
      </c>
      <c r="Q42" s="0" t="n">
        <v>44.31</v>
      </c>
      <c r="R42" s="0" t="n">
        <v>35.818</v>
      </c>
      <c r="S42" s="0" t="n">
        <v>36.81</v>
      </c>
      <c r="T42" s="0" t="n">
        <v>36.004</v>
      </c>
      <c r="U42" s="39" t="n">
        <f aca="false">SUM(O42,Q42,S42)</f>
        <v>120.69</v>
      </c>
      <c r="V42" s="39" t="n">
        <f aca="false">AVERAGE(P42,R42,T42)</f>
        <v>35.8813333333333</v>
      </c>
      <c r="W42" s="17"/>
      <c r="X42" s="17"/>
      <c r="Z42" s="39" t="n">
        <f aca="false">J42+U42</f>
        <v>949.89</v>
      </c>
      <c r="AA42" s="39" t="n">
        <f aca="false">K42</f>
        <v>36.436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66.95</v>
      </c>
      <c r="E43" s="0" t="n">
        <v>33.729</v>
      </c>
      <c r="F43" s="0" t="n">
        <v>317.89</v>
      </c>
      <c r="G43" s="0" t="n">
        <v>35.009</v>
      </c>
      <c r="H43" s="0" t="n">
        <v>77.82</v>
      </c>
      <c r="I43" s="0" t="n">
        <v>33.203</v>
      </c>
      <c r="J43" s="39" t="n">
        <f aca="false">SUM(D43,F43,H43)</f>
        <v>462.66</v>
      </c>
      <c r="K43" s="39" t="n">
        <f aca="false">AVERAGE(E43,G43,I43)</f>
        <v>33.9803333333333</v>
      </c>
      <c r="L43" s="17"/>
      <c r="M43" s="17"/>
      <c r="O43" s="0" t="n">
        <v>21.12</v>
      </c>
      <c r="P43" s="0" t="n">
        <v>32.704</v>
      </c>
      <c r="Q43" s="0" t="n">
        <v>22.91</v>
      </c>
      <c r="R43" s="0" t="n">
        <v>32.984</v>
      </c>
      <c r="S43" s="0" t="n">
        <v>20.21</v>
      </c>
      <c r="T43" s="0" t="n">
        <v>33.152</v>
      </c>
      <c r="U43" s="39" t="n">
        <f aca="false">SUM(O43,Q43,S43)</f>
        <v>64.24</v>
      </c>
      <c r="V43" s="39" t="n">
        <f aca="false">AVERAGE(P43,R43,T43)</f>
        <v>32.9466666666667</v>
      </c>
      <c r="W43" s="17"/>
      <c r="X43" s="17"/>
      <c r="Z43" s="39" t="n">
        <f aca="false">J43+U43</f>
        <v>526.9</v>
      </c>
      <c r="AA43" s="39" t="n">
        <f aca="false">K43</f>
        <v>33.980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38.28</v>
      </c>
      <c r="E44" s="0" t="n">
        <v>31.219</v>
      </c>
      <c r="F44" s="0" t="n">
        <v>191.69</v>
      </c>
      <c r="G44" s="0" t="n">
        <v>32.35</v>
      </c>
      <c r="H44" s="0" t="n">
        <v>44.86</v>
      </c>
      <c r="I44" s="0" t="n">
        <v>30.629</v>
      </c>
      <c r="J44" s="39" t="n">
        <f aca="false">SUM(D44,F44,H44)</f>
        <v>274.83</v>
      </c>
      <c r="K44" s="39" t="n">
        <f aca="false">AVERAGE(E44,G44,I44)</f>
        <v>31.3993333333333</v>
      </c>
      <c r="L44" s="17"/>
      <c r="M44" s="17"/>
      <c r="O44" s="0" t="n">
        <v>12.46</v>
      </c>
      <c r="P44" s="0" t="n">
        <v>29.238</v>
      </c>
      <c r="Q44" s="0" t="n">
        <v>13.37</v>
      </c>
      <c r="R44" s="0" t="n">
        <v>29.792</v>
      </c>
      <c r="S44" s="0" t="n">
        <v>12.19</v>
      </c>
      <c r="T44" s="0" t="n">
        <v>29.968</v>
      </c>
      <c r="U44" s="39" t="n">
        <f aca="false">SUM(O44,Q44,S44)</f>
        <v>38.02</v>
      </c>
      <c r="V44" s="39" t="n">
        <f aca="false">AVERAGE(P44,R44,T44)</f>
        <v>29.666</v>
      </c>
      <c r="W44" s="17"/>
      <c r="X44" s="17"/>
      <c r="Z44" s="39" t="n">
        <f aca="false">J44+U44</f>
        <v>312.85</v>
      </c>
      <c r="AA44" s="39" t="n">
        <f aca="false">K44</f>
        <v>31.3993333333333</v>
      </c>
      <c r="AB44" s="17"/>
      <c r="AC44" s="17"/>
    </row>
    <row r="46" customFormat="false" ht="15" hidden="false" customHeight="false" outlineLevel="0" collapsed="false">
      <c r="M46" s="26"/>
    </row>
  </sheetData>
  <mergeCells count="10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7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34</v>
      </c>
      <c r="F1" s="26" t="s">
        <v>35</v>
      </c>
    </row>
    <row r="2" customFormat="false" ht="16.5" hidden="false" customHeight="false" outlineLevel="0" collapsed="false">
      <c r="B2" s="40"/>
      <c r="C2" s="29" t="s">
        <v>36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1"/>
      <c r="O2" s="41"/>
      <c r="P2" s="41"/>
      <c r="Q2" s="41"/>
    </row>
    <row r="3" customFormat="false" ht="16.5" hidden="false" customHeight="false" outlineLevel="0" collapsed="false">
      <c r="B3" s="40"/>
      <c r="C3" s="32"/>
      <c r="D3" s="34" t="s">
        <v>37</v>
      </c>
      <c r="E3" s="34"/>
      <c r="F3" s="42" t="s">
        <v>38</v>
      </c>
      <c r="G3" s="42"/>
      <c r="H3" s="42"/>
      <c r="I3" s="42"/>
      <c r="J3" s="42"/>
      <c r="K3" s="42"/>
      <c r="L3" s="35" t="s">
        <v>39</v>
      </c>
      <c r="M3" s="35"/>
      <c r="N3" s="41"/>
      <c r="O3" s="41"/>
      <c r="P3" s="41"/>
      <c r="Q3" s="41"/>
    </row>
    <row r="4" customFormat="false" ht="16.5" hidden="false" customHeight="false" outlineLevel="0" collapsed="false">
      <c r="B4" s="40"/>
      <c r="C4" s="36" t="s">
        <v>27</v>
      </c>
      <c r="D4" s="37" t="s">
        <v>40</v>
      </c>
      <c r="E4" s="37" t="s">
        <v>41</v>
      </c>
      <c r="F4" s="43" t="n">
        <v>5.25</v>
      </c>
      <c r="G4" s="43" t="n">
        <v>5.5</v>
      </c>
      <c r="H4" s="43" t="n">
        <v>5.75</v>
      </c>
      <c r="I4" s="43" t="n">
        <v>6.25</v>
      </c>
      <c r="J4" s="43" t="n">
        <v>6.5</v>
      </c>
      <c r="K4" s="43" t="n">
        <v>6.75</v>
      </c>
      <c r="L4" s="38" t="s">
        <v>5</v>
      </c>
      <c r="M4" s="37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537.14</v>
      </c>
      <c r="E5" s="40" t="n">
        <f aca="false">AVERAGE(F5:K5)</f>
        <v>41.9049666666667</v>
      </c>
      <c r="F5" s="0" t="n">
        <v>41.5822</v>
      </c>
      <c r="G5" s="0" t="n">
        <v>42.0527</v>
      </c>
      <c r="H5" s="0" t="n">
        <v>41.7972</v>
      </c>
      <c r="I5" s="0" t="n">
        <v>42.1448</v>
      </c>
      <c r="J5" s="0" t="n">
        <v>42.2698</v>
      </c>
      <c r="K5" s="0" t="n">
        <v>41.5831</v>
      </c>
      <c r="L5" s="17" t="e">
        <f aca="false">BJM('EHP C3 VS  v7.0_merl'!D5:E8,D5:E8,1)</f>
        <v>#VALUE!</v>
      </c>
      <c r="M5" s="17" t="e">
        <f aca="false">BJM('EHP C3 VS  v7.0_merl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783.76</v>
      </c>
      <c r="E6" s="40" t="n">
        <f aca="false">AVERAGE(F6:K6)</f>
        <v>40.5455833333333</v>
      </c>
      <c r="F6" s="0" t="n">
        <v>40.1821</v>
      </c>
      <c r="G6" s="0" t="n">
        <v>40.6043</v>
      </c>
      <c r="H6" s="0" t="n">
        <v>40.53</v>
      </c>
      <c r="I6" s="0" t="n">
        <v>40.8049</v>
      </c>
      <c r="J6" s="0" t="n">
        <v>40.8568</v>
      </c>
      <c r="K6" s="0" t="n">
        <v>40.2954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44</v>
      </c>
      <c r="E7" s="40" t="n">
        <f aca="false">AVERAGE(F7:K7)</f>
        <v>38.6460666666667</v>
      </c>
      <c r="F7" s="0" t="n">
        <v>38.2566</v>
      </c>
      <c r="G7" s="0" t="n">
        <v>38.6396</v>
      </c>
      <c r="H7" s="0" t="n">
        <v>38.7028</v>
      </c>
      <c r="I7" s="0" t="n">
        <v>38.8874</v>
      </c>
      <c r="J7" s="0" t="n">
        <v>38.9066</v>
      </c>
      <c r="K7" s="0" t="n">
        <v>38.4834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272.58</v>
      </c>
      <c r="E8" s="40" t="n">
        <f aca="false">AVERAGE(F8:K8)</f>
        <v>36.2282166666667</v>
      </c>
      <c r="F8" s="0" t="n">
        <v>35.9054</v>
      </c>
      <c r="G8" s="0" t="n">
        <v>36.2343</v>
      </c>
      <c r="H8" s="0" t="n">
        <v>36.3234</v>
      </c>
      <c r="I8" s="0" t="n">
        <v>36.4242</v>
      </c>
      <c r="J8" s="0" t="n">
        <v>36.4013</v>
      </c>
      <c r="K8" s="0" t="n">
        <v>36.0807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37</v>
      </c>
      <c r="E9" s="34"/>
      <c r="F9" s="35"/>
      <c r="G9" s="35"/>
      <c r="H9" s="35"/>
      <c r="I9" s="35"/>
      <c r="J9" s="35"/>
      <c r="K9" s="35"/>
      <c r="L9" s="35" t="s">
        <v>39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40</v>
      </c>
      <c r="E10" s="37" t="s">
        <v>41</v>
      </c>
      <c r="F10" s="44"/>
      <c r="G10" s="44"/>
      <c r="H10" s="44"/>
      <c r="I10" s="44"/>
      <c r="J10" s="44"/>
      <c r="K10" s="44"/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219.94</v>
      </c>
      <c r="E11" s="40" t="n">
        <f aca="false">AVERAGE(F11:K11)</f>
        <v>38.7934</v>
      </c>
      <c r="F11" s="0" t="n">
        <v>38.4227</v>
      </c>
      <c r="G11" s="0" t="n">
        <v>39.0057</v>
      </c>
      <c r="H11" s="0" t="n">
        <v>39.1435</v>
      </c>
      <c r="I11" s="0" t="n">
        <v>39.0228</v>
      </c>
      <c r="J11" s="0" t="n">
        <v>38.8192</v>
      </c>
      <c r="K11" s="0" t="n">
        <v>38.3465</v>
      </c>
      <c r="L11" s="17" t="e">
        <f aca="false">BJM('EHP C3 VS  v7.0_merl'!D11:E14,D11:E14,1)</f>
        <v>#VALUE!</v>
      </c>
      <c r="M11" s="17" t="e">
        <f aca="false">BJM('EHP C3 VS  v7.0_merl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478.01</v>
      </c>
      <c r="E12" s="40" t="n">
        <f aca="false">AVERAGE(F12:K12)</f>
        <v>36.9554</v>
      </c>
      <c r="F12" s="0" t="n">
        <v>36.6906</v>
      </c>
      <c r="G12" s="0" t="n">
        <v>37.1571</v>
      </c>
      <c r="H12" s="0" t="n">
        <v>37.2758</v>
      </c>
      <c r="I12" s="0" t="n">
        <v>37.1587</v>
      </c>
      <c r="J12" s="0" t="n">
        <v>36.9424</v>
      </c>
      <c r="K12" s="0" t="n">
        <v>36.5078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46.96</v>
      </c>
      <c r="E13" s="40" t="n">
        <f aca="false">AVERAGE(F13:K13)</f>
        <v>34.85675</v>
      </c>
      <c r="F13" s="0" t="n">
        <v>34.6842</v>
      </c>
      <c r="G13" s="0" t="n">
        <v>35.0386</v>
      </c>
      <c r="H13" s="0" t="n">
        <v>35.1106</v>
      </c>
      <c r="I13" s="0" t="n">
        <v>35.0076</v>
      </c>
      <c r="J13" s="0" t="n">
        <v>34.8371</v>
      </c>
      <c r="K13" s="0" t="n">
        <v>34.4624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17</v>
      </c>
      <c r="E14" s="40" t="n">
        <f aca="false">AVERAGE(F14:K14)</f>
        <v>32.4975333333333</v>
      </c>
      <c r="F14" s="0" t="n">
        <v>32.3761</v>
      </c>
      <c r="G14" s="0" t="n">
        <v>32.648</v>
      </c>
      <c r="H14" s="0" t="n">
        <v>32.7185</v>
      </c>
      <c r="I14" s="0" t="n">
        <v>32.6277</v>
      </c>
      <c r="J14" s="0" t="n">
        <v>32.4739</v>
      </c>
      <c r="K14" s="0" t="n">
        <v>32.141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37</v>
      </c>
      <c r="E15" s="34"/>
      <c r="F15" s="35"/>
      <c r="G15" s="35"/>
      <c r="H15" s="35"/>
      <c r="I15" s="35"/>
      <c r="J15" s="35"/>
      <c r="K15" s="35"/>
      <c r="L15" s="35" t="s">
        <v>39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40</v>
      </c>
      <c r="E16" s="37" t="s">
        <v>41</v>
      </c>
      <c r="F16" s="37"/>
      <c r="G16" s="37"/>
      <c r="H16" s="37"/>
      <c r="I16" s="37"/>
      <c r="J16" s="37"/>
      <c r="K16" s="37"/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134.2</v>
      </c>
      <c r="E17" s="40" t="n">
        <f aca="false">AVERAGE(F17:K17)</f>
        <v>35.7341666666667</v>
      </c>
      <c r="F17" s="0" t="n">
        <v>35.5765</v>
      </c>
      <c r="G17" s="0" t="n">
        <v>35.7308</v>
      </c>
      <c r="H17" s="0" t="n">
        <v>35.8912</v>
      </c>
      <c r="I17" s="0" t="n">
        <v>35.8916</v>
      </c>
      <c r="J17" s="0" t="n">
        <v>35.7283</v>
      </c>
      <c r="K17" s="0" t="n">
        <v>35.5866</v>
      </c>
      <c r="L17" s="17" t="e">
        <f aca="false">BJM('EHP C3 VS  v7.0_merl'!D17:E20,D17:E20,1)</f>
        <v>#VALUE!</v>
      </c>
      <c r="M17" s="17" t="e">
        <f aca="false">BJM('EHP C3 VS  v7.0_merl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015.17</v>
      </c>
      <c r="E18" s="40" t="n">
        <f aca="false">AVERAGE(F18:K18)</f>
        <v>33.7134166666667</v>
      </c>
      <c r="F18" s="0" t="n">
        <v>33.6253</v>
      </c>
      <c r="G18" s="0" t="n">
        <v>33.7042</v>
      </c>
      <c r="H18" s="0" t="n">
        <v>33.8971</v>
      </c>
      <c r="I18" s="0" t="n">
        <v>33.8459</v>
      </c>
      <c r="J18" s="0" t="n">
        <v>33.6514</v>
      </c>
      <c r="K18" s="0" t="n">
        <v>33.5566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24.66</v>
      </c>
      <c r="E19" s="40" t="n">
        <f aca="false">AVERAGE(F19:K19)</f>
        <v>31.5367666666667</v>
      </c>
      <c r="F19" s="0" t="n">
        <v>31.4935</v>
      </c>
      <c r="G19" s="0" t="n">
        <v>31.5077</v>
      </c>
      <c r="H19" s="0" t="n">
        <v>31.6995</v>
      </c>
      <c r="I19" s="0" t="n">
        <v>31.6711</v>
      </c>
      <c r="J19" s="0" t="n">
        <v>31.4529</v>
      </c>
      <c r="K19" s="0" t="n">
        <v>31.3959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802.22</v>
      </c>
      <c r="E20" s="40" t="n">
        <f aca="false">AVERAGE(F20:K20)</f>
        <v>29.4472333333333</v>
      </c>
      <c r="F20" s="0" t="n">
        <v>29.3661</v>
      </c>
      <c r="G20" s="0" t="n">
        <v>29.3954</v>
      </c>
      <c r="H20" s="0" t="n">
        <v>29.6182</v>
      </c>
      <c r="I20" s="0" t="n">
        <v>29.6168</v>
      </c>
      <c r="J20" s="0" t="n">
        <v>29.3735</v>
      </c>
      <c r="K20" s="0" t="n">
        <v>29.3134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37</v>
      </c>
      <c r="E21" s="34"/>
      <c r="F21" s="35"/>
      <c r="G21" s="35"/>
      <c r="H21" s="35"/>
      <c r="I21" s="35"/>
      <c r="J21" s="35"/>
      <c r="K21" s="35"/>
      <c r="L21" s="35" t="s">
        <v>39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40</v>
      </c>
      <c r="E22" s="37" t="s">
        <v>41</v>
      </c>
      <c r="F22" s="44"/>
      <c r="G22" s="44"/>
      <c r="H22" s="44"/>
      <c r="I22" s="44"/>
      <c r="J22" s="44"/>
      <c r="K22" s="44"/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919.68</v>
      </c>
      <c r="E23" s="40" t="n">
        <f aca="false">AVERAGE(F23:K23)</f>
        <v>38.1958</v>
      </c>
      <c r="F23" s="0" t="n">
        <v>38.0795</v>
      </c>
      <c r="G23" s="0" t="n">
        <v>38.1438</v>
      </c>
      <c r="H23" s="0" t="n">
        <v>38.3884</v>
      </c>
      <c r="I23" s="0" t="n">
        <v>38.3597</v>
      </c>
      <c r="J23" s="0" t="n">
        <v>38.1407</v>
      </c>
      <c r="K23" s="0" t="n">
        <v>38.0627</v>
      </c>
      <c r="L23" s="17" t="e">
        <f aca="false">BJM('EHP C3 VS  v7.0_merl'!D23:E26,D23:E26,1)</f>
        <v>#VALUE!</v>
      </c>
      <c r="M23" s="17" t="e">
        <f aca="false">BJM('EHP C3 VS  v7.0_merl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505.67</v>
      </c>
      <c r="E24" s="40" t="n">
        <f aca="false">AVERAGE(F24:K24)</f>
        <v>36.2834166666667</v>
      </c>
      <c r="F24" s="0" t="n">
        <v>36.2024</v>
      </c>
      <c r="G24" s="0" t="n">
        <v>36.2395</v>
      </c>
      <c r="H24" s="0" t="n">
        <v>36.4457</v>
      </c>
      <c r="I24" s="0" t="n">
        <v>36.4227</v>
      </c>
      <c r="J24" s="0" t="n">
        <v>36.2224</v>
      </c>
      <c r="K24" s="0" t="n">
        <v>36.1678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24.31</v>
      </c>
      <c r="E25" s="40" t="n">
        <f aca="false">AVERAGE(F25:K25)</f>
        <v>34.0953833333333</v>
      </c>
      <c r="F25" s="0" t="n">
        <v>34.0284</v>
      </c>
      <c r="G25" s="0" t="n">
        <v>34.0567</v>
      </c>
      <c r="H25" s="0" t="n">
        <v>34.237</v>
      </c>
      <c r="I25" s="0" t="n">
        <v>34.2231</v>
      </c>
      <c r="J25" s="0" t="n">
        <v>34.0354</v>
      </c>
      <c r="K25" s="0" t="n">
        <v>33.9917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36.8</v>
      </c>
      <c r="E26" s="40" t="n">
        <f aca="false">AVERAGE(F26:K26)</f>
        <v>31.6689</v>
      </c>
      <c r="F26" s="0" t="n">
        <v>31.6071</v>
      </c>
      <c r="G26" s="0" t="n">
        <v>31.6542</v>
      </c>
      <c r="H26" s="0" t="n">
        <v>31.7833</v>
      </c>
      <c r="I26" s="0" t="n">
        <v>31.7735</v>
      </c>
      <c r="J26" s="0" t="n">
        <v>31.6288</v>
      </c>
      <c r="K26" s="0" t="n">
        <v>31.5665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37</v>
      </c>
      <c r="E27" s="34"/>
      <c r="F27" s="45"/>
      <c r="G27" s="45"/>
      <c r="H27" s="45"/>
      <c r="I27" s="45"/>
      <c r="J27" s="45"/>
      <c r="K27" s="45"/>
      <c r="L27" s="35" t="s">
        <v>39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40</v>
      </c>
      <c r="E28" s="37" t="s">
        <v>41</v>
      </c>
      <c r="F28" s="44"/>
      <c r="G28" s="44"/>
      <c r="H28" s="44"/>
      <c r="I28" s="44"/>
      <c r="J28" s="44"/>
      <c r="K28" s="44"/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038.11</v>
      </c>
      <c r="E29" s="40" t="n">
        <f aca="false">AVERAGE(F29:K29)</f>
        <v>41.3003333333333</v>
      </c>
      <c r="F29" s="0" t="n">
        <v>40.5815</v>
      </c>
      <c r="G29" s="0" t="n">
        <v>41.1972</v>
      </c>
      <c r="H29" s="0" t="n">
        <v>41.7687</v>
      </c>
      <c r="I29" s="0" t="n">
        <v>41.9413</v>
      </c>
      <c r="J29" s="0" t="n">
        <v>41.4742</v>
      </c>
      <c r="K29" s="0" t="n">
        <v>40.8391</v>
      </c>
      <c r="L29" s="17" t="e">
        <f aca="false">BJM('EHP C3 VS  v7.0_merl'!D29:E32,D29:E32,1)</f>
        <v>#VALUE!</v>
      </c>
      <c r="M29" s="17" t="e">
        <f aca="false">BJM('EHP C3 VS  v7.0_merl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108.66</v>
      </c>
      <c r="E30" s="40" t="n">
        <f aca="false">AVERAGE(F30:K30)</f>
        <v>39.3033833333333</v>
      </c>
      <c r="F30" s="0" t="n">
        <v>38.6187</v>
      </c>
      <c r="G30" s="0" t="n">
        <v>39.1977</v>
      </c>
      <c r="H30" s="0" t="n">
        <v>39.7623</v>
      </c>
      <c r="I30" s="0" t="n">
        <v>39.9252</v>
      </c>
      <c r="J30" s="0" t="n">
        <v>39.4551</v>
      </c>
      <c r="K30" s="0" t="n">
        <v>38.8613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21.26</v>
      </c>
      <c r="E31" s="40" t="n">
        <f aca="false">AVERAGE(F31:K31)</f>
        <v>36.8878166666667</v>
      </c>
      <c r="F31" s="0" t="n">
        <v>36.2731</v>
      </c>
      <c r="G31" s="0" t="n">
        <v>36.7891</v>
      </c>
      <c r="H31" s="0" t="n">
        <v>37.3035</v>
      </c>
      <c r="I31" s="0" t="n">
        <v>37.4402</v>
      </c>
      <c r="J31" s="0" t="n">
        <v>37.0124</v>
      </c>
      <c r="K31" s="0" t="n">
        <v>36.5086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67.88</v>
      </c>
      <c r="E32" s="40" t="n">
        <f aca="false">AVERAGE(F32:K32)</f>
        <v>34.1535833333333</v>
      </c>
      <c r="F32" s="0" t="n">
        <v>33.6226</v>
      </c>
      <c r="G32" s="0" t="n">
        <v>34.0868</v>
      </c>
      <c r="H32" s="0" t="n">
        <v>34.52</v>
      </c>
      <c r="I32" s="0" t="n">
        <v>34.6222</v>
      </c>
      <c r="J32" s="0" t="n">
        <v>34.255</v>
      </c>
      <c r="K32" s="0" t="n">
        <v>33.8149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37</v>
      </c>
      <c r="E33" s="34"/>
      <c r="F33" s="42"/>
      <c r="G33" s="42"/>
      <c r="H33" s="42"/>
      <c r="I33" s="42"/>
      <c r="J33" s="42"/>
      <c r="K33" s="42"/>
      <c r="L33" s="35" t="s">
        <v>39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40</v>
      </c>
      <c r="E34" s="37" t="s">
        <v>41</v>
      </c>
      <c r="F34" s="44"/>
      <c r="G34" s="44"/>
      <c r="H34" s="44"/>
      <c r="I34" s="44"/>
      <c r="J34" s="44"/>
      <c r="K34" s="44"/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1893.11</v>
      </c>
      <c r="E35" s="40" t="n">
        <f aca="false">AVERAGE(F35:K35)</f>
        <v>40.5800666666667</v>
      </c>
      <c r="F35" s="0" t="n">
        <v>40.0706</v>
      </c>
      <c r="G35" s="0" t="n">
        <v>40.4955</v>
      </c>
      <c r="H35" s="0" t="n">
        <v>41.0538</v>
      </c>
      <c r="I35" s="0" t="n">
        <v>41.1595</v>
      </c>
      <c r="J35" s="0" t="n">
        <v>40.6517</v>
      </c>
      <c r="K35" s="0" t="n">
        <v>40.0493</v>
      </c>
      <c r="L35" s="17" t="e">
        <f aca="false">BJM('EHP C3 VS  v7.0_merl'!D35:E38,D35:E38,1)</f>
        <v>#VALUE!</v>
      </c>
      <c r="M35" s="17" t="e">
        <f aca="false">BJM('EHP C3 VS  v7.0_merl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031.71</v>
      </c>
      <c r="E36" s="40" t="n">
        <f aca="false">AVERAGE(F36:K36)</f>
        <v>38.50415</v>
      </c>
      <c r="F36" s="0" t="n">
        <v>37.956</v>
      </c>
      <c r="G36" s="0" t="n">
        <v>38.4279</v>
      </c>
      <c r="H36" s="0" t="n">
        <v>38.9964</v>
      </c>
      <c r="I36" s="0" t="n">
        <v>39.0957</v>
      </c>
      <c r="J36" s="0" t="n">
        <v>38.5671</v>
      </c>
      <c r="K36" s="0" t="n">
        <v>37.9818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577.72</v>
      </c>
      <c r="E37" s="40" t="n">
        <f aca="false">AVERAGE(F37:K37)</f>
        <v>35.8711833333333</v>
      </c>
      <c r="F37" s="0" t="n">
        <v>35.3657</v>
      </c>
      <c r="G37" s="0" t="n">
        <v>35.8343</v>
      </c>
      <c r="H37" s="0" t="n">
        <v>36.3082</v>
      </c>
      <c r="I37" s="0" t="n">
        <v>36.3852</v>
      </c>
      <c r="J37" s="0" t="n">
        <v>35.9294</v>
      </c>
      <c r="K37" s="0" t="n">
        <v>35.4043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35.25</v>
      </c>
      <c r="E38" s="40" t="n">
        <f aca="false">AVERAGE(F38:K38)</f>
        <v>32.9275166666667</v>
      </c>
      <c r="F38" s="0" t="n">
        <v>32.5343</v>
      </c>
      <c r="G38" s="0" t="n">
        <v>32.9328</v>
      </c>
      <c r="H38" s="0" t="n">
        <v>33.2768</v>
      </c>
      <c r="I38" s="0" t="n">
        <v>33.3196</v>
      </c>
      <c r="J38" s="0" t="n">
        <v>32.9576</v>
      </c>
      <c r="K38" s="0" t="n">
        <v>32.544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37</v>
      </c>
      <c r="E39" s="34"/>
      <c r="F39" s="42"/>
      <c r="G39" s="42"/>
      <c r="H39" s="42"/>
      <c r="I39" s="42"/>
      <c r="J39" s="42"/>
      <c r="K39" s="42"/>
      <c r="L39" s="35" t="s">
        <v>39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40</v>
      </c>
      <c r="E40" s="37" t="s">
        <v>41</v>
      </c>
      <c r="F40" s="44"/>
      <c r="G40" s="44"/>
      <c r="H40" s="44"/>
      <c r="I40" s="44"/>
      <c r="J40" s="44"/>
      <c r="K40" s="44"/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778.08</v>
      </c>
      <c r="E41" s="40" t="n">
        <f aca="false">AVERAGE(F41:K41)</f>
        <v>37.6598666666667</v>
      </c>
      <c r="F41" s="0" t="n">
        <v>37.3808</v>
      </c>
      <c r="G41" s="0" t="n">
        <v>37.4562</v>
      </c>
      <c r="H41" s="0" t="n">
        <v>38.467</v>
      </c>
      <c r="I41" s="0" t="n">
        <v>38.2293</v>
      </c>
      <c r="J41" s="0" t="n">
        <v>37.3288</v>
      </c>
      <c r="K41" s="0" t="n">
        <v>37.0971</v>
      </c>
      <c r="L41" s="17" t="e">
        <f aca="false">BJM('EHP C3 VS  v7.0_merl'!D41:E44,D41:E44,1)</f>
        <v>#VALUE!</v>
      </c>
      <c r="M41" s="17" t="e">
        <f aca="false">BJM('EHP C3 VS  v7.0_merl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949.89</v>
      </c>
      <c r="E42" s="40" t="n">
        <f aca="false">AVERAGE(F42:K42)</f>
        <v>35.9272833333333</v>
      </c>
      <c r="F42" s="0" t="n">
        <v>35.4687</v>
      </c>
      <c r="G42" s="0" t="n">
        <v>35.7274</v>
      </c>
      <c r="H42" s="0" t="n">
        <v>36.65</v>
      </c>
      <c r="I42" s="0" t="n">
        <v>36.5024</v>
      </c>
      <c r="J42" s="0" t="n">
        <v>35.7143</v>
      </c>
      <c r="K42" s="0" t="n">
        <v>35.5009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26.9</v>
      </c>
      <c r="E43" s="40" t="n">
        <f aca="false">AVERAGE(F43:K43)</f>
        <v>33.81475</v>
      </c>
      <c r="F43" s="0" t="n">
        <v>33.2712</v>
      </c>
      <c r="G43" s="0" t="n">
        <v>33.5931</v>
      </c>
      <c r="H43" s="0" t="n">
        <v>34.3878</v>
      </c>
      <c r="I43" s="0" t="n">
        <v>34.3421</v>
      </c>
      <c r="J43" s="0" t="n">
        <v>33.7214</v>
      </c>
      <c r="K43" s="0" t="n">
        <v>33.5729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12.85</v>
      </c>
      <c r="E44" s="40" t="n">
        <f aca="false">AVERAGE(F44:K44)</f>
        <v>31.37665</v>
      </c>
      <c r="F44" s="0" t="n">
        <v>30.7879</v>
      </c>
      <c r="G44" s="0" t="n">
        <v>31.094</v>
      </c>
      <c r="H44" s="0" t="n">
        <v>31.8717</v>
      </c>
      <c r="I44" s="0" t="n">
        <v>31.8911</v>
      </c>
      <c r="J44" s="0" t="n">
        <v>31.3685</v>
      </c>
      <c r="K44" s="0" t="n">
        <v>31.2467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6"/>
      <c r="L46" s="47" t="e">
        <f aca="false">AVERAGE(L41,L35,L29,L23,L17,L11,L5)</f>
        <v>#VALUE!</v>
      </c>
      <c r="M46" s="47" t="e">
        <f aca="false">AVERAGE(M41,M35,M29,M23,M17,M11,M5)</f>
        <v>#VALUE!</v>
      </c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50" activeCellId="0" sqref="I50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8"/>
      <c r="O2" s="49" t="s">
        <v>19</v>
      </c>
      <c r="P2" s="49"/>
      <c r="Q2" s="49"/>
      <c r="R2" s="49"/>
      <c r="S2" s="49"/>
      <c r="T2" s="49"/>
      <c r="U2" s="49"/>
      <c r="V2" s="49"/>
      <c r="W2" s="49"/>
      <c r="X2" s="4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50"/>
      <c r="D3" s="33" t="s">
        <v>24</v>
      </c>
      <c r="E3" s="33"/>
      <c r="F3" s="33" t="s">
        <v>23</v>
      </c>
      <c r="G3" s="33"/>
      <c r="H3" s="33" t="s">
        <v>22</v>
      </c>
      <c r="I3" s="33"/>
      <c r="J3" s="51" t="s">
        <v>20</v>
      </c>
      <c r="K3" s="51"/>
      <c r="L3" s="35" t="s">
        <v>25</v>
      </c>
      <c r="M3" s="35"/>
      <c r="N3" s="52"/>
      <c r="O3" s="33" t="s">
        <v>24</v>
      </c>
      <c r="P3" s="33"/>
      <c r="Q3" s="33" t="s">
        <v>23</v>
      </c>
      <c r="R3" s="33"/>
      <c r="S3" s="33" t="s">
        <v>22</v>
      </c>
      <c r="T3" s="33"/>
      <c r="U3" s="51" t="s">
        <v>20</v>
      </c>
      <c r="V3" s="51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3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4" t="s">
        <v>28</v>
      </c>
      <c r="K4" s="37" t="s">
        <v>29</v>
      </c>
      <c r="L4" s="38" t="s">
        <v>5</v>
      </c>
      <c r="M4" s="37" t="s">
        <v>6</v>
      </c>
      <c r="N4" s="52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4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55" t="s">
        <v>30</v>
      </c>
      <c r="D5" s="0" t="n">
        <v>247.63</v>
      </c>
      <c r="E5" s="0" t="n">
        <v>40.931</v>
      </c>
      <c r="F5" s="0" t="n">
        <v>899.51</v>
      </c>
      <c r="G5" s="0" t="n">
        <v>41.454</v>
      </c>
      <c r="H5" s="0" t="n">
        <v>252.3</v>
      </c>
      <c r="I5" s="0" t="n">
        <v>40.885</v>
      </c>
      <c r="J5" s="56" t="n">
        <f aca="false">SUM(D5,F5,H5)</f>
        <v>1399.44</v>
      </c>
      <c r="K5" s="39" t="n">
        <f aca="false">AVERAGE(E5,G5,I5)</f>
        <v>41.09</v>
      </c>
      <c r="L5" s="17"/>
      <c r="M5" s="17"/>
      <c r="O5" s="0" t="n">
        <v>44.08</v>
      </c>
      <c r="P5" s="0" t="n">
        <v>45.368</v>
      </c>
      <c r="Q5" s="0" t="n">
        <v>51.25</v>
      </c>
      <c r="R5" s="0" t="n">
        <v>45.262</v>
      </c>
      <c r="S5" s="0" t="n">
        <v>42.8</v>
      </c>
      <c r="T5" s="0" t="n">
        <v>44.987</v>
      </c>
      <c r="U5" s="56" t="n">
        <f aca="false">SUM(O5,Q5,S5)</f>
        <v>138.13</v>
      </c>
      <c r="V5" s="39" t="n">
        <f aca="false">AVERAGE(P5,R5,T5)</f>
        <v>45.2056666666667</v>
      </c>
      <c r="W5" s="17"/>
      <c r="X5" s="17"/>
      <c r="Z5" s="39" t="n">
        <f aca="false">J5+U5</f>
        <v>1537.57</v>
      </c>
      <c r="AA5" s="39" t="n">
        <f aca="false">K5</f>
        <v>41.09</v>
      </c>
      <c r="AB5" s="17"/>
      <c r="AC5" s="17"/>
    </row>
    <row r="6" customFormat="false" ht="15" hidden="false" customHeight="false" outlineLevel="0" collapsed="false">
      <c r="B6" s="17"/>
      <c r="C6" s="55" t="s">
        <v>31</v>
      </c>
      <c r="D6" s="0" t="n">
        <v>118.82</v>
      </c>
      <c r="E6" s="0" t="n">
        <v>39.534</v>
      </c>
      <c r="F6" s="0" t="n">
        <v>470.74</v>
      </c>
      <c r="G6" s="0" t="n">
        <v>40.22</v>
      </c>
      <c r="H6" s="0" t="n">
        <v>117.02</v>
      </c>
      <c r="I6" s="0" t="n">
        <v>39.558</v>
      </c>
      <c r="J6" s="56" t="n">
        <f aca="false">SUM(D6,F6,H6)</f>
        <v>706.58</v>
      </c>
      <c r="K6" s="39" t="n">
        <f aca="false">AVERAGE(E6,G6,I6)</f>
        <v>39.7706666666667</v>
      </c>
      <c r="L6" s="17"/>
      <c r="M6" s="17"/>
      <c r="O6" s="0" t="n">
        <v>24.59</v>
      </c>
      <c r="P6" s="0" t="n">
        <v>42.587</v>
      </c>
      <c r="Q6" s="0" t="n">
        <v>27.91</v>
      </c>
      <c r="R6" s="0" t="n">
        <v>42.872</v>
      </c>
      <c r="S6" s="0" t="n">
        <v>24.07</v>
      </c>
      <c r="T6" s="0" t="n">
        <v>42.518</v>
      </c>
      <c r="U6" s="56" t="n">
        <f aca="false">SUM(O6,Q6,S6)</f>
        <v>76.57</v>
      </c>
      <c r="V6" s="39" t="n">
        <f aca="false">AVERAGE(P6,R6,T6)</f>
        <v>42.659</v>
      </c>
      <c r="W6" s="17"/>
      <c r="X6" s="17"/>
      <c r="Z6" s="39" t="n">
        <f aca="false">J6+U6</f>
        <v>783.15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55" t="s">
        <v>32</v>
      </c>
      <c r="D7" s="0" t="n">
        <v>63.08</v>
      </c>
      <c r="E7" s="0" t="n">
        <v>37.657</v>
      </c>
      <c r="F7" s="0" t="n">
        <v>271.33</v>
      </c>
      <c r="G7" s="0" t="n">
        <v>38.453</v>
      </c>
      <c r="H7" s="0" t="n">
        <v>62.57</v>
      </c>
      <c r="I7" s="0" t="n">
        <v>37.653</v>
      </c>
      <c r="J7" s="56" t="n">
        <f aca="false">SUM(D7,F7,H7)</f>
        <v>396.98</v>
      </c>
      <c r="K7" s="39" t="n">
        <f aca="false">AVERAGE(E7,G7,I7)</f>
        <v>37.921</v>
      </c>
      <c r="L7" s="17"/>
      <c r="M7" s="17"/>
      <c r="O7" s="0" t="n">
        <v>15.3</v>
      </c>
      <c r="P7" s="0" t="n">
        <v>39.496</v>
      </c>
      <c r="Q7" s="0" t="n">
        <v>17.11</v>
      </c>
      <c r="R7" s="0" t="n">
        <v>39.775</v>
      </c>
      <c r="S7" s="0" t="n">
        <v>14.95</v>
      </c>
      <c r="T7" s="0" t="n">
        <v>39.722</v>
      </c>
      <c r="U7" s="56" t="n">
        <f aca="false">SUM(O7,Q7,S7)</f>
        <v>47.36</v>
      </c>
      <c r="V7" s="39" t="n">
        <f aca="false">AVERAGE(P7,R7,T7)</f>
        <v>39.6643333333333</v>
      </c>
      <c r="W7" s="17"/>
      <c r="X7" s="17"/>
      <c r="Z7" s="39" t="n">
        <f aca="false">J7+U7</f>
        <v>444.34</v>
      </c>
      <c r="AA7" s="39" t="n">
        <f aca="false">K7</f>
        <v>37.921</v>
      </c>
      <c r="AB7" s="17"/>
      <c r="AC7" s="17"/>
    </row>
    <row r="8" customFormat="false" ht="15" hidden="false" customHeight="false" outlineLevel="0" collapsed="false">
      <c r="B8" s="17"/>
      <c r="C8" s="55" t="s">
        <v>33</v>
      </c>
      <c r="D8" s="0" t="n">
        <v>37.01</v>
      </c>
      <c r="E8" s="0" t="n">
        <v>35.387</v>
      </c>
      <c r="F8" s="0" t="n">
        <v>166.97</v>
      </c>
      <c r="G8" s="0" t="n">
        <v>36.159</v>
      </c>
      <c r="H8" s="0" t="n">
        <v>36.42</v>
      </c>
      <c r="I8" s="0" t="n">
        <v>35.197</v>
      </c>
      <c r="J8" s="56" t="n">
        <f aca="false">SUM(D8,F8,H8)</f>
        <v>240.4</v>
      </c>
      <c r="K8" s="39" t="n">
        <f aca="false">AVERAGE(E8,G8,I8)</f>
        <v>35.581</v>
      </c>
      <c r="L8" s="17"/>
      <c r="M8" s="17"/>
      <c r="O8" s="0" t="n">
        <v>10.62</v>
      </c>
      <c r="P8" s="0" t="n">
        <v>36.324</v>
      </c>
      <c r="Q8" s="0" t="n">
        <v>11.55</v>
      </c>
      <c r="R8" s="0" t="n">
        <v>36.696</v>
      </c>
      <c r="S8" s="0" t="n">
        <v>10.53</v>
      </c>
      <c r="T8" s="0" t="n">
        <v>35.996</v>
      </c>
      <c r="U8" s="56" t="n">
        <f aca="false">SUM(O8,Q8,S8)</f>
        <v>32.7</v>
      </c>
      <c r="V8" s="39" t="n">
        <f aca="false">AVERAGE(P8,R8,T8)</f>
        <v>36.3386666666667</v>
      </c>
      <c r="W8" s="17"/>
      <c r="X8" s="17"/>
      <c r="Z8" s="39" t="n">
        <f aca="false">J8+U8</f>
        <v>273.1</v>
      </c>
      <c r="AA8" s="39" t="n">
        <f aca="false">K8</f>
        <v>35.581</v>
      </c>
      <c r="AB8" s="17"/>
      <c r="AC8" s="17"/>
    </row>
    <row r="9" customFormat="false" ht="16.5" hidden="false" customHeight="false" outlineLevel="0" collapsed="false">
      <c r="B9" s="28" t="s">
        <v>21</v>
      </c>
      <c r="C9" s="50"/>
      <c r="D9" s="33" t="s">
        <v>22</v>
      </c>
      <c r="E9" s="33"/>
      <c r="F9" s="33" t="s">
        <v>42</v>
      </c>
      <c r="G9" s="33"/>
      <c r="H9" s="33" t="s">
        <v>43</v>
      </c>
      <c r="I9" s="33"/>
      <c r="J9" s="51" t="s">
        <v>20</v>
      </c>
      <c r="K9" s="51"/>
      <c r="L9" s="35" t="s">
        <v>25</v>
      </c>
      <c r="M9" s="35"/>
      <c r="O9" s="33" t="s">
        <v>22</v>
      </c>
      <c r="P9" s="33"/>
      <c r="Q9" s="33" t="s">
        <v>42</v>
      </c>
      <c r="R9" s="33"/>
      <c r="S9" s="33" t="s">
        <v>43</v>
      </c>
      <c r="T9" s="33"/>
      <c r="U9" s="51" t="s">
        <v>20</v>
      </c>
      <c r="V9" s="51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3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4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4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55" t="s">
        <v>30</v>
      </c>
      <c r="D11" s="0" t="n">
        <v>438.88</v>
      </c>
      <c r="E11" s="0" t="n">
        <v>37.672</v>
      </c>
      <c r="F11" s="0" t="n">
        <v>2068.24</v>
      </c>
      <c r="G11" s="0" t="n">
        <v>38.81</v>
      </c>
      <c r="H11" s="0" t="n">
        <v>433.14</v>
      </c>
      <c r="I11" s="0" t="n">
        <v>37.568</v>
      </c>
      <c r="J11" s="56" t="n">
        <f aca="false">SUM(D11,F11,H11)</f>
        <v>2940.26</v>
      </c>
      <c r="K11" s="39" t="n">
        <f aca="false">AVERAGE(E11,G11,I11)</f>
        <v>38.0166666666667</v>
      </c>
      <c r="L11" s="17"/>
      <c r="M11" s="17"/>
      <c r="O11" s="0" t="n">
        <v>82.39</v>
      </c>
      <c r="P11" s="0" t="n">
        <v>44.541</v>
      </c>
      <c r="Q11" s="0" t="n">
        <v>101.43</v>
      </c>
      <c r="R11" s="0" t="n">
        <v>44.868</v>
      </c>
      <c r="S11" s="0" t="n">
        <v>92.76</v>
      </c>
      <c r="T11" s="0" t="n">
        <v>44.025</v>
      </c>
      <c r="U11" s="56" t="n">
        <f aca="false">SUM(O11,Q11,S11)</f>
        <v>276.58</v>
      </c>
      <c r="V11" s="39" t="n">
        <f aca="false">AVERAGE(P11,R11,T11)</f>
        <v>44.478</v>
      </c>
      <c r="W11" s="17"/>
      <c r="X11" s="17"/>
      <c r="Z11" s="39" t="n">
        <f aca="false">J11+U11</f>
        <v>3216.84</v>
      </c>
      <c r="AA11" s="39" t="n">
        <f aca="false">K11</f>
        <v>38.0166666666667</v>
      </c>
      <c r="AB11" s="17"/>
      <c r="AC11" s="17"/>
    </row>
    <row r="12" customFormat="false" ht="15" hidden="false" customHeight="false" outlineLevel="0" collapsed="false">
      <c r="B12" s="17"/>
      <c r="C12" s="55" t="s">
        <v>31</v>
      </c>
      <c r="D12" s="0" t="n">
        <v>169.7</v>
      </c>
      <c r="E12" s="0" t="n">
        <v>35.946</v>
      </c>
      <c r="F12" s="0" t="n">
        <v>1002.56</v>
      </c>
      <c r="G12" s="0" t="n">
        <v>36.978</v>
      </c>
      <c r="H12" s="0" t="n">
        <v>166.8</v>
      </c>
      <c r="I12" s="0" t="n">
        <v>35.72</v>
      </c>
      <c r="J12" s="56" t="n">
        <f aca="false">SUM(D12,F12,H12)</f>
        <v>1339.06</v>
      </c>
      <c r="K12" s="39" t="n">
        <f aca="false">AVERAGE(E12,G12,I12)</f>
        <v>36.2146666666667</v>
      </c>
      <c r="L12" s="17"/>
      <c r="M12" s="17"/>
      <c r="O12" s="0" t="n">
        <v>41.67</v>
      </c>
      <c r="P12" s="0" t="n">
        <v>42.055</v>
      </c>
      <c r="Q12" s="0" t="n">
        <v>52.35</v>
      </c>
      <c r="R12" s="0" t="n">
        <v>42.209</v>
      </c>
      <c r="S12" s="0" t="n">
        <v>46.03</v>
      </c>
      <c r="T12" s="0" t="n">
        <v>41.452</v>
      </c>
      <c r="U12" s="56" t="n">
        <f aca="false">SUM(O12,Q12,S12)</f>
        <v>140.05</v>
      </c>
      <c r="V12" s="39" t="n">
        <f aca="false">AVERAGE(P12,R12,T12)</f>
        <v>41.9053333333333</v>
      </c>
      <c r="W12" s="17"/>
      <c r="X12" s="17"/>
      <c r="Z12" s="39" t="n">
        <f aca="false">J12+U12</f>
        <v>1479.11</v>
      </c>
      <c r="AA12" s="39" t="n">
        <f aca="false">K12</f>
        <v>36.2146666666667</v>
      </c>
      <c r="AB12" s="17"/>
      <c r="AC12" s="17"/>
    </row>
    <row r="13" customFormat="false" ht="15" hidden="false" customHeight="false" outlineLevel="0" collapsed="false">
      <c r="B13" s="17"/>
      <c r="C13" s="55" t="s">
        <v>32</v>
      </c>
      <c r="D13" s="0" t="n">
        <v>79.22</v>
      </c>
      <c r="E13" s="0" t="n">
        <v>34.006</v>
      </c>
      <c r="F13" s="0" t="n">
        <v>517.83</v>
      </c>
      <c r="G13" s="0" t="n">
        <v>34.848</v>
      </c>
      <c r="H13" s="0" t="n">
        <v>78.89</v>
      </c>
      <c r="I13" s="0" t="n">
        <v>33.742</v>
      </c>
      <c r="J13" s="56" t="n">
        <f aca="false">SUM(D13,F13,H13)</f>
        <v>675.94</v>
      </c>
      <c r="K13" s="39" t="n">
        <f aca="false">AVERAGE(E13,G13,I13)</f>
        <v>34.1986666666667</v>
      </c>
      <c r="L13" s="17"/>
      <c r="M13" s="17"/>
      <c r="O13" s="0" t="n">
        <v>22.26</v>
      </c>
      <c r="P13" s="0" t="n">
        <v>39.199</v>
      </c>
      <c r="Q13" s="0" t="n">
        <v>27.09</v>
      </c>
      <c r="R13" s="0" t="n">
        <v>39.263</v>
      </c>
      <c r="S13" s="0" t="n">
        <v>24.01</v>
      </c>
      <c r="T13" s="0" t="n">
        <v>38.574</v>
      </c>
      <c r="U13" s="56" t="n">
        <f aca="false">SUM(O13,Q13,S13)</f>
        <v>73.36</v>
      </c>
      <c r="V13" s="39" t="n">
        <f aca="false">AVERAGE(P13,R13,T13)</f>
        <v>39.012</v>
      </c>
      <c r="W13" s="17"/>
      <c r="X13" s="17"/>
      <c r="Z13" s="39" t="n">
        <f aca="false">J13+U13</f>
        <v>749.3</v>
      </c>
      <c r="AA13" s="39" t="n">
        <f aca="false">K13</f>
        <v>34.1986666666667</v>
      </c>
      <c r="AB13" s="17"/>
      <c r="AC13" s="17"/>
    </row>
    <row r="14" customFormat="false" ht="15" hidden="false" customHeight="false" outlineLevel="0" collapsed="false">
      <c r="B14" s="17"/>
      <c r="C14" s="55" t="s">
        <v>33</v>
      </c>
      <c r="D14" s="0" t="n">
        <v>42.47</v>
      </c>
      <c r="E14" s="0" t="n">
        <v>31.819</v>
      </c>
      <c r="F14" s="0" t="n">
        <v>289.7</v>
      </c>
      <c r="G14" s="0" t="n">
        <v>32.503</v>
      </c>
      <c r="H14" s="0" t="n">
        <v>44.26</v>
      </c>
      <c r="I14" s="0" t="n">
        <v>31.463</v>
      </c>
      <c r="J14" s="56" t="n">
        <f aca="false">SUM(D14,F14,H14)</f>
        <v>376.43</v>
      </c>
      <c r="K14" s="39" t="n">
        <f aca="false">AVERAGE(E14,G14,I14)</f>
        <v>31.9283333333333</v>
      </c>
      <c r="L14" s="17"/>
      <c r="M14" s="17"/>
      <c r="O14" s="0" t="n">
        <v>13.04</v>
      </c>
      <c r="P14" s="0" t="n">
        <v>35.821</v>
      </c>
      <c r="Q14" s="0" t="n">
        <v>15.56</v>
      </c>
      <c r="R14" s="0" t="n">
        <v>35.964</v>
      </c>
      <c r="S14" s="0" t="n">
        <v>13.79</v>
      </c>
      <c r="T14" s="0" t="n">
        <v>35.053</v>
      </c>
      <c r="U14" s="56" t="n">
        <f aca="false">SUM(O14,Q14,S14)</f>
        <v>42.39</v>
      </c>
      <c r="V14" s="39" t="n">
        <f aca="false">AVERAGE(P14,R14,T14)</f>
        <v>35.6126666666667</v>
      </c>
      <c r="W14" s="17"/>
      <c r="X14" s="17"/>
      <c r="Z14" s="39" t="n">
        <f aca="false">J14+U14</f>
        <v>418.82</v>
      </c>
      <c r="AA14" s="39" t="n">
        <f aca="false">K14</f>
        <v>31.928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50"/>
      <c r="D15" s="33" t="s">
        <v>44</v>
      </c>
      <c r="E15" s="33"/>
      <c r="F15" s="33" t="s">
        <v>22</v>
      </c>
      <c r="G15" s="33"/>
      <c r="H15" s="33" t="s">
        <v>45</v>
      </c>
      <c r="I15" s="33"/>
      <c r="J15" s="51" t="s">
        <v>20</v>
      </c>
      <c r="K15" s="51"/>
      <c r="L15" s="35" t="s">
        <v>25</v>
      </c>
      <c r="M15" s="35"/>
      <c r="O15" s="33" t="s">
        <v>44</v>
      </c>
      <c r="P15" s="33"/>
      <c r="Q15" s="33" t="s">
        <v>22</v>
      </c>
      <c r="R15" s="33"/>
      <c r="S15" s="33" t="s">
        <v>45</v>
      </c>
      <c r="T15" s="33"/>
      <c r="U15" s="51" t="s">
        <v>20</v>
      </c>
      <c r="V15" s="51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3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4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4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55" t="s">
        <v>30</v>
      </c>
      <c r="D17" s="0" t="n">
        <v>732.92</v>
      </c>
      <c r="E17" s="0" t="n">
        <v>36.248</v>
      </c>
      <c r="F17" s="0" t="n">
        <v>4334.38</v>
      </c>
      <c r="G17" s="0" t="n">
        <v>37.119</v>
      </c>
      <c r="H17" s="0" t="n">
        <v>697.13</v>
      </c>
      <c r="I17" s="0" t="n">
        <v>36.461</v>
      </c>
      <c r="J17" s="56" t="n">
        <f aca="false">SUM(D17,F17,H17)</f>
        <v>5764.43</v>
      </c>
      <c r="K17" s="39" t="n">
        <f aca="false">AVERAGE(E17,G17,I17)</f>
        <v>36.6093333333333</v>
      </c>
      <c r="L17" s="17"/>
      <c r="M17" s="17"/>
      <c r="O17" s="0" t="n">
        <v>87.36</v>
      </c>
      <c r="P17" s="0" t="n">
        <v>47.164</v>
      </c>
      <c r="Q17" s="0" t="n">
        <v>147.99</v>
      </c>
      <c r="R17" s="0" t="n">
        <v>47.586</v>
      </c>
      <c r="S17" s="0" t="n">
        <v>86.95</v>
      </c>
      <c r="T17" s="0" t="n">
        <v>47.361</v>
      </c>
      <c r="U17" s="56" t="n">
        <f aca="false">SUM(O17,Q17,S17)</f>
        <v>322.3</v>
      </c>
      <c r="V17" s="39" t="n">
        <f aca="false">AVERAGE(P17,R17,T17)</f>
        <v>47.3703333333333</v>
      </c>
      <c r="W17" s="17"/>
      <c r="X17" s="17"/>
      <c r="Z17" s="39" t="n">
        <f aca="false">J17+U17</f>
        <v>6086.73</v>
      </c>
      <c r="AA17" s="39" t="n">
        <f aca="false">K17</f>
        <v>36.6093333333333</v>
      </c>
      <c r="AB17" s="17"/>
      <c r="AC17" s="17"/>
    </row>
    <row r="18" customFormat="false" ht="15" hidden="false" customHeight="false" outlineLevel="0" collapsed="false">
      <c r="B18" s="17"/>
      <c r="C18" s="55" t="s">
        <v>31</v>
      </c>
      <c r="D18" s="0" t="n">
        <v>332.2</v>
      </c>
      <c r="E18" s="0" t="n">
        <v>33.901</v>
      </c>
      <c r="F18" s="0" t="n">
        <v>2145.08</v>
      </c>
      <c r="G18" s="0" t="n">
        <v>34.579</v>
      </c>
      <c r="H18" s="0" t="n">
        <v>322.19</v>
      </c>
      <c r="I18" s="0" t="n">
        <v>34.137</v>
      </c>
      <c r="J18" s="56" t="n">
        <f aca="false">SUM(D18,F18,H18)</f>
        <v>2799.47</v>
      </c>
      <c r="K18" s="39" t="n">
        <f aca="false">AVERAGE(E18,G18,I18)</f>
        <v>34.2056666666667</v>
      </c>
      <c r="L18" s="17"/>
      <c r="M18" s="17"/>
      <c r="O18" s="0" t="n">
        <v>56.21</v>
      </c>
      <c r="P18" s="0" t="n">
        <v>44.289</v>
      </c>
      <c r="Q18" s="0" t="n">
        <v>95.79</v>
      </c>
      <c r="R18" s="0" t="n">
        <v>44.798</v>
      </c>
      <c r="S18" s="0" t="n">
        <v>57.12</v>
      </c>
      <c r="T18" s="0" t="n">
        <v>44.163</v>
      </c>
      <c r="U18" s="56" t="n">
        <f aca="false">SUM(O18,Q18,S18)</f>
        <v>209.12</v>
      </c>
      <c r="V18" s="39" t="n">
        <f aca="false">AVERAGE(P18,R18,T18)</f>
        <v>44.4166666666667</v>
      </c>
      <c r="W18" s="17"/>
      <c r="X18" s="17"/>
      <c r="Z18" s="39" t="n">
        <f aca="false">J18+U18</f>
        <v>3008.59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55" t="s">
        <v>32</v>
      </c>
      <c r="D19" s="0" t="n">
        <v>166.25</v>
      </c>
      <c r="E19" s="0" t="n">
        <v>31.573</v>
      </c>
      <c r="F19" s="0" t="n">
        <v>1058.06</v>
      </c>
      <c r="G19" s="0" t="n">
        <v>32.138</v>
      </c>
      <c r="H19" s="0" t="n">
        <v>164.58</v>
      </c>
      <c r="I19" s="0" t="n">
        <v>31.794</v>
      </c>
      <c r="J19" s="56" t="n">
        <f aca="false">SUM(D19,F19,H19)</f>
        <v>1388.89</v>
      </c>
      <c r="K19" s="39" t="n">
        <f aca="false">AVERAGE(E19,G19,I19)</f>
        <v>31.835</v>
      </c>
      <c r="L19" s="17"/>
      <c r="M19" s="17"/>
      <c r="O19" s="0" t="n">
        <v>36.36</v>
      </c>
      <c r="P19" s="0" t="n">
        <v>40.933</v>
      </c>
      <c r="Q19" s="0" t="n">
        <v>60.82</v>
      </c>
      <c r="R19" s="0" t="n">
        <v>41.194</v>
      </c>
      <c r="S19" s="0" t="n">
        <v>37.33</v>
      </c>
      <c r="T19" s="0" t="n">
        <v>40.313</v>
      </c>
      <c r="U19" s="56" t="n">
        <f aca="false">SUM(O19,Q19,S19)</f>
        <v>134.51</v>
      </c>
      <c r="V19" s="39" t="n">
        <f aca="false">AVERAGE(P19,R19,T19)</f>
        <v>40.8133333333333</v>
      </c>
      <c r="W19" s="17"/>
      <c r="X19" s="17"/>
      <c r="Z19" s="39" t="n">
        <f aca="false">J19+U19</f>
        <v>1523.4</v>
      </c>
      <c r="AA19" s="39" t="n">
        <f aca="false">K19</f>
        <v>31.835</v>
      </c>
      <c r="AB19" s="17"/>
      <c r="AC19" s="17"/>
    </row>
    <row r="20" customFormat="false" ht="15" hidden="false" customHeight="false" outlineLevel="0" collapsed="false">
      <c r="B20" s="17"/>
      <c r="C20" s="55" t="s">
        <v>33</v>
      </c>
      <c r="D20" s="0" t="n">
        <v>88.28</v>
      </c>
      <c r="E20" s="0" t="n">
        <v>29.417</v>
      </c>
      <c r="F20" s="0" t="n">
        <v>540.97</v>
      </c>
      <c r="G20" s="0" t="n">
        <v>29.936</v>
      </c>
      <c r="H20" s="0" t="n">
        <v>90.49</v>
      </c>
      <c r="I20" s="0" t="n">
        <v>29.585</v>
      </c>
      <c r="J20" s="56" t="n">
        <f aca="false">SUM(D20,F20,H20)</f>
        <v>719.74</v>
      </c>
      <c r="K20" s="39" t="n">
        <f aca="false">AVERAGE(E20,G20,I20)</f>
        <v>29.646</v>
      </c>
      <c r="L20" s="17"/>
      <c r="M20" s="17"/>
      <c r="O20" s="0" t="n">
        <v>22.53</v>
      </c>
      <c r="P20" s="0" t="n">
        <v>36.877</v>
      </c>
      <c r="Q20" s="0" t="n">
        <v>36.6</v>
      </c>
      <c r="R20" s="0" t="n">
        <v>36.897</v>
      </c>
      <c r="S20" s="0" t="n">
        <v>23.78</v>
      </c>
      <c r="T20" s="0" t="n">
        <v>35.714</v>
      </c>
      <c r="U20" s="56" t="n">
        <f aca="false">SUM(O20,Q20,S20)</f>
        <v>82.91</v>
      </c>
      <c r="V20" s="39" t="n">
        <f aca="false">AVERAGE(P20,R20,T20)</f>
        <v>36.496</v>
      </c>
      <c r="W20" s="17"/>
      <c r="X20" s="17"/>
      <c r="Z20" s="39" t="n">
        <f aca="false">J20+U20</f>
        <v>802.65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50"/>
      <c r="D21" s="33" t="s">
        <v>45</v>
      </c>
      <c r="E21" s="33"/>
      <c r="F21" s="33" t="s">
        <v>22</v>
      </c>
      <c r="G21" s="33"/>
      <c r="H21" s="33" t="s">
        <v>44</v>
      </c>
      <c r="I21" s="33"/>
      <c r="J21" s="51" t="s">
        <v>20</v>
      </c>
      <c r="K21" s="51"/>
      <c r="L21" s="35" t="s">
        <v>25</v>
      </c>
      <c r="M21" s="35"/>
      <c r="O21" s="33" t="s">
        <v>45</v>
      </c>
      <c r="P21" s="33"/>
      <c r="Q21" s="33" t="s">
        <v>22</v>
      </c>
      <c r="R21" s="33"/>
      <c r="S21" s="33" t="s">
        <v>44</v>
      </c>
      <c r="T21" s="33"/>
      <c r="U21" s="51" t="s">
        <v>20</v>
      </c>
      <c r="V21" s="51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3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4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4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55" t="s">
        <v>30</v>
      </c>
      <c r="D23" s="0" t="n">
        <v>435.94</v>
      </c>
      <c r="E23" s="0" t="n">
        <v>38.251</v>
      </c>
      <c r="F23" s="0" t="n">
        <v>3673.77</v>
      </c>
      <c r="G23" s="0" t="n">
        <v>38.774</v>
      </c>
      <c r="H23" s="0" t="n">
        <v>450.88</v>
      </c>
      <c r="I23" s="0" t="n">
        <v>38.218</v>
      </c>
      <c r="J23" s="56" t="n">
        <f aca="false">SUM(D23,F23,H23)</f>
        <v>4560.59</v>
      </c>
      <c r="K23" s="39" t="n">
        <f aca="false">AVERAGE(E23,G23,I23)</f>
        <v>38.4143333333333</v>
      </c>
      <c r="L23" s="17"/>
      <c r="M23" s="17"/>
      <c r="O23" s="0" t="n">
        <v>93.78</v>
      </c>
      <c r="P23" s="0" t="n">
        <v>43.664</v>
      </c>
      <c r="Q23" s="0" t="n">
        <v>183.07</v>
      </c>
      <c r="R23" s="0" t="n">
        <v>43.744</v>
      </c>
      <c r="S23" s="0" t="n">
        <v>96.89</v>
      </c>
      <c r="T23" s="0" t="n">
        <v>43.599</v>
      </c>
      <c r="U23" s="56" t="n">
        <f aca="false">SUM(O23,Q23,S23)</f>
        <v>373.74</v>
      </c>
      <c r="V23" s="39" t="n">
        <f aca="false">AVERAGE(P23,R23,T23)</f>
        <v>43.669</v>
      </c>
      <c r="W23" s="17"/>
      <c r="X23" s="17"/>
      <c r="Z23" s="39" t="n">
        <f aca="false">J23+U23</f>
        <v>4934.33</v>
      </c>
      <c r="AA23" s="39" t="n">
        <f aca="false">K23</f>
        <v>38.4143333333333</v>
      </c>
      <c r="AB23" s="17"/>
      <c r="AC23" s="17"/>
    </row>
    <row r="24" customFormat="false" ht="15" hidden="false" customHeight="false" outlineLevel="0" collapsed="false">
      <c r="B24" s="17"/>
      <c r="C24" s="55" t="s">
        <v>31</v>
      </c>
      <c r="D24" s="0" t="n">
        <v>200.61</v>
      </c>
      <c r="E24" s="0" t="n">
        <v>36.209</v>
      </c>
      <c r="F24" s="0" t="n">
        <v>1897.08</v>
      </c>
      <c r="G24" s="0" t="n">
        <v>36.629</v>
      </c>
      <c r="H24" s="0" t="n">
        <v>205.87</v>
      </c>
      <c r="I24" s="0" t="n">
        <v>36.163</v>
      </c>
      <c r="J24" s="56" t="n">
        <f aca="false">SUM(D24,F24,H24)</f>
        <v>2303.56</v>
      </c>
      <c r="K24" s="39" t="n">
        <f aca="false">AVERAGE(E24,G24,I24)</f>
        <v>36.3336666666667</v>
      </c>
      <c r="L24" s="17"/>
      <c r="M24" s="17"/>
      <c r="O24" s="0" t="n">
        <v>53.57</v>
      </c>
      <c r="P24" s="0" t="n">
        <v>40.327</v>
      </c>
      <c r="Q24" s="0" t="n">
        <v>100.7</v>
      </c>
      <c r="R24" s="0" t="n">
        <v>40.522</v>
      </c>
      <c r="S24" s="0" t="n">
        <v>56.06</v>
      </c>
      <c r="T24" s="0" t="n">
        <v>40.256</v>
      </c>
      <c r="U24" s="56" t="n">
        <f aca="false">SUM(O24,Q24,S24)</f>
        <v>210.33</v>
      </c>
      <c r="V24" s="39" t="n">
        <f aca="false">AVERAGE(P24,R24,T24)</f>
        <v>40.3683333333333</v>
      </c>
      <c r="W24" s="17"/>
      <c r="X24" s="17"/>
      <c r="Z24" s="39" t="n">
        <f aca="false">J24+U24</f>
        <v>2513.89</v>
      </c>
      <c r="AA24" s="39" t="n">
        <f aca="false">K24</f>
        <v>36.3336666666667</v>
      </c>
      <c r="AB24" s="17"/>
      <c r="AC24" s="17"/>
    </row>
    <row r="25" customFormat="false" ht="15" hidden="false" customHeight="false" outlineLevel="0" collapsed="false">
      <c r="B25" s="17"/>
      <c r="C25" s="55" t="s">
        <v>32</v>
      </c>
      <c r="D25" s="0" t="n">
        <v>98.58</v>
      </c>
      <c r="E25" s="0" t="n">
        <v>33.967</v>
      </c>
      <c r="F25" s="0" t="n">
        <v>1010.42</v>
      </c>
      <c r="G25" s="0" t="n">
        <v>34.333</v>
      </c>
      <c r="H25" s="0" t="n">
        <v>102.62</v>
      </c>
      <c r="I25" s="0" t="n">
        <v>33.924</v>
      </c>
      <c r="J25" s="56" t="n">
        <f aca="false">SUM(D25,F25,H25)</f>
        <v>1211.62</v>
      </c>
      <c r="K25" s="39" t="n">
        <f aca="false">AVERAGE(E25,G25,I25)</f>
        <v>34.0746666666667</v>
      </c>
      <c r="L25" s="17"/>
      <c r="M25" s="17"/>
      <c r="O25" s="0" t="n">
        <v>31.45</v>
      </c>
      <c r="P25" s="0" t="n">
        <v>36.682</v>
      </c>
      <c r="Q25" s="0" t="n">
        <v>53.32</v>
      </c>
      <c r="R25" s="0" t="n">
        <v>36.857</v>
      </c>
      <c r="S25" s="0" t="n">
        <v>31.65</v>
      </c>
      <c r="T25" s="0" t="n">
        <v>36.641</v>
      </c>
      <c r="U25" s="56" t="n">
        <f aca="false">SUM(O25,Q25,S25)</f>
        <v>116.42</v>
      </c>
      <c r="V25" s="39" t="n">
        <f aca="false">AVERAGE(P25,R25,T25)</f>
        <v>36.7266666666667</v>
      </c>
      <c r="W25" s="17"/>
      <c r="X25" s="17"/>
      <c r="Z25" s="39" t="n">
        <f aca="false">J25+U25</f>
        <v>1328.04</v>
      </c>
      <c r="AA25" s="39" t="n">
        <f aca="false">K25</f>
        <v>34.0746666666667</v>
      </c>
      <c r="AB25" s="17"/>
      <c r="AC25" s="17"/>
    </row>
    <row r="26" customFormat="false" ht="15" hidden="false" customHeight="false" outlineLevel="0" collapsed="false">
      <c r="B26" s="17"/>
      <c r="C26" s="55" t="s">
        <v>33</v>
      </c>
      <c r="D26" s="0" t="n">
        <v>53.43</v>
      </c>
      <c r="E26" s="0" t="n">
        <v>31.499</v>
      </c>
      <c r="F26" s="0" t="n">
        <v>565.75</v>
      </c>
      <c r="G26" s="0" t="n">
        <v>31.822</v>
      </c>
      <c r="H26" s="0" t="n">
        <v>55.91</v>
      </c>
      <c r="I26" s="0" t="n">
        <v>31.455</v>
      </c>
      <c r="J26" s="56" t="n">
        <f aca="false">SUM(D26,F26,H26)</f>
        <v>675.09</v>
      </c>
      <c r="K26" s="39" t="n">
        <f aca="false">AVERAGE(E26,G26,I26)</f>
        <v>31.592</v>
      </c>
      <c r="L26" s="17"/>
      <c r="M26" s="17"/>
      <c r="O26" s="0" t="n">
        <v>18.42</v>
      </c>
      <c r="P26" s="0" t="n">
        <v>33.015</v>
      </c>
      <c r="Q26" s="0" t="n">
        <v>27.97</v>
      </c>
      <c r="R26" s="0" t="n">
        <v>33.348</v>
      </c>
      <c r="S26" s="0" t="n">
        <v>18.64</v>
      </c>
      <c r="T26" s="0" t="n">
        <v>33.003</v>
      </c>
      <c r="U26" s="56" t="n">
        <f aca="false">SUM(O26,Q26,S26)</f>
        <v>65.03</v>
      </c>
      <c r="V26" s="39" t="n">
        <f aca="false">AVERAGE(P26,R26,T26)</f>
        <v>33.122</v>
      </c>
      <c r="W26" s="17"/>
      <c r="X26" s="17"/>
      <c r="Z26" s="39" t="n">
        <f aca="false">J26+U26</f>
        <v>740.12</v>
      </c>
      <c r="AA26" s="39" t="n">
        <f aca="false">K26</f>
        <v>31.592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50"/>
      <c r="D27" s="33" t="s">
        <v>44</v>
      </c>
      <c r="E27" s="33"/>
      <c r="F27" s="33" t="s">
        <v>46</v>
      </c>
      <c r="G27" s="33"/>
      <c r="H27" s="33" t="s">
        <v>22</v>
      </c>
      <c r="I27" s="33"/>
      <c r="J27" s="51" t="s">
        <v>20</v>
      </c>
      <c r="K27" s="51"/>
      <c r="L27" s="35" t="s">
        <v>25</v>
      </c>
      <c r="M27" s="35"/>
      <c r="O27" s="33" t="s">
        <v>44</v>
      </c>
      <c r="P27" s="33"/>
      <c r="Q27" s="33" t="s">
        <v>46</v>
      </c>
      <c r="R27" s="33"/>
      <c r="S27" s="33" t="s">
        <v>22</v>
      </c>
      <c r="T27" s="33"/>
      <c r="U27" s="51" t="s">
        <v>20</v>
      </c>
      <c r="V27" s="51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3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4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4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55" t="s">
        <v>30</v>
      </c>
      <c r="D29" s="0" t="n">
        <v>303.36</v>
      </c>
      <c r="E29" s="0" t="n">
        <v>41.019</v>
      </c>
      <c r="F29" s="0" t="n">
        <v>963.59</v>
      </c>
      <c r="G29" s="0" t="n">
        <v>42.374</v>
      </c>
      <c r="H29" s="0" t="n">
        <v>321.3</v>
      </c>
      <c r="I29" s="0" t="n">
        <v>40.659</v>
      </c>
      <c r="J29" s="56" t="n">
        <f aca="false">SUM(D29,F29,H29)</f>
        <v>1588.25</v>
      </c>
      <c r="K29" s="39" t="n">
        <f aca="false">AVERAGE(E29,G29,I29)</f>
        <v>41.3506666666667</v>
      </c>
      <c r="L29" s="17"/>
      <c r="M29" s="17"/>
      <c r="O29" s="0" t="n">
        <v>149.54</v>
      </c>
      <c r="P29" s="0" t="n">
        <v>38.544</v>
      </c>
      <c r="Q29" s="0" t="n">
        <v>122.23</v>
      </c>
      <c r="R29" s="0" t="n">
        <v>39.815</v>
      </c>
      <c r="S29" s="0" t="n">
        <v>176.28</v>
      </c>
      <c r="T29" s="0" t="n">
        <v>38.134</v>
      </c>
      <c r="U29" s="56" t="n">
        <f aca="false">SUM(O29,Q29,S29)</f>
        <v>448.05</v>
      </c>
      <c r="V29" s="39" t="n">
        <f aca="false">AVERAGE(P29,R29,T29)</f>
        <v>38.831</v>
      </c>
      <c r="W29" s="17"/>
      <c r="X29" s="17"/>
      <c r="Z29" s="39" t="n">
        <f aca="false">J29+U29</f>
        <v>2036.3</v>
      </c>
      <c r="AA29" s="39" t="n">
        <f aca="false">K29</f>
        <v>41.3506666666667</v>
      </c>
      <c r="AB29" s="17"/>
      <c r="AC29" s="17"/>
    </row>
    <row r="30" customFormat="false" ht="15" hidden="false" customHeight="false" outlineLevel="0" collapsed="false">
      <c r="B30" s="17"/>
      <c r="C30" s="55" t="s">
        <v>31</v>
      </c>
      <c r="D30" s="0" t="n">
        <v>151.02</v>
      </c>
      <c r="E30" s="0" t="n">
        <v>38.632</v>
      </c>
      <c r="F30" s="0" t="n">
        <v>575.23</v>
      </c>
      <c r="G30" s="0" t="n">
        <v>40.219</v>
      </c>
      <c r="H30" s="0" t="n">
        <v>156.16</v>
      </c>
      <c r="I30" s="0" t="n">
        <v>38.276</v>
      </c>
      <c r="J30" s="56" t="n">
        <f aca="false">SUM(D30,F30,H30)</f>
        <v>882.41</v>
      </c>
      <c r="K30" s="39" t="n">
        <f aca="false">AVERAGE(E30,G30,I30)</f>
        <v>39.0423333333333</v>
      </c>
      <c r="L30" s="17"/>
      <c r="M30" s="17"/>
      <c r="O30" s="0" t="n">
        <v>75.5</v>
      </c>
      <c r="P30" s="0" t="n">
        <v>35</v>
      </c>
      <c r="Q30" s="0" t="n">
        <v>61.89</v>
      </c>
      <c r="R30" s="0" t="n">
        <v>35.916</v>
      </c>
      <c r="S30" s="0" t="n">
        <v>87.34</v>
      </c>
      <c r="T30" s="0" t="n">
        <v>34.433</v>
      </c>
      <c r="U30" s="56" t="n">
        <f aca="false">SUM(O30,Q30,S30)</f>
        <v>224.73</v>
      </c>
      <c r="V30" s="39" t="n">
        <f aca="false">AVERAGE(P30,R30,T30)</f>
        <v>35.1163333333333</v>
      </c>
      <c r="W30" s="17"/>
      <c r="X30" s="17"/>
      <c r="Z30" s="39" t="n">
        <f aca="false">J30+U30</f>
        <v>1107.14</v>
      </c>
      <c r="AA30" s="39" t="n">
        <f aca="false">K30</f>
        <v>39.0423333333333</v>
      </c>
      <c r="AB30" s="17"/>
      <c r="AC30" s="17"/>
    </row>
    <row r="31" customFormat="false" ht="15" hidden="false" customHeight="false" outlineLevel="0" collapsed="false">
      <c r="B31" s="17"/>
      <c r="C31" s="55" t="s">
        <v>32</v>
      </c>
      <c r="D31" s="0" t="n">
        <v>78.97</v>
      </c>
      <c r="E31" s="0" t="n">
        <v>35.985</v>
      </c>
      <c r="F31" s="0" t="n">
        <v>349.36</v>
      </c>
      <c r="G31" s="0" t="n">
        <v>37.641</v>
      </c>
      <c r="H31" s="0" t="n">
        <v>79.76</v>
      </c>
      <c r="I31" s="0" t="n">
        <v>35.677</v>
      </c>
      <c r="J31" s="56" t="n">
        <f aca="false">SUM(D31,F31,H31)</f>
        <v>508.09</v>
      </c>
      <c r="K31" s="39" t="n">
        <f aca="false">AVERAGE(E31,G31,I31)</f>
        <v>36.4343333333333</v>
      </c>
      <c r="L31" s="17"/>
      <c r="M31" s="17"/>
      <c r="O31" s="0" t="n">
        <v>38.41</v>
      </c>
      <c r="P31" s="0" t="n">
        <v>32.009</v>
      </c>
      <c r="Q31" s="0" t="n">
        <v>31.35</v>
      </c>
      <c r="R31" s="0" t="n">
        <v>32.93</v>
      </c>
      <c r="S31" s="0" t="n">
        <v>43.01</v>
      </c>
      <c r="T31" s="0" t="n">
        <v>31.332</v>
      </c>
      <c r="U31" s="56" t="n">
        <f aca="false">SUM(O31,Q31,S31)</f>
        <v>112.77</v>
      </c>
      <c r="V31" s="39" t="n">
        <f aca="false">AVERAGE(P31,R31,T31)</f>
        <v>32.0903333333333</v>
      </c>
      <c r="W31" s="17"/>
      <c r="X31" s="17"/>
      <c r="Z31" s="39" t="n">
        <f aca="false">J31+U31</f>
        <v>620.86</v>
      </c>
      <c r="AA31" s="39" t="n">
        <f aca="false">K31</f>
        <v>36.4343333333333</v>
      </c>
      <c r="AB31" s="17"/>
      <c r="AC31" s="17"/>
    </row>
    <row r="32" customFormat="false" ht="15" hidden="false" customHeight="false" outlineLevel="0" collapsed="false">
      <c r="B32" s="17"/>
      <c r="C32" s="55" t="s">
        <v>33</v>
      </c>
      <c r="D32" s="0" t="n">
        <v>42.94</v>
      </c>
      <c r="E32" s="0" t="n">
        <v>33.041</v>
      </c>
      <c r="F32" s="0" t="n">
        <v>221.34</v>
      </c>
      <c r="G32" s="0" t="n">
        <v>34.763</v>
      </c>
      <c r="H32" s="0" t="n">
        <v>44.63</v>
      </c>
      <c r="I32" s="0" t="n">
        <v>32.949</v>
      </c>
      <c r="J32" s="56" t="n">
        <f aca="false">SUM(D32,F32,H32)</f>
        <v>308.91</v>
      </c>
      <c r="K32" s="39" t="n">
        <f aca="false">AVERAGE(E32,G32,I32)</f>
        <v>33.5843333333333</v>
      </c>
      <c r="L32" s="17"/>
      <c r="M32" s="17"/>
      <c r="O32" s="0" t="n">
        <v>20.15</v>
      </c>
      <c r="P32" s="0" t="n">
        <v>28.938</v>
      </c>
      <c r="Q32" s="0" t="n">
        <v>17.23</v>
      </c>
      <c r="R32" s="0" t="n">
        <v>30.15</v>
      </c>
      <c r="S32" s="0" t="n">
        <v>22.13</v>
      </c>
      <c r="T32" s="0" t="n">
        <v>28.361</v>
      </c>
      <c r="U32" s="56" t="n">
        <f aca="false">SUM(O32,Q32,S32)</f>
        <v>59.51</v>
      </c>
      <c r="V32" s="39" t="n">
        <f aca="false">AVERAGE(P32,R32,T32)</f>
        <v>29.1496666666667</v>
      </c>
      <c r="W32" s="17"/>
      <c r="X32" s="17"/>
      <c r="Z32" s="39" t="n">
        <f aca="false">J32+U32</f>
        <v>368.42</v>
      </c>
      <c r="AA32" s="39" t="n">
        <f aca="false">K32</f>
        <v>33.584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50"/>
      <c r="D33" s="33" t="s">
        <v>44</v>
      </c>
      <c r="E33" s="33"/>
      <c r="F33" s="33" t="s">
        <v>46</v>
      </c>
      <c r="G33" s="33"/>
      <c r="H33" s="33" t="s">
        <v>22</v>
      </c>
      <c r="I33" s="33"/>
      <c r="J33" s="51" t="s">
        <v>20</v>
      </c>
      <c r="K33" s="51"/>
      <c r="L33" s="35" t="s">
        <v>25</v>
      </c>
      <c r="M33" s="35"/>
      <c r="O33" s="33" t="s">
        <v>44</v>
      </c>
      <c r="P33" s="33"/>
      <c r="Q33" s="33" t="s">
        <v>46</v>
      </c>
      <c r="R33" s="33"/>
      <c r="S33" s="33" t="s">
        <v>22</v>
      </c>
      <c r="T33" s="33"/>
      <c r="U33" s="51" t="s">
        <v>20</v>
      </c>
      <c r="V33" s="51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3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4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4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55" t="s">
        <v>30</v>
      </c>
      <c r="D35" s="0" t="n">
        <v>274.86</v>
      </c>
      <c r="E35" s="0" t="n">
        <v>40.319</v>
      </c>
      <c r="F35" s="0" t="n">
        <v>1014.63</v>
      </c>
      <c r="G35" s="0" t="n">
        <v>41.787</v>
      </c>
      <c r="H35" s="0" t="n">
        <v>296.3</v>
      </c>
      <c r="I35" s="0" t="n">
        <v>40.075</v>
      </c>
      <c r="J35" s="56" t="n">
        <f aca="false">SUM(D35,F35,H35)</f>
        <v>1585.79</v>
      </c>
      <c r="K35" s="39" t="n">
        <f aca="false">AVERAGE(E35,G35,I35)</f>
        <v>40.727</v>
      </c>
      <c r="L35" s="17"/>
      <c r="M35" s="17"/>
      <c r="O35" s="0" t="n">
        <v>97.9</v>
      </c>
      <c r="P35" s="0" t="n">
        <v>39.742</v>
      </c>
      <c r="Q35" s="0" t="n">
        <v>88.12</v>
      </c>
      <c r="R35" s="0" t="n">
        <v>40.75</v>
      </c>
      <c r="S35" s="0" t="n">
        <v>117.96</v>
      </c>
      <c r="T35" s="0" t="n">
        <v>39.049</v>
      </c>
      <c r="U35" s="56" t="n">
        <f aca="false">SUM(O35,Q35,S35)</f>
        <v>303.98</v>
      </c>
      <c r="V35" s="39" t="n">
        <f aca="false">AVERAGE(P35,R35,T35)</f>
        <v>39.847</v>
      </c>
      <c r="W35" s="17"/>
      <c r="X35" s="17"/>
      <c r="Z35" s="39" t="n">
        <f aca="false">J35+U35</f>
        <v>1889.77</v>
      </c>
      <c r="AA35" s="39" t="n">
        <f aca="false">K35</f>
        <v>40.727</v>
      </c>
      <c r="AB35" s="17"/>
      <c r="AC35" s="17"/>
    </row>
    <row r="36" customFormat="false" ht="15" hidden="false" customHeight="false" outlineLevel="0" collapsed="false">
      <c r="B36" s="17"/>
      <c r="C36" s="55" t="s">
        <v>31</v>
      </c>
      <c r="D36" s="0" t="n">
        <v>129.96</v>
      </c>
      <c r="E36" s="0" t="n">
        <v>37.736</v>
      </c>
      <c r="F36" s="0" t="n">
        <v>609.66</v>
      </c>
      <c r="G36" s="0" t="n">
        <v>39.515</v>
      </c>
      <c r="H36" s="0" t="n">
        <v>138.86</v>
      </c>
      <c r="I36" s="0" t="n">
        <v>37.541</v>
      </c>
      <c r="J36" s="56" t="n">
        <f aca="false">SUM(D36,F36,H36)</f>
        <v>878.48</v>
      </c>
      <c r="K36" s="39" t="n">
        <f aca="false">AVERAGE(E36,G36,I36)</f>
        <v>38.264</v>
      </c>
      <c r="L36" s="17"/>
      <c r="M36" s="17"/>
      <c r="O36" s="0" t="n">
        <v>49.04</v>
      </c>
      <c r="P36" s="0" t="n">
        <v>36.749</v>
      </c>
      <c r="Q36" s="0" t="n">
        <v>43.97</v>
      </c>
      <c r="R36" s="0" t="n">
        <v>37.654</v>
      </c>
      <c r="S36" s="0" t="n">
        <v>58.45</v>
      </c>
      <c r="T36" s="0" t="n">
        <v>36.205</v>
      </c>
      <c r="U36" s="56" t="n">
        <f aca="false">SUM(O36,Q36,S36)</f>
        <v>151.46</v>
      </c>
      <c r="V36" s="39" t="n">
        <f aca="false">AVERAGE(P36,R36,T36)</f>
        <v>36.8693333333333</v>
      </c>
      <c r="W36" s="17"/>
      <c r="X36" s="17"/>
      <c r="Z36" s="39" t="n">
        <f aca="false">J36+U36</f>
        <v>1029.94</v>
      </c>
      <c r="AA36" s="39" t="n">
        <f aca="false">K36</f>
        <v>38.264</v>
      </c>
      <c r="AB36" s="17"/>
      <c r="AC36" s="17"/>
    </row>
    <row r="37" customFormat="false" ht="15" hidden="false" customHeight="false" outlineLevel="0" collapsed="false">
      <c r="B37" s="17"/>
      <c r="C37" s="55" t="s">
        <v>32</v>
      </c>
      <c r="D37" s="0" t="n">
        <v>64.35</v>
      </c>
      <c r="E37" s="0" t="n">
        <v>34.909</v>
      </c>
      <c r="F37" s="0" t="n">
        <v>366.58</v>
      </c>
      <c r="G37" s="0" t="n">
        <v>36.645</v>
      </c>
      <c r="H37" s="0" t="n">
        <v>68.47</v>
      </c>
      <c r="I37" s="0" t="n">
        <v>34.749</v>
      </c>
      <c r="J37" s="56" t="n">
        <f aca="false">SUM(D37,F37,H37)</f>
        <v>499.4</v>
      </c>
      <c r="K37" s="39" t="n">
        <f aca="false">AVERAGE(E37,G37,I37)</f>
        <v>35.4343333333333</v>
      </c>
      <c r="L37" s="17"/>
      <c r="M37" s="17"/>
      <c r="O37" s="0" t="n">
        <v>25.23</v>
      </c>
      <c r="P37" s="0" t="n">
        <v>33.917</v>
      </c>
      <c r="Q37" s="0" t="n">
        <v>22.65</v>
      </c>
      <c r="R37" s="0" t="n">
        <v>34.819</v>
      </c>
      <c r="S37" s="0" t="n">
        <v>29.58</v>
      </c>
      <c r="T37" s="0" t="n">
        <v>32.78</v>
      </c>
      <c r="U37" s="56" t="n">
        <f aca="false">SUM(O37,Q37,S37)</f>
        <v>77.46</v>
      </c>
      <c r="V37" s="39" t="n">
        <f aca="false">AVERAGE(P37,R37,T37)</f>
        <v>33.8386666666667</v>
      </c>
      <c r="W37" s="17"/>
      <c r="X37" s="17"/>
      <c r="Z37" s="39" t="n">
        <f aca="false">J37+U37</f>
        <v>576.86</v>
      </c>
      <c r="AA37" s="39" t="n">
        <f aca="false">K37</f>
        <v>35.4343333333333</v>
      </c>
      <c r="AB37" s="17"/>
      <c r="AC37" s="17"/>
    </row>
    <row r="38" customFormat="false" ht="15" hidden="false" customHeight="false" outlineLevel="0" collapsed="false">
      <c r="B38" s="17"/>
      <c r="C38" s="55" t="s">
        <v>33</v>
      </c>
      <c r="D38" s="0" t="n">
        <v>33.89</v>
      </c>
      <c r="E38" s="0" t="n">
        <v>31.982</v>
      </c>
      <c r="F38" s="0" t="n">
        <v>222.15</v>
      </c>
      <c r="G38" s="0" t="n">
        <v>33.473</v>
      </c>
      <c r="H38" s="0" t="n">
        <v>35.99</v>
      </c>
      <c r="I38" s="0" t="n">
        <v>31.914</v>
      </c>
      <c r="J38" s="56" t="n">
        <f aca="false">SUM(D38,F38,H38)</f>
        <v>292.03</v>
      </c>
      <c r="K38" s="39" t="n">
        <f aca="false">AVERAGE(E38,G38,I38)</f>
        <v>32.4563333333333</v>
      </c>
      <c r="L38" s="17"/>
      <c r="M38" s="17"/>
      <c r="O38" s="0" t="n">
        <v>14.16</v>
      </c>
      <c r="P38" s="0" t="n">
        <v>30.719</v>
      </c>
      <c r="Q38" s="0" t="n">
        <v>13.18</v>
      </c>
      <c r="R38" s="0" t="n">
        <v>31.722</v>
      </c>
      <c r="S38" s="0" t="n">
        <v>16.41</v>
      </c>
      <c r="T38" s="0" t="n">
        <v>29.88</v>
      </c>
      <c r="U38" s="56" t="n">
        <f aca="false">SUM(O38,Q38,S38)</f>
        <v>43.75</v>
      </c>
      <c r="V38" s="39" t="n">
        <f aca="false">AVERAGE(P38,R38,T38)</f>
        <v>30.7736666666667</v>
      </c>
      <c r="W38" s="17"/>
      <c r="X38" s="17"/>
      <c r="Z38" s="39" t="n">
        <f aca="false">J38+U38</f>
        <v>335.78</v>
      </c>
      <c r="AA38" s="39" t="n">
        <f aca="false">K38</f>
        <v>32.456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50"/>
      <c r="D39" s="33" t="s">
        <v>47</v>
      </c>
      <c r="E39" s="33"/>
      <c r="F39" s="33" t="s">
        <v>42</v>
      </c>
      <c r="G39" s="33"/>
      <c r="H39" s="33" t="s">
        <v>23</v>
      </c>
      <c r="I39" s="33"/>
      <c r="J39" s="51" t="s">
        <v>20</v>
      </c>
      <c r="K39" s="51"/>
      <c r="L39" s="35" t="s">
        <v>25</v>
      </c>
      <c r="M39" s="35"/>
      <c r="O39" s="33" t="s">
        <v>47</v>
      </c>
      <c r="P39" s="33"/>
      <c r="Q39" s="33" t="s">
        <v>42</v>
      </c>
      <c r="R39" s="33"/>
      <c r="S39" s="33" t="s">
        <v>23</v>
      </c>
      <c r="T39" s="33"/>
      <c r="U39" s="51" t="s">
        <v>20</v>
      </c>
      <c r="V39" s="51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3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4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4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55" t="s">
        <v>30</v>
      </c>
      <c r="D41" s="0" t="n">
        <v>259.36</v>
      </c>
      <c r="E41" s="0" t="n">
        <v>38.401</v>
      </c>
      <c r="F41" s="0" t="n">
        <v>988.14</v>
      </c>
      <c r="G41" s="0" t="n">
        <v>39.925</v>
      </c>
      <c r="H41" s="0" t="n">
        <v>292.43</v>
      </c>
      <c r="I41" s="0" t="n">
        <v>37.989</v>
      </c>
      <c r="J41" s="56" t="n">
        <f aca="false">SUM(D41,F41,H41)</f>
        <v>1539.93</v>
      </c>
      <c r="K41" s="39" t="n">
        <f aca="false">AVERAGE(E41,G41,I41)</f>
        <v>38.7716666666667</v>
      </c>
      <c r="L41" s="17"/>
      <c r="M41" s="17"/>
      <c r="O41" s="0" t="n">
        <v>77.16</v>
      </c>
      <c r="P41" s="0" t="n">
        <v>38.547</v>
      </c>
      <c r="Q41" s="0" t="n">
        <v>89.34</v>
      </c>
      <c r="R41" s="0" t="n">
        <v>38.386</v>
      </c>
      <c r="S41" s="0" t="n">
        <v>71.61</v>
      </c>
      <c r="T41" s="0" t="n">
        <v>38.697</v>
      </c>
      <c r="U41" s="56" t="n">
        <f aca="false">SUM(O41,Q41,S41)</f>
        <v>238.11</v>
      </c>
      <c r="V41" s="39" t="n">
        <f aca="false">AVERAGE(P41,R41,T41)</f>
        <v>38.5433333333333</v>
      </c>
      <c r="W41" s="17"/>
      <c r="X41" s="17"/>
      <c r="Z41" s="39" t="n">
        <f aca="false">J41+U41</f>
        <v>1778.04</v>
      </c>
      <c r="AA41" s="39" t="n">
        <f aca="false">K41</f>
        <v>38.7716666666667</v>
      </c>
      <c r="AB41" s="17"/>
      <c r="AC41" s="17"/>
    </row>
    <row r="42" customFormat="false" ht="15" hidden="false" customHeight="false" outlineLevel="0" collapsed="false">
      <c r="B42" s="17"/>
      <c r="C42" s="55" t="s">
        <v>31</v>
      </c>
      <c r="D42" s="0" t="n">
        <v>125.29</v>
      </c>
      <c r="E42" s="0" t="n">
        <v>36.103</v>
      </c>
      <c r="F42" s="0" t="n">
        <v>561.17</v>
      </c>
      <c r="G42" s="0" t="n">
        <v>37.591</v>
      </c>
      <c r="H42" s="0" t="n">
        <v>142.56</v>
      </c>
      <c r="I42" s="0" t="n">
        <v>35.623</v>
      </c>
      <c r="J42" s="56" t="n">
        <f aca="false">SUM(D42,F42,H42)</f>
        <v>829.02</v>
      </c>
      <c r="K42" s="39" t="n">
        <f aca="false">AVERAGE(E42,G42,I42)</f>
        <v>36.439</v>
      </c>
      <c r="L42" s="17"/>
      <c r="M42" s="17"/>
      <c r="O42" s="0" t="n">
        <v>39.57</v>
      </c>
      <c r="P42" s="0" t="n">
        <v>35.822</v>
      </c>
      <c r="Q42" s="0" t="n">
        <v>44.31</v>
      </c>
      <c r="R42" s="0" t="n">
        <v>35.818</v>
      </c>
      <c r="S42" s="0" t="n">
        <v>36.81</v>
      </c>
      <c r="T42" s="0" t="n">
        <v>36.004</v>
      </c>
      <c r="U42" s="56" t="n">
        <f aca="false">SUM(O42,Q42,S42)</f>
        <v>120.69</v>
      </c>
      <c r="V42" s="39" t="n">
        <f aca="false">AVERAGE(P42,R42,T42)</f>
        <v>35.8813333333333</v>
      </c>
      <c r="W42" s="17"/>
      <c r="X42" s="17"/>
      <c r="Z42" s="39" t="n">
        <f aca="false">J42+U42</f>
        <v>949.71</v>
      </c>
      <c r="AA42" s="39" t="n">
        <f aca="false">K42</f>
        <v>36.439</v>
      </c>
      <c r="AB42" s="17"/>
      <c r="AC42" s="17"/>
    </row>
    <row r="43" customFormat="false" ht="15" hidden="false" customHeight="false" outlineLevel="0" collapsed="false">
      <c r="B43" s="17"/>
      <c r="C43" s="55" t="s">
        <v>32</v>
      </c>
      <c r="D43" s="0" t="n">
        <v>66.89</v>
      </c>
      <c r="E43" s="0" t="n">
        <v>33.728</v>
      </c>
      <c r="F43" s="0" t="n">
        <v>317.89</v>
      </c>
      <c r="G43" s="0" t="n">
        <v>35.009</v>
      </c>
      <c r="H43" s="0" t="n">
        <v>78.18</v>
      </c>
      <c r="I43" s="0" t="n">
        <v>33.21</v>
      </c>
      <c r="J43" s="56" t="n">
        <f aca="false">SUM(D43,F43,H43)</f>
        <v>462.96</v>
      </c>
      <c r="K43" s="39" t="n">
        <f aca="false">AVERAGE(E43,G43,I43)</f>
        <v>33.9823333333333</v>
      </c>
      <c r="L43" s="17"/>
      <c r="M43" s="17"/>
      <c r="O43" s="0" t="n">
        <v>21.12</v>
      </c>
      <c r="P43" s="0" t="n">
        <v>32.704</v>
      </c>
      <c r="Q43" s="0" t="n">
        <v>22.91</v>
      </c>
      <c r="R43" s="0" t="n">
        <v>32.984</v>
      </c>
      <c r="S43" s="0" t="n">
        <v>20.21</v>
      </c>
      <c r="T43" s="0" t="n">
        <v>33.152</v>
      </c>
      <c r="U43" s="56" t="n">
        <f aca="false">SUM(O43,Q43,S43)</f>
        <v>64.24</v>
      </c>
      <c r="V43" s="39" t="n">
        <f aca="false">AVERAGE(P43,R43,T43)</f>
        <v>32.9466666666667</v>
      </c>
      <c r="W43" s="17"/>
      <c r="X43" s="17"/>
      <c r="Z43" s="39" t="n">
        <f aca="false">J43+U43</f>
        <v>527.2</v>
      </c>
      <c r="AA43" s="39" t="n">
        <f aca="false">K43</f>
        <v>33.9823333333333</v>
      </c>
      <c r="AB43" s="17"/>
      <c r="AC43" s="17"/>
    </row>
    <row r="44" customFormat="false" ht="15" hidden="false" customHeight="false" outlineLevel="0" collapsed="false">
      <c r="B44" s="17"/>
      <c r="C44" s="55" t="s">
        <v>33</v>
      </c>
      <c r="D44" s="0" t="n">
        <v>38.34</v>
      </c>
      <c r="E44" s="0" t="n">
        <v>31.227</v>
      </c>
      <c r="F44" s="0" t="n">
        <v>191.69</v>
      </c>
      <c r="G44" s="0" t="n">
        <v>32.35</v>
      </c>
      <c r="H44" s="0" t="n">
        <v>45.43</v>
      </c>
      <c r="I44" s="0" t="n">
        <v>30.644</v>
      </c>
      <c r="J44" s="56" t="n">
        <f aca="false">SUM(D44,F44,H44)</f>
        <v>275.46</v>
      </c>
      <c r="K44" s="39" t="n">
        <f aca="false">AVERAGE(E44,G44,I44)</f>
        <v>31.407</v>
      </c>
      <c r="L44" s="17"/>
      <c r="M44" s="17"/>
      <c r="O44" s="0" t="n">
        <v>12.46</v>
      </c>
      <c r="P44" s="0" t="n">
        <v>29.238</v>
      </c>
      <c r="Q44" s="0" t="n">
        <v>13.37</v>
      </c>
      <c r="R44" s="0" t="n">
        <v>29.792</v>
      </c>
      <c r="S44" s="0" t="n">
        <v>12.19</v>
      </c>
      <c r="T44" s="0" t="n">
        <v>29.968</v>
      </c>
      <c r="U44" s="56" t="n">
        <f aca="false">SUM(O44,Q44,S44)</f>
        <v>38.02</v>
      </c>
      <c r="V44" s="39" t="n">
        <f aca="false">AVERAGE(P44,R44,T44)</f>
        <v>29.666</v>
      </c>
      <c r="W44" s="17"/>
      <c r="X44" s="17"/>
      <c r="Z44" s="39" t="n">
        <f aca="false">J44+U44</f>
        <v>313.48</v>
      </c>
      <c r="AA44" s="39" t="n">
        <f aca="false">K44</f>
        <v>31.407</v>
      </c>
      <c r="AB44" s="17"/>
      <c r="AC44" s="17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F23" activeCellId="0" sqref="F23:K26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7"/>
      <c r="C2" s="29" t="s">
        <v>36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1"/>
      <c r="O2" s="41"/>
      <c r="P2" s="41"/>
      <c r="Q2" s="41"/>
    </row>
    <row r="3" customFormat="false" ht="16.5" hidden="false" customHeight="false" outlineLevel="0" collapsed="false">
      <c r="B3" s="57"/>
      <c r="C3" s="32"/>
      <c r="D3" s="34" t="s">
        <v>37</v>
      </c>
      <c r="E3" s="34"/>
      <c r="F3" s="35" t="s">
        <v>38</v>
      </c>
      <c r="G3" s="35"/>
      <c r="H3" s="35"/>
      <c r="I3" s="35"/>
      <c r="J3" s="35"/>
      <c r="K3" s="35"/>
      <c r="L3" s="35" t="s">
        <v>39</v>
      </c>
      <c r="M3" s="35"/>
      <c r="N3" s="41"/>
      <c r="O3" s="41"/>
      <c r="P3" s="41"/>
      <c r="Q3" s="41"/>
    </row>
    <row r="4" customFormat="false" ht="16.5" hidden="false" customHeight="false" outlineLevel="0" collapsed="false">
      <c r="B4" s="57"/>
      <c r="C4" s="36" t="s">
        <v>27</v>
      </c>
      <c r="D4" s="37" t="s">
        <v>40</v>
      </c>
      <c r="E4" s="37" t="s">
        <v>41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58" t="s">
        <v>10</v>
      </c>
      <c r="C5" s="40" t="s">
        <v>30</v>
      </c>
      <c r="D5" s="40" t="n">
        <f aca="false">SUM('EHP C3 Coding V7.0_merl'!J5,'EHP C3 Coding V7.0_merl'!U5)</f>
        <v>1537.57</v>
      </c>
      <c r="E5" s="40" t="n">
        <f aca="false">AVERAGE(F5:K5)</f>
        <v>41.9048166666667</v>
      </c>
      <c r="F5" s="0" t="n">
        <v>41.5827</v>
      </c>
      <c r="G5" s="0" t="n">
        <v>42.0502</v>
      </c>
      <c r="H5" s="0" t="n">
        <v>41.7969</v>
      </c>
      <c r="I5" s="0" t="n">
        <v>42.1452</v>
      </c>
      <c r="J5" s="0" t="n">
        <v>42.2696</v>
      </c>
      <c r="K5" s="0" t="n">
        <v>41.5843</v>
      </c>
      <c r="L5" s="17"/>
      <c r="M5" s="17"/>
    </row>
    <row r="6" customFormat="false" ht="15" hidden="false" customHeight="false" outlineLevel="0" collapsed="false">
      <c r="B6" s="58"/>
      <c r="C6" s="40" t="s">
        <v>31</v>
      </c>
      <c r="D6" s="40" t="n">
        <f aca="false">SUM('EHP C3 Coding V7.0_merl'!J6,'EHP C3 Coding V7.0_merl'!U6)</f>
        <v>783.15</v>
      </c>
      <c r="E6" s="40" t="n">
        <f aca="false">AVERAGE(F6:K6)</f>
        <v>40.5469666666667</v>
      </c>
      <c r="F6" s="0" t="n">
        <v>40.186</v>
      </c>
      <c r="G6" s="0" t="n">
        <v>40.6077</v>
      </c>
      <c r="H6" s="0" t="n">
        <v>40.5303</v>
      </c>
      <c r="I6" s="0" t="n">
        <v>40.806</v>
      </c>
      <c r="J6" s="0" t="n">
        <v>40.8583</v>
      </c>
      <c r="K6" s="0" t="n">
        <v>40.2935</v>
      </c>
      <c r="L6" s="17"/>
      <c r="M6" s="17"/>
    </row>
    <row r="7" customFormat="false" ht="15" hidden="false" customHeight="false" outlineLevel="0" collapsed="false">
      <c r="B7" s="58"/>
      <c r="C7" s="40" t="s">
        <v>32</v>
      </c>
      <c r="D7" s="40" t="n">
        <f aca="false">SUM('EHP C3 Coding V7.0_merl'!J7,'EHP C3 Coding V7.0_merl'!U7)</f>
        <v>444.34</v>
      </c>
      <c r="E7" s="40" t="n">
        <f aca="false">AVERAGE(F7:K7)</f>
        <v>38.6446</v>
      </c>
      <c r="F7" s="0" t="n">
        <v>38.2553</v>
      </c>
      <c r="G7" s="0" t="n">
        <v>38.6411</v>
      </c>
      <c r="H7" s="0" t="n">
        <v>38.7033</v>
      </c>
      <c r="I7" s="0" t="n">
        <v>38.8851</v>
      </c>
      <c r="J7" s="0" t="n">
        <v>38.9048</v>
      </c>
      <c r="K7" s="0" t="n">
        <v>38.478</v>
      </c>
      <c r="L7" s="17"/>
      <c r="M7" s="17"/>
    </row>
    <row r="8" customFormat="false" ht="15" hidden="false" customHeight="false" outlineLevel="0" collapsed="false">
      <c r="B8" s="58"/>
      <c r="C8" s="40" t="s">
        <v>33</v>
      </c>
      <c r="D8" s="40" t="n">
        <f aca="false">SUM('EHP C3 Coding V7.0_merl'!J8,'EHP C3 Coding V7.0_merl'!U8)</f>
        <v>273.1</v>
      </c>
      <c r="E8" s="40" t="n">
        <f aca="false">AVERAGE(F8:K8)</f>
        <v>36.2288666666667</v>
      </c>
      <c r="F8" s="0" t="n">
        <v>35.9068</v>
      </c>
      <c r="G8" s="0" t="n">
        <v>36.2331</v>
      </c>
      <c r="H8" s="0" t="n">
        <v>36.3227</v>
      </c>
      <c r="I8" s="0" t="n">
        <v>36.4258</v>
      </c>
      <c r="J8" s="0" t="n">
        <v>36.4037</v>
      </c>
      <c r="K8" s="0" t="n">
        <v>36.0811</v>
      </c>
      <c r="L8" s="17"/>
      <c r="M8" s="17"/>
    </row>
    <row r="9" customFormat="false" ht="16.5" hidden="false" customHeight="false" outlineLevel="0" collapsed="false">
      <c r="B9" s="57"/>
      <c r="C9" s="32"/>
      <c r="D9" s="34" t="s">
        <v>37</v>
      </c>
      <c r="E9" s="34"/>
      <c r="F9" s="35" t="s">
        <v>38</v>
      </c>
      <c r="G9" s="35"/>
      <c r="H9" s="35"/>
      <c r="I9" s="35"/>
      <c r="J9" s="35"/>
      <c r="K9" s="35"/>
      <c r="L9" s="35" t="s">
        <v>39</v>
      </c>
      <c r="M9" s="35"/>
    </row>
    <row r="10" customFormat="false" ht="16.5" hidden="false" customHeight="false" outlineLevel="0" collapsed="false">
      <c r="B10" s="57"/>
      <c r="C10" s="36" t="s">
        <v>27</v>
      </c>
      <c r="D10" s="37" t="s">
        <v>40</v>
      </c>
      <c r="E10" s="37" t="s">
        <v>41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8" t="s">
        <v>11</v>
      </c>
      <c r="C11" s="40" t="s">
        <v>30</v>
      </c>
      <c r="D11" s="40" t="n">
        <f aca="false">SUM('EHP C3 Coding V7.0_merl'!J11,'EHP C3 Coding V7.0_merl'!U11)</f>
        <v>3216.84</v>
      </c>
      <c r="E11" s="40" t="n">
        <f aca="false">AVERAGE(F11:K11)</f>
        <v>38.7954666666667</v>
      </c>
      <c r="F11" s="0" t="n">
        <v>38.4274</v>
      </c>
      <c r="G11" s="0" t="n">
        <v>39.0053</v>
      </c>
      <c r="H11" s="0" t="n">
        <v>39.1434</v>
      </c>
      <c r="I11" s="0" t="n">
        <v>39.0227</v>
      </c>
      <c r="J11" s="0" t="n">
        <v>38.8218</v>
      </c>
      <c r="K11" s="0" t="n">
        <v>38.3522</v>
      </c>
      <c r="L11" s="17"/>
      <c r="M11" s="17"/>
    </row>
    <row r="12" customFormat="false" ht="15" hidden="false" customHeight="false" outlineLevel="0" collapsed="false">
      <c r="B12" s="58"/>
      <c r="C12" s="40" t="s">
        <v>31</v>
      </c>
      <c r="D12" s="40" t="n">
        <f aca="false">SUM('EHP C3 Coding V7.0_merl'!J12,'EHP C3 Coding V7.0_merl'!U12)</f>
        <v>1479.11</v>
      </c>
      <c r="E12" s="40" t="n">
        <f aca="false">AVERAGE(F12:K12)</f>
        <v>36.9597833333333</v>
      </c>
      <c r="F12" s="0" t="n">
        <v>36.6976</v>
      </c>
      <c r="G12" s="0" t="n">
        <v>37.1626</v>
      </c>
      <c r="H12" s="0" t="n">
        <v>37.2766</v>
      </c>
      <c r="I12" s="0" t="n">
        <v>37.1596</v>
      </c>
      <c r="J12" s="0" t="n">
        <v>36.9469</v>
      </c>
      <c r="K12" s="0" t="n">
        <v>36.5154</v>
      </c>
      <c r="L12" s="17"/>
      <c r="M12" s="17"/>
    </row>
    <row r="13" customFormat="false" ht="15" hidden="false" customHeight="false" outlineLevel="0" collapsed="false">
      <c r="B13" s="58"/>
      <c r="C13" s="40" t="s">
        <v>32</v>
      </c>
      <c r="D13" s="40" t="n">
        <f aca="false">SUM('EHP C3 Coding V7.0_merl'!J13,'EHP C3 Coding V7.0_merl'!U13)</f>
        <v>749.3</v>
      </c>
      <c r="E13" s="40" t="n">
        <f aca="false">AVERAGE(F13:K13)</f>
        <v>34.861</v>
      </c>
      <c r="F13" s="0" t="n">
        <v>34.6925</v>
      </c>
      <c r="G13" s="0" t="n">
        <v>35.0434</v>
      </c>
      <c r="H13" s="0" t="n">
        <v>35.1121</v>
      </c>
      <c r="I13" s="0" t="n">
        <v>35.0087</v>
      </c>
      <c r="J13" s="0" t="n">
        <v>34.8408</v>
      </c>
      <c r="K13" s="0" t="n">
        <v>34.4685</v>
      </c>
      <c r="L13" s="17"/>
      <c r="M13" s="17"/>
    </row>
    <row r="14" customFormat="false" ht="15" hidden="false" customHeight="false" outlineLevel="0" collapsed="false">
      <c r="B14" s="58"/>
      <c r="C14" s="40" t="s">
        <v>33</v>
      </c>
      <c r="D14" s="40" t="n">
        <f aca="false">SUM('EHP C3 Coding V7.0_merl'!J14,'EHP C3 Coding V7.0_merl'!U14)</f>
        <v>418.82</v>
      </c>
      <c r="E14" s="40" t="n">
        <f aca="false">AVERAGE(F14:K14)</f>
        <v>32.4999166666667</v>
      </c>
      <c r="F14" s="0" t="n">
        <v>32.3837</v>
      </c>
      <c r="G14" s="0" t="n">
        <v>32.6528</v>
      </c>
      <c r="H14" s="0" t="n">
        <v>32.7209</v>
      </c>
      <c r="I14" s="0" t="n">
        <v>32.6284</v>
      </c>
      <c r="J14" s="0" t="n">
        <v>32.4751</v>
      </c>
      <c r="K14" s="0" t="n">
        <v>32.1386</v>
      </c>
      <c r="L14" s="17"/>
      <c r="M14" s="17"/>
    </row>
    <row r="15" customFormat="false" ht="16.5" hidden="false" customHeight="false" outlineLevel="0" collapsed="false">
      <c r="B15" s="57"/>
      <c r="C15" s="32"/>
      <c r="D15" s="34" t="s">
        <v>37</v>
      </c>
      <c r="E15" s="34"/>
      <c r="F15" s="35" t="s">
        <v>38</v>
      </c>
      <c r="G15" s="35"/>
      <c r="H15" s="35"/>
      <c r="I15" s="35"/>
      <c r="J15" s="35"/>
      <c r="K15" s="35"/>
      <c r="L15" s="35" t="s">
        <v>39</v>
      </c>
      <c r="M15" s="35"/>
    </row>
    <row r="16" customFormat="false" ht="16.5" hidden="false" customHeight="false" outlineLevel="0" collapsed="false">
      <c r="B16" s="57"/>
      <c r="C16" s="36" t="s">
        <v>27</v>
      </c>
      <c r="D16" s="37" t="s">
        <v>40</v>
      </c>
      <c r="E16" s="37" t="s">
        <v>41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8" t="s">
        <v>12</v>
      </c>
      <c r="C17" s="40" t="s">
        <v>30</v>
      </c>
      <c r="D17" s="40" t="n">
        <f aca="false">SUM('EHP C3 Coding V7.0_merl'!J17,'EHP C3 Coding V7.0_merl'!U17)</f>
        <v>6086.73</v>
      </c>
      <c r="E17" s="40" t="n">
        <f aca="false">AVERAGE(F17:K17)</f>
        <v>35.7368666666667</v>
      </c>
      <c r="F17" s="0" t="n">
        <v>35.5805</v>
      </c>
      <c r="G17" s="0" t="n">
        <v>35.7329</v>
      </c>
      <c r="H17" s="0" t="n">
        <v>35.8904</v>
      </c>
      <c r="I17" s="0" t="n">
        <v>35.8924</v>
      </c>
      <c r="J17" s="0" t="n">
        <v>35.7315</v>
      </c>
      <c r="K17" s="0" t="n">
        <v>35.5935</v>
      </c>
      <c r="L17" s="17"/>
      <c r="M17" s="17"/>
    </row>
    <row r="18" customFormat="false" ht="15" hidden="false" customHeight="false" outlineLevel="0" collapsed="false">
      <c r="B18" s="58"/>
      <c r="C18" s="40" t="s">
        <v>31</v>
      </c>
      <c r="D18" s="40" t="n">
        <f aca="false">SUM('EHP C3 Coding V7.0_merl'!J18,'EHP C3 Coding V7.0_merl'!U18)</f>
        <v>3008.59</v>
      </c>
      <c r="E18" s="40" t="n">
        <f aca="false">AVERAGE(F18:K18)</f>
        <v>33.7165166666667</v>
      </c>
      <c r="F18" s="0" t="n">
        <v>33.6286</v>
      </c>
      <c r="G18" s="0" t="n">
        <v>33.7057</v>
      </c>
      <c r="H18" s="0" t="n">
        <v>33.8964</v>
      </c>
      <c r="I18" s="0" t="n">
        <v>33.8479</v>
      </c>
      <c r="J18" s="0" t="n">
        <v>33.6561</v>
      </c>
      <c r="K18" s="0" t="n">
        <v>33.5644</v>
      </c>
      <c r="L18" s="17"/>
      <c r="M18" s="17"/>
    </row>
    <row r="19" customFormat="false" ht="15" hidden="false" customHeight="false" outlineLevel="0" collapsed="false">
      <c r="B19" s="58"/>
      <c r="C19" s="40" t="s">
        <v>32</v>
      </c>
      <c r="D19" s="40" t="n">
        <f aca="false">SUM('EHP C3 Coding V7.0_merl'!J19,'EHP C3 Coding V7.0_merl'!U19)</f>
        <v>1523.4</v>
      </c>
      <c r="E19" s="40" t="n">
        <f aca="false">AVERAGE(F19:K19)</f>
        <v>31.5399166666667</v>
      </c>
      <c r="F19" s="0" t="n">
        <v>31.4969</v>
      </c>
      <c r="G19" s="0" t="n">
        <v>31.509</v>
      </c>
      <c r="H19" s="0" t="n">
        <v>31.6989</v>
      </c>
      <c r="I19" s="0" t="n">
        <v>31.673</v>
      </c>
      <c r="J19" s="0" t="n">
        <v>31.4581</v>
      </c>
      <c r="K19" s="0" t="n">
        <v>31.4036</v>
      </c>
      <c r="L19" s="17"/>
      <c r="M19" s="17"/>
    </row>
    <row r="20" customFormat="false" ht="15" hidden="false" customHeight="false" outlineLevel="0" collapsed="false">
      <c r="B20" s="58"/>
      <c r="C20" s="40" t="s">
        <v>33</v>
      </c>
      <c r="D20" s="40" t="n">
        <f aca="false">SUM('EHP C3 Coding V7.0_merl'!J20,'EHP C3 Coding V7.0_merl'!U20)</f>
        <v>802.65</v>
      </c>
      <c r="E20" s="40" t="n">
        <f aca="false">AVERAGE(F20:K20)</f>
        <v>29.4500166666667</v>
      </c>
      <c r="F20" s="0" t="n">
        <v>29.3714</v>
      </c>
      <c r="G20" s="0" t="n">
        <v>29.3977</v>
      </c>
      <c r="H20" s="0" t="n">
        <v>29.6179</v>
      </c>
      <c r="I20" s="0" t="n">
        <v>29.6177</v>
      </c>
      <c r="J20" s="0" t="n">
        <v>29.3766</v>
      </c>
      <c r="K20" s="0" t="n">
        <v>29.3188</v>
      </c>
      <c r="L20" s="17"/>
      <c r="M20" s="17"/>
    </row>
    <row r="21" customFormat="false" ht="16.5" hidden="false" customHeight="false" outlineLevel="0" collapsed="false">
      <c r="B21" s="57"/>
      <c r="C21" s="32"/>
      <c r="D21" s="34" t="s">
        <v>37</v>
      </c>
      <c r="E21" s="34"/>
      <c r="F21" s="35" t="s">
        <v>38</v>
      </c>
      <c r="G21" s="35"/>
      <c r="H21" s="35"/>
      <c r="I21" s="35"/>
      <c r="J21" s="35"/>
      <c r="K21" s="35"/>
      <c r="L21" s="35" t="s">
        <v>39</v>
      </c>
      <c r="M21" s="35"/>
    </row>
    <row r="22" customFormat="false" ht="16.5" hidden="false" customHeight="false" outlineLevel="0" collapsed="false">
      <c r="B22" s="57"/>
      <c r="C22" s="36" t="s">
        <v>27</v>
      </c>
      <c r="D22" s="37" t="s">
        <v>40</v>
      </c>
      <c r="E22" s="37" t="s">
        <v>41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8" t="s">
        <v>13</v>
      </c>
      <c r="C23" s="40" t="s">
        <v>30</v>
      </c>
      <c r="D23" s="40" t="n">
        <f aca="false">SUM('EHP C3 Coding V7.0_merl'!J23,'EHP C3 Coding V7.0_merl'!U23)</f>
        <v>4934.33</v>
      </c>
      <c r="E23" s="40" t="n">
        <f aca="false">AVERAGE(F23:K23)</f>
        <v>38.1962666666667</v>
      </c>
      <c r="F23" s="0" t="n">
        <v>38.0815</v>
      </c>
      <c r="G23" s="0" t="n">
        <v>38.1452</v>
      </c>
      <c r="H23" s="0" t="n">
        <v>38.3884</v>
      </c>
      <c r="I23" s="0" t="n">
        <v>38.3594</v>
      </c>
      <c r="J23" s="0" t="n">
        <v>38.1407</v>
      </c>
      <c r="K23" s="0" t="n">
        <v>38.0624</v>
      </c>
      <c r="L23" s="17"/>
      <c r="M23" s="17"/>
    </row>
    <row r="24" customFormat="false" ht="15" hidden="false" customHeight="false" outlineLevel="0" collapsed="false">
      <c r="B24" s="58"/>
      <c r="C24" s="40" t="s">
        <v>31</v>
      </c>
      <c r="D24" s="40" t="n">
        <f aca="false">SUM('EHP C3 Coding V7.0_merl'!J24,'EHP C3 Coding V7.0_merl'!U24)</f>
        <v>2513.89</v>
      </c>
      <c r="E24" s="40" t="n">
        <f aca="false">AVERAGE(F24:K24)</f>
        <v>36.2850333333333</v>
      </c>
      <c r="F24" s="0" t="n">
        <v>36.2059</v>
      </c>
      <c r="G24" s="0" t="n">
        <v>36.2418</v>
      </c>
      <c r="H24" s="0" t="n">
        <v>36.4464</v>
      </c>
      <c r="I24" s="0" t="n">
        <v>36.423</v>
      </c>
      <c r="J24" s="0" t="n">
        <v>36.2235</v>
      </c>
      <c r="K24" s="0" t="n">
        <v>36.1696</v>
      </c>
      <c r="L24" s="17"/>
      <c r="M24" s="17"/>
    </row>
    <row r="25" customFormat="false" ht="15" hidden="false" customHeight="false" outlineLevel="0" collapsed="false">
      <c r="B25" s="58"/>
      <c r="C25" s="40" t="s">
        <v>32</v>
      </c>
      <c r="D25" s="40" t="n">
        <f aca="false">SUM('EHP C3 Coding V7.0_merl'!J25,'EHP C3 Coding V7.0_merl'!U25)</f>
        <v>1328.04</v>
      </c>
      <c r="E25" s="40" t="n">
        <f aca="false">AVERAGE(F25:K25)</f>
        <v>34.0975</v>
      </c>
      <c r="F25" s="0" t="n">
        <v>34.0334</v>
      </c>
      <c r="G25" s="0" t="n">
        <v>34.0595</v>
      </c>
      <c r="H25" s="0" t="n">
        <v>34.2373</v>
      </c>
      <c r="I25" s="0" t="n">
        <v>34.2232</v>
      </c>
      <c r="J25" s="0" t="n">
        <v>34.0368</v>
      </c>
      <c r="K25" s="0" t="n">
        <v>33.9948</v>
      </c>
      <c r="L25" s="17"/>
      <c r="M25" s="17"/>
    </row>
    <row r="26" customFormat="false" ht="15" hidden="false" customHeight="false" outlineLevel="0" collapsed="false">
      <c r="B26" s="58"/>
      <c r="C26" s="40" t="s">
        <v>33</v>
      </c>
      <c r="D26" s="40" t="n">
        <f aca="false">SUM('EHP C3 Coding V7.0_merl'!J26,'EHP C3 Coding V7.0_merl'!U26)</f>
        <v>740.12</v>
      </c>
      <c r="E26" s="40" t="n">
        <f aca="false">AVERAGE(F26:K26)</f>
        <v>31.6692833333333</v>
      </c>
      <c r="F26" s="0" t="n">
        <v>31.6058</v>
      </c>
      <c r="G26" s="0" t="n">
        <v>31.6518</v>
      </c>
      <c r="H26" s="0" t="n">
        <v>31.7825</v>
      </c>
      <c r="I26" s="0" t="n">
        <v>31.7739</v>
      </c>
      <c r="J26" s="0" t="n">
        <v>31.6308</v>
      </c>
      <c r="K26" s="0" t="n">
        <v>31.5709</v>
      </c>
      <c r="L26" s="17"/>
      <c r="M26" s="17"/>
    </row>
    <row r="27" customFormat="false" ht="16.5" hidden="false" customHeight="false" outlineLevel="0" collapsed="false">
      <c r="B27" s="57"/>
      <c r="C27" s="32"/>
      <c r="D27" s="34" t="s">
        <v>37</v>
      </c>
      <c r="E27" s="34"/>
      <c r="F27" s="35" t="s">
        <v>38</v>
      </c>
      <c r="G27" s="35"/>
      <c r="H27" s="35"/>
      <c r="I27" s="35"/>
      <c r="J27" s="35"/>
      <c r="K27" s="35"/>
      <c r="L27" s="35" t="s">
        <v>39</v>
      </c>
      <c r="M27" s="35"/>
    </row>
    <row r="28" customFormat="false" ht="16.5" hidden="false" customHeight="false" outlineLevel="0" collapsed="false">
      <c r="B28" s="57"/>
      <c r="C28" s="36" t="s">
        <v>27</v>
      </c>
      <c r="D28" s="37" t="s">
        <v>40</v>
      </c>
      <c r="E28" s="37" t="s">
        <v>41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8" t="s">
        <v>14</v>
      </c>
      <c r="C29" s="40" t="s">
        <v>30</v>
      </c>
      <c r="D29" s="40" t="n">
        <f aca="false">SUM('EHP C3 Coding V7.0_merl'!J29,'EHP C3 Coding V7.0_merl'!U29)</f>
        <v>2036.3</v>
      </c>
      <c r="E29" s="40" t="n">
        <f aca="false">AVERAGE(F29:K29)</f>
        <v>41.3024666666667</v>
      </c>
      <c r="F29" s="0" t="n">
        <v>40.5807</v>
      </c>
      <c r="G29" s="0" t="n">
        <v>41.1965</v>
      </c>
      <c r="H29" s="0" t="n">
        <v>41.7676</v>
      </c>
      <c r="I29" s="0" t="n">
        <v>41.9431</v>
      </c>
      <c r="J29" s="0" t="n">
        <v>41.4789</v>
      </c>
      <c r="K29" s="0" t="n">
        <v>40.848</v>
      </c>
      <c r="L29" s="17"/>
      <c r="M29" s="17"/>
    </row>
    <row r="30" customFormat="false" ht="15" hidden="false" customHeight="false" outlineLevel="0" collapsed="false">
      <c r="B30" s="58"/>
      <c r="C30" s="40" t="s">
        <v>31</v>
      </c>
      <c r="D30" s="40" t="n">
        <f aca="false">SUM('EHP C3 Coding V7.0_merl'!J30,'EHP C3 Coding V7.0_merl'!U30)</f>
        <v>1107.14</v>
      </c>
      <c r="E30" s="40" t="n">
        <f aca="false">AVERAGE(F30:K30)</f>
        <v>39.3032166666667</v>
      </c>
      <c r="F30" s="0" t="n">
        <v>38.6244</v>
      </c>
      <c r="G30" s="0" t="n">
        <v>39.1985</v>
      </c>
      <c r="H30" s="0" t="n">
        <v>39.7621</v>
      </c>
      <c r="I30" s="0" t="n">
        <v>39.9235</v>
      </c>
      <c r="J30" s="0" t="n">
        <v>39.4515</v>
      </c>
      <c r="K30" s="0" t="n">
        <v>38.8593</v>
      </c>
      <c r="L30" s="17"/>
      <c r="M30" s="17"/>
    </row>
    <row r="31" customFormat="false" ht="15" hidden="false" customHeight="false" outlineLevel="0" collapsed="false">
      <c r="B31" s="58"/>
      <c r="C31" s="40" t="s">
        <v>32</v>
      </c>
      <c r="D31" s="40" t="n">
        <f aca="false">SUM('EHP C3 Coding V7.0_merl'!J31,'EHP C3 Coding V7.0_merl'!U31)</f>
        <v>620.86</v>
      </c>
      <c r="E31" s="40" t="n">
        <f aca="false">AVERAGE(F31:K31)</f>
        <v>36.8960333333333</v>
      </c>
      <c r="F31" s="0" t="n">
        <v>36.2822</v>
      </c>
      <c r="G31" s="0" t="n">
        <v>36.7962</v>
      </c>
      <c r="H31" s="0" t="n">
        <v>37.3057</v>
      </c>
      <c r="I31" s="0" t="n">
        <v>37.4456</v>
      </c>
      <c r="J31" s="0" t="n">
        <v>37.0232</v>
      </c>
      <c r="K31" s="0" t="n">
        <v>36.5233</v>
      </c>
      <c r="L31" s="17"/>
      <c r="M31" s="17"/>
    </row>
    <row r="32" customFormat="false" ht="15" hidden="false" customHeight="false" outlineLevel="0" collapsed="false">
      <c r="B32" s="58"/>
      <c r="C32" s="40" t="s">
        <v>33</v>
      </c>
      <c r="D32" s="40" t="n">
        <f aca="false">SUM('EHP C3 Coding V7.0_merl'!J32,'EHP C3 Coding V7.0_merl'!U32)</f>
        <v>368.42</v>
      </c>
      <c r="E32" s="40" t="n">
        <f aca="false">AVERAGE(F32:K32)</f>
        <v>34.15865</v>
      </c>
      <c r="F32" s="0" t="n">
        <v>33.628</v>
      </c>
      <c r="G32" s="0" t="n">
        <v>34.088</v>
      </c>
      <c r="H32" s="0" t="n">
        <v>34.5187</v>
      </c>
      <c r="I32" s="0" t="n">
        <v>34.6241</v>
      </c>
      <c r="J32" s="0" t="n">
        <v>34.2641</v>
      </c>
      <c r="K32" s="0" t="n">
        <v>33.829</v>
      </c>
      <c r="L32" s="17"/>
      <c r="M32" s="17"/>
    </row>
    <row r="33" customFormat="false" ht="16.5" hidden="false" customHeight="false" outlineLevel="0" collapsed="false">
      <c r="B33" s="57"/>
      <c r="C33" s="32"/>
      <c r="D33" s="34" t="s">
        <v>37</v>
      </c>
      <c r="E33" s="34"/>
      <c r="F33" s="35" t="s">
        <v>38</v>
      </c>
      <c r="G33" s="35"/>
      <c r="H33" s="35"/>
      <c r="I33" s="35"/>
      <c r="J33" s="35"/>
      <c r="K33" s="35"/>
      <c r="L33" s="35" t="s">
        <v>39</v>
      </c>
      <c r="M33" s="35"/>
    </row>
    <row r="34" customFormat="false" ht="16.5" hidden="false" customHeight="false" outlineLevel="0" collapsed="false">
      <c r="B34" s="57"/>
      <c r="C34" s="36" t="s">
        <v>27</v>
      </c>
      <c r="D34" s="37" t="s">
        <v>40</v>
      </c>
      <c r="E34" s="37" t="s">
        <v>41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8" t="s">
        <v>15</v>
      </c>
      <c r="C35" s="40" t="s">
        <v>30</v>
      </c>
      <c r="D35" s="40" t="n">
        <f aca="false">SUM('EHP C3 Coding V7.0_merl'!J35,'EHP C3 Coding V7.0_merl'!U35)</f>
        <v>1889.77</v>
      </c>
      <c r="E35" s="40" t="n">
        <f aca="false">AVERAGE(F35:K35)</f>
        <v>40.5812833333333</v>
      </c>
      <c r="F35" s="0" t="n">
        <v>40.0716</v>
      </c>
      <c r="G35" s="0" t="n">
        <v>40.4959</v>
      </c>
      <c r="H35" s="0" t="n">
        <v>41.0542</v>
      </c>
      <c r="I35" s="0" t="n">
        <v>41.1581</v>
      </c>
      <c r="J35" s="0" t="n">
        <v>40.653</v>
      </c>
      <c r="K35" s="0" t="n">
        <v>40.0549</v>
      </c>
      <c r="L35" s="17"/>
      <c r="M35" s="17"/>
    </row>
    <row r="36" customFormat="false" ht="15" hidden="false" customHeight="false" outlineLevel="0" collapsed="false">
      <c r="B36" s="58"/>
      <c r="C36" s="40" t="s">
        <v>31</v>
      </c>
      <c r="D36" s="40" t="n">
        <f aca="false">SUM('EHP C3 Coding V7.0_merl'!J36,'EHP C3 Coding V7.0_merl'!U36)</f>
        <v>1029.94</v>
      </c>
      <c r="E36" s="40" t="n">
        <f aca="false">AVERAGE(F36:K36)</f>
        <v>38.5102166666667</v>
      </c>
      <c r="F36" s="0" t="n">
        <v>37.9692</v>
      </c>
      <c r="G36" s="0" t="n">
        <v>38.4365</v>
      </c>
      <c r="H36" s="0" t="n">
        <v>38.9981</v>
      </c>
      <c r="I36" s="0" t="n">
        <v>39.0968</v>
      </c>
      <c r="J36" s="0" t="n">
        <v>38.5719</v>
      </c>
      <c r="K36" s="0" t="n">
        <v>37.9888</v>
      </c>
      <c r="L36" s="17"/>
      <c r="M36" s="17"/>
    </row>
    <row r="37" customFormat="false" ht="15" hidden="false" customHeight="false" outlineLevel="0" collapsed="false">
      <c r="B37" s="58"/>
      <c r="C37" s="40" t="s">
        <v>32</v>
      </c>
      <c r="D37" s="40" t="n">
        <f aca="false">SUM('EHP C3 Coding V7.0_merl'!J37,'EHP C3 Coding V7.0_merl'!U37)</f>
        <v>576.86</v>
      </c>
      <c r="E37" s="40" t="n">
        <f aca="false">AVERAGE(F37:K37)</f>
        <v>35.8785666666667</v>
      </c>
      <c r="F37" s="0" t="n">
        <v>35.3803</v>
      </c>
      <c r="G37" s="0" t="n">
        <v>35.843</v>
      </c>
      <c r="H37" s="0" t="n">
        <v>36.3119</v>
      </c>
      <c r="I37" s="0" t="n">
        <v>36.3874</v>
      </c>
      <c r="J37" s="0" t="n">
        <v>35.9356</v>
      </c>
      <c r="K37" s="0" t="n">
        <v>35.4132</v>
      </c>
      <c r="L37" s="17"/>
      <c r="M37" s="17"/>
    </row>
    <row r="38" customFormat="false" ht="15" hidden="false" customHeight="false" outlineLevel="0" collapsed="false">
      <c r="B38" s="58"/>
      <c r="C38" s="40" t="s">
        <v>33</v>
      </c>
      <c r="D38" s="40" t="n">
        <f aca="false">SUM('EHP C3 Coding V7.0_merl'!J38,'EHP C3 Coding V7.0_merl'!U38)</f>
        <v>335.78</v>
      </c>
      <c r="E38" s="40" t="n">
        <f aca="false">AVERAGE(F38:K38)</f>
        <v>32.93465</v>
      </c>
      <c r="F38" s="0" t="n">
        <v>32.5503</v>
      </c>
      <c r="G38" s="0" t="n">
        <v>32.9416</v>
      </c>
      <c r="H38" s="0" t="n">
        <v>33.2795</v>
      </c>
      <c r="I38" s="0" t="n">
        <v>33.322</v>
      </c>
      <c r="J38" s="0" t="n">
        <v>32.9628</v>
      </c>
      <c r="K38" s="0" t="n">
        <v>32.5517</v>
      </c>
      <c r="L38" s="17"/>
      <c r="M38" s="17"/>
    </row>
    <row r="39" customFormat="false" ht="16.5" hidden="false" customHeight="false" outlineLevel="0" collapsed="false">
      <c r="B39" s="57"/>
      <c r="C39" s="32"/>
      <c r="D39" s="34" t="s">
        <v>37</v>
      </c>
      <c r="E39" s="34"/>
      <c r="F39" s="35" t="s">
        <v>38</v>
      </c>
      <c r="G39" s="35"/>
      <c r="H39" s="35"/>
      <c r="I39" s="35"/>
      <c r="J39" s="35"/>
      <c r="K39" s="35"/>
      <c r="L39" s="35" t="s">
        <v>39</v>
      </c>
      <c r="M39" s="35"/>
    </row>
    <row r="40" customFormat="false" ht="16.5" hidden="false" customHeight="false" outlineLevel="0" collapsed="false">
      <c r="B40" s="57"/>
      <c r="C40" s="36" t="s">
        <v>27</v>
      </c>
      <c r="D40" s="37" t="s">
        <v>40</v>
      </c>
      <c r="E40" s="37" t="s">
        <v>41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8" t="s">
        <v>16</v>
      </c>
      <c r="C41" s="40" t="s">
        <v>30</v>
      </c>
      <c r="D41" s="40" t="n">
        <f aca="false">SUM('EHP C3 Coding V7.0_merl'!J41,'EHP C3 Coding V7.0_merl'!U41)</f>
        <v>1778.04</v>
      </c>
      <c r="E41" s="40" t="n">
        <f aca="false">AVERAGE(F41:K41)</f>
        <v>37.6621833333333</v>
      </c>
      <c r="F41" s="0" t="n">
        <v>37.3838</v>
      </c>
      <c r="G41" s="0" t="n">
        <v>37.4572</v>
      </c>
      <c r="H41" s="0" t="n">
        <v>38.4689</v>
      </c>
      <c r="I41" s="0" t="n">
        <v>38.2303</v>
      </c>
      <c r="J41" s="0" t="n">
        <v>37.3316</v>
      </c>
      <c r="K41" s="0" t="n">
        <v>37.1013</v>
      </c>
      <c r="L41" s="17"/>
      <c r="M41" s="17"/>
    </row>
    <row r="42" customFormat="false" ht="15" hidden="false" customHeight="false" outlineLevel="0" collapsed="false">
      <c r="B42" s="58"/>
      <c r="C42" s="40" t="s">
        <v>31</v>
      </c>
      <c r="D42" s="40" t="n">
        <f aca="false">SUM('EHP C3 Coding V7.0_merl'!J42,'EHP C3 Coding V7.0_merl'!U42)</f>
        <v>949.71</v>
      </c>
      <c r="E42" s="40" t="n">
        <f aca="false">AVERAGE(F42:K42)</f>
        <v>35.9285166666667</v>
      </c>
      <c r="F42" s="0" t="n">
        <v>35.4715</v>
      </c>
      <c r="G42" s="0" t="n">
        <v>35.7278</v>
      </c>
      <c r="H42" s="0" t="n">
        <v>36.6496</v>
      </c>
      <c r="I42" s="0" t="n">
        <v>36.5014</v>
      </c>
      <c r="J42" s="0" t="n">
        <v>35.7153</v>
      </c>
      <c r="K42" s="0" t="n">
        <v>35.5055</v>
      </c>
      <c r="L42" s="17"/>
      <c r="M42" s="17"/>
    </row>
    <row r="43" customFormat="false" ht="15" hidden="false" customHeight="false" outlineLevel="0" collapsed="false">
      <c r="B43" s="58"/>
      <c r="C43" s="40" t="s">
        <v>32</v>
      </c>
      <c r="D43" s="40" t="n">
        <f aca="false">SUM('EHP C3 Coding V7.0_merl'!J43,'EHP C3 Coding V7.0_merl'!U43)</f>
        <v>527.2</v>
      </c>
      <c r="E43" s="40" t="n">
        <f aca="false">AVERAGE(F43:K43)</f>
        <v>33.8159</v>
      </c>
      <c r="F43" s="0" t="n">
        <v>33.2742</v>
      </c>
      <c r="G43" s="0" t="n">
        <v>33.5949</v>
      </c>
      <c r="H43" s="0" t="n">
        <v>34.3843</v>
      </c>
      <c r="I43" s="0" t="n">
        <v>34.3434</v>
      </c>
      <c r="J43" s="0" t="n">
        <v>33.7243</v>
      </c>
      <c r="K43" s="0" t="n">
        <v>33.5743</v>
      </c>
      <c r="L43" s="17"/>
      <c r="M43" s="17"/>
    </row>
    <row r="44" customFormat="false" ht="15" hidden="false" customHeight="false" outlineLevel="0" collapsed="false">
      <c r="B44" s="58"/>
      <c r="C44" s="40" t="s">
        <v>33</v>
      </c>
      <c r="D44" s="40" t="n">
        <f aca="false">SUM('EHP C3 Coding V7.0_merl'!J44,'EHP C3 Coding V7.0_merl'!U44)</f>
        <v>313.48</v>
      </c>
      <c r="E44" s="40" t="n">
        <f aca="false">AVERAGE(F44:K44)</f>
        <v>31.3854333333333</v>
      </c>
      <c r="F44" s="0" t="n">
        <v>30.8037</v>
      </c>
      <c r="G44" s="0" t="n">
        <v>31.1048</v>
      </c>
      <c r="H44" s="0" t="n">
        <v>31.877</v>
      </c>
      <c r="I44" s="0" t="n">
        <v>31.8937</v>
      </c>
      <c r="J44" s="0" t="n">
        <v>31.377</v>
      </c>
      <c r="K44" s="0" t="n">
        <v>31.256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Dmytro Rusanovskyy</dc:creator>
  <dc:description/>
  <dc:language>en-US</dc:language>
  <cp:lastModifiedBy>Dong Tian</cp:lastModifiedBy>
  <dcterms:modified xsi:type="dcterms:W3CDTF">2013-04-17T11:44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