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64</c:v>
                </c:pt>
                <c:pt idx="1">
                  <c:v>783.64</c:v>
                </c:pt>
                <c:pt idx="2">
                  <c:v>444.27</c:v>
                </c:pt>
                <c:pt idx="3">
                  <c:v>273.3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65</c:v>
                </c:pt>
                <c:pt idx="1">
                  <c:v>40.5450166666667</c:v>
                </c:pt>
                <c:pt idx="2">
                  <c:v>38.6415166666667</c:v>
                </c:pt>
                <c:pt idx="3">
                  <c:v>36.225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47698605"/>
        <c:axId val="30551211"/>
      </c:scatterChart>
      <c:valAx>
        <c:axId val="4769860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1211"/>
        <c:crossesAt val="0"/>
        <c:crossBetween val="midCat"/>
      </c:valAx>
      <c:valAx>
        <c:axId val="3055121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8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95</c:v>
                </c:pt>
                <c:pt idx="1">
                  <c:v>1479.6</c:v>
                </c:pt>
                <c:pt idx="2">
                  <c:v>749.42</c:v>
                </c:pt>
                <c:pt idx="3">
                  <c:v>418.6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7833333333</c:v>
                </c:pt>
                <c:pt idx="1">
                  <c:v>36.95985</c:v>
                </c:pt>
                <c:pt idx="2">
                  <c:v>34.8604666666667</c:v>
                </c:pt>
                <c:pt idx="3">
                  <c:v>32.500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1333357"/>
        <c:axId val="46341142"/>
      </c:scatterChart>
      <c:valAx>
        <c:axId val="133335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1142"/>
        <c:crossesAt val="0"/>
        <c:crossBetween val="midCat"/>
      </c:valAx>
      <c:valAx>
        <c:axId val="4634114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6.85</c:v>
                </c:pt>
                <c:pt idx="1">
                  <c:v>3008.73</c:v>
                </c:pt>
                <c:pt idx="2">
                  <c:v>1523.85</c:v>
                </c:pt>
                <c:pt idx="3">
                  <c:v>803.1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7</c:v>
                </c:pt>
                <c:pt idx="1">
                  <c:v>33.7160166666667</c:v>
                </c:pt>
                <c:pt idx="2">
                  <c:v>31.5393</c:v>
                </c:pt>
                <c:pt idx="3">
                  <c:v>29.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33104290"/>
        <c:axId val="59629084"/>
      </c:scatterChart>
      <c:valAx>
        <c:axId val="3310429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9084"/>
        <c:crossesAt val="0"/>
        <c:crossBetween val="midCat"/>
      </c:valAx>
      <c:valAx>
        <c:axId val="5962908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42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3.92</c:v>
                </c:pt>
                <c:pt idx="1">
                  <c:v>2515.26</c:v>
                </c:pt>
                <c:pt idx="2">
                  <c:v>1328.72</c:v>
                </c:pt>
                <c:pt idx="3">
                  <c:v>739.6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61025</c:v>
                </c:pt>
                <c:pt idx="1">
                  <c:v>36.2850231666667</c:v>
                </c:pt>
                <c:pt idx="2">
                  <c:v>34.0975366666667</c:v>
                </c:pt>
                <c:pt idx="3">
                  <c:v>31.669486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86420558"/>
        <c:axId val="96389737"/>
      </c:scatterChart>
      <c:valAx>
        <c:axId val="8642055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9737"/>
        <c:crossesAt val="0"/>
        <c:crossBetween val="midCat"/>
      </c:valAx>
      <c:valAx>
        <c:axId val="9638973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0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6.46</c:v>
                </c:pt>
                <c:pt idx="1">
                  <c:v>1107.03</c:v>
                </c:pt>
                <c:pt idx="2">
                  <c:v>620.83</c:v>
                </c:pt>
                <c:pt idx="3">
                  <c:v>368.6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37666666667</c:v>
                </c:pt>
                <c:pt idx="1">
                  <c:v>39.30465</c:v>
                </c:pt>
                <c:pt idx="2">
                  <c:v>36.8944</c:v>
                </c:pt>
                <c:pt idx="3">
                  <c:v>34.161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42951965"/>
        <c:axId val="8589135"/>
      </c:scatterChart>
      <c:valAx>
        <c:axId val="4295196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135"/>
        <c:crossesAt val="0"/>
        <c:crossBetween val="midCat"/>
      </c:valAx>
      <c:valAx>
        <c:axId val="858913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19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0.08</c:v>
                </c:pt>
                <c:pt idx="1">
                  <c:v>1030.13</c:v>
                </c:pt>
                <c:pt idx="2">
                  <c:v>576.59</c:v>
                </c:pt>
                <c:pt idx="3">
                  <c:v>335.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6166666667</c:v>
                </c:pt>
                <c:pt idx="1">
                  <c:v>38.51075</c:v>
                </c:pt>
                <c:pt idx="2">
                  <c:v>35.8783333333333</c:v>
                </c:pt>
                <c:pt idx="3">
                  <c:v>32.932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2507079"/>
        <c:axId val="92111975"/>
      </c:scatterChart>
      <c:valAx>
        <c:axId val="250707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1975"/>
        <c:crossesAt val="0"/>
        <c:crossBetween val="midCat"/>
      </c:valAx>
      <c:valAx>
        <c:axId val="9211197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0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51</c:v>
                </c:pt>
                <c:pt idx="1">
                  <c:v>949.99</c:v>
                </c:pt>
                <c:pt idx="2">
                  <c:v>527.31</c:v>
                </c:pt>
                <c:pt idx="3">
                  <c:v>313.4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21166666667</c:v>
                </c:pt>
                <c:pt idx="1">
                  <c:v>35.9288166666667</c:v>
                </c:pt>
                <c:pt idx="2">
                  <c:v>33.8149333333333</c:v>
                </c:pt>
                <c:pt idx="3">
                  <c:v>31.38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27122037"/>
        <c:axId val="15123955"/>
      </c:scatterChart>
      <c:valAx>
        <c:axId val="2712203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3955"/>
        <c:crossesAt val="0"/>
        <c:crossBetween val="midCat"/>
      </c:valAx>
      <c:valAx>
        <c:axId val="1512395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2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7" activeCellId="0" sqref="L2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95998645596</v>
      </c>
      <c r="L4" s="13" t="n">
        <f aca="false">'Experiment Coding'!J54</f>
        <v>98.8848050989657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7.13984682182</v>
      </c>
      <c r="L5" s="12" t="n">
        <f aca="false">'Experiment Coding'!J60</f>
        <v>99.1471245617628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7.0258588621</v>
      </c>
      <c r="L6" s="12" t="n">
        <f aca="false">'Experiment Coding'!J66</f>
        <v>99.5510314475755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07.08953295638</v>
      </c>
      <c r="L7" s="12" t="n">
        <f aca="false">'Experiment Coding'!J72</f>
        <v>99.9067008552834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0.6326907311</v>
      </c>
      <c r="L8" s="12" t="n">
        <f aca="false">'Experiment Coding'!J78</f>
        <v>99.125704943589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1.450622088128</v>
      </c>
      <c r="L9" s="12" t="n">
        <f aca="false">'Experiment Coding'!J84</f>
        <v>98.5925342183292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0.575520192931</v>
      </c>
      <c r="L10" s="12" t="n">
        <f aca="false">'Experiment Coding'!J90</f>
        <v>99.0553752938291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3.553436872631</v>
      </c>
      <c r="L11" s="24" t="n">
        <f aca="false">AVERAGE(L4:L10)</f>
        <v>99.180468059905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Q83" activeCellId="0" sqref="Q83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8" t="s">
        <v>28</v>
      </c>
      <c r="K4" s="38" t="s">
        <v>29</v>
      </c>
      <c r="L4" s="39" t="s">
        <v>5</v>
      </c>
      <c r="M4" s="38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8" t="s">
        <v>28</v>
      </c>
      <c r="V4" s="38" t="s">
        <v>29</v>
      </c>
      <c r="W4" s="39" t="s">
        <v>5</v>
      </c>
      <c r="X4" s="38" t="s">
        <v>6</v>
      </c>
      <c r="Z4" s="38" t="s">
        <v>28</v>
      </c>
      <c r="AA4" s="38" t="s">
        <v>29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40" t="s">
        <v>30</v>
      </c>
      <c r="D5" s="41" t="n">
        <v>252.66</v>
      </c>
      <c r="E5" s="41" t="n">
        <v>40.884</v>
      </c>
      <c r="F5" s="41" t="n">
        <v>899.51</v>
      </c>
      <c r="G5" s="41" t="n">
        <v>41.454</v>
      </c>
      <c r="H5" s="41" t="n">
        <v>248.34</v>
      </c>
      <c r="I5" s="41" t="n">
        <v>40.932</v>
      </c>
      <c r="J5" s="40" t="n">
        <f aca="false">SUM(D5,F5,H5)</f>
        <v>1400.51</v>
      </c>
      <c r="K5" s="40" t="n">
        <f aca="false">AVERAGE(E5,G5,I5)</f>
        <v>41.09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41" t="n">
        <v>42.8</v>
      </c>
      <c r="P5" s="41" t="n">
        <v>44.987</v>
      </c>
      <c r="Q5" s="41" t="n">
        <v>51.25</v>
      </c>
      <c r="R5" s="41" t="n">
        <v>45.262</v>
      </c>
      <c r="S5" s="41" t="n">
        <v>44.08</v>
      </c>
      <c r="T5" s="41" t="n">
        <v>45.368</v>
      </c>
      <c r="U5" s="40" t="n">
        <f aca="false">SUM(O5,Q5,S5)</f>
        <v>138.13</v>
      </c>
      <c r="V5" s="40" t="n">
        <f aca="false">AVERAGE(P5,R5,T5)</f>
        <v>45.2056666666667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40" t="n">
        <f aca="false">J5+U5</f>
        <v>1538.64</v>
      </c>
      <c r="AA5" s="40" t="n">
        <f aca="false">K5</f>
        <v>41.09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40" t="s">
        <v>31</v>
      </c>
      <c r="D6" s="41" t="n">
        <v>117.34</v>
      </c>
      <c r="E6" s="41" t="n">
        <v>39.557</v>
      </c>
      <c r="F6" s="41" t="n">
        <v>470.74</v>
      </c>
      <c r="G6" s="41" t="n">
        <v>40.22</v>
      </c>
      <c r="H6" s="41" t="n">
        <v>118.99</v>
      </c>
      <c r="I6" s="41" t="n">
        <v>39.533</v>
      </c>
      <c r="J6" s="40" t="n">
        <f aca="false">SUM(D6,F6,H6)</f>
        <v>707.07</v>
      </c>
      <c r="K6" s="40" t="n">
        <f aca="false">AVERAGE(E6,G6,I6)</f>
        <v>39.77</v>
      </c>
      <c r="L6" s="17"/>
      <c r="M6" s="17"/>
      <c r="O6" s="41" t="n">
        <v>24.07</v>
      </c>
      <c r="P6" s="41" t="n">
        <v>42.518</v>
      </c>
      <c r="Q6" s="41" t="n">
        <v>27.91</v>
      </c>
      <c r="R6" s="41" t="n">
        <v>42.872</v>
      </c>
      <c r="S6" s="41" t="n">
        <v>24.59</v>
      </c>
      <c r="T6" s="41" t="n">
        <v>42.587</v>
      </c>
      <c r="U6" s="40" t="n">
        <f aca="false">SUM(O6,Q6,S6)</f>
        <v>76.57</v>
      </c>
      <c r="V6" s="40" t="n">
        <f aca="false">AVERAGE(P6,R6,T6)</f>
        <v>42.659</v>
      </c>
      <c r="W6" s="17"/>
      <c r="X6" s="17"/>
      <c r="Z6" s="40" t="n">
        <f aca="false">J6+U6</f>
        <v>783.64</v>
      </c>
      <c r="AA6" s="40" t="n">
        <f aca="false">K6</f>
        <v>39.77</v>
      </c>
      <c r="AB6" s="17"/>
      <c r="AC6" s="17"/>
    </row>
    <row r="7" customFormat="false" ht="15" hidden="false" customHeight="false" outlineLevel="0" collapsed="false">
      <c r="B7" s="17"/>
      <c r="C7" s="40" t="s">
        <v>32</v>
      </c>
      <c r="D7" s="41" t="n">
        <v>62.51</v>
      </c>
      <c r="E7" s="41" t="n">
        <v>37.65</v>
      </c>
      <c r="F7" s="41" t="n">
        <v>271.33</v>
      </c>
      <c r="G7" s="41" t="n">
        <v>38.453</v>
      </c>
      <c r="H7" s="41" t="n">
        <v>63.07</v>
      </c>
      <c r="I7" s="41" t="n">
        <v>37.643</v>
      </c>
      <c r="J7" s="40" t="n">
        <f aca="false">SUM(D7,F7,H7)</f>
        <v>396.91</v>
      </c>
      <c r="K7" s="40" t="n">
        <f aca="false">AVERAGE(E7,G7,I7)</f>
        <v>37.9153333333333</v>
      </c>
      <c r="L7" s="17"/>
      <c r="M7" s="17"/>
      <c r="O7" s="41" t="n">
        <v>14.95</v>
      </c>
      <c r="P7" s="41" t="n">
        <v>39.722</v>
      </c>
      <c r="Q7" s="41" t="n">
        <v>17.11</v>
      </c>
      <c r="R7" s="41" t="n">
        <v>39.775</v>
      </c>
      <c r="S7" s="41" t="n">
        <v>15.3</v>
      </c>
      <c r="T7" s="41" t="n">
        <v>39.496</v>
      </c>
      <c r="U7" s="40" t="n">
        <f aca="false">SUM(O7,Q7,S7)</f>
        <v>47.36</v>
      </c>
      <c r="V7" s="40" t="n">
        <f aca="false">AVERAGE(P7,R7,T7)</f>
        <v>39.6643333333333</v>
      </c>
      <c r="W7" s="17"/>
      <c r="X7" s="17"/>
      <c r="Z7" s="40" t="n">
        <f aca="false">J7+U7</f>
        <v>444.27</v>
      </c>
      <c r="AA7" s="40" t="n">
        <f aca="false">K7</f>
        <v>37.9153333333333</v>
      </c>
      <c r="AB7" s="17"/>
      <c r="AC7" s="17"/>
    </row>
    <row r="8" customFormat="false" ht="15" hidden="false" customHeight="false" outlineLevel="0" collapsed="false">
      <c r="B8" s="17"/>
      <c r="C8" s="40" t="s">
        <v>33</v>
      </c>
      <c r="D8" s="41" t="n">
        <v>36.55</v>
      </c>
      <c r="E8" s="41" t="n">
        <v>35.193</v>
      </c>
      <c r="F8" s="41" t="n">
        <v>166.97</v>
      </c>
      <c r="G8" s="41" t="n">
        <v>36.159</v>
      </c>
      <c r="H8" s="41" t="n">
        <v>37.14</v>
      </c>
      <c r="I8" s="41" t="n">
        <v>35.384</v>
      </c>
      <c r="J8" s="40" t="n">
        <f aca="false">SUM(D8,F8,H8)</f>
        <v>240.66</v>
      </c>
      <c r="K8" s="40" t="n">
        <f aca="false">AVERAGE(E8,G8,I8)</f>
        <v>35.5786666666667</v>
      </c>
      <c r="L8" s="17"/>
      <c r="M8" s="17"/>
      <c r="O8" s="41" t="n">
        <v>10.53</v>
      </c>
      <c r="P8" s="41" t="n">
        <v>35.996</v>
      </c>
      <c r="Q8" s="41" t="n">
        <v>11.55</v>
      </c>
      <c r="R8" s="41" t="n">
        <v>36.696</v>
      </c>
      <c r="S8" s="41" t="n">
        <v>10.62</v>
      </c>
      <c r="T8" s="41" t="n">
        <v>36.324</v>
      </c>
      <c r="U8" s="40" t="n">
        <f aca="false">SUM(O8,Q8,S8)</f>
        <v>32.7</v>
      </c>
      <c r="V8" s="40" t="n">
        <f aca="false">AVERAGE(P8,R8,T8)</f>
        <v>36.3386666666667</v>
      </c>
      <c r="W8" s="17"/>
      <c r="X8" s="17"/>
      <c r="Z8" s="40" t="n">
        <f aca="false">J8+U8</f>
        <v>273.36</v>
      </c>
      <c r="AA8" s="40" t="n">
        <f aca="false">K8</f>
        <v>35.578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2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2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8" t="s">
        <v>28</v>
      </c>
      <c r="K10" s="38" t="s">
        <v>29</v>
      </c>
      <c r="L10" s="39" t="s">
        <v>5</v>
      </c>
      <c r="M10" s="38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8" t="s">
        <v>28</v>
      </c>
      <c r="V10" s="38" t="s">
        <v>29</v>
      </c>
      <c r="W10" s="39" t="s">
        <v>5</v>
      </c>
      <c r="X10" s="38" t="s">
        <v>6</v>
      </c>
      <c r="Z10" s="38" t="s">
        <v>28</v>
      </c>
      <c r="AA10" s="38" t="s">
        <v>29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1" t="n">
        <v>433.41</v>
      </c>
      <c r="E11" s="41" t="n">
        <v>37.568</v>
      </c>
      <c r="F11" s="41" t="n">
        <v>2068.24</v>
      </c>
      <c r="G11" s="41" t="n">
        <v>38.81</v>
      </c>
      <c r="H11" s="41" t="n">
        <v>438.72</v>
      </c>
      <c r="I11" s="41" t="n">
        <v>37.672</v>
      </c>
      <c r="J11" s="40" t="n">
        <f aca="false">SUM(D11,F11,H11)</f>
        <v>2940.37</v>
      </c>
      <c r="K11" s="40" t="n">
        <f aca="false">AVERAGE(E11,G11,I11)</f>
        <v>38.0166666666667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41" t="n">
        <v>92.76</v>
      </c>
      <c r="P11" s="41" t="n">
        <v>44.025</v>
      </c>
      <c r="Q11" s="41" t="n">
        <v>101.43</v>
      </c>
      <c r="R11" s="41" t="n">
        <v>44.868</v>
      </c>
      <c r="S11" s="41" t="n">
        <v>82.39</v>
      </c>
      <c r="T11" s="41" t="n">
        <v>44.541</v>
      </c>
      <c r="U11" s="40" t="n">
        <f aca="false">SUM(O11,Q11,S11)</f>
        <v>276.58</v>
      </c>
      <c r="V11" s="40" t="n">
        <f aca="false">AVERAGE(P11,R11,T11)</f>
        <v>44.478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40" t="n">
        <f aca="false">J11+U11</f>
        <v>3216.95</v>
      </c>
      <c r="AA11" s="40" t="n">
        <f aca="false">K11</f>
        <v>38.0166666666667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40" t="s">
        <v>31</v>
      </c>
      <c r="D12" s="41" t="n">
        <v>166.99</v>
      </c>
      <c r="E12" s="41" t="n">
        <v>35.72</v>
      </c>
      <c r="F12" s="41" t="n">
        <v>1002.56</v>
      </c>
      <c r="G12" s="41" t="n">
        <v>36.978</v>
      </c>
      <c r="H12" s="41" t="n">
        <v>170</v>
      </c>
      <c r="I12" s="41" t="n">
        <v>35.946</v>
      </c>
      <c r="J12" s="40" t="n">
        <f aca="false">SUM(D12,F12,H12)</f>
        <v>1339.55</v>
      </c>
      <c r="K12" s="40" t="n">
        <f aca="false">AVERAGE(E12,G12,I12)</f>
        <v>36.2146666666667</v>
      </c>
      <c r="L12" s="17"/>
      <c r="M12" s="17"/>
      <c r="O12" s="41" t="n">
        <v>46.03</v>
      </c>
      <c r="P12" s="41" t="n">
        <v>41.452</v>
      </c>
      <c r="Q12" s="41" t="n">
        <v>52.35</v>
      </c>
      <c r="R12" s="41" t="n">
        <v>42.209</v>
      </c>
      <c r="S12" s="41" t="n">
        <v>41.67</v>
      </c>
      <c r="T12" s="41" t="n">
        <v>42.055</v>
      </c>
      <c r="U12" s="40" t="n">
        <f aca="false">SUM(O12,Q12,S12)</f>
        <v>140.05</v>
      </c>
      <c r="V12" s="40" t="n">
        <f aca="false">AVERAGE(P12,R12,T12)</f>
        <v>41.9053333333333</v>
      </c>
      <c r="W12" s="17"/>
      <c r="X12" s="17"/>
      <c r="Z12" s="40" t="n">
        <f aca="false">J12+U12</f>
        <v>1479.6</v>
      </c>
      <c r="AA12" s="40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0" t="s">
        <v>32</v>
      </c>
      <c r="D13" s="41" t="n">
        <v>78.97</v>
      </c>
      <c r="E13" s="41" t="n">
        <v>33.741</v>
      </c>
      <c r="F13" s="41" t="n">
        <v>517.83</v>
      </c>
      <c r="G13" s="41" t="n">
        <v>34.848</v>
      </c>
      <c r="H13" s="41" t="n">
        <v>79.26</v>
      </c>
      <c r="I13" s="41" t="n">
        <v>34.007</v>
      </c>
      <c r="J13" s="40" t="n">
        <f aca="false">SUM(D13,F13,H13)</f>
        <v>676.06</v>
      </c>
      <c r="K13" s="40" t="n">
        <f aca="false">AVERAGE(E13,G13,I13)</f>
        <v>34.1986666666667</v>
      </c>
      <c r="L13" s="17"/>
      <c r="M13" s="17"/>
      <c r="O13" s="41" t="n">
        <v>24.01</v>
      </c>
      <c r="P13" s="41" t="n">
        <v>38.574</v>
      </c>
      <c r="Q13" s="41" t="n">
        <v>27.09</v>
      </c>
      <c r="R13" s="41" t="n">
        <v>39.263</v>
      </c>
      <c r="S13" s="41" t="n">
        <v>22.26</v>
      </c>
      <c r="T13" s="41" t="n">
        <v>39.199</v>
      </c>
      <c r="U13" s="40" t="n">
        <f aca="false">SUM(O13,Q13,S13)</f>
        <v>73.36</v>
      </c>
      <c r="V13" s="40" t="n">
        <f aca="false">AVERAGE(P13,R13,T13)</f>
        <v>39.012</v>
      </c>
      <c r="W13" s="17"/>
      <c r="X13" s="17"/>
      <c r="Z13" s="40" t="n">
        <f aca="false">J13+U13</f>
        <v>749.42</v>
      </c>
      <c r="AA13" s="40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0" t="s">
        <v>33</v>
      </c>
      <c r="D14" s="41" t="n">
        <v>44.22</v>
      </c>
      <c r="E14" s="41" t="n">
        <v>31.466</v>
      </c>
      <c r="F14" s="41" t="n">
        <v>289.7</v>
      </c>
      <c r="G14" s="41" t="n">
        <v>32.503</v>
      </c>
      <c r="H14" s="41" t="n">
        <v>42.38</v>
      </c>
      <c r="I14" s="41" t="n">
        <v>31.819</v>
      </c>
      <c r="J14" s="40" t="n">
        <f aca="false">SUM(D14,F14,H14)</f>
        <v>376.3</v>
      </c>
      <c r="K14" s="40" t="n">
        <f aca="false">AVERAGE(E14,G14,I14)</f>
        <v>31.9293333333333</v>
      </c>
      <c r="L14" s="17"/>
      <c r="M14" s="17"/>
      <c r="O14" s="41" t="n">
        <v>13.79</v>
      </c>
      <c r="P14" s="41" t="n">
        <v>35.053</v>
      </c>
      <c r="Q14" s="41" t="n">
        <v>15.56</v>
      </c>
      <c r="R14" s="41" t="n">
        <v>35.964</v>
      </c>
      <c r="S14" s="41" t="n">
        <v>13.04</v>
      </c>
      <c r="T14" s="41" t="n">
        <v>35.821</v>
      </c>
      <c r="U14" s="40" t="n">
        <f aca="false">SUM(O14,Q14,S14)</f>
        <v>42.39</v>
      </c>
      <c r="V14" s="40" t="n">
        <f aca="false">AVERAGE(P14,R14,T14)</f>
        <v>35.6126666666667</v>
      </c>
      <c r="W14" s="17"/>
      <c r="X14" s="17"/>
      <c r="Z14" s="40" t="n">
        <f aca="false">J14+U14</f>
        <v>418.69</v>
      </c>
      <c r="AA14" s="40" t="n">
        <f aca="false">K14</f>
        <v>31.92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8" t="s">
        <v>28</v>
      </c>
      <c r="K16" s="38" t="s">
        <v>29</v>
      </c>
      <c r="L16" s="39" t="s">
        <v>5</v>
      </c>
      <c r="M16" s="38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8" t="s">
        <v>28</v>
      </c>
      <c r="V16" s="38" t="s">
        <v>29</v>
      </c>
      <c r="W16" s="39" t="s">
        <v>5</v>
      </c>
      <c r="X16" s="38" t="s">
        <v>6</v>
      </c>
      <c r="Z16" s="38" t="s">
        <v>28</v>
      </c>
      <c r="AA16" s="38" t="s">
        <v>29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7" t="s">
        <v>12</v>
      </c>
      <c r="C17" s="40" t="s">
        <v>30</v>
      </c>
      <c r="D17" s="41" t="n">
        <v>732.71</v>
      </c>
      <c r="E17" s="41" t="n">
        <v>36.248</v>
      </c>
      <c r="F17" s="41" t="n">
        <v>4334.38</v>
      </c>
      <c r="G17" s="41" t="n">
        <v>37.119</v>
      </c>
      <c r="H17" s="41" t="n">
        <v>697.46</v>
      </c>
      <c r="I17" s="41" t="n">
        <v>36.462</v>
      </c>
      <c r="J17" s="40" t="n">
        <f aca="false">SUM(D17,F17,H17)</f>
        <v>5764.55</v>
      </c>
      <c r="K17" s="40" t="n">
        <f aca="false">AVERAGE(E17,G17,I17)</f>
        <v>36.6096666666667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41" t="n">
        <v>87.36</v>
      </c>
      <c r="P17" s="41" t="n">
        <v>47.164</v>
      </c>
      <c r="Q17" s="41" t="n">
        <v>147.99</v>
      </c>
      <c r="R17" s="41" t="n">
        <v>47.586</v>
      </c>
      <c r="S17" s="41" t="n">
        <v>86.95</v>
      </c>
      <c r="T17" s="41" t="n">
        <v>47.361</v>
      </c>
      <c r="U17" s="40" t="n">
        <f aca="false">SUM(O17,Q17,S17)</f>
        <v>322.3</v>
      </c>
      <c r="V17" s="40" t="n">
        <f aca="false">AVERAGE(P17,R17,T17)</f>
        <v>47.3703333333333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40" t="n">
        <f aca="false">J17+U17</f>
        <v>6086.85</v>
      </c>
      <c r="AA17" s="40" t="n">
        <f aca="false">K17</f>
        <v>36.6096666666667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40" t="s">
        <v>31</v>
      </c>
      <c r="D18" s="41" t="n">
        <v>332.49</v>
      </c>
      <c r="E18" s="41" t="n">
        <v>33.902</v>
      </c>
      <c r="F18" s="41" t="n">
        <v>2145.08</v>
      </c>
      <c r="G18" s="41" t="n">
        <v>34.579</v>
      </c>
      <c r="H18" s="41" t="n">
        <v>322.04</v>
      </c>
      <c r="I18" s="41" t="n">
        <v>34.136</v>
      </c>
      <c r="J18" s="40" t="n">
        <f aca="false">SUM(D18,F18,H18)</f>
        <v>2799.61</v>
      </c>
      <c r="K18" s="40" t="n">
        <f aca="false">AVERAGE(E18,G18,I18)</f>
        <v>34.2056666666667</v>
      </c>
      <c r="L18" s="17"/>
      <c r="M18" s="17"/>
      <c r="O18" s="41" t="n">
        <v>56.21</v>
      </c>
      <c r="P18" s="41" t="n">
        <v>44.289</v>
      </c>
      <c r="Q18" s="41" t="n">
        <v>95.79</v>
      </c>
      <c r="R18" s="41" t="n">
        <v>44.798</v>
      </c>
      <c r="S18" s="41" t="n">
        <v>57.12</v>
      </c>
      <c r="T18" s="41" t="n">
        <v>44.163</v>
      </c>
      <c r="U18" s="40" t="n">
        <f aca="false">SUM(O18,Q18,S18)</f>
        <v>209.12</v>
      </c>
      <c r="V18" s="40" t="n">
        <f aca="false">AVERAGE(P18,R18,T18)</f>
        <v>44.4166666666667</v>
      </c>
      <c r="W18" s="17"/>
      <c r="X18" s="17"/>
      <c r="Z18" s="40" t="n">
        <f aca="false">J18+U18</f>
        <v>3008.73</v>
      </c>
      <c r="AA18" s="40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0" t="s">
        <v>32</v>
      </c>
      <c r="D19" s="41" t="n">
        <v>166.23</v>
      </c>
      <c r="E19" s="41" t="n">
        <v>31.572</v>
      </c>
      <c r="F19" s="41" t="n">
        <v>1058.06</v>
      </c>
      <c r="G19" s="41" t="n">
        <v>32.138</v>
      </c>
      <c r="H19" s="41" t="n">
        <v>165.05</v>
      </c>
      <c r="I19" s="41" t="n">
        <v>31.794</v>
      </c>
      <c r="J19" s="40" t="n">
        <f aca="false">SUM(D19,F19,H19)</f>
        <v>1389.34</v>
      </c>
      <c r="K19" s="40" t="n">
        <f aca="false">AVERAGE(E19,G19,I19)</f>
        <v>31.8346666666667</v>
      </c>
      <c r="L19" s="17"/>
      <c r="M19" s="17"/>
      <c r="O19" s="41" t="n">
        <v>36.36</v>
      </c>
      <c r="P19" s="41" t="n">
        <v>40.933</v>
      </c>
      <c r="Q19" s="41" t="n">
        <v>60.82</v>
      </c>
      <c r="R19" s="41" t="n">
        <v>41.194</v>
      </c>
      <c r="S19" s="41" t="n">
        <v>37.33</v>
      </c>
      <c r="T19" s="41" t="n">
        <v>40.313</v>
      </c>
      <c r="U19" s="40" t="n">
        <f aca="false">SUM(O19,Q19,S19)</f>
        <v>134.51</v>
      </c>
      <c r="V19" s="40" t="n">
        <f aca="false">AVERAGE(P19,R19,T19)</f>
        <v>40.8133333333333</v>
      </c>
      <c r="W19" s="17"/>
      <c r="X19" s="17"/>
      <c r="Z19" s="40" t="n">
        <f aca="false">J19+U19</f>
        <v>1523.85</v>
      </c>
      <c r="AA19" s="40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0" t="s">
        <v>33</v>
      </c>
      <c r="D20" s="41" t="n">
        <v>88.45</v>
      </c>
      <c r="E20" s="41" t="n">
        <v>29.416</v>
      </c>
      <c r="F20" s="41" t="n">
        <v>540.97</v>
      </c>
      <c r="G20" s="41" t="n">
        <v>29.936</v>
      </c>
      <c r="H20" s="41" t="n">
        <v>90.8</v>
      </c>
      <c r="I20" s="41" t="n">
        <v>29.583</v>
      </c>
      <c r="J20" s="40" t="n">
        <f aca="false">SUM(D20,F20,H20)</f>
        <v>720.22</v>
      </c>
      <c r="K20" s="40" t="n">
        <f aca="false">AVERAGE(E20,G20,I20)</f>
        <v>29.645</v>
      </c>
      <c r="L20" s="17"/>
      <c r="M20" s="17"/>
      <c r="O20" s="41" t="n">
        <v>22.53</v>
      </c>
      <c r="P20" s="41" t="n">
        <v>36.877</v>
      </c>
      <c r="Q20" s="41" t="n">
        <v>36.6</v>
      </c>
      <c r="R20" s="41" t="n">
        <v>36.897</v>
      </c>
      <c r="S20" s="41" t="n">
        <v>23.78</v>
      </c>
      <c r="T20" s="41" t="n">
        <v>35.714</v>
      </c>
      <c r="U20" s="40" t="n">
        <f aca="false">SUM(O20,Q20,S20)</f>
        <v>82.91</v>
      </c>
      <c r="V20" s="40" t="n">
        <f aca="false">AVERAGE(P20,R20,T20)</f>
        <v>36.496</v>
      </c>
      <c r="W20" s="17"/>
      <c r="X20" s="17"/>
      <c r="Z20" s="40" t="n">
        <f aca="false">J20+U20</f>
        <v>803.13</v>
      </c>
      <c r="AA20" s="40" t="n">
        <f aca="false">K20</f>
        <v>29.645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2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2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8" t="s">
        <v>28</v>
      </c>
      <c r="K22" s="38" t="s">
        <v>29</v>
      </c>
      <c r="L22" s="39" t="s">
        <v>5</v>
      </c>
      <c r="M22" s="38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8" t="s">
        <v>28</v>
      </c>
      <c r="V22" s="38" t="s">
        <v>29</v>
      </c>
      <c r="W22" s="39" t="s">
        <v>5</v>
      </c>
      <c r="X22" s="38" t="s">
        <v>6</v>
      </c>
      <c r="Z22" s="38" t="s">
        <v>28</v>
      </c>
      <c r="AA22" s="38" t="s">
        <v>29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2" t="n">
        <v>449.2</v>
      </c>
      <c r="E23" s="42" t="n">
        <v>38.217</v>
      </c>
      <c r="F23" s="42" t="n">
        <v>3673.77</v>
      </c>
      <c r="G23" s="42" t="n">
        <v>38.774</v>
      </c>
      <c r="H23" s="42" t="n">
        <v>437.21</v>
      </c>
      <c r="I23" s="42" t="n">
        <v>38.25</v>
      </c>
      <c r="J23" s="40" t="n">
        <f aca="false">SUM(D23,F23,H23)</f>
        <v>4560.18</v>
      </c>
      <c r="K23" s="40" t="n">
        <f aca="false">AVERAGE(E23,G23,I23)</f>
        <v>38.4136666666667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42" t="n">
        <v>96.89</v>
      </c>
      <c r="P23" s="42" t="n">
        <v>43.599</v>
      </c>
      <c r="Q23" s="42" t="n">
        <v>183.07</v>
      </c>
      <c r="R23" s="42" t="n">
        <v>43.744</v>
      </c>
      <c r="S23" s="42" t="n">
        <v>93.78</v>
      </c>
      <c r="T23" s="42" t="n">
        <v>43.664</v>
      </c>
      <c r="U23" s="40" t="n">
        <f aca="false">SUM(O23,Q23,S23)</f>
        <v>373.74</v>
      </c>
      <c r="V23" s="40" t="n">
        <f aca="false">AVERAGE(P23,R23,T23)</f>
        <v>43.669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40" t="n">
        <f aca="false">J23+U23</f>
        <v>4933.92</v>
      </c>
      <c r="AA23" s="40" t="n">
        <f aca="false">K23</f>
        <v>38.4136666666667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40" t="s">
        <v>31</v>
      </c>
      <c r="D24" s="42" t="n">
        <v>207.4</v>
      </c>
      <c r="E24" s="42" t="n">
        <v>36.162</v>
      </c>
      <c r="F24" s="42" t="n">
        <v>1897.08</v>
      </c>
      <c r="G24" s="42" t="n">
        <v>36.629</v>
      </c>
      <c r="H24" s="42" t="n">
        <v>200.45</v>
      </c>
      <c r="I24" s="42" t="n">
        <v>36.209</v>
      </c>
      <c r="J24" s="40" t="n">
        <f aca="false">SUM(D24,F24,H24)</f>
        <v>2304.93</v>
      </c>
      <c r="K24" s="40" t="n">
        <f aca="false">AVERAGE(E24,G24,I24)</f>
        <v>36.3333333333333</v>
      </c>
      <c r="L24" s="17"/>
      <c r="M24" s="17"/>
      <c r="O24" s="42" t="n">
        <v>56.06</v>
      </c>
      <c r="P24" s="42" t="n">
        <v>40.256</v>
      </c>
      <c r="Q24" s="42" t="n">
        <v>100.7</v>
      </c>
      <c r="R24" s="42" t="n">
        <v>40.522</v>
      </c>
      <c r="S24" s="42" t="n">
        <v>53.57</v>
      </c>
      <c r="T24" s="42" t="n">
        <v>40.327</v>
      </c>
      <c r="U24" s="40" t="n">
        <f aca="false">SUM(O24,Q24,S24)</f>
        <v>210.33</v>
      </c>
      <c r="V24" s="40" t="n">
        <f aca="false">AVERAGE(P24,R24,T24)</f>
        <v>40.3683333333333</v>
      </c>
      <c r="W24" s="17"/>
      <c r="X24" s="17"/>
      <c r="Z24" s="40" t="n">
        <f aca="false">J24+U24</f>
        <v>2515.26</v>
      </c>
      <c r="AA24" s="40" t="n">
        <f aca="false">K24</f>
        <v>36.3333333333333</v>
      </c>
      <c r="AB24" s="17"/>
      <c r="AC24" s="17"/>
    </row>
    <row r="25" customFormat="false" ht="15" hidden="false" customHeight="false" outlineLevel="0" collapsed="false">
      <c r="B25" s="17"/>
      <c r="C25" s="40" t="s">
        <v>32</v>
      </c>
      <c r="D25" s="42" t="n">
        <v>103.34</v>
      </c>
      <c r="E25" s="42" t="n">
        <v>33.925</v>
      </c>
      <c r="F25" s="42" t="n">
        <v>1010.42</v>
      </c>
      <c r="G25" s="42" t="n">
        <v>34.333</v>
      </c>
      <c r="H25" s="42" t="n">
        <v>98.54</v>
      </c>
      <c r="I25" s="42" t="n">
        <v>33.968</v>
      </c>
      <c r="J25" s="40" t="n">
        <f aca="false">SUM(D25,F25,H25)</f>
        <v>1212.3</v>
      </c>
      <c r="K25" s="40" t="n">
        <f aca="false">AVERAGE(E25,G25,I25)</f>
        <v>34.0753333333333</v>
      </c>
      <c r="L25" s="17"/>
      <c r="M25" s="17"/>
      <c r="O25" s="42" t="n">
        <v>31.65</v>
      </c>
      <c r="P25" s="42" t="n">
        <v>36.641</v>
      </c>
      <c r="Q25" s="42" t="n">
        <v>53.32</v>
      </c>
      <c r="R25" s="42" t="n">
        <v>36.857</v>
      </c>
      <c r="S25" s="42" t="n">
        <v>31.45</v>
      </c>
      <c r="T25" s="42" t="n">
        <v>36.682</v>
      </c>
      <c r="U25" s="40" t="n">
        <f aca="false">SUM(O25,Q25,S25)</f>
        <v>116.42</v>
      </c>
      <c r="V25" s="40" t="n">
        <f aca="false">AVERAGE(P25,R25,T25)</f>
        <v>36.7266666666667</v>
      </c>
      <c r="W25" s="17"/>
      <c r="X25" s="17"/>
      <c r="Z25" s="40" t="n">
        <f aca="false">J25+U25</f>
        <v>1328.72</v>
      </c>
      <c r="AA25" s="40" t="n">
        <f aca="false">K25</f>
        <v>34.0753333333333</v>
      </c>
      <c r="AB25" s="17"/>
      <c r="AC25" s="17"/>
    </row>
    <row r="26" customFormat="false" ht="15" hidden="false" customHeight="false" outlineLevel="0" collapsed="false">
      <c r="B26" s="17"/>
      <c r="C26" s="40" t="s">
        <v>33</v>
      </c>
      <c r="D26" s="42" t="n">
        <v>55.83</v>
      </c>
      <c r="E26" s="42" t="n">
        <v>31.455</v>
      </c>
      <c r="F26" s="42" t="n">
        <v>565.75</v>
      </c>
      <c r="G26" s="42" t="n">
        <v>31.822</v>
      </c>
      <c r="H26" s="42" t="n">
        <v>53.04</v>
      </c>
      <c r="I26" s="42" t="n">
        <v>31.501</v>
      </c>
      <c r="J26" s="40" t="n">
        <f aca="false">SUM(D26,F26,H26)</f>
        <v>674.62</v>
      </c>
      <c r="K26" s="40" t="n">
        <f aca="false">AVERAGE(E26,G26,I26)</f>
        <v>31.5926666666667</v>
      </c>
      <c r="L26" s="17"/>
      <c r="M26" s="17"/>
      <c r="O26" s="42" t="n">
        <v>18.64</v>
      </c>
      <c r="P26" s="42" t="n">
        <v>33.003</v>
      </c>
      <c r="Q26" s="42" t="n">
        <v>27.97</v>
      </c>
      <c r="R26" s="42" t="n">
        <v>33.348</v>
      </c>
      <c r="S26" s="42" t="n">
        <v>18.42</v>
      </c>
      <c r="T26" s="42" t="n">
        <v>33.015</v>
      </c>
      <c r="U26" s="40" t="n">
        <f aca="false">SUM(O26,Q26,S26)</f>
        <v>65.03</v>
      </c>
      <c r="V26" s="40" t="n">
        <f aca="false">AVERAGE(P26,R26,T26)</f>
        <v>33.122</v>
      </c>
      <c r="W26" s="17"/>
      <c r="X26" s="17"/>
      <c r="Z26" s="40" t="n">
        <f aca="false">J26+U26</f>
        <v>739.65</v>
      </c>
      <c r="AA26" s="40" t="n">
        <f aca="false">K26</f>
        <v>31.592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8" t="s">
        <v>28</v>
      </c>
      <c r="K28" s="38" t="s">
        <v>29</v>
      </c>
      <c r="L28" s="39" t="s">
        <v>5</v>
      </c>
      <c r="M28" s="38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8" t="s">
        <v>28</v>
      </c>
      <c r="V28" s="38" t="s">
        <v>29</v>
      </c>
      <c r="W28" s="39" t="s">
        <v>5</v>
      </c>
      <c r="X28" s="38" t="s">
        <v>6</v>
      </c>
      <c r="Z28" s="38" t="s">
        <v>28</v>
      </c>
      <c r="AA28" s="38" t="s">
        <v>29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1" t="n">
        <v>303.48</v>
      </c>
      <c r="E29" s="41" t="n">
        <v>41.021</v>
      </c>
      <c r="F29" s="41" t="n">
        <v>963.59</v>
      </c>
      <c r="G29" s="41" t="n">
        <v>42.374</v>
      </c>
      <c r="H29" s="41" t="n">
        <v>321.34</v>
      </c>
      <c r="I29" s="41" t="n">
        <v>40.66</v>
      </c>
      <c r="J29" s="40" t="n">
        <f aca="false">SUM(D29,F29,H29)</f>
        <v>1588.41</v>
      </c>
      <c r="K29" s="40" t="n">
        <f aca="false">AVERAGE(E29,G29,I29)</f>
        <v>41.3516666666667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41" t="n">
        <v>149.54</v>
      </c>
      <c r="P29" s="41" t="n">
        <v>38.544</v>
      </c>
      <c r="Q29" s="41" t="n">
        <v>122.23</v>
      </c>
      <c r="R29" s="41" t="n">
        <v>39.815</v>
      </c>
      <c r="S29" s="41" t="n">
        <v>176.28</v>
      </c>
      <c r="T29" s="41" t="n">
        <v>38.134</v>
      </c>
      <c r="U29" s="40" t="n">
        <f aca="false">SUM(O29,Q29,S29)</f>
        <v>448.05</v>
      </c>
      <c r="V29" s="40" t="n">
        <f aca="false">AVERAGE(P29,R29,T29)</f>
        <v>38.831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40" t="n">
        <f aca="false">J29+U29</f>
        <v>2036.46</v>
      </c>
      <c r="AA29" s="40" t="n">
        <f aca="false">K29</f>
        <v>41.3516666666667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40" t="s">
        <v>31</v>
      </c>
      <c r="D30" s="41" t="n">
        <v>151.25</v>
      </c>
      <c r="E30" s="41" t="n">
        <v>38.637</v>
      </c>
      <c r="F30" s="41" t="n">
        <v>575.23</v>
      </c>
      <c r="G30" s="41" t="n">
        <v>40.219</v>
      </c>
      <c r="H30" s="41" t="n">
        <v>155.82</v>
      </c>
      <c r="I30" s="41" t="n">
        <v>38.276</v>
      </c>
      <c r="J30" s="40" t="n">
        <f aca="false">SUM(D30,F30,H30)</f>
        <v>882.3</v>
      </c>
      <c r="K30" s="40" t="n">
        <f aca="false">AVERAGE(E30,G30,I30)</f>
        <v>39.044</v>
      </c>
      <c r="L30" s="17"/>
      <c r="M30" s="17"/>
      <c r="O30" s="41" t="n">
        <v>75.5</v>
      </c>
      <c r="P30" s="41" t="n">
        <v>35</v>
      </c>
      <c r="Q30" s="41" t="n">
        <v>61.89</v>
      </c>
      <c r="R30" s="41" t="n">
        <v>35.916</v>
      </c>
      <c r="S30" s="41" t="n">
        <v>87.34</v>
      </c>
      <c r="T30" s="41" t="n">
        <v>34.433</v>
      </c>
      <c r="U30" s="40" t="n">
        <f aca="false">SUM(O30,Q30,S30)</f>
        <v>224.73</v>
      </c>
      <c r="V30" s="40" t="n">
        <f aca="false">AVERAGE(P30,R30,T30)</f>
        <v>35.1163333333333</v>
      </c>
      <c r="W30" s="17"/>
      <c r="X30" s="17"/>
      <c r="Z30" s="40" t="n">
        <f aca="false">J30+U30</f>
        <v>1107.03</v>
      </c>
      <c r="AA30" s="40" t="n">
        <f aca="false">K30</f>
        <v>39.044</v>
      </c>
      <c r="AB30" s="17"/>
      <c r="AC30" s="17"/>
    </row>
    <row r="31" customFormat="false" ht="15" hidden="false" customHeight="false" outlineLevel="0" collapsed="false">
      <c r="B31" s="17"/>
      <c r="C31" s="40" t="s">
        <v>32</v>
      </c>
      <c r="D31" s="41" t="n">
        <v>78.95</v>
      </c>
      <c r="E31" s="41" t="n">
        <v>35.984</v>
      </c>
      <c r="F31" s="41" t="n">
        <v>349.36</v>
      </c>
      <c r="G31" s="41" t="n">
        <v>37.641</v>
      </c>
      <c r="H31" s="41" t="n">
        <v>79.75</v>
      </c>
      <c r="I31" s="41" t="n">
        <v>35.68</v>
      </c>
      <c r="J31" s="40" t="n">
        <f aca="false">SUM(D31,F31,H31)</f>
        <v>508.06</v>
      </c>
      <c r="K31" s="40" t="n">
        <f aca="false">AVERAGE(E31,G31,I31)</f>
        <v>36.435</v>
      </c>
      <c r="L31" s="17"/>
      <c r="M31" s="17"/>
      <c r="O31" s="41" t="n">
        <v>38.41</v>
      </c>
      <c r="P31" s="41" t="n">
        <v>32.009</v>
      </c>
      <c r="Q31" s="41" t="n">
        <v>31.35</v>
      </c>
      <c r="R31" s="41" t="n">
        <v>32.93</v>
      </c>
      <c r="S31" s="41" t="n">
        <v>43.01</v>
      </c>
      <c r="T31" s="41" t="n">
        <v>31.332</v>
      </c>
      <c r="U31" s="40" t="n">
        <f aca="false">SUM(O31,Q31,S31)</f>
        <v>112.77</v>
      </c>
      <c r="V31" s="40" t="n">
        <f aca="false">AVERAGE(P31,R31,T31)</f>
        <v>32.0903333333333</v>
      </c>
      <c r="W31" s="17"/>
      <c r="X31" s="17"/>
      <c r="Z31" s="40" t="n">
        <f aca="false">J31+U31</f>
        <v>620.83</v>
      </c>
      <c r="AA31" s="40" t="n">
        <f aca="false">K31</f>
        <v>36.435</v>
      </c>
      <c r="AB31" s="17"/>
      <c r="AC31" s="17"/>
    </row>
    <row r="32" customFormat="false" ht="15" hidden="false" customHeight="false" outlineLevel="0" collapsed="false">
      <c r="B32" s="17"/>
      <c r="C32" s="40" t="s">
        <v>33</v>
      </c>
      <c r="D32" s="41" t="n">
        <v>43.1</v>
      </c>
      <c r="E32" s="41" t="n">
        <v>33.051</v>
      </c>
      <c r="F32" s="41" t="n">
        <v>221.34</v>
      </c>
      <c r="G32" s="41" t="n">
        <v>34.763</v>
      </c>
      <c r="H32" s="41" t="n">
        <v>44.7</v>
      </c>
      <c r="I32" s="41" t="n">
        <v>32.947</v>
      </c>
      <c r="J32" s="40" t="n">
        <f aca="false">SUM(D32,F32,H32)</f>
        <v>309.14</v>
      </c>
      <c r="K32" s="40" t="n">
        <f aca="false">AVERAGE(E32,G32,I32)</f>
        <v>33.587</v>
      </c>
      <c r="L32" s="17"/>
      <c r="M32" s="17"/>
      <c r="O32" s="41" t="n">
        <v>20.15</v>
      </c>
      <c r="P32" s="41" t="n">
        <v>28.938</v>
      </c>
      <c r="Q32" s="41" t="n">
        <v>17.23</v>
      </c>
      <c r="R32" s="41" t="n">
        <v>30.15</v>
      </c>
      <c r="S32" s="41" t="n">
        <v>22.13</v>
      </c>
      <c r="T32" s="41" t="n">
        <v>28.361</v>
      </c>
      <c r="U32" s="40" t="n">
        <f aca="false">SUM(O32,Q32,S32)</f>
        <v>59.51</v>
      </c>
      <c r="V32" s="40" t="n">
        <f aca="false">AVERAGE(P32,R32,T32)</f>
        <v>29.1496666666667</v>
      </c>
      <c r="W32" s="17"/>
      <c r="X32" s="17"/>
      <c r="Z32" s="40" t="n">
        <f aca="false">J32+U32</f>
        <v>368.65</v>
      </c>
      <c r="AA32" s="40" t="n">
        <f aca="false">K32</f>
        <v>33.58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8" t="s">
        <v>28</v>
      </c>
      <c r="K34" s="38" t="s">
        <v>29</v>
      </c>
      <c r="L34" s="39" t="s">
        <v>5</v>
      </c>
      <c r="M34" s="38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8" t="s">
        <v>28</v>
      </c>
      <c r="V34" s="38" t="s">
        <v>29</v>
      </c>
      <c r="W34" s="39" t="s">
        <v>5</v>
      </c>
      <c r="X34" s="38" t="s">
        <v>6</v>
      </c>
      <c r="Z34" s="38" t="s">
        <v>28</v>
      </c>
      <c r="AA34" s="38" t="s">
        <v>29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1" t="n">
        <v>275.43</v>
      </c>
      <c r="E35" s="41" t="n">
        <v>40.321</v>
      </c>
      <c r="F35" s="41" t="n">
        <v>1014.63</v>
      </c>
      <c r="G35" s="41" t="n">
        <v>41.787</v>
      </c>
      <c r="H35" s="41" t="n">
        <v>296.04</v>
      </c>
      <c r="I35" s="41" t="n">
        <v>40.078</v>
      </c>
      <c r="J35" s="40" t="n">
        <f aca="false">D35+F35+H35</f>
        <v>1586.1</v>
      </c>
      <c r="K35" s="40" t="n">
        <f aca="false">AVERAGE(E35,G35,I35)</f>
        <v>40.7286666666667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41" t="n">
        <v>97.9</v>
      </c>
      <c r="P35" s="41" t="n">
        <v>39.742</v>
      </c>
      <c r="Q35" s="41" t="n">
        <v>88.12</v>
      </c>
      <c r="R35" s="41" t="n">
        <v>40.75</v>
      </c>
      <c r="S35" s="41" t="n">
        <v>117.96</v>
      </c>
      <c r="T35" s="41" t="n">
        <v>39.049</v>
      </c>
      <c r="U35" s="40" t="n">
        <f aca="false">SUM(O35,Q35,S35)</f>
        <v>303.98</v>
      </c>
      <c r="V35" s="40" t="n">
        <f aca="false">AVERAGE(P35,R35,T35)</f>
        <v>39.847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40" t="n">
        <f aca="false">J35+U35</f>
        <v>1890.08</v>
      </c>
      <c r="AA35" s="40" t="n">
        <f aca="false">K35</f>
        <v>40.7286666666667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40" t="s">
        <v>31</v>
      </c>
      <c r="D36" s="41" t="n">
        <v>130.16</v>
      </c>
      <c r="E36" s="41" t="n">
        <v>37.739</v>
      </c>
      <c r="F36" s="41" t="n">
        <v>609.66</v>
      </c>
      <c r="G36" s="41" t="n">
        <v>39.515</v>
      </c>
      <c r="H36" s="41" t="n">
        <v>138.85</v>
      </c>
      <c r="I36" s="41" t="n">
        <v>37.542</v>
      </c>
      <c r="J36" s="40" t="n">
        <f aca="false">D36+F36+H36</f>
        <v>878.67</v>
      </c>
      <c r="K36" s="40" t="n">
        <f aca="false">AVERAGE(E36,G36,I36)</f>
        <v>38.2653333333333</v>
      </c>
      <c r="L36" s="17"/>
      <c r="M36" s="17"/>
      <c r="O36" s="41" t="n">
        <v>49.04</v>
      </c>
      <c r="P36" s="41" t="n">
        <v>36.749</v>
      </c>
      <c r="Q36" s="41" t="n">
        <v>43.97</v>
      </c>
      <c r="R36" s="41" t="n">
        <v>37.654</v>
      </c>
      <c r="S36" s="41" t="n">
        <v>58.45</v>
      </c>
      <c r="T36" s="41" t="n">
        <v>36.205</v>
      </c>
      <c r="U36" s="40" t="n">
        <f aca="false">SUM(O36,Q36,S36)</f>
        <v>151.46</v>
      </c>
      <c r="V36" s="40" t="n">
        <f aca="false">AVERAGE(P36,R36,T36)</f>
        <v>36.8693333333333</v>
      </c>
      <c r="W36" s="17"/>
      <c r="X36" s="17"/>
      <c r="Z36" s="40" t="n">
        <f aca="false">J36+U36</f>
        <v>1030.13</v>
      </c>
      <c r="AA36" s="40" t="n">
        <f aca="false">K36</f>
        <v>38.2653333333333</v>
      </c>
      <c r="AB36" s="17"/>
      <c r="AC36" s="17"/>
    </row>
    <row r="37" customFormat="false" ht="15" hidden="false" customHeight="false" outlineLevel="0" collapsed="false">
      <c r="B37" s="17"/>
      <c r="C37" s="40" t="s">
        <v>32</v>
      </c>
      <c r="D37" s="41" t="n">
        <v>64.35</v>
      </c>
      <c r="E37" s="41" t="n">
        <v>34.907</v>
      </c>
      <c r="F37" s="41" t="n">
        <v>366.58</v>
      </c>
      <c r="G37" s="41" t="n">
        <v>36.645</v>
      </c>
      <c r="H37" s="41" t="n">
        <v>68.2</v>
      </c>
      <c r="I37" s="41" t="n">
        <v>34.749</v>
      </c>
      <c r="J37" s="40" t="n">
        <f aca="false">D37+F37+H37</f>
        <v>499.13</v>
      </c>
      <c r="K37" s="40" t="n">
        <f aca="false">AVERAGE(E37,G37,I37)</f>
        <v>35.4336666666667</v>
      </c>
      <c r="L37" s="17"/>
      <c r="M37" s="17"/>
      <c r="O37" s="41" t="n">
        <v>25.23</v>
      </c>
      <c r="P37" s="41" t="n">
        <v>33.917</v>
      </c>
      <c r="Q37" s="41" t="n">
        <v>22.65</v>
      </c>
      <c r="R37" s="41" t="n">
        <v>34.819</v>
      </c>
      <c r="S37" s="41" t="n">
        <v>29.58</v>
      </c>
      <c r="T37" s="41" t="n">
        <v>32.78</v>
      </c>
      <c r="U37" s="40" t="n">
        <f aca="false">SUM(O37,Q37,S37)</f>
        <v>77.46</v>
      </c>
      <c r="V37" s="40" t="n">
        <f aca="false">AVERAGE(P37,R37,T37)</f>
        <v>33.8386666666667</v>
      </c>
      <c r="W37" s="17"/>
      <c r="X37" s="17"/>
      <c r="Z37" s="40" t="n">
        <f aca="false">J37+U37</f>
        <v>576.59</v>
      </c>
      <c r="AA37" s="40" t="n">
        <f aca="false">K37</f>
        <v>35.4336666666667</v>
      </c>
      <c r="AB37" s="17"/>
      <c r="AC37" s="17"/>
    </row>
    <row r="38" customFormat="false" ht="15" hidden="false" customHeight="false" outlineLevel="0" collapsed="false">
      <c r="B38" s="17"/>
      <c r="C38" s="40" t="s">
        <v>33</v>
      </c>
      <c r="D38" s="41" t="n">
        <v>33.77</v>
      </c>
      <c r="E38" s="41" t="n">
        <v>31.978</v>
      </c>
      <c r="F38" s="41" t="n">
        <v>222.15</v>
      </c>
      <c r="G38" s="41" t="n">
        <v>33.473</v>
      </c>
      <c r="H38" s="41" t="n">
        <v>35.83</v>
      </c>
      <c r="I38" s="41" t="n">
        <v>31.911</v>
      </c>
      <c r="J38" s="40" t="n">
        <f aca="false">D38+F38+H38</f>
        <v>291.75</v>
      </c>
      <c r="K38" s="40" t="n">
        <f aca="false">AVERAGE(E38,G38,I38)</f>
        <v>32.454</v>
      </c>
      <c r="L38" s="17"/>
      <c r="M38" s="17"/>
      <c r="O38" s="41" t="n">
        <v>14.16</v>
      </c>
      <c r="P38" s="41" t="n">
        <v>30.719</v>
      </c>
      <c r="Q38" s="41" t="n">
        <v>13.18</v>
      </c>
      <c r="R38" s="41" t="n">
        <v>31.722</v>
      </c>
      <c r="S38" s="41" t="n">
        <v>16.41</v>
      </c>
      <c r="T38" s="41" t="n">
        <v>29.88</v>
      </c>
      <c r="U38" s="40" t="n">
        <f aca="false">SUM(O38,Q38,S38)</f>
        <v>43.75</v>
      </c>
      <c r="V38" s="40" t="n">
        <f aca="false">AVERAGE(P38,R38,T38)</f>
        <v>30.7736666666667</v>
      </c>
      <c r="W38" s="17"/>
      <c r="X38" s="17"/>
      <c r="Z38" s="40" t="n">
        <f aca="false">J38+U38</f>
        <v>335.5</v>
      </c>
      <c r="AA38" s="40" t="n">
        <f aca="false">K38</f>
        <v>32.454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8" t="s">
        <v>28</v>
      </c>
      <c r="K40" s="38" t="s">
        <v>29</v>
      </c>
      <c r="L40" s="39" t="s">
        <v>5</v>
      </c>
      <c r="M40" s="38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8" t="s">
        <v>28</v>
      </c>
      <c r="V40" s="38" t="s">
        <v>29</v>
      </c>
      <c r="W40" s="39" t="s">
        <v>5</v>
      </c>
      <c r="X40" s="38" t="s">
        <v>6</v>
      </c>
      <c r="Z40" s="38" t="s">
        <v>28</v>
      </c>
      <c r="AA40" s="38" t="s">
        <v>29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1" t="n">
        <v>259.86</v>
      </c>
      <c r="E41" s="41" t="n">
        <v>38.401</v>
      </c>
      <c r="F41" s="41" t="n">
        <v>988.14</v>
      </c>
      <c r="G41" s="41" t="n">
        <v>39.925</v>
      </c>
      <c r="H41" s="41" t="n">
        <v>292.4</v>
      </c>
      <c r="I41" s="41" t="n">
        <v>37.989</v>
      </c>
      <c r="J41" s="40" t="n">
        <f aca="false">SUM(D41,F41,H41)</f>
        <v>1540.4</v>
      </c>
      <c r="K41" s="40" t="n">
        <f aca="false">AVERAGE(E41,G41,I41)</f>
        <v>38.7716666666667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41" t="n">
        <v>77.16</v>
      </c>
      <c r="P41" s="41" t="n">
        <v>38.547</v>
      </c>
      <c r="Q41" s="41" t="n">
        <v>89.34</v>
      </c>
      <c r="R41" s="41" t="n">
        <v>38.386</v>
      </c>
      <c r="S41" s="41" t="n">
        <v>71.61</v>
      </c>
      <c r="T41" s="41" t="n">
        <v>38.697</v>
      </c>
      <c r="U41" s="40" t="n">
        <f aca="false">SUM(O41,Q41,S41)</f>
        <v>238.11</v>
      </c>
      <c r="V41" s="40" t="n">
        <f aca="false">AVERAGE(P41,R41,T41)</f>
        <v>38.5433333333333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40" t="n">
        <f aca="false">J41+U41</f>
        <v>1778.51</v>
      </c>
      <c r="AA41" s="40" t="n">
        <f aca="false">K41</f>
        <v>38.7716666666667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40" t="s">
        <v>31</v>
      </c>
      <c r="D42" s="41" t="n">
        <v>125.33</v>
      </c>
      <c r="E42" s="41" t="n">
        <v>36.101</v>
      </c>
      <c r="F42" s="41" t="n">
        <v>561.17</v>
      </c>
      <c r="G42" s="41" t="n">
        <v>37.591</v>
      </c>
      <c r="H42" s="41" t="n">
        <v>142.8</v>
      </c>
      <c r="I42" s="41" t="n">
        <v>35.622</v>
      </c>
      <c r="J42" s="40" t="n">
        <f aca="false">SUM(D42,F42,H42)</f>
        <v>829.3</v>
      </c>
      <c r="K42" s="40" t="n">
        <f aca="false">AVERAGE(E42,G42,I42)</f>
        <v>36.438</v>
      </c>
      <c r="L42" s="17"/>
      <c r="M42" s="17"/>
      <c r="O42" s="41" t="n">
        <v>39.57</v>
      </c>
      <c r="P42" s="41" t="n">
        <v>35.822</v>
      </c>
      <c r="Q42" s="41" t="n">
        <v>44.31</v>
      </c>
      <c r="R42" s="41" t="n">
        <v>35.818</v>
      </c>
      <c r="S42" s="41" t="n">
        <v>36.81</v>
      </c>
      <c r="T42" s="41" t="n">
        <v>36.004</v>
      </c>
      <c r="U42" s="40" t="n">
        <f aca="false">SUM(O42,Q42,S42)</f>
        <v>120.69</v>
      </c>
      <c r="V42" s="40" t="n">
        <f aca="false">AVERAGE(P42,R42,T42)</f>
        <v>35.8813333333333</v>
      </c>
      <c r="W42" s="17"/>
      <c r="X42" s="17"/>
      <c r="Z42" s="40" t="n">
        <f aca="false">J42+U42</f>
        <v>949.99</v>
      </c>
      <c r="AA42" s="40" t="n">
        <f aca="false">K42</f>
        <v>36.438</v>
      </c>
      <c r="AB42" s="17"/>
      <c r="AC42" s="17"/>
    </row>
    <row r="43" customFormat="false" ht="15" hidden="false" customHeight="false" outlineLevel="0" collapsed="false">
      <c r="B43" s="17"/>
      <c r="C43" s="40" t="s">
        <v>32</v>
      </c>
      <c r="D43" s="41" t="n">
        <v>66.87</v>
      </c>
      <c r="E43" s="41" t="n">
        <v>33.73</v>
      </c>
      <c r="F43" s="41" t="n">
        <v>317.89</v>
      </c>
      <c r="G43" s="41" t="n">
        <v>35.009</v>
      </c>
      <c r="H43" s="41" t="n">
        <v>78.31</v>
      </c>
      <c r="I43" s="41" t="n">
        <v>33.206</v>
      </c>
      <c r="J43" s="40" t="n">
        <f aca="false">SUM(D43,F43,H43)</f>
        <v>463.07</v>
      </c>
      <c r="K43" s="40" t="n">
        <f aca="false">AVERAGE(E43,G43,I43)</f>
        <v>33.9816666666667</v>
      </c>
      <c r="L43" s="17"/>
      <c r="M43" s="17"/>
      <c r="O43" s="41" t="n">
        <v>21.12</v>
      </c>
      <c r="P43" s="41" t="n">
        <v>32.704</v>
      </c>
      <c r="Q43" s="41" t="n">
        <v>22.91</v>
      </c>
      <c r="R43" s="41" t="n">
        <v>32.984</v>
      </c>
      <c r="S43" s="41" t="n">
        <v>20.21</v>
      </c>
      <c r="T43" s="41" t="n">
        <v>33.152</v>
      </c>
      <c r="U43" s="40" t="n">
        <f aca="false">SUM(O43,Q43,S43)</f>
        <v>64.24</v>
      </c>
      <c r="V43" s="40" t="n">
        <f aca="false">AVERAGE(P43,R43,T43)</f>
        <v>32.9466666666667</v>
      </c>
      <c r="W43" s="17"/>
      <c r="X43" s="17"/>
      <c r="Z43" s="40" t="n">
        <f aca="false">J43+U43</f>
        <v>527.31</v>
      </c>
      <c r="AA43" s="40" t="n">
        <f aca="false">K43</f>
        <v>33.9816666666667</v>
      </c>
      <c r="AB43" s="17"/>
      <c r="AC43" s="17"/>
    </row>
    <row r="44" customFormat="false" ht="15" hidden="false" customHeight="false" outlineLevel="0" collapsed="false">
      <c r="B44" s="17"/>
      <c r="C44" s="40" t="s">
        <v>33</v>
      </c>
      <c r="D44" s="41" t="n">
        <v>38.32</v>
      </c>
      <c r="E44" s="41" t="n">
        <v>31.225</v>
      </c>
      <c r="F44" s="41" t="n">
        <v>191.69</v>
      </c>
      <c r="G44" s="41" t="n">
        <v>32.35</v>
      </c>
      <c r="H44" s="41" t="n">
        <v>45.42</v>
      </c>
      <c r="I44" s="41" t="n">
        <v>30.641</v>
      </c>
      <c r="J44" s="40" t="n">
        <f aca="false">SUM(D44,F44,H44)</f>
        <v>275.43</v>
      </c>
      <c r="K44" s="40" t="n">
        <f aca="false">AVERAGE(E44,G44,I44)</f>
        <v>31.4053333333333</v>
      </c>
      <c r="L44" s="17"/>
      <c r="M44" s="17"/>
      <c r="O44" s="41" t="n">
        <v>12.46</v>
      </c>
      <c r="P44" s="41" t="n">
        <v>29.238</v>
      </c>
      <c r="Q44" s="41" t="n">
        <v>13.37</v>
      </c>
      <c r="R44" s="41" t="n">
        <v>29.792</v>
      </c>
      <c r="S44" s="41" t="n">
        <v>12.19</v>
      </c>
      <c r="T44" s="41" t="n">
        <v>29.968</v>
      </c>
      <c r="U44" s="40" t="n">
        <f aca="false">SUM(O44,Q44,S44)</f>
        <v>38.02</v>
      </c>
      <c r="V44" s="40" t="n">
        <f aca="false">AVERAGE(P44,R44,T44)</f>
        <v>29.666</v>
      </c>
      <c r="W44" s="17"/>
      <c r="X44" s="17"/>
      <c r="Z44" s="40" t="n">
        <f aca="false">J44+U44</f>
        <v>313.45</v>
      </c>
      <c r="AA44" s="40" t="n">
        <f aca="false">K44</f>
        <v>31.405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  <c r="V46" s="43" t="s">
        <v>17</v>
      </c>
      <c r="W46" s="44" t="e">
        <f aca="false">AVERAGE(W41,W35,W29,W23,W17,W11,W5)</f>
        <v>#VALUE!</v>
      </c>
      <c r="X46" s="44" t="e">
        <f aca="false">AVERAGE(X41,X35,X29,X23,X17,X11,X5)</f>
        <v>#VALUE!</v>
      </c>
      <c r="AA46" s="43" t="s">
        <v>17</v>
      </c>
      <c r="AB46" s="44" t="e">
        <f aca="false">AVERAGE(AB41,AB35,AB29,AB23,AB17,AB11,AB5)</f>
        <v>#VALUE!</v>
      </c>
      <c r="AC46" s="44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5"/>
      <c r="D48" s="42" t="s">
        <v>41</v>
      </c>
      <c r="E48" s="42" t="s">
        <v>42</v>
      </c>
      <c r="F48" s="42" t="s">
        <v>43</v>
      </c>
      <c r="G48" s="42" t="s">
        <v>44</v>
      </c>
      <c r="H48" s="42" t="s">
        <v>45</v>
      </c>
      <c r="I48" s="42" t="s">
        <v>46</v>
      </c>
      <c r="J48" s="42" t="s">
        <v>47</v>
      </c>
      <c r="K48" s="42" t="s">
        <v>48</v>
      </c>
    </row>
    <row r="49" customFormat="false" ht="16.5" hidden="false" customHeight="false" outlineLevel="0" collapsed="false">
      <c r="B49" s="28"/>
      <c r="C49" s="46" t="s">
        <v>27</v>
      </c>
      <c r="D49" s="42"/>
      <c r="E49" s="42"/>
      <c r="F49" s="42"/>
      <c r="G49" s="42"/>
      <c r="H49" s="42"/>
      <c r="I49" s="42"/>
      <c r="J49" s="42"/>
      <c r="K49" s="42"/>
    </row>
    <row r="50" customFormat="false" ht="15" hidden="false" customHeight="false" outlineLevel="0" collapsed="false">
      <c r="B50" s="17" t="s">
        <v>10</v>
      </c>
      <c r="C50" s="47" t="s">
        <v>30</v>
      </c>
      <c r="D50" s="42"/>
      <c r="E50" s="42"/>
      <c r="F50" s="42"/>
      <c r="G50" s="42"/>
      <c r="H50" s="42" t="n">
        <v>100.310384623935</v>
      </c>
      <c r="I50" s="42"/>
      <c r="J50" s="42" t="n">
        <v>98.9945366860641</v>
      </c>
      <c r="K50" s="42"/>
    </row>
    <row r="51" customFormat="false" ht="15" hidden="false" customHeight="false" outlineLevel="0" collapsed="false">
      <c r="B51" s="17"/>
      <c r="C51" s="47" t="s">
        <v>31</v>
      </c>
      <c r="D51" s="42"/>
      <c r="E51" s="42"/>
      <c r="F51" s="42"/>
      <c r="G51" s="42"/>
      <c r="H51" s="42" t="n">
        <v>99.8519440411044</v>
      </c>
      <c r="I51" s="42"/>
      <c r="J51" s="42" t="n">
        <v>98.9670279865544</v>
      </c>
      <c r="K51" s="42"/>
    </row>
    <row r="52" customFormat="false" ht="15" hidden="false" customHeight="false" outlineLevel="0" collapsed="false">
      <c r="B52" s="17"/>
      <c r="C52" s="47" t="s">
        <v>32</v>
      </c>
      <c r="D52" s="42"/>
      <c r="E52" s="42"/>
      <c r="F52" s="42"/>
      <c r="G52" s="42"/>
      <c r="H52" s="42" t="n">
        <v>101.667628806466</v>
      </c>
      <c r="I52" s="42"/>
      <c r="J52" s="42" t="n">
        <v>98.8519852737421</v>
      </c>
      <c r="K52" s="42"/>
    </row>
    <row r="53" customFormat="false" ht="15" hidden="false" customHeight="false" outlineLevel="0" collapsed="false">
      <c r="B53" s="17"/>
      <c r="C53" s="47" t="s">
        <v>33</v>
      </c>
      <c r="D53" s="42"/>
      <c r="E53" s="42"/>
      <c r="F53" s="42"/>
      <c r="G53" s="42"/>
      <c r="H53" s="42" t="n">
        <v>102.009988352333</v>
      </c>
      <c r="I53" s="42"/>
      <c r="J53" s="42" t="n">
        <v>98.7256704495023</v>
      </c>
      <c r="K53" s="42"/>
    </row>
    <row r="54" customFormat="false" ht="16.5" hidden="false" customHeight="false" outlineLevel="0" collapsed="false">
      <c r="B54" s="28"/>
      <c r="C54" s="45"/>
      <c r="D54" s="42" t="e">
        <f aca="false">AVERAGE(D50:D53)</f>
        <v>#DIV/0!</v>
      </c>
      <c r="E54" s="42" t="e">
        <f aca="false">AVERAGE(E50:E53)</f>
        <v>#DIV/0!</v>
      </c>
      <c r="F54" s="42" t="e">
        <f aca="false">AVERAGE(F50:F53)</f>
        <v>#DIV/0!</v>
      </c>
      <c r="G54" s="42" t="e">
        <f aca="false">AVERAGE(G50:G53)</f>
        <v>#DIV/0!</v>
      </c>
      <c r="H54" s="42" t="n">
        <v>100.95998645596</v>
      </c>
      <c r="I54" s="42"/>
      <c r="J54" s="42" t="n">
        <v>98.8848050989657</v>
      </c>
      <c r="K54" s="42" t="e">
        <f aca="false">(G54/'EHP C3 Coding v7.0'!G54)*100</f>
        <v>#DIV/0!</v>
      </c>
    </row>
    <row r="55" customFormat="false" ht="16.5" hidden="false" customHeight="false" outlineLevel="0" collapsed="false">
      <c r="B55" s="28"/>
      <c r="C55" s="46" t="s">
        <v>27</v>
      </c>
      <c r="D55" s="42"/>
      <c r="E55" s="42"/>
      <c r="F55" s="42"/>
      <c r="G55" s="42"/>
      <c r="H55" s="42"/>
      <c r="I55" s="42"/>
      <c r="J55" s="42"/>
      <c r="K55" s="42"/>
    </row>
    <row r="56" customFormat="false" ht="15" hidden="false" customHeight="false" outlineLevel="0" collapsed="false">
      <c r="B56" s="17" t="s">
        <v>11</v>
      </c>
      <c r="C56" s="47" t="s">
        <v>30</v>
      </c>
      <c r="D56" s="42"/>
      <c r="E56" s="42"/>
      <c r="F56" s="42"/>
      <c r="G56" s="42"/>
      <c r="H56" s="42" t="n">
        <v>112.81877835075</v>
      </c>
      <c r="I56" s="42"/>
      <c r="J56" s="42" t="n">
        <v>99.6716910337689</v>
      </c>
      <c r="K56" s="42"/>
    </row>
    <row r="57" customFormat="false" ht="15" hidden="false" customHeight="false" outlineLevel="0" collapsed="false">
      <c r="B57" s="17"/>
      <c r="C57" s="47" t="s">
        <v>31</v>
      </c>
      <c r="D57" s="42"/>
      <c r="E57" s="42"/>
      <c r="F57" s="42"/>
      <c r="G57" s="42"/>
      <c r="H57" s="42" t="n">
        <v>102.45669223572</v>
      </c>
      <c r="I57" s="42"/>
      <c r="J57" s="42" t="n">
        <v>99.149182364252</v>
      </c>
      <c r="K57" s="42"/>
    </row>
    <row r="58" customFormat="false" ht="15" hidden="false" customHeight="false" outlineLevel="0" collapsed="false">
      <c r="B58" s="17"/>
      <c r="C58" s="47" t="s">
        <v>32</v>
      </c>
      <c r="D58" s="42"/>
      <c r="E58" s="42"/>
      <c r="F58" s="42"/>
      <c r="G58" s="42"/>
      <c r="H58" s="42" t="n">
        <v>104.762701992106</v>
      </c>
      <c r="I58" s="42"/>
      <c r="J58" s="42" t="n">
        <v>97.9367874053435</v>
      </c>
      <c r="K58" s="42"/>
    </row>
    <row r="59" customFormat="false" ht="15" hidden="false" customHeight="false" outlineLevel="0" collapsed="false">
      <c r="B59" s="17"/>
      <c r="C59" s="47" t="s">
        <v>33</v>
      </c>
      <c r="D59" s="42"/>
      <c r="E59" s="42"/>
      <c r="F59" s="42"/>
      <c r="G59" s="42"/>
      <c r="H59" s="42" t="n">
        <v>108.521214708702</v>
      </c>
      <c r="I59" s="42"/>
      <c r="J59" s="42" t="n">
        <v>99.8308374436867</v>
      </c>
      <c r="K59" s="42"/>
    </row>
    <row r="60" customFormat="false" ht="16.5" hidden="false" customHeight="false" outlineLevel="0" collapsed="false">
      <c r="B60" s="28"/>
      <c r="C60" s="45"/>
      <c r="D60" s="42" t="e">
        <f aca="false">AVERAGE(D56:D59)</f>
        <v>#DIV/0!</v>
      </c>
      <c r="E60" s="42" t="e">
        <f aca="false">AVERAGE(E56:E59)</f>
        <v>#DIV/0!</v>
      </c>
      <c r="F60" s="42" t="e">
        <f aca="false">AVERAGE(F56:F59)</f>
        <v>#DIV/0!</v>
      </c>
      <c r="G60" s="42" t="e">
        <f aca="false">AVERAGE(G56:G59)</f>
        <v>#DIV/0!</v>
      </c>
      <c r="H60" s="42" t="n">
        <v>107.13984682182</v>
      </c>
      <c r="I60" s="42"/>
      <c r="J60" s="42" t="n">
        <v>99.1471245617628</v>
      </c>
      <c r="K60" s="42" t="e">
        <f aca="false">(G60/'EHP C3 Coding v7.0'!G60)*100</f>
        <v>#DIV/0!</v>
      </c>
    </row>
    <row r="61" customFormat="false" ht="16.5" hidden="false" customHeight="false" outlineLevel="0" collapsed="false">
      <c r="B61" s="28"/>
      <c r="C61" s="46" t="s">
        <v>27</v>
      </c>
      <c r="D61" s="42"/>
      <c r="E61" s="42"/>
      <c r="F61" s="42"/>
      <c r="G61" s="42"/>
      <c r="H61" s="42"/>
      <c r="I61" s="42"/>
      <c r="J61" s="42"/>
      <c r="K61" s="42"/>
    </row>
    <row r="62" customFormat="false" ht="15" hidden="false" customHeight="false" outlineLevel="0" collapsed="false">
      <c r="B62" s="17" t="s">
        <v>12</v>
      </c>
      <c r="C62" s="47" t="s">
        <v>30</v>
      </c>
      <c r="D62" s="42"/>
      <c r="E62" s="42"/>
      <c r="F62" s="42"/>
      <c r="G62" s="42"/>
      <c r="H62" s="42" t="n">
        <v>105.223840036866</v>
      </c>
      <c r="I62" s="42"/>
      <c r="J62" s="42" t="n">
        <v>99.5940328237994</v>
      </c>
      <c r="K62" s="42"/>
    </row>
    <row r="63" customFormat="false" ht="15" hidden="false" customHeight="false" outlineLevel="0" collapsed="false">
      <c r="B63" s="17"/>
      <c r="C63" s="47" t="s">
        <v>31</v>
      </c>
      <c r="D63" s="42"/>
      <c r="E63" s="42"/>
      <c r="F63" s="42"/>
      <c r="G63" s="42"/>
      <c r="H63" s="42" t="n">
        <v>105.682424643137</v>
      </c>
      <c r="I63" s="42"/>
      <c r="J63" s="42" t="n">
        <v>98.8675653860518</v>
      </c>
      <c r="K63" s="42"/>
    </row>
    <row r="64" customFormat="false" ht="15" hidden="false" customHeight="false" outlineLevel="0" collapsed="false">
      <c r="B64" s="17"/>
      <c r="C64" s="47" t="s">
        <v>32</v>
      </c>
      <c r="D64" s="42"/>
      <c r="E64" s="42"/>
      <c r="F64" s="42"/>
      <c r="G64" s="42"/>
      <c r="H64" s="42" t="n">
        <v>106.936337416</v>
      </c>
      <c r="I64" s="42"/>
      <c r="J64" s="42" t="n">
        <v>99.4244180598873</v>
      </c>
      <c r="K64" s="42"/>
    </row>
    <row r="65" customFormat="false" ht="15" hidden="false" customHeight="false" outlineLevel="0" collapsed="false">
      <c r="B65" s="17"/>
      <c r="C65" s="47" t="s">
        <v>33</v>
      </c>
      <c r="D65" s="42"/>
      <c r="E65" s="42"/>
      <c r="F65" s="42"/>
      <c r="G65" s="42"/>
      <c r="H65" s="42" t="n">
        <v>110.260833352398</v>
      </c>
      <c r="I65" s="42"/>
      <c r="J65" s="42" t="n">
        <v>100.318109520564</v>
      </c>
      <c r="K65" s="42"/>
    </row>
    <row r="66" customFormat="false" ht="16.5" hidden="false" customHeight="false" outlineLevel="0" collapsed="false">
      <c r="B66" s="28"/>
      <c r="C66" s="45"/>
      <c r="D66" s="42" t="e">
        <f aca="false">AVERAGE(D62:D65)</f>
        <v>#DIV/0!</v>
      </c>
      <c r="E66" s="42" t="e">
        <f aca="false">AVERAGE(E62:E65)</f>
        <v>#DIV/0!</v>
      </c>
      <c r="F66" s="42" t="e">
        <f aca="false">AVERAGE(F62:F65)</f>
        <v>#DIV/0!</v>
      </c>
      <c r="G66" s="42" t="e">
        <f aca="false">AVERAGE(G62:G65)</f>
        <v>#DIV/0!</v>
      </c>
      <c r="H66" s="42" t="n">
        <v>107.0258588621</v>
      </c>
      <c r="I66" s="42"/>
      <c r="J66" s="42" t="n">
        <v>99.5510314475755</v>
      </c>
      <c r="K66" s="42" t="e">
        <f aca="false">(G66/'EHP C3 Coding v7.0'!G66)*100</f>
        <v>#DIV/0!</v>
      </c>
    </row>
    <row r="67" customFormat="false" ht="16.5" hidden="false" customHeight="false" outlineLevel="0" collapsed="false">
      <c r="B67" s="28"/>
      <c r="C67" s="46" t="s">
        <v>27</v>
      </c>
      <c r="D67" s="42"/>
      <c r="E67" s="42"/>
      <c r="F67" s="42"/>
      <c r="G67" s="42"/>
      <c r="H67" s="42"/>
      <c r="I67" s="42"/>
      <c r="J67" s="42"/>
      <c r="K67" s="42"/>
    </row>
    <row r="68" customFormat="false" ht="15" hidden="false" customHeight="false" outlineLevel="0" collapsed="false">
      <c r="B68" s="17" t="s">
        <v>13</v>
      </c>
      <c r="C68" s="47" t="s">
        <v>30</v>
      </c>
      <c r="D68" s="42"/>
      <c r="E68" s="42"/>
      <c r="F68" s="42"/>
      <c r="G68" s="42"/>
      <c r="H68" s="42" t="n">
        <v>102.690156754662</v>
      </c>
      <c r="I68" s="42"/>
      <c r="J68" s="42" t="n">
        <v>100.407300945629</v>
      </c>
      <c r="K68" s="42"/>
    </row>
    <row r="69" customFormat="false" ht="15" hidden="false" customHeight="false" outlineLevel="0" collapsed="false">
      <c r="B69" s="17"/>
      <c r="C69" s="47" t="s">
        <v>31</v>
      </c>
      <c r="D69" s="42"/>
      <c r="E69" s="42"/>
      <c r="F69" s="42"/>
      <c r="G69" s="42"/>
      <c r="H69" s="42" t="n">
        <v>104.193294847505</v>
      </c>
      <c r="I69" s="42"/>
      <c r="J69" s="42" t="n">
        <v>99.7741864069072</v>
      </c>
      <c r="K69" s="42"/>
    </row>
    <row r="70" customFormat="false" ht="15" hidden="false" customHeight="false" outlineLevel="0" collapsed="false">
      <c r="B70" s="17"/>
      <c r="C70" s="47" t="s">
        <v>32</v>
      </c>
      <c r="D70" s="42"/>
      <c r="E70" s="42"/>
      <c r="F70" s="42"/>
      <c r="G70" s="42"/>
      <c r="H70" s="42" t="n">
        <v>107.384129789661</v>
      </c>
      <c r="I70" s="42"/>
      <c r="J70" s="42" t="n">
        <v>100.072147512094</v>
      </c>
      <c r="K70" s="42"/>
    </row>
    <row r="71" customFormat="false" ht="15" hidden="false" customHeight="false" outlineLevel="0" collapsed="false">
      <c r="B71" s="17"/>
      <c r="C71" s="47" t="s">
        <v>33</v>
      </c>
      <c r="D71" s="42"/>
      <c r="E71" s="42"/>
      <c r="F71" s="42"/>
      <c r="G71" s="42"/>
      <c r="H71" s="42" t="n">
        <v>114.090550433694</v>
      </c>
      <c r="I71" s="42"/>
      <c r="J71" s="42" t="n">
        <v>99.373168556504</v>
      </c>
      <c r="K71" s="42"/>
    </row>
    <row r="72" customFormat="false" ht="16.5" hidden="false" customHeight="false" outlineLevel="0" collapsed="false">
      <c r="B72" s="28"/>
      <c r="C72" s="45"/>
      <c r="D72" s="42" t="e">
        <f aca="false">AVERAGE(D68:D71)</f>
        <v>#DIV/0!</v>
      </c>
      <c r="E72" s="42" t="e">
        <f aca="false">AVERAGE(E68:E71)</f>
        <v>#DIV/0!</v>
      </c>
      <c r="F72" s="42" t="e">
        <f aca="false">AVERAGE(F68:F71)</f>
        <v>#DIV/0!</v>
      </c>
      <c r="G72" s="42" t="e">
        <f aca="false">AVERAGE(G68:G71)</f>
        <v>#DIV/0!</v>
      </c>
      <c r="H72" s="42" t="n">
        <v>107.08953295638</v>
      </c>
      <c r="I72" s="42"/>
      <c r="J72" s="42" t="n">
        <v>99.9067008552834</v>
      </c>
      <c r="K72" s="42" t="e">
        <f aca="false">(G72/'EHP C3 Coding v7.0'!G72)*100</f>
        <v>#DIV/0!</v>
      </c>
    </row>
    <row r="73" customFormat="false" ht="16.5" hidden="false" customHeight="false" outlineLevel="0" collapsed="false">
      <c r="B73" s="28"/>
      <c r="C73" s="46" t="s">
        <v>27</v>
      </c>
      <c r="D73" s="42"/>
      <c r="E73" s="42"/>
      <c r="F73" s="42"/>
      <c r="G73" s="42"/>
      <c r="H73" s="42"/>
      <c r="I73" s="42"/>
      <c r="J73" s="42"/>
      <c r="K73" s="42"/>
    </row>
    <row r="74" customFormat="false" ht="15" hidden="false" customHeight="false" outlineLevel="0" collapsed="false">
      <c r="B74" s="17" t="s">
        <v>14</v>
      </c>
      <c r="C74" s="47" t="s">
        <v>30</v>
      </c>
      <c r="D74" s="42"/>
      <c r="E74" s="42"/>
      <c r="F74" s="42"/>
      <c r="G74" s="42"/>
      <c r="H74" s="42" t="n">
        <v>101.136178318643</v>
      </c>
      <c r="I74" s="42"/>
      <c r="J74" s="42" t="n">
        <v>99.1998157849289</v>
      </c>
      <c r="K74" s="42"/>
    </row>
    <row r="75" customFormat="false" ht="15" hidden="false" customHeight="false" outlineLevel="0" collapsed="false">
      <c r="B75" s="17"/>
      <c r="C75" s="47" t="s">
        <v>31</v>
      </c>
      <c r="D75" s="42"/>
      <c r="E75" s="42"/>
      <c r="F75" s="42"/>
      <c r="G75" s="42"/>
      <c r="H75" s="42" t="n">
        <v>100.364048050737</v>
      </c>
      <c r="I75" s="42"/>
      <c r="J75" s="42" t="n">
        <v>99.7722167737037</v>
      </c>
      <c r="K75" s="42"/>
    </row>
    <row r="76" customFormat="false" ht="15" hidden="false" customHeight="false" outlineLevel="0" collapsed="false">
      <c r="B76" s="17"/>
      <c r="C76" s="47" t="s">
        <v>32</v>
      </c>
      <c r="D76" s="42"/>
      <c r="E76" s="42"/>
      <c r="F76" s="42"/>
      <c r="G76" s="42"/>
      <c r="H76" s="42" t="n">
        <v>100.397113704267</v>
      </c>
      <c r="I76" s="42"/>
      <c r="J76" s="42" t="n">
        <v>98.8606546057174</v>
      </c>
      <c r="K76" s="42"/>
    </row>
    <row r="77" customFormat="false" ht="15" hidden="false" customHeight="false" outlineLevel="0" collapsed="false">
      <c r="B77" s="17"/>
      <c r="C77" s="47" t="s">
        <v>33</v>
      </c>
      <c r="D77" s="42"/>
      <c r="E77" s="42"/>
      <c r="F77" s="42"/>
      <c r="G77" s="42"/>
      <c r="H77" s="42" t="n">
        <v>100.633422850753</v>
      </c>
      <c r="I77" s="42"/>
      <c r="J77" s="42" t="n">
        <v>98.6701326100061</v>
      </c>
      <c r="K77" s="42"/>
    </row>
    <row r="78" customFormat="false" ht="16.5" hidden="false" customHeight="false" outlineLevel="0" collapsed="false">
      <c r="B78" s="28"/>
      <c r="C78" s="45"/>
      <c r="D78" s="42" t="e">
        <f aca="false">AVERAGE(D74:D77)</f>
        <v>#DIV/0!</v>
      </c>
      <c r="E78" s="42" t="e">
        <f aca="false">AVERAGE(E74:E77)</f>
        <v>#DIV/0!</v>
      </c>
      <c r="F78" s="42" t="e">
        <f aca="false">AVERAGE(F74:F77)</f>
        <v>#DIV/0!</v>
      </c>
      <c r="G78" s="42" t="e">
        <f aca="false">AVERAGE(G74:G77)</f>
        <v>#DIV/0!</v>
      </c>
      <c r="H78" s="42" t="n">
        <v>100.6326907311</v>
      </c>
      <c r="I78" s="42"/>
      <c r="J78" s="42" t="n">
        <v>99.125704943589</v>
      </c>
      <c r="K78" s="42" t="e">
        <f aca="false">(G78/'EHP C3 Coding v7.0'!G78)*100</f>
        <v>#DIV/0!</v>
      </c>
    </row>
    <row r="79" customFormat="false" ht="16.5" hidden="false" customHeight="false" outlineLevel="0" collapsed="false">
      <c r="B79" s="28"/>
      <c r="C79" s="46" t="s">
        <v>27</v>
      </c>
      <c r="D79" s="42"/>
      <c r="E79" s="42"/>
      <c r="F79" s="42"/>
      <c r="G79" s="42"/>
      <c r="H79" s="42"/>
      <c r="I79" s="42"/>
      <c r="J79" s="42"/>
      <c r="K79" s="42"/>
    </row>
    <row r="80" customFormat="false" ht="15" hidden="false" customHeight="false" outlineLevel="0" collapsed="false">
      <c r="B80" s="17" t="s">
        <v>15</v>
      </c>
      <c r="C80" s="47" t="s">
        <v>30</v>
      </c>
      <c r="D80" s="42"/>
      <c r="E80" s="42"/>
      <c r="F80" s="42"/>
      <c r="G80" s="42"/>
      <c r="H80" s="42" t="n">
        <v>100.261676464788</v>
      </c>
      <c r="I80" s="42"/>
      <c r="J80" s="42" t="n">
        <v>98.9935854899359</v>
      </c>
      <c r="K80" s="42"/>
    </row>
    <row r="81" customFormat="false" ht="15" hidden="false" customHeight="false" outlineLevel="0" collapsed="false">
      <c r="B81" s="17"/>
      <c r="C81" s="47" t="s">
        <v>31</v>
      </c>
      <c r="D81" s="42"/>
      <c r="E81" s="42"/>
      <c r="F81" s="42"/>
      <c r="G81" s="42"/>
      <c r="H81" s="42" t="n">
        <v>100.948859959232</v>
      </c>
      <c r="I81" s="42"/>
      <c r="J81" s="42" t="n">
        <v>99.119489055621</v>
      </c>
      <c r="K81" s="42"/>
    </row>
    <row r="82" customFormat="false" ht="15" hidden="false" customHeight="false" outlineLevel="0" collapsed="false">
      <c r="B82" s="17"/>
      <c r="C82" s="47" t="s">
        <v>32</v>
      </c>
      <c r="D82" s="42"/>
      <c r="E82" s="42"/>
      <c r="F82" s="42"/>
      <c r="G82" s="42"/>
      <c r="H82" s="42" t="n">
        <v>102.212747448273</v>
      </c>
      <c r="I82" s="42"/>
      <c r="J82" s="42" t="n">
        <v>97.9218706633361</v>
      </c>
      <c r="K82" s="42"/>
    </row>
    <row r="83" customFormat="false" ht="15" hidden="false" customHeight="false" outlineLevel="0" collapsed="false">
      <c r="B83" s="17"/>
      <c r="C83" s="47" t="s">
        <v>33</v>
      </c>
      <c r="D83" s="42"/>
      <c r="E83" s="42"/>
      <c r="F83" s="42"/>
      <c r="G83" s="42"/>
      <c r="H83" s="42" t="n">
        <v>102.379204480219</v>
      </c>
      <c r="I83" s="42"/>
      <c r="J83" s="42" t="n">
        <v>98.3351916644239</v>
      </c>
      <c r="K83" s="42"/>
    </row>
    <row r="84" customFormat="false" ht="16.5" hidden="false" customHeight="false" outlineLevel="0" collapsed="false">
      <c r="B84" s="28"/>
      <c r="C84" s="45"/>
      <c r="D84" s="42" t="e">
        <f aca="false">AVERAGE(D80:D83)</f>
        <v>#DIV/0!</v>
      </c>
      <c r="E84" s="42" t="e">
        <f aca="false">AVERAGE(E80:E83)</f>
        <v>#DIV/0!</v>
      </c>
      <c r="F84" s="42" t="e">
        <f aca="false">AVERAGE(F80:F83)</f>
        <v>#DIV/0!</v>
      </c>
      <c r="G84" s="42" t="e">
        <f aca="false">AVERAGE(G80:G83)</f>
        <v>#DIV/0!</v>
      </c>
      <c r="H84" s="42" t="n">
        <v>101.450622088128</v>
      </c>
      <c r="I84" s="42"/>
      <c r="J84" s="42" t="n">
        <v>98.5925342183292</v>
      </c>
      <c r="K84" s="42" t="e">
        <f aca="false">(G84/'EHP C3 Coding v7.0'!G84)*100</f>
        <v>#DIV/0!</v>
      </c>
    </row>
    <row r="85" customFormat="false" ht="16.5" hidden="false" customHeight="false" outlineLevel="0" collapsed="false">
      <c r="B85" s="28"/>
      <c r="C85" s="46" t="s">
        <v>27</v>
      </c>
      <c r="D85" s="42"/>
      <c r="E85" s="42"/>
      <c r="F85" s="42"/>
      <c r="G85" s="42"/>
      <c r="H85" s="42"/>
      <c r="I85" s="42"/>
      <c r="J85" s="42"/>
      <c r="K85" s="42"/>
    </row>
    <row r="86" customFormat="false" ht="15" hidden="false" customHeight="false" outlineLevel="0" collapsed="false">
      <c r="B86" s="17" t="s">
        <v>16</v>
      </c>
      <c r="C86" s="47" t="s">
        <v>30</v>
      </c>
      <c r="D86" s="42"/>
      <c r="E86" s="42"/>
      <c r="F86" s="42"/>
      <c r="G86" s="42"/>
      <c r="H86" s="42" t="n">
        <v>101.758269928639</v>
      </c>
      <c r="I86" s="42"/>
      <c r="J86" s="42" t="n">
        <v>98.7992781787896</v>
      </c>
      <c r="K86" s="42"/>
    </row>
    <row r="87" customFormat="false" ht="15" hidden="false" customHeight="false" outlineLevel="0" collapsed="false">
      <c r="B87" s="17"/>
      <c r="C87" s="47" t="s">
        <v>31</v>
      </c>
      <c r="D87" s="42"/>
      <c r="E87" s="42"/>
      <c r="F87" s="42"/>
      <c r="G87" s="42"/>
      <c r="H87" s="42" t="n">
        <v>100.770303045844</v>
      </c>
      <c r="I87" s="42"/>
      <c r="J87" s="42" t="n">
        <v>98.9818154493538</v>
      </c>
      <c r="K87" s="42"/>
    </row>
    <row r="88" customFormat="false" ht="15" hidden="false" customHeight="false" outlineLevel="0" collapsed="false">
      <c r="B88" s="17"/>
      <c r="C88" s="47" t="s">
        <v>32</v>
      </c>
      <c r="D88" s="42"/>
      <c r="E88" s="42"/>
      <c r="F88" s="42"/>
      <c r="G88" s="42"/>
      <c r="H88" s="42" t="n">
        <v>100.196037498801</v>
      </c>
      <c r="I88" s="42"/>
      <c r="J88" s="42" t="n">
        <v>99.6409335727109</v>
      </c>
      <c r="K88" s="42"/>
    </row>
    <row r="89" customFormat="false" ht="15" hidden="false" customHeight="false" outlineLevel="0" collapsed="false">
      <c r="B89" s="17"/>
      <c r="C89" s="47" t="s">
        <v>33</v>
      </c>
      <c r="D89" s="42"/>
      <c r="E89" s="42"/>
      <c r="F89" s="42"/>
      <c r="G89" s="42"/>
      <c r="H89" s="42" t="n">
        <v>99.5774702984413</v>
      </c>
      <c r="I89" s="42"/>
      <c r="J89" s="42" t="n">
        <v>98.7994739744623</v>
      </c>
      <c r="K89" s="42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n">
        <v>100.575520192931</v>
      </c>
      <c r="J90" s="26" t="n">
        <v>99.0553752938291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2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48"/>
      <c r="P2" s="48"/>
      <c r="Q2" s="48"/>
    </row>
    <row r="3" customFormat="false" ht="16.5" hidden="false" customHeight="false" outlineLevel="0" collapsed="false">
      <c r="B3" s="42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8"/>
      <c r="O3" s="48"/>
      <c r="P3" s="48"/>
      <c r="Q3" s="48"/>
    </row>
    <row r="4" customFormat="false" ht="16.5" hidden="false" customHeight="false" outlineLevel="0" collapsed="false">
      <c r="B4" s="42"/>
      <c r="C4" s="36" t="s">
        <v>27</v>
      </c>
      <c r="D4" s="38" t="s">
        <v>55</v>
      </c>
      <c r="E4" s="38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9" t="s">
        <v>5</v>
      </c>
      <c r="M4" s="38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17" t="s">
        <v>10</v>
      </c>
      <c r="C5" s="42" t="s">
        <v>30</v>
      </c>
      <c r="D5" s="42" t="n">
        <f aca="false">SUM('Experiment Coding'!J5,'Experiment Coding'!U5)</f>
        <v>1538.64</v>
      </c>
      <c r="E5" s="42" t="n">
        <f aca="false">AVERAGE(F5:K5)</f>
        <v>41.9065</v>
      </c>
      <c r="F5" s="49" t="n">
        <v>41.584</v>
      </c>
      <c r="G5" s="49" t="n">
        <v>42.052</v>
      </c>
      <c r="H5" s="49" t="n">
        <v>41.7973</v>
      </c>
      <c r="I5" s="49" t="n">
        <v>42.1463</v>
      </c>
      <c r="J5" s="49" t="n">
        <v>42.2723</v>
      </c>
      <c r="K5" s="49" t="n">
        <v>41.5871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42" t="s">
        <v>31</v>
      </c>
      <c r="D6" s="42" t="n">
        <f aca="false">SUM('Experiment Coding'!J6,'Experiment Coding'!U6)</f>
        <v>783.64</v>
      </c>
      <c r="E6" s="42" t="n">
        <f aca="false">AVERAGE(F6:K6)</f>
        <v>40.5450166666667</v>
      </c>
      <c r="F6" s="49" t="n">
        <v>40.1798</v>
      </c>
      <c r="G6" s="49" t="n">
        <v>40.6049</v>
      </c>
      <c r="H6" s="49" t="n">
        <v>40.5288</v>
      </c>
      <c r="I6" s="49" t="n">
        <v>40.8059</v>
      </c>
      <c r="J6" s="49" t="n">
        <v>40.8577</v>
      </c>
      <c r="K6" s="49" t="n">
        <v>40.293</v>
      </c>
      <c r="L6" s="17"/>
      <c r="M6" s="17"/>
    </row>
    <row r="7" customFormat="false" ht="15" hidden="false" customHeight="false" outlineLevel="0" collapsed="false">
      <c r="B7" s="17"/>
      <c r="C7" s="42" t="s">
        <v>32</v>
      </c>
      <c r="D7" s="42" t="n">
        <f aca="false">SUM('Experiment Coding'!J7,'Experiment Coding'!U7)</f>
        <v>444.27</v>
      </c>
      <c r="E7" s="42" t="n">
        <f aca="false">AVERAGE(F7:K7)</f>
        <v>38.6415166666667</v>
      </c>
      <c r="F7" s="49" t="n">
        <v>38.2503</v>
      </c>
      <c r="G7" s="49" t="n">
        <v>38.6387</v>
      </c>
      <c r="H7" s="49" t="n">
        <v>38.7019</v>
      </c>
      <c r="I7" s="49" t="n">
        <v>38.884</v>
      </c>
      <c r="J7" s="49" t="n">
        <v>38.9011</v>
      </c>
      <c r="K7" s="49" t="n">
        <v>38.4731</v>
      </c>
      <c r="L7" s="17"/>
      <c r="M7" s="17"/>
    </row>
    <row r="8" customFormat="false" ht="15" hidden="false" customHeight="false" outlineLevel="0" collapsed="false">
      <c r="B8" s="17"/>
      <c r="C8" s="42" t="s">
        <v>33</v>
      </c>
      <c r="D8" s="42" t="n">
        <f aca="false">SUM('Experiment Coding'!J8,'Experiment Coding'!U8)</f>
        <v>273.36</v>
      </c>
      <c r="E8" s="42" t="n">
        <f aca="false">AVERAGE(F8:K8)</f>
        <v>36.2256166666667</v>
      </c>
      <c r="F8" s="49" t="n">
        <v>35.9022</v>
      </c>
      <c r="G8" s="49" t="n">
        <v>36.229</v>
      </c>
      <c r="H8" s="49" t="n">
        <v>36.3207</v>
      </c>
      <c r="I8" s="49" t="n">
        <v>36.4249</v>
      </c>
      <c r="J8" s="49" t="n">
        <v>36.3992</v>
      </c>
      <c r="K8" s="49" t="n">
        <v>36.0777</v>
      </c>
      <c r="L8" s="17"/>
      <c r="M8" s="17"/>
    </row>
    <row r="9" customFormat="false" ht="16.5" hidden="false" customHeight="false" outlineLevel="0" collapsed="false">
      <c r="B9" s="42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2"/>
      <c r="C10" s="36" t="s">
        <v>27</v>
      </c>
      <c r="D10" s="38" t="s">
        <v>55</v>
      </c>
      <c r="E10" s="38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17" t="s">
        <v>11</v>
      </c>
      <c r="C11" s="42" t="s">
        <v>30</v>
      </c>
      <c r="D11" s="42" t="n">
        <f aca="false">SUM('Experiment Coding'!J11,'Experiment Coding'!U11)</f>
        <v>3216.95</v>
      </c>
      <c r="E11" s="42" t="n">
        <f aca="false">AVERAGE(F11:K11)</f>
        <v>38.7957833333333</v>
      </c>
      <c r="F11" s="49" t="n">
        <v>38.4285</v>
      </c>
      <c r="G11" s="49" t="n">
        <v>39.0058</v>
      </c>
      <c r="H11" s="49" t="n">
        <v>39.1435</v>
      </c>
      <c r="I11" s="49" t="n">
        <v>39.0228</v>
      </c>
      <c r="J11" s="49" t="n">
        <v>38.8218</v>
      </c>
      <c r="K11" s="49" t="n">
        <v>38.3523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42" t="s">
        <v>31</v>
      </c>
      <c r="D12" s="42" t="n">
        <f aca="false">SUM('Experiment Coding'!J12,'Experiment Coding'!U12)</f>
        <v>1479.6</v>
      </c>
      <c r="E12" s="42" t="n">
        <f aca="false">AVERAGE(F12:K12)</f>
        <v>36.95985</v>
      </c>
      <c r="F12" s="49" t="n">
        <v>36.6977</v>
      </c>
      <c r="G12" s="49" t="n">
        <v>37.1627</v>
      </c>
      <c r="H12" s="49" t="n">
        <v>37.2763</v>
      </c>
      <c r="I12" s="49" t="n">
        <v>37.1596</v>
      </c>
      <c r="J12" s="49" t="n">
        <v>36.9471</v>
      </c>
      <c r="K12" s="49" t="n">
        <v>36.5157</v>
      </c>
      <c r="L12" s="17"/>
      <c r="M12" s="17"/>
    </row>
    <row r="13" customFormat="false" ht="15" hidden="false" customHeight="false" outlineLevel="0" collapsed="false">
      <c r="B13" s="17"/>
      <c r="C13" s="42" t="s">
        <v>32</v>
      </c>
      <c r="D13" s="42" t="n">
        <f aca="false">SUM('Experiment Coding'!J13,'Experiment Coding'!U13)</f>
        <v>749.42</v>
      </c>
      <c r="E13" s="42" t="n">
        <f aca="false">AVERAGE(F13:K13)</f>
        <v>34.8604666666667</v>
      </c>
      <c r="F13" s="49" t="n">
        <v>34.692</v>
      </c>
      <c r="G13" s="49" t="n">
        <v>35.0428</v>
      </c>
      <c r="H13" s="49" t="n">
        <v>35.1116</v>
      </c>
      <c r="I13" s="49" t="n">
        <v>35.0084</v>
      </c>
      <c r="J13" s="49" t="n">
        <v>34.8403</v>
      </c>
      <c r="K13" s="49" t="n">
        <v>34.4677</v>
      </c>
      <c r="L13" s="17"/>
      <c r="M13" s="17"/>
    </row>
    <row r="14" customFormat="false" ht="15" hidden="false" customHeight="false" outlineLevel="0" collapsed="false">
      <c r="B14" s="17"/>
      <c r="C14" s="42" t="s">
        <v>33</v>
      </c>
      <c r="D14" s="42" t="n">
        <f aca="false">SUM('Experiment Coding'!J14,'Experiment Coding'!U14)</f>
        <v>418.69</v>
      </c>
      <c r="E14" s="42" t="n">
        <f aca="false">AVERAGE(F14:K14)</f>
        <v>32.5001333333333</v>
      </c>
      <c r="F14" s="49" t="n">
        <v>32.3838</v>
      </c>
      <c r="G14" s="49" t="n">
        <v>32.6527</v>
      </c>
      <c r="H14" s="49" t="n">
        <v>32.7206</v>
      </c>
      <c r="I14" s="49" t="n">
        <v>32.6281</v>
      </c>
      <c r="J14" s="49" t="n">
        <v>32.4751</v>
      </c>
      <c r="K14" s="49" t="n">
        <v>32.1405</v>
      </c>
      <c r="L14" s="17"/>
      <c r="M14" s="17"/>
    </row>
    <row r="15" customFormat="false" ht="16.5" hidden="false" customHeight="false" outlineLevel="0" collapsed="false">
      <c r="B15" s="42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2"/>
      <c r="C16" s="36" t="s">
        <v>27</v>
      </c>
      <c r="D16" s="38" t="s">
        <v>55</v>
      </c>
      <c r="E16" s="38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17" t="s">
        <v>12</v>
      </c>
      <c r="C17" s="42" t="s">
        <v>30</v>
      </c>
      <c r="D17" s="42" t="n">
        <f aca="false">SUM('Experiment Coding'!J17,'Experiment Coding'!U17)</f>
        <v>6086.85</v>
      </c>
      <c r="E17" s="42" t="n">
        <f aca="false">AVERAGE(F17:K17)</f>
        <v>35.737</v>
      </c>
      <c r="F17" s="49" t="n">
        <v>35.5928</v>
      </c>
      <c r="G17" s="49" t="n">
        <v>35.7318</v>
      </c>
      <c r="H17" s="49" t="n">
        <v>35.8923</v>
      </c>
      <c r="I17" s="49" t="n">
        <v>35.8906</v>
      </c>
      <c r="J17" s="49" t="n">
        <v>35.7332</v>
      </c>
      <c r="K17" s="49" t="n">
        <v>35.5813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42" t="s">
        <v>31</v>
      </c>
      <c r="D18" s="42" t="n">
        <f aca="false">SUM('Experiment Coding'!J18,'Experiment Coding'!U18)</f>
        <v>3008.73</v>
      </c>
      <c r="E18" s="42" t="n">
        <f aca="false">AVERAGE(F18:K18)</f>
        <v>33.7160166666667</v>
      </c>
      <c r="F18" s="49" t="n">
        <v>33.564</v>
      </c>
      <c r="G18" s="49" t="n">
        <v>33.6563</v>
      </c>
      <c r="H18" s="49" t="n">
        <v>33.8472</v>
      </c>
      <c r="I18" s="49" t="n">
        <v>33.8957</v>
      </c>
      <c r="J18" s="49" t="n">
        <v>33.705</v>
      </c>
      <c r="K18" s="49" t="n">
        <v>33.6279</v>
      </c>
      <c r="L18" s="17"/>
      <c r="M18" s="17"/>
    </row>
    <row r="19" customFormat="false" ht="15" hidden="false" customHeight="false" outlineLevel="0" collapsed="false">
      <c r="B19" s="17"/>
      <c r="C19" s="42" t="s">
        <v>32</v>
      </c>
      <c r="D19" s="42" t="n">
        <f aca="false">SUM('Experiment Coding'!J19,'Experiment Coding'!U19)</f>
        <v>1523.85</v>
      </c>
      <c r="E19" s="42" t="n">
        <f aca="false">AVERAGE(F19:K19)</f>
        <v>31.5393</v>
      </c>
      <c r="F19" s="49" t="n">
        <v>31.4033</v>
      </c>
      <c r="G19" s="49" t="n">
        <v>31.4574</v>
      </c>
      <c r="H19" s="49" t="n">
        <v>31.6729</v>
      </c>
      <c r="I19" s="49" t="n">
        <v>31.6985</v>
      </c>
      <c r="J19" s="49" t="n">
        <v>31.5082</v>
      </c>
      <c r="K19" s="49" t="n">
        <v>31.4955</v>
      </c>
      <c r="L19" s="17"/>
      <c r="M19" s="17"/>
    </row>
    <row r="20" customFormat="false" ht="15" hidden="false" customHeight="false" outlineLevel="0" collapsed="false">
      <c r="B20" s="17"/>
      <c r="C20" s="42" t="s">
        <v>33</v>
      </c>
      <c r="D20" s="42" t="n">
        <f aca="false">SUM('Experiment Coding'!J20,'Experiment Coding'!U20)</f>
        <v>803.13</v>
      </c>
      <c r="E20" s="42" t="n">
        <f aca="false">AVERAGE(F20:K20)</f>
        <v>29.4502</v>
      </c>
      <c r="F20" s="49" t="n">
        <v>29.319</v>
      </c>
      <c r="G20" s="49" t="n">
        <v>29.3772</v>
      </c>
      <c r="H20" s="49" t="n">
        <v>29.6177</v>
      </c>
      <c r="I20" s="49" t="n">
        <v>29.6179</v>
      </c>
      <c r="J20" s="49" t="n">
        <v>29.3977</v>
      </c>
      <c r="K20" s="49" t="n">
        <v>29.3717</v>
      </c>
      <c r="L20" s="17"/>
      <c r="M20" s="17"/>
    </row>
    <row r="21" customFormat="false" ht="16.5" hidden="false" customHeight="false" outlineLevel="0" collapsed="false">
      <c r="B21" s="42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2"/>
      <c r="C22" s="36" t="s">
        <v>27</v>
      </c>
      <c r="D22" s="38" t="s">
        <v>55</v>
      </c>
      <c r="E22" s="38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17" t="s">
        <v>13</v>
      </c>
      <c r="C23" s="42" t="s">
        <v>30</v>
      </c>
      <c r="D23" s="42" t="n">
        <f aca="false">SUM('Experiment Coding'!J23,'Experiment Coding'!U23)</f>
        <v>4933.92</v>
      </c>
      <c r="E23" s="42" t="n">
        <f aca="false">AVERAGE(F23:K23)</f>
        <v>38.1961025</v>
      </c>
      <c r="F23" s="42" t="n">
        <v>38.080756</v>
      </c>
      <c r="G23" s="42" t="n">
        <v>38.14504</v>
      </c>
      <c r="H23" s="42" t="n">
        <v>38.388173</v>
      </c>
      <c r="I23" s="42" t="n">
        <v>38.359485</v>
      </c>
      <c r="J23" s="42" t="n">
        <v>38.140685</v>
      </c>
      <c r="K23" s="42" t="n">
        <v>38.062476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42" t="s">
        <v>31</v>
      </c>
      <c r="D24" s="42" t="n">
        <f aca="false">SUM('Experiment Coding'!J24,'Experiment Coding'!U24)</f>
        <v>2515.26</v>
      </c>
      <c r="E24" s="42" t="n">
        <f aca="false">AVERAGE(F24:K24)</f>
        <v>36.2850231666667</v>
      </c>
      <c r="F24" s="42" t="n">
        <v>36.205953</v>
      </c>
      <c r="G24" s="42" t="n">
        <v>36.241716</v>
      </c>
      <c r="H24" s="42" t="n">
        <v>36.446124</v>
      </c>
      <c r="I24" s="42" t="n">
        <v>36.423086</v>
      </c>
      <c r="J24" s="42" t="n">
        <v>36.2237</v>
      </c>
      <c r="K24" s="42" t="n">
        <v>36.16956</v>
      </c>
      <c r="L24" s="17"/>
      <c r="M24" s="17"/>
    </row>
    <row r="25" customFormat="false" ht="15" hidden="false" customHeight="false" outlineLevel="0" collapsed="false">
      <c r="B25" s="17"/>
      <c r="C25" s="42" t="s">
        <v>32</v>
      </c>
      <c r="D25" s="42" t="n">
        <f aca="false">SUM('Experiment Coding'!J25,'Experiment Coding'!U25)</f>
        <v>1328.72</v>
      </c>
      <c r="E25" s="42" t="n">
        <f aca="false">AVERAGE(F25:K25)</f>
        <v>34.0975366666667</v>
      </c>
      <c r="F25" s="42" t="n">
        <v>34.033842</v>
      </c>
      <c r="G25" s="42" t="n">
        <v>34.059401</v>
      </c>
      <c r="H25" s="42" t="n">
        <v>34.237253</v>
      </c>
      <c r="I25" s="42" t="n">
        <v>34.22316</v>
      </c>
      <c r="J25" s="42" t="n">
        <v>34.036648</v>
      </c>
      <c r="K25" s="42" t="n">
        <v>33.994916</v>
      </c>
      <c r="L25" s="17"/>
      <c r="M25" s="17"/>
    </row>
    <row r="26" customFormat="false" ht="15" hidden="false" customHeight="false" outlineLevel="0" collapsed="false">
      <c r="B26" s="17"/>
      <c r="C26" s="42" t="s">
        <v>33</v>
      </c>
      <c r="D26" s="42" t="n">
        <f aca="false">SUM('Experiment Coding'!J26,'Experiment Coding'!U26)</f>
        <v>739.65</v>
      </c>
      <c r="E26" s="42" t="n">
        <f aca="false">AVERAGE(F26:K26)</f>
        <v>31.6694861666667</v>
      </c>
      <c r="F26" s="42" t="n">
        <v>31.608436</v>
      </c>
      <c r="G26" s="42" t="n">
        <v>31.653574</v>
      </c>
      <c r="H26" s="42" t="n">
        <v>31.782923</v>
      </c>
      <c r="I26" s="42" t="n">
        <v>31.773575</v>
      </c>
      <c r="J26" s="42" t="n">
        <v>31.629118</v>
      </c>
      <c r="K26" s="42" t="n">
        <v>31.569291</v>
      </c>
      <c r="L26" s="17"/>
      <c r="M26" s="17"/>
    </row>
    <row r="27" customFormat="false" ht="16.5" hidden="false" customHeight="false" outlineLevel="0" collapsed="false">
      <c r="B27" s="42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2"/>
      <c r="C28" s="36" t="s">
        <v>27</v>
      </c>
      <c r="D28" s="38" t="s">
        <v>55</v>
      </c>
      <c r="E28" s="38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17" t="s">
        <v>14</v>
      </c>
      <c r="C29" s="42" t="s">
        <v>30</v>
      </c>
      <c r="D29" s="42" t="n">
        <f aca="false">SUM('Experiment Coding'!J29,'Experiment Coding'!U29)</f>
        <v>2036.46</v>
      </c>
      <c r="E29" s="42" t="n">
        <f aca="false">AVERAGE(F29:K29)</f>
        <v>41.3037666666667</v>
      </c>
      <c r="F29" s="49" t="n">
        <v>40.8505</v>
      </c>
      <c r="G29" s="49" t="n">
        <v>41.4816</v>
      </c>
      <c r="H29" s="49" t="n">
        <v>41.9439</v>
      </c>
      <c r="I29" s="49" t="n">
        <v>41.7679</v>
      </c>
      <c r="J29" s="49" t="n">
        <v>41.1966</v>
      </c>
      <c r="K29" s="49" t="n">
        <v>40.5821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42" t="s">
        <v>31</v>
      </c>
      <c r="D30" s="42" t="n">
        <f aca="false">SUM('Experiment Coding'!J30,'Experiment Coding'!U30)</f>
        <v>1107.03</v>
      </c>
      <c r="E30" s="42" t="n">
        <f aca="false">AVERAGE(F30:K30)</f>
        <v>39.30465</v>
      </c>
      <c r="F30" s="49" t="n">
        <v>38.8628</v>
      </c>
      <c r="G30" s="49" t="n">
        <v>39.4542</v>
      </c>
      <c r="H30" s="49" t="n">
        <v>39.9248</v>
      </c>
      <c r="I30" s="49" t="n">
        <v>39.7625</v>
      </c>
      <c r="J30" s="49" t="n">
        <v>39.1993</v>
      </c>
      <c r="K30" s="49" t="n">
        <v>38.6243</v>
      </c>
      <c r="L30" s="17"/>
      <c r="M30" s="17"/>
    </row>
    <row r="31" customFormat="false" ht="15" hidden="false" customHeight="false" outlineLevel="0" collapsed="false">
      <c r="B31" s="17"/>
      <c r="C31" s="42" t="s">
        <v>32</v>
      </c>
      <c r="D31" s="42" t="n">
        <f aca="false">SUM('Experiment Coding'!J31,'Experiment Coding'!U31)</f>
        <v>620.83</v>
      </c>
      <c r="E31" s="42" t="n">
        <f aca="false">AVERAGE(F31:K31)</f>
        <v>36.8944</v>
      </c>
      <c r="F31" s="49" t="n">
        <v>36.5199</v>
      </c>
      <c r="G31" s="49" t="n">
        <v>37.02</v>
      </c>
      <c r="H31" s="49" t="n">
        <v>37.444</v>
      </c>
      <c r="I31" s="49" t="n">
        <v>37.305</v>
      </c>
      <c r="J31" s="49" t="n">
        <v>36.7953</v>
      </c>
      <c r="K31" s="49" t="n">
        <v>36.2822</v>
      </c>
      <c r="L31" s="17"/>
      <c r="M31" s="17"/>
    </row>
    <row r="32" customFormat="false" ht="15" hidden="false" customHeight="false" outlineLevel="0" collapsed="false">
      <c r="B32" s="17"/>
      <c r="C32" s="42" t="s">
        <v>33</v>
      </c>
      <c r="D32" s="42" t="n">
        <f aca="false">SUM('Experiment Coding'!J32,'Experiment Coding'!U32)</f>
        <v>368.65</v>
      </c>
      <c r="E32" s="42" t="n">
        <f aca="false">AVERAGE(F32:K32)</f>
        <v>34.1611166666667</v>
      </c>
      <c r="F32" s="49" t="n">
        <v>33.8366</v>
      </c>
      <c r="G32" s="49" t="n">
        <v>34.2688</v>
      </c>
      <c r="H32" s="49" t="n">
        <v>34.6261</v>
      </c>
      <c r="I32" s="49" t="n">
        <v>34.5182</v>
      </c>
      <c r="J32" s="49" t="n">
        <v>34.0879</v>
      </c>
      <c r="K32" s="49" t="n">
        <v>33.6291</v>
      </c>
      <c r="L32" s="17"/>
      <c r="M32" s="17"/>
    </row>
    <row r="33" customFormat="false" ht="16.5" hidden="false" customHeight="false" outlineLevel="0" collapsed="false">
      <c r="B33" s="42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2"/>
      <c r="C34" s="36" t="s">
        <v>27</v>
      </c>
      <c r="D34" s="38" t="s">
        <v>55</v>
      </c>
      <c r="E34" s="38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17" t="s">
        <v>15</v>
      </c>
      <c r="C35" s="42" t="s">
        <v>30</v>
      </c>
      <c r="D35" s="42" t="n">
        <f aca="false">SUM('Experiment Coding'!J35,'Experiment Coding'!U35)</f>
        <v>1890.08</v>
      </c>
      <c r="E35" s="42" t="n">
        <f aca="false">AVERAGE(F35:K35)</f>
        <v>40.5816166666667</v>
      </c>
      <c r="F35" s="49" t="n">
        <v>40.0545</v>
      </c>
      <c r="G35" s="49" t="n">
        <v>40.6526</v>
      </c>
      <c r="H35" s="49" t="n">
        <v>41.1586</v>
      </c>
      <c r="I35" s="49" t="n">
        <v>41.0543</v>
      </c>
      <c r="J35" s="49" t="n">
        <v>40.4972</v>
      </c>
      <c r="K35" s="49" t="n">
        <v>40.0725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42" t="s">
        <v>31</v>
      </c>
      <c r="D36" s="42" t="n">
        <f aca="false">SUM('Experiment Coding'!J36,'Experiment Coding'!U36)</f>
        <v>1030.13</v>
      </c>
      <c r="E36" s="42" t="n">
        <f aca="false">AVERAGE(F36:K36)</f>
        <v>38.51075</v>
      </c>
      <c r="F36" s="49" t="n">
        <v>37.9904</v>
      </c>
      <c r="G36" s="49" t="n">
        <v>38.5724</v>
      </c>
      <c r="H36" s="49" t="n">
        <v>39.0972</v>
      </c>
      <c r="I36" s="49" t="n">
        <v>38.9983</v>
      </c>
      <c r="J36" s="49" t="n">
        <v>38.4358</v>
      </c>
      <c r="K36" s="49" t="n">
        <v>37.9704</v>
      </c>
      <c r="L36" s="17"/>
      <c r="M36" s="17"/>
    </row>
    <row r="37" customFormat="false" ht="15" hidden="false" customHeight="false" outlineLevel="0" collapsed="false">
      <c r="B37" s="17"/>
      <c r="C37" s="42" t="s">
        <v>32</v>
      </c>
      <c r="D37" s="42" t="n">
        <f aca="false">SUM('Experiment Coding'!J37,'Experiment Coding'!U37)</f>
        <v>576.59</v>
      </c>
      <c r="E37" s="42" t="n">
        <f aca="false">AVERAGE(F37:K37)</f>
        <v>35.8783333333333</v>
      </c>
      <c r="F37" s="49" t="n">
        <v>35.4113</v>
      </c>
      <c r="G37" s="49" t="n">
        <v>35.9336</v>
      </c>
      <c r="H37" s="49" t="n">
        <v>36.3878</v>
      </c>
      <c r="I37" s="49" t="n">
        <v>36.312</v>
      </c>
      <c r="J37" s="49" t="n">
        <v>35.8448</v>
      </c>
      <c r="K37" s="49" t="n">
        <v>35.3805</v>
      </c>
      <c r="L37" s="17"/>
      <c r="M37" s="17"/>
    </row>
    <row r="38" customFormat="false" ht="15" hidden="false" customHeight="false" outlineLevel="0" collapsed="false">
      <c r="B38" s="17"/>
      <c r="C38" s="42" t="s">
        <v>33</v>
      </c>
      <c r="D38" s="42" t="n">
        <f aca="false">SUM('Experiment Coding'!J38,'Experiment Coding'!U38)</f>
        <v>335.5</v>
      </c>
      <c r="E38" s="42" t="n">
        <f aca="false">AVERAGE(F38:K38)</f>
        <v>32.9326333333333</v>
      </c>
      <c r="F38" s="49" t="n">
        <v>32.5485</v>
      </c>
      <c r="G38" s="49" t="n">
        <v>32.9603</v>
      </c>
      <c r="H38" s="49" t="n">
        <v>33.3208</v>
      </c>
      <c r="I38" s="49" t="n">
        <v>33.2783</v>
      </c>
      <c r="J38" s="49" t="n">
        <v>32.9395</v>
      </c>
      <c r="K38" s="49" t="n">
        <v>32.5484</v>
      </c>
      <c r="L38" s="17"/>
      <c r="M38" s="17"/>
    </row>
    <row r="39" customFormat="false" ht="16.5" hidden="false" customHeight="false" outlineLevel="0" collapsed="false">
      <c r="B39" s="42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2"/>
      <c r="C40" s="36" t="s">
        <v>27</v>
      </c>
      <c r="D40" s="38" t="s">
        <v>55</v>
      </c>
      <c r="E40" s="38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17" t="s">
        <v>16</v>
      </c>
      <c r="C41" s="42" t="s">
        <v>30</v>
      </c>
      <c r="D41" s="42" t="n">
        <f aca="false">SUM('Experiment Coding'!J41,'Experiment Coding'!U41)</f>
        <v>1778.51</v>
      </c>
      <c r="E41" s="42" t="n">
        <f aca="false">AVERAGE(F41:K41)</f>
        <v>37.6621166666667</v>
      </c>
      <c r="F41" s="49" t="n">
        <v>37.1017</v>
      </c>
      <c r="G41" s="49" t="n">
        <v>37.332</v>
      </c>
      <c r="H41" s="49" t="n">
        <v>38.2304</v>
      </c>
      <c r="I41" s="49" t="n">
        <v>38.4683</v>
      </c>
      <c r="J41" s="49" t="n">
        <v>37.457</v>
      </c>
      <c r="K41" s="49" t="n">
        <v>37.3833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42" t="s">
        <v>31</v>
      </c>
      <c r="D42" s="42" t="n">
        <f aca="false">SUM('Experiment Coding'!J42,'Experiment Coding'!U42)</f>
        <v>949.99</v>
      </c>
      <c r="E42" s="42" t="n">
        <f aca="false">AVERAGE(F42:K42)</f>
        <v>35.9288166666667</v>
      </c>
      <c r="F42" s="49" t="n">
        <v>35.5049</v>
      </c>
      <c r="G42" s="49" t="n">
        <v>35.7161</v>
      </c>
      <c r="H42" s="49" t="n">
        <v>36.5019</v>
      </c>
      <c r="I42" s="49" t="n">
        <v>36.6497</v>
      </c>
      <c r="J42" s="49" t="n">
        <v>35.7282</v>
      </c>
      <c r="K42" s="49" t="n">
        <v>35.4721</v>
      </c>
      <c r="L42" s="17"/>
      <c r="M42" s="17"/>
    </row>
    <row r="43" customFormat="false" ht="15" hidden="false" customHeight="false" outlineLevel="0" collapsed="false">
      <c r="B43" s="17"/>
      <c r="C43" s="42" t="s">
        <v>32</v>
      </c>
      <c r="D43" s="42" t="n">
        <f aca="false">SUM('Experiment Coding'!J43,'Experiment Coding'!U43)</f>
        <v>527.31</v>
      </c>
      <c r="E43" s="42" t="n">
        <f aca="false">AVERAGE(F43:K43)</f>
        <v>33.8149333333333</v>
      </c>
      <c r="F43" s="49" t="n">
        <v>33.5764</v>
      </c>
      <c r="G43" s="49" t="n">
        <v>33.7257</v>
      </c>
      <c r="H43" s="49" t="n">
        <v>34.344</v>
      </c>
      <c r="I43" s="49" t="n">
        <v>34.3821</v>
      </c>
      <c r="J43" s="49" t="n">
        <v>33.5917</v>
      </c>
      <c r="K43" s="49" t="n">
        <v>33.2697</v>
      </c>
      <c r="L43" s="17"/>
      <c r="M43" s="17"/>
    </row>
    <row r="44" customFormat="false" ht="15" hidden="false" customHeight="false" outlineLevel="0" collapsed="false">
      <c r="B44" s="17"/>
      <c r="C44" s="42" t="s">
        <v>33</v>
      </c>
      <c r="D44" s="42" t="n">
        <f aca="false">SUM('Experiment Coding'!J44,'Experiment Coding'!U44)</f>
        <v>313.45</v>
      </c>
      <c r="E44" s="42" t="n">
        <f aca="false">AVERAGE(F44:K44)</f>
        <v>31.38365</v>
      </c>
      <c r="F44" s="49" t="n">
        <v>31.2529</v>
      </c>
      <c r="G44" s="49" t="n">
        <v>31.3747</v>
      </c>
      <c r="H44" s="49" t="n">
        <v>31.8931</v>
      </c>
      <c r="I44" s="49" t="n">
        <v>31.8767</v>
      </c>
      <c r="J44" s="49" t="n">
        <v>31.1033</v>
      </c>
      <c r="K44" s="49" t="n">
        <v>30.801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0"/>
      <c r="O2" s="51" t="s">
        <v>19</v>
      </c>
      <c r="P2" s="51"/>
      <c r="Q2" s="51"/>
      <c r="R2" s="51"/>
      <c r="S2" s="51"/>
      <c r="T2" s="51"/>
      <c r="U2" s="51"/>
      <c r="V2" s="51"/>
      <c r="W2" s="51"/>
      <c r="X2" s="51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5"/>
      <c r="D3" s="52" t="s">
        <v>22</v>
      </c>
      <c r="E3" s="52"/>
      <c r="F3" s="52" t="s">
        <v>23</v>
      </c>
      <c r="G3" s="52"/>
      <c r="H3" s="52" t="s">
        <v>24</v>
      </c>
      <c r="I3" s="52"/>
      <c r="J3" s="53" t="s">
        <v>20</v>
      </c>
      <c r="K3" s="53"/>
      <c r="L3" s="35" t="s">
        <v>25</v>
      </c>
      <c r="M3" s="35"/>
      <c r="N3" s="54"/>
      <c r="O3" s="52" t="str">
        <f aca="false">D3</f>
        <v>View 5</v>
      </c>
      <c r="P3" s="52"/>
      <c r="Q3" s="52" t="str">
        <f aca="false">F3</f>
        <v>View 6</v>
      </c>
      <c r="R3" s="52"/>
      <c r="S3" s="52" t="str">
        <f aca="false">H3</f>
        <v>View 7</v>
      </c>
      <c r="T3" s="52"/>
      <c r="U3" s="53" t="s">
        <v>20</v>
      </c>
      <c r="V3" s="53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6" t="s">
        <v>27</v>
      </c>
      <c r="D4" s="55" t="s">
        <v>28</v>
      </c>
      <c r="E4" s="55" t="s">
        <v>29</v>
      </c>
      <c r="F4" s="55" t="s">
        <v>28</v>
      </c>
      <c r="G4" s="55" t="s">
        <v>29</v>
      </c>
      <c r="H4" s="55" t="s">
        <v>28</v>
      </c>
      <c r="I4" s="55" t="s">
        <v>29</v>
      </c>
      <c r="J4" s="56" t="s">
        <v>28</v>
      </c>
      <c r="K4" s="38" t="s">
        <v>29</v>
      </c>
      <c r="L4" s="39" t="s">
        <v>5</v>
      </c>
      <c r="M4" s="38" t="s">
        <v>6</v>
      </c>
      <c r="N4" s="54"/>
      <c r="O4" s="55" t="s">
        <v>28</v>
      </c>
      <c r="P4" s="55" t="s">
        <v>29</v>
      </c>
      <c r="Q4" s="55" t="s">
        <v>28</v>
      </c>
      <c r="R4" s="55" t="s">
        <v>29</v>
      </c>
      <c r="S4" s="55" t="s">
        <v>28</v>
      </c>
      <c r="T4" s="55" t="s">
        <v>29</v>
      </c>
      <c r="U4" s="56" t="s">
        <v>28</v>
      </c>
      <c r="V4" s="38" t="s">
        <v>29</v>
      </c>
      <c r="W4" s="39" t="s">
        <v>5</v>
      </c>
      <c r="X4" s="38" t="s">
        <v>6</v>
      </c>
      <c r="Z4" s="38" t="s">
        <v>28</v>
      </c>
      <c r="AA4" s="38" t="s">
        <v>29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47" t="s">
        <v>30</v>
      </c>
      <c r="D5" s="42" t="n">
        <v>252.3</v>
      </c>
      <c r="E5" s="42" t="n">
        <v>40.885</v>
      </c>
      <c r="F5" s="42" t="n">
        <v>899.51</v>
      </c>
      <c r="G5" s="42" t="n">
        <v>41.454</v>
      </c>
      <c r="H5" s="42" t="n">
        <v>247.63</v>
      </c>
      <c r="I5" s="42" t="n">
        <v>40.931</v>
      </c>
      <c r="J5" s="57" t="n">
        <f aca="false">SUM(D5,F5,H5)</f>
        <v>1399.44</v>
      </c>
      <c r="K5" s="40" t="n">
        <f aca="false">AVERAGE(E5,G5,I5)</f>
        <v>41.09</v>
      </c>
      <c r="L5" s="17"/>
      <c r="M5" s="17"/>
      <c r="O5" s="42" t="n">
        <v>42.8</v>
      </c>
      <c r="P5" s="42" t="n">
        <v>44.987</v>
      </c>
      <c r="Q5" s="42" t="n">
        <v>51.25</v>
      </c>
      <c r="R5" s="42" t="n">
        <v>45.262</v>
      </c>
      <c r="S5" s="42" t="n">
        <v>44.08</v>
      </c>
      <c r="T5" s="42" t="n">
        <v>45.368</v>
      </c>
      <c r="U5" s="57" t="n">
        <f aca="false">SUM(O5,Q5,S5)</f>
        <v>138.13</v>
      </c>
      <c r="V5" s="40" t="n">
        <f aca="false">AVERAGE(P5,R5,T5)</f>
        <v>45.2056666666667</v>
      </c>
      <c r="W5" s="17"/>
      <c r="X5" s="17"/>
      <c r="Z5" s="40" t="n">
        <f aca="false">J5+U5</f>
        <v>1537.57</v>
      </c>
      <c r="AA5" s="40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7" t="s">
        <v>31</v>
      </c>
      <c r="D6" s="42" t="n">
        <v>117.02</v>
      </c>
      <c r="E6" s="42" t="n">
        <v>39.558</v>
      </c>
      <c r="F6" s="42" t="n">
        <v>470.74</v>
      </c>
      <c r="G6" s="42" t="n">
        <v>40.22</v>
      </c>
      <c r="H6" s="42" t="n">
        <v>118.82</v>
      </c>
      <c r="I6" s="42" t="n">
        <v>39.534</v>
      </c>
      <c r="J6" s="57" t="n">
        <f aca="false">SUM(D6,F6,H6)</f>
        <v>706.58</v>
      </c>
      <c r="K6" s="40" t="n">
        <f aca="false">AVERAGE(E6,G6,I6)</f>
        <v>39.7706666666667</v>
      </c>
      <c r="L6" s="17"/>
      <c r="M6" s="17"/>
      <c r="O6" s="42" t="n">
        <v>24.07</v>
      </c>
      <c r="P6" s="42" t="n">
        <v>42.518</v>
      </c>
      <c r="Q6" s="42" t="n">
        <v>27.91</v>
      </c>
      <c r="R6" s="42" t="n">
        <v>42.872</v>
      </c>
      <c r="S6" s="42" t="n">
        <v>24.59</v>
      </c>
      <c r="T6" s="42" t="n">
        <v>42.587</v>
      </c>
      <c r="U6" s="57" t="n">
        <f aca="false">SUM(O6,Q6,S6)</f>
        <v>76.57</v>
      </c>
      <c r="V6" s="40" t="n">
        <f aca="false">AVERAGE(P6,R6,T6)</f>
        <v>42.659</v>
      </c>
      <c r="W6" s="17"/>
      <c r="X6" s="17"/>
      <c r="Z6" s="40" t="n">
        <f aca="false">J6+U6</f>
        <v>783.15</v>
      </c>
      <c r="AA6" s="40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7" t="s">
        <v>32</v>
      </c>
      <c r="D7" s="42" t="n">
        <v>62.57</v>
      </c>
      <c r="E7" s="42" t="n">
        <v>37.653</v>
      </c>
      <c r="F7" s="42" t="n">
        <v>271.33</v>
      </c>
      <c r="G7" s="42" t="n">
        <v>38.453</v>
      </c>
      <c r="H7" s="42" t="n">
        <v>63.08</v>
      </c>
      <c r="I7" s="42" t="n">
        <v>37.657</v>
      </c>
      <c r="J7" s="57" t="n">
        <f aca="false">SUM(D7,F7,H7)</f>
        <v>396.98</v>
      </c>
      <c r="K7" s="40" t="n">
        <f aca="false">AVERAGE(E7,G7,I7)</f>
        <v>37.921</v>
      </c>
      <c r="L7" s="17"/>
      <c r="M7" s="17"/>
      <c r="O7" s="42" t="n">
        <v>14.95</v>
      </c>
      <c r="P7" s="42" t="n">
        <v>39.722</v>
      </c>
      <c r="Q7" s="42" t="n">
        <v>17.11</v>
      </c>
      <c r="R7" s="42" t="n">
        <v>39.775</v>
      </c>
      <c r="S7" s="42" t="n">
        <v>15.3</v>
      </c>
      <c r="T7" s="42" t="n">
        <v>39.496</v>
      </c>
      <c r="U7" s="57" t="n">
        <f aca="false">SUM(O7,Q7,S7)</f>
        <v>47.36</v>
      </c>
      <c r="V7" s="40" t="n">
        <f aca="false">AVERAGE(P7,R7,T7)</f>
        <v>39.6643333333333</v>
      </c>
      <c r="W7" s="17"/>
      <c r="X7" s="17"/>
      <c r="Z7" s="40" t="n">
        <f aca="false">J7+U7</f>
        <v>444.34</v>
      </c>
      <c r="AA7" s="40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7" t="s">
        <v>33</v>
      </c>
      <c r="D8" s="42" t="n">
        <v>36.42</v>
      </c>
      <c r="E8" s="42" t="n">
        <v>35.197</v>
      </c>
      <c r="F8" s="42" t="n">
        <v>166.97</v>
      </c>
      <c r="G8" s="42" t="n">
        <v>36.159</v>
      </c>
      <c r="H8" s="42" t="n">
        <v>37.01</v>
      </c>
      <c r="I8" s="42" t="n">
        <v>35.387</v>
      </c>
      <c r="J8" s="57" t="n">
        <f aca="false">SUM(D8,F8,H8)</f>
        <v>240.4</v>
      </c>
      <c r="K8" s="40" t="n">
        <f aca="false">AVERAGE(E8,G8,I8)</f>
        <v>35.581</v>
      </c>
      <c r="L8" s="17"/>
      <c r="M8" s="17"/>
      <c r="O8" s="42" t="n">
        <v>10.53</v>
      </c>
      <c r="P8" s="42" t="n">
        <v>35.996</v>
      </c>
      <c r="Q8" s="42" t="n">
        <v>11.55</v>
      </c>
      <c r="R8" s="42" t="n">
        <v>36.696</v>
      </c>
      <c r="S8" s="42" t="n">
        <v>10.62</v>
      </c>
      <c r="T8" s="42" t="n">
        <v>36.324</v>
      </c>
      <c r="U8" s="57" t="n">
        <f aca="false">SUM(O8,Q8,S8)</f>
        <v>32.7</v>
      </c>
      <c r="V8" s="40" t="n">
        <f aca="false">AVERAGE(P8,R8,T8)</f>
        <v>36.3386666666667</v>
      </c>
      <c r="W8" s="17"/>
      <c r="X8" s="17"/>
      <c r="Z8" s="40" t="n">
        <f aca="false">J8+U8</f>
        <v>273.1</v>
      </c>
      <c r="AA8" s="40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5"/>
      <c r="D9" s="52" t="s">
        <v>34</v>
      </c>
      <c r="E9" s="52"/>
      <c r="F9" s="52" t="s">
        <v>35</v>
      </c>
      <c r="G9" s="52"/>
      <c r="H9" s="52" t="s">
        <v>22</v>
      </c>
      <c r="I9" s="52"/>
      <c r="J9" s="53" t="s">
        <v>20</v>
      </c>
      <c r="K9" s="53"/>
      <c r="L9" s="35" t="s">
        <v>25</v>
      </c>
      <c r="M9" s="35"/>
      <c r="O9" s="52" t="s">
        <v>34</v>
      </c>
      <c r="P9" s="52"/>
      <c r="Q9" s="52" t="s">
        <v>35</v>
      </c>
      <c r="R9" s="52"/>
      <c r="S9" s="52" t="s">
        <v>22</v>
      </c>
      <c r="T9" s="52"/>
      <c r="U9" s="53" t="s">
        <v>20</v>
      </c>
      <c r="V9" s="53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6" t="s">
        <v>27</v>
      </c>
      <c r="D10" s="38" t="s">
        <v>28</v>
      </c>
      <c r="E10" s="38" t="s">
        <v>29</v>
      </c>
      <c r="F10" s="38" t="s">
        <v>28</v>
      </c>
      <c r="G10" s="38" t="s">
        <v>29</v>
      </c>
      <c r="H10" s="38" t="s">
        <v>28</v>
      </c>
      <c r="I10" s="38" t="s">
        <v>29</v>
      </c>
      <c r="J10" s="56" t="s">
        <v>28</v>
      </c>
      <c r="K10" s="38" t="s">
        <v>29</v>
      </c>
      <c r="L10" s="39" t="s">
        <v>5</v>
      </c>
      <c r="M10" s="38" t="s">
        <v>6</v>
      </c>
      <c r="O10" s="38" t="s">
        <v>28</v>
      </c>
      <c r="P10" s="38" t="s">
        <v>29</v>
      </c>
      <c r="Q10" s="38" t="s">
        <v>28</v>
      </c>
      <c r="R10" s="38" t="s">
        <v>29</v>
      </c>
      <c r="S10" s="38" t="s">
        <v>28</v>
      </c>
      <c r="T10" s="38" t="s">
        <v>29</v>
      </c>
      <c r="U10" s="56" t="s">
        <v>28</v>
      </c>
      <c r="V10" s="38" t="s">
        <v>29</v>
      </c>
      <c r="W10" s="39" t="s">
        <v>5</v>
      </c>
      <c r="X10" s="38" t="s">
        <v>6</v>
      </c>
      <c r="Z10" s="38" t="s">
        <v>28</v>
      </c>
      <c r="AA10" s="38" t="s">
        <v>29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47" t="s">
        <v>30</v>
      </c>
      <c r="D11" s="42" t="n">
        <v>433.14</v>
      </c>
      <c r="E11" s="42" t="n">
        <v>37.568</v>
      </c>
      <c r="F11" s="42" t="n">
        <v>2068.24</v>
      </c>
      <c r="G11" s="42" t="n">
        <v>38.81</v>
      </c>
      <c r="H11" s="42" t="n">
        <v>438.88</v>
      </c>
      <c r="I11" s="42" t="n">
        <v>37.672</v>
      </c>
      <c r="J11" s="57" t="n">
        <f aca="false">SUM(D11,F11,H11)</f>
        <v>2940.26</v>
      </c>
      <c r="K11" s="40" t="n">
        <f aca="false">AVERAGE(E11,G11,I11)</f>
        <v>38.0166666666667</v>
      </c>
      <c r="L11" s="17"/>
      <c r="M11" s="17"/>
      <c r="O11" s="42" t="n">
        <v>92.76</v>
      </c>
      <c r="P11" s="42" t="n">
        <v>44.025</v>
      </c>
      <c r="Q11" s="42" t="n">
        <v>101.43</v>
      </c>
      <c r="R11" s="42" t="n">
        <v>44.868</v>
      </c>
      <c r="S11" s="42" t="n">
        <v>82.39</v>
      </c>
      <c r="T11" s="42" t="n">
        <v>44.541</v>
      </c>
      <c r="U11" s="57" t="n">
        <f aca="false">SUM(O11,Q11,S11)</f>
        <v>276.58</v>
      </c>
      <c r="V11" s="40" t="n">
        <f aca="false">AVERAGE(P11,R11,T11)</f>
        <v>44.478</v>
      </c>
      <c r="W11" s="17"/>
      <c r="X11" s="17"/>
      <c r="Z11" s="40" t="n">
        <f aca="false">J11+U11</f>
        <v>3216.84</v>
      </c>
      <c r="AA11" s="40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7" t="s">
        <v>31</v>
      </c>
      <c r="D12" s="42" t="n">
        <v>166.8</v>
      </c>
      <c r="E12" s="42" t="n">
        <v>35.72</v>
      </c>
      <c r="F12" s="42" t="n">
        <v>1002.56</v>
      </c>
      <c r="G12" s="42" t="n">
        <v>36.978</v>
      </c>
      <c r="H12" s="42" t="n">
        <v>169.7</v>
      </c>
      <c r="I12" s="42" t="n">
        <v>35.946</v>
      </c>
      <c r="J12" s="57" t="n">
        <f aca="false">SUM(D12,F12,H12)</f>
        <v>1339.06</v>
      </c>
      <c r="K12" s="40" t="n">
        <f aca="false">AVERAGE(E12,G12,I12)</f>
        <v>36.2146666666667</v>
      </c>
      <c r="L12" s="17"/>
      <c r="M12" s="17"/>
      <c r="O12" s="42" t="n">
        <v>46.03</v>
      </c>
      <c r="P12" s="42" t="n">
        <v>41.452</v>
      </c>
      <c r="Q12" s="42" t="n">
        <v>52.35</v>
      </c>
      <c r="R12" s="42" t="n">
        <v>42.209</v>
      </c>
      <c r="S12" s="42" t="n">
        <v>41.67</v>
      </c>
      <c r="T12" s="42" t="n">
        <v>42.055</v>
      </c>
      <c r="U12" s="57" t="n">
        <f aca="false">SUM(O12,Q12,S12)</f>
        <v>140.05</v>
      </c>
      <c r="V12" s="40" t="n">
        <f aca="false">AVERAGE(P12,R12,T12)</f>
        <v>41.9053333333333</v>
      </c>
      <c r="W12" s="17"/>
      <c r="X12" s="17"/>
      <c r="Z12" s="40" t="n">
        <f aca="false">J12+U12</f>
        <v>1479.11</v>
      </c>
      <c r="AA12" s="40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7" t="s">
        <v>32</v>
      </c>
      <c r="D13" s="42" t="n">
        <v>78.89</v>
      </c>
      <c r="E13" s="42" t="n">
        <v>33.742</v>
      </c>
      <c r="F13" s="42" t="n">
        <v>517.83</v>
      </c>
      <c r="G13" s="42" t="n">
        <v>34.848</v>
      </c>
      <c r="H13" s="42" t="n">
        <v>79.22</v>
      </c>
      <c r="I13" s="42" t="n">
        <v>34.006</v>
      </c>
      <c r="J13" s="57" t="n">
        <f aca="false">SUM(D13,F13,H13)</f>
        <v>675.94</v>
      </c>
      <c r="K13" s="40" t="n">
        <f aca="false">AVERAGE(E13,G13,I13)</f>
        <v>34.1986666666667</v>
      </c>
      <c r="L13" s="17"/>
      <c r="M13" s="17"/>
      <c r="O13" s="42" t="n">
        <v>24.01</v>
      </c>
      <c r="P13" s="42" t="n">
        <v>38.574</v>
      </c>
      <c r="Q13" s="42" t="n">
        <v>27.09</v>
      </c>
      <c r="R13" s="42" t="n">
        <v>39.263</v>
      </c>
      <c r="S13" s="42" t="n">
        <v>22.26</v>
      </c>
      <c r="T13" s="42" t="n">
        <v>39.199</v>
      </c>
      <c r="U13" s="57" t="n">
        <f aca="false">SUM(O13,Q13,S13)</f>
        <v>73.36</v>
      </c>
      <c r="V13" s="40" t="n">
        <f aca="false">AVERAGE(P13,R13,T13)</f>
        <v>39.012</v>
      </c>
      <c r="W13" s="17"/>
      <c r="X13" s="17"/>
      <c r="Z13" s="40" t="n">
        <f aca="false">J13+U13</f>
        <v>749.3</v>
      </c>
      <c r="AA13" s="40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7" t="s">
        <v>33</v>
      </c>
      <c r="D14" s="42" t="n">
        <v>44.26</v>
      </c>
      <c r="E14" s="42" t="n">
        <v>31.463</v>
      </c>
      <c r="F14" s="42" t="n">
        <v>289.7</v>
      </c>
      <c r="G14" s="42" t="n">
        <v>32.503</v>
      </c>
      <c r="H14" s="42" t="n">
        <v>42.47</v>
      </c>
      <c r="I14" s="42" t="n">
        <v>31.819</v>
      </c>
      <c r="J14" s="57" t="n">
        <f aca="false">SUM(D14,F14,H14)</f>
        <v>376.43</v>
      </c>
      <c r="K14" s="40" t="n">
        <f aca="false">AVERAGE(E14,G14,I14)</f>
        <v>31.9283333333333</v>
      </c>
      <c r="L14" s="17"/>
      <c r="M14" s="17"/>
      <c r="O14" s="42" t="n">
        <v>13.79</v>
      </c>
      <c r="P14" s="42" t="n">
        <v>35.053</v>
      </c>
      <c r="Q14" s="42" t="n">
        <v>15.56</v>
      </c>
      <c r="R14" s="42" t="n">
        <v>35.964</v>
      </c>
      <c r="S14" s="42" t="n">
        <v>13.04</v>
      </c>
      <c r="T14" s="42" t="n">
        <v>35.821</v>
      </c>
      <c r="U14" s="57" t="n">
        <f aca="false">SUM(O14,Q14,S14)</f>
        <v>42.39</v>
      </c>
      <c r="V14" s="40" t="n">
        <f aca="false">AVERAGE(P14,R14,T14)</f>
        <v>35.6126666666667</v>
      </c>
      <c r="W14" s="17"/>
      <c r="X14" s="17"/>
      <c r="Z14" s="40" t="n">
        <f aca="false">J14+U14</f>
        <v>418.82</v>
      </c>
      <c r="AA14" s="40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5"/>
      <c r="D15" s="52" t="s">
        <v>36</v>
      </c>
      <c r="E15" s="52"/>
      <c r="F15" s="52" t="s">
        <v>22</v>
      </c>
      <c r="G15" s="52"/>
      <c r="H15" s="52" t="s">
        <v>37</v>
      </c>
      <c r="I15" s="52"/>
      <c r="J15" s="53" t="s">
        <v>20</v>
      </c>
      <c r="K15" s="53"/>
      <c r="L15" s="35" t="s">
        <v>25</v>
      </c>
      <c r="M15" s="35"/>
      <c r="O15" s="52" t="str">
        <f aca="false">D15</f>
        <v>View 1</v>
      </c>
      <c r="P15" s="52"/>
      <c r="Q15" s="52" t="str">
        <f aca="false">F15</f>
        <v>View 5</v>
      </c>
      <c r="R15" s="52"/>
      <c r="S15" s="52" t="str">
        <f aca="false">H15</f>
        <v>View 9</v>
      </c>
      <c r="T15" s="52"/>
      <c r="U15" s="53" t="s">
        <v>20</v>
      </c>
      <c r="V15" s="53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6" t="s">
        <v>27</v>
      </c>
      <c r="D16" s="38" t="s">
        <v>28</v>
      </c>
      <c r="E16" s="38" t="s">
        <v>29</v>
      </c>
      <c r="F16" s="38" t="s">
        <v>28</v>
      </c>
      <c r="G16" s="38" t="s">
        <v>29</v>
      </c>
      <c r="H16" s="38" t="s">
        <v>28</v>
      </c>
      <c r="I16" s="38" t="s">
        <v>29</v>
      </c>
      <c r="J16" s="56" t="s">
        <v>28</v>
      </c>
      <c r="K16" s="38" t="s">
        <v>29</v>
      </c>
      <c r="L16" s="39" t="s">
        <v>5</v>
      </c>
      <c r="M16" s="38" t="s">
        <v>6</v>
      </c>
      <c r="O16" s="38" t="s">
        <v>28</v>
      </c>
      <c r="P16" s="38" t="s">
        <v>29</v>
      </c>
      <c r="Q16" s="38" t="s">
        <v>28</v>
      </c>
      <c r="R16" s="38" t="s">
        <v>29</v>
      </c>
      <c r="S16" s="38" t="s">
        <v>28</v>
      </c>
      <c r="T16" s="38" t="s">
        <v>29</v>
      </c>
      <c r="U16" s="56" t="s">
        <v>28</v>
      </c>
      <c r="V16" s="38" t="s">
        <v>29</v>
      </c>
      <c r="W16" s="39" t="s">
        <v>5</v>
      </c>
      <c r="X16" s="38" t="s">
        <v>6</v>
      </c>
      <c r="Z16" s="38" t="s">
        <v>28</v>
      </c>
      <c r="AA16" s="38" t="s">
        <v>29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7" t="s">
        <v>12</v>
      </c>
      <c r="C17" s="47" t="s">
        <v>30</v>
      </c>
      <c r="D17" s="42" t="n">
        <v>732.92</v>
      </c>
      <c r="E17" s="42" t="n">
        <v>36.248</v>
      </c>
      <c r="F17" s="42" t="n">
        <v>4334.38</v>
      </c>
      <c r="G17" s="42" t="n">
        <v>37.119</v>
      </c>
      <c r="H17" s="42" t="n">
        <v>697.13</v>
      </c>
      <c r="I17" s="42" t="n">
        <v>36.461</v>
      </c>
      <c r="J17" s="57" t="n">
        <f aca="false">SUM(D17,F17,H17)</f>
        <v>5764.43</v>
      </c>
      <c r="K17" s="40" t="n">
        <f aca="false">AVERAGE(E17,G17,I17)</f>
        <v>36.6093333333333</v>
      </c>
      <c r="L17" s="17"/>
      <c r="M17" s="17"/>
      <c r="O17" s="42" t="n">
        <v>87.36</v>
      </c>
      <c r="P17" s="42" t="n">
        <v>47.164</v>
      </c>
      <c r="Q17" s="42" t="n">
        <v>147.99</v>
      </c>
      <c r="R17" s="42" t="n">
        <v>47.586</v>
      </c>
      <c r="S17" s="42" t="n">
        <v>86.95</v>
      </c>
      <c r="T17" s="42" t="n">
        <v>47.361</v>
      </c>
      <c r="U17" s="57" t="n">
        <f aca="false">SUM(O17,Q17,S17)</f>
        <v>322.3</v>
      </c>
      <c r="V17" s="40" t="n">
        <f aca="false">AVERAGE(P17,R17,T17)</f>
        <v>47.3703333333333</v>
      </c>
      <c r="W17" s="17"/>
      <c r="X17" s="17"/>
      <c r="Z17" s="40" t="n">
        <f aca="false">J17+U17</f>
        <v>6086.73</v>
      </c>
      <c r="AA17" s="40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7" t="s">
        <v>31</v>
      </c>
      <c r="D18" s="42" t="n">
        <v>332.2</v>
      </c>
      <c r="E18" s="42" t="n">
        <v>33.901</v>
      </c>
      <c r="F18" s="42" t="n">
        <v>2145.08</v>
      </c>
      <c r="G18" s="42" t="n">
        <v>34.579</v>
      </c>
      <c r="H18" s="42" t="n">
        <v>322.19</v>
      </c>
      <c r="I18" s="42" t="n">
        <v>34.137</v>
      </c>
      <c r="J18" s="57" t="n">
        <f aca="false">SUM(D18,F18,H18)</f>
        <v>2799.47</v>
      </c>
      <c r="K18" s="40" t="n">
        <f aca="false">AVERAGE(E18,G18,I18)</f>
        <v>34.2056666666667</v>
      </c>
      <c r="L18" s="17"/>
      <c r="M18" s="17"/>
      <c r="O18" s="42" t="n">
        <v>56.21</v>
      </c>
      <c r="P18" s="42" t="n">
        <v>44.289</v>
      </c>
      <c r="Q18" s="42" t="n">
        <v>95.79</v>
      </c>
      <c r="R18" s="42" t="n">
        <v>44.798</v>
      </c>
      <c r="S18" s="42" t="n">
        <v>57.12</v>
      </c>
      <c r="T18" s="42" t="n">
        <v>44.163</v>
      </c>
      <c r="U18" s="57" t="n">
        <f aca="false">SUM(O18,Q18,S18)</f>
        <v>209.12</v>
      </c>
      <c r="V18" s="40" t="n">
        <f aca="false">AVERAGE(P18,R18,T18)</f>
        <v>44.4166666666667</v>
      </c>
      <c r="W18" s="17"/>
      <c r="X18" s="17"/>
      <c r="Z18" s="40" t="n">
        <f aca="false">J18+U18</f>
        <v>3008.59</v>
      </c>
      <c r="AA18" s="40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7" t="s">
        <v>32</v>
      </c>
      <c r="D19" s="42" t="n">
        <v>166.25</v>
      </c>
      <c r="E19" s="42" t="n">
        <v>31.573</v>
      </c>
      <c r="F19" s="42" t="n">
        <v>1058.06</v>
      </c>
      <c r="G19" s="42" t="n">
        <v>32.138</v>
      </c>
      <c r="H19" s="42" t="n">
        <v>164.58</v>
      </c>
      <c r="I19" s="42" t="n">
        <v>31.794</v>
      </c>
      <c r="J19" s="57" t="n">
        <f aca="false">SUM(D19,F19,H19)</f>
        <v>1388.89</v>
      </c>
      <c r="K19" s="40" t="n">
        <f aca="false">AVERAGE(E19,G19,I19)</f>
        <v>31.835</v>
      </c>
      <c r="L19" s="17"/>
      <c r="M19" s="17"/>
      <c r="O19" s="42" t="n">
        <v>36.36</v>
      </c>
      <c r="P19" s="42" t="n">
        <v>40.933</v>
      </c>
      <c r="Q19" s="42" t="n">
        <v>60.82</v>
      </c>
      <c r="R19" s="42" t="n">
        <v>41.194</v>
      </c>
      <c r="S19" s="42" t="n">
        <v>37.33</v>
      </c>
      <c r="T19" s="42" t="n">
        <v>40.313</v>
      </c>
      <c r="U19" s="57" t="n">
        <f aca="false">SUM(O19,Q19,S19)</f>
        <v>134.51</v>
      </c>
      <c r="V19" s="40" t="n">
        <f aca="false">AVERAGE(P19,R19,T19)</f>
        <v>40.8133333333333</v>
      </c>
      <c r="W19" s="17"/>
      <c r="X19" s="17"/>
      <c r="Z19" s="40" t="n">
        <f aca="false">J19+U19</f>
        <v>1523.4</v>
      </c>
      <c r="AA19" s="40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7" t="s">
        <v>33</v>
      </c>
      <c r="D20" s="42" t="n">
        <v>88.28</v>
      </c>
      <c r="E20" s="42" t="n">
        <v>29.417</v>
      </c>
      <c r="F20" s="42" t="n">
        <v>540.97</v>
      </c>
      <c r="G20" s="42" t="n">
        <v>29.936</v>
      </c>
      <c r="H20" s="42" t="n">
        <v>90.49</v>
      </c>
      <c r="I20" s="42" t="n">
        <v>29.585</v>
      </c>
      <c r="J20" s="57" t="n">
        <f aca="false">SUM(D20,F20,H20)</f>
        <v>719.74</v>
      </c>
      <c r="K20" s="40" t="n">
        <f aca="false">AVERAGE(E20,G20,I20)</f>
        <v>29.646</v>
      </c>
      <c r="L20" s="17"/>
      <c r="M20" s="17"/>
      <c r="O20" s="42" t="n">
        <v>22.53</v>
      </c>
      <c r="P20" s="42" t="n">
        <v>36.877</v>
      </c>
      <c r="Q20" s="42" t="n">
        <v>36.6</v>
      </c>
      <c r="R20" s="42" t="n">
        <v>36.897</v>
      </c>
      <c r="S20" s="42" t="n">
        <v>23.78</v>
      </c>
      <c r="T20" s="42" t="n">
        <v>35.714</v>
      </c>
      <c r="U20" s="57" t="n">
        <f aca="false">SUM(O20,Q20,S20)</f>
        <v>82.91</v>
      </c>
      <c r="V20" s="40" t="n">
        <f aca="false">AVERAGE(P20,R20,T20)</f>
        <v>36.496</v>
      </c>
      <c r="W20" s="17"/>
      <c r="X20" s="17"/>
      <c r="Z20" s="40" t="n">
        <f aca="false">J20+U20</f>
        <v>802.65</v>
      </c>
      <c r="AA20" s="40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5"/>
      <c r="D21" s="52" t="s">
        <v>37</v>
      </c>
      <c r="E21" s="52"/>
      <c r="F21" s="52" t="s">
        <v>22</v>
      </c>
      <c r="G21" s="52"/>
      <c r="H21" s="52" t="s">
        <v>36</v>
      </c>
      <c r="I21" s="52"/>
      <c r="J21" s="53" t="s">
        <v>20</v>
      </c>
      <c r="K21" s="53"/>
      <c r="L21" s="35" t="s">
        <v>25</v>
      </c>
      <c r="M21" s="35"/>
      <c r="O21" s="52" t="str">
        <f aca="false">D21</f>
        <v>View 9</v>
      </c>
      <c r="P21" s="52"/>
      <c r="Q21" s="52" t="str">
        <f aca="false">F21</f>
        <v>View 5</v>
      </c>
      <c r="R21" s="52"/>
      <c r="S21" s="52" t="str">
        <f aca="false">H21</f>
        <v>View 1</v>
      </c>
      <c r="T21" s="52"/>
      <c r="U21" s="53" t="s">
        <v>20</v>
      </c>
      <c r="V21" s="53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6" t="s">
        <v>27</v>
      </c>
      <c r="D22" s="38" t="s">
        <v>28</v>
      </c>
      <c r="E22" s="38" t="s">
        <v>29</v>
      </c>
      <c r="F22" s="38" t="s">
        <v>28</v>
      </c>
      <c r="G22" s="38" t="s">
        <v>29</v>
      </c>
      <c r="H22" s="38" t="s">
        <v>28</v>
      </c>
      <c r="I22" s="38" t="s">
        <v>29</v>
      </c>
      <c r="J22" s="56" t="s">
        <v>28</v>
      </c>
      <c r="K22" s="38" t="s">
        <v>29</v>
      </c>
      <c r="L22" s="39" t="s">
        <v>5</v>
      </c>
      <c r="M22" s="38" t="s">
        <v>6</v>
      </c>
      <c r="O22" s="38" t="s">
        <v>28</v>
      </c>
      <c r="P22" s="38" t="s">
        <v>29</v>
      </c>
      <c r="Q22" s="38" t="s">
        <v>28</v>
      </c>
      <c r="R22" s="38" t="s">
        <v>29</v>
      </c>
      <c r="S22" s="38" t="s">
        <v>28</v>
      </c>
      <c r="T22" s="38" t="s">
        <v>29</v>
      </c>
      <c r="U22" s="56" t="s">
        <v>28</v>
      </c>
      <c r="V22" s="38" t="s">
        <v>29</v>
      </c>
      <c r="W22" s="39" t="s">
        <v>5</v>
      </c>
      <c r="X22" s="38" t="s">
        <v>6</v>
      </c>
      <c r="Z22" s="38" t="s">
        <v>28</v>
      </c>
      <c r="AA22" s="38" t="s">
        <v>29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47" t="s">
        <v>30</v>
      </c>
      <c r="D23" s="42" t="n">
        <v>450.88</v>
      </c>
      <c r="E23" s="42" t="n">
        <v>38.218</v>
      </c>
      <c r="F23" s="42" t="n">
        <v>3673.77</v>
      </c>
      <c r="G23" s="42" t="n">
        <v>38.774</v>
      </c>
      <c r="H23" s="42" t="n">
        <v>435.94</v>
      </c>
      <c r="I23" s="42" t="n">
        <v>38.251</v>
      </c>
      <c r="J23" s="57" t="n">
        <f aca="false">SUM(D23,F23,H23)</f>
        <v>4560.59</v>
      </c>
      <c r="K23" s="40" t="n">
        <f aca="false">AVERAGE(E23,G23,I23)</f>
        <v>38.4143333333333</v>
      </c>
      <c r="L23" s="17"/>
      <c r="M23" s="17"/>
      <c r="O23" s="42" t="n">
        <v>96.89</v>
      </c>
      <c r="P23" s="42" t="n">
        <v>43.599</v>
      </c>
      <c r="Q23" s="42" t="n">
        <v>183.07</v>
      </c>
      <c r="R23" s="42" t="n">
        <v>43.744</v>
      </c>
      <c r="S23" s="42" t="n">
        <v>93.78</v>
      </c>
      <c r="T23" s="42" t="n">
        <v>43.664</v>
      </c>
      <c r="U23" s="57" t="n">
        <f aca="false">SUM(O23,Q23,S23)</f>
        <v>373.74</v>
      </c>
      <c r="V23" s="40" t="n">
        <f aca="false">AVERAGE(P23,R23,T23)</f>
        <v>43.669</v>
      </c>
      <c r="W23" s="17"/>
      <c r="X23" s="17"/>
      <c r="Z23" s="40" t="n">
        <f aca="false">J23+U23</f>
        <v>4934.33</v>
      </c>
      <c r="AA23" s="40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7" t="s">
        <v>31</v>
      </c>
      <c r="D24" s="42" t="n">
        <v>205.87</v>
      </c>
      <c r="E24" s="42" t="n">
        <v>36.163</v>
      </c>
      <c r="F24" s="42" t="n">
        <v>1897.08</v>
      </c>
      <c r="G24" s="42" t="n">
        <v>36.629</v>
      </c>
      <c r="H24" s="42" t="n">
        <v>200.61</v>
      </c>
      <c r="I24" s="42" t="n">
        <v>36.209</v>
      </c>
      <c r="J24" s="57" t="n">
        <f aca="false">SUM(D24,F24,H24)</f>
        <v>2303.56</v>
      </c>
      <c r="K24" s="40" t="n">
        <f aca="false">AVERAGE(E24,G24,I24)</f>
        <v>36.3336666666667</v>
      </c>
      <c r="L24" s="17"/>
      <c r="M24" s="17"/>
      <c r="O24" s="42" t="n">
        <v>56.06</v>
      </c>
      <c r="P24" s="42" t="n">
        <v>40.256</v>
      </c>
      <c r="Q24" s="42" t="n">
        <v>100.7</v>
      </c>
      <c r="R24" s="42" t="n">
        <v>40.522</v>
      </c>
      <c r="S24" s="42" t="n">
        <v>53.57</v>
      </c>
      <c r="T24" s="42" t="n">
        <v>40.327</v>
      </c>
      <c r="U24" s="57" t="n">
        <f aca="false">SUM(O24,Q24,S24)</f>
        <v>210.33</v>
      </c>
      <c r="V24" s="40" t="n">
        <f aca="false">AVERAGE(P24,R24,T24)</f>
        <v>40.3683333333333</v>
      </c>
      <c r="W24" s="17"/>
      <c r="X24" s="17"/>
      <c r="Z24" s="40" t="n">
        <f aca="false">J24+U24</f>
        <v>2513.89</v>
      </c>
      <c r="AA24" s="40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7" t="s">
        <v>32</v>
      </c>
      <c r="D25" s="42" t="n">
        <v>102.62</v>
      </c>
      <c r="E25" s="42" t="n">
        <v>33.924</v>
      </c>
      <c r="F25" s="42" t="n">
        <v>1010.42</v>
      </c>
      <c r="G25" s="42" t="n">
        <v>34.333</v>
      </c>
      <c r="H25" s="42" t="n">
        <v>98.58</v>
      </c>
      <c r="I25" s="42" t="n">
        <v>33.967</v>
      </c>
      <c r="J25" s="57" t="n">
        <f aca="false">SUM(D25,F25,H25)</f>
        <v>1211.62</v>
      </c>
      <c r="K25" s="40" t="n">
        <f aca="false">AVERAGE(E25,G25,I25)</f>
        <v>34.0746666666667</v>
      </c>
      <c r="L25" s="17"/>
      <c r="M25" s="17"/>
      <c r="O25" s="42" t="n">
        <v>31.65</v>
      </c>
      <c r="P25" s="42" t="n">
        <v>36.641</v>
      </c>
      <c r="Q25" s="42" t="n">
        <v>53.32</v>
      </c>
      <c r="R25" s="42" t="n">
        <v>36.857</v>
      </c>
      <c r="S25" s="42" t="n">
        <v>31.45</v>
      </c>
      <c r="T25" s="42" t="n">
        <v>36.682</v>
      </c>
      <c r="U25" s="57" t="n">
        <f aca="false">SUM(O25,Q25,S25)</f>
        <v>116.42</v>
      </c>
      <c r="V25" s="40" t="n">
        <f aca="false">AVERAGE(P25,R25,T25)</f>
        <v>36.7266666666667</v>
      </c>
      <c r="W25" s="17"/>
      <c r="X25" s="17"/>
      <c r="Z25" s="40" t="n">
        <f aca="false">J25+U25</f>
        <v>1328.04</v>
      </c>
      <c r="AA25" s="40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7" t="s">
        <v>33</v>
      </c>
      <c r="D26" s="42" t="n">
        <v>55.91</v>
      </c>
      <c r="E26" s="42" t="n">
        <v>31.455</v>
      </c>
      <c r="F26" s="42" t="n">
        <v>565.75</v>
      </c>
      <c r="G26" s="42" t="n">
        <v>31.822</v>
      </c>
      <c r="H26" s="42" t="n">
        <v>53.43</v>
      </c>
      <c r="I26" s="42" t="n">
        <v>31.499</v>
      </c>
      <c r="J26" s="57" t="n">
        <f aca="false">SUM(D26,F26,H26)</f>
        <v>675.09</v>
      </c>
      <c r="K26" s="40" t="n">
        <f aca="false">AVERAGE(E26,G26,I26)</f>
        <v>31.592</v>
      </c>
      <c r="L26" s="17"/>
      <c r="M26" s="17"/>
      <c r="O26" s="42" t="n">
        <v>18.64</v>
      </c>
      <c r="P26" s="42" t="n">
        <v>33.003</v>
      </c>
      <c r="Q26" s="42" t="n">
        <v>27.97</v>
      </c>
      <c r="R26" s="42" t="n">
        <v>33.348</v>
      </c>
      <c r="S26" s="42" t="n">
        <v>18.42</v>
      </c>
      <c r="T26" s="42" t="n">
        <v>33.015</v>
      </c>
      <c r="U26" s="57" t="n">
        <f aca="false">SUM(O26,Q26,S26)</f>
        <v>65.03</v>
      </c>
      <c r="V26" s="40" t="n">
        <f aca="false">AVERAGE(P26,R26,T26)</f>
        <v>33.122</v>
      </c>
      <c r="W26" s="17"/>
      <c r="X26" s="17"/>
      <c r="Z26" s="40" t="n">
        <f aca="false">J26+U26</f>
        <v>740.12</v>
      </c>
      <c r="AA26" s="40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5"/>
      <c r="D27" s="52" t="s">
        <v>36</v>
      </c>
      <c r="E27" s="52"/>
      <c r="F27" s="52" t="s">
        <v>38</v>
      </c>
      <c r="G27" s="52"/>
      <c r="H27" s="52" t="s">
        <v>22</v>
      </c>
      <c r="I27" s="52"/>
      <c r="J27" s="53" t="s">
        <v>20</v>
      </c>
      <c r="K27" s="53"/>
      <c r="L27" s="35" t="s">
        <v>25</v>
      </c>
      <c r="M27" s="35"/>
      <c r="O27" s="52" t="str">
        <f aca="false">D27</f>
        <v>View 1</v>
      </c>
      <c r="P27" s="52"/>
      <c r="Q27" s="52" t="str">
        <f aca="false">F27</f>
        <v>View 3 </v>
      </c>
      <c r="R27" s="52"/>
      <c r="S27" s="52" t="str">
        <f aca="false">H27</f>
        <v>View 5</v>
      </c>
      <c r="T27" s="52"/>
      <c r="U27" s="53" t="s">
        <v>20</v>
      </c>
      <c r="V27" s="53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6" t="s">
        <v>27</v>
      </c>
      <c r="D28" s="38" t="s">
        <v>28</v>
      </c>
      <c r="E28" s="38" t="s">
        <v>29</v>
      </c>
      <c r="F28" s="38" t="s">
        <v>28</v>
      </c>
      <c r="G28" s="38" t="s">
        <v>29</v>
      </c>
      <c r="H28" s="38" t="s">
        <v>28</v>
      </c>
      <c r="I28" s="38" t="s">
        <v>29</v>
      </c>
      <c r="J28" s="56" t="s">
        <v>28</v>
      </c>
      <c r="K28" s="38" t="s">
        <v>29</v>
      </c>
      <c r="L28" s="39" t="s">
        <v>5</v>
      </c>
      <c r="M28" s="38" t="s">
        <v>6</v>
      </c>
      <c r="O28" s="38" t="s">
        <v>28</v>
      </c>
      <c r="P28" s="38" t="s">
        <v>29</v>
      </c>
      <c r="Q28" s="38" t="s">
        <v>28</v>
      </c>
      <c r="R28" s="38" t="s">
        <v>29</v>
      </c>
      <c r="S28" s="38" t="s">
        <v>28</v>
      </c>
      <c r="T28" s="38" t="s">
        <v>29</v>
      </c>
      <c r="U28" s="56" t="s">
        <v>28</v>
      </c>
      <c r="V28" s="38" t="s">
        <v>29</v>
      </c>
      <c r="W28" s="39" t="s">
        <v>5</v>
      </c>
      <c r="X28" s="38" t="s">
        <v>6</v>
      </c>
      <c r="Z28" s="38" t="s">
        <v>28</v>
      </c>
      <c r="AA28" s="38" t="s">
        <v>29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47" t="s">
        <v>30</v>
      </c>
      <c r="D29" s="42" t="n">
        <v>303.36</v>
      </c>
      <c r="E29" s="42" t="n">
        <v>41.019</v>
      </c>
      <c r="F29" s="42" t="n">
        <v>963.59</v>
      </c>
      <c r="G29" s="42" t="n">
        <v>42.374</v>
      </c>
      <c r="H29" s="42" t="n">
        <v>321.3</v>
      </c>
      <c r="I29" s="42" t="n">
        <v>40.659</v>
      </c>
      <c r="J29" s="57" t="n">
        <f aca="false">SUM(D29,F29,H29)</f>
        <v>1588.25</v>
      </c>
      <c r="K29" s="40" t="n">
        <f aca="false">AVERAGE(E29,G29,I29)</f>
        <v>41.3506666666667</v>
      </c>
      <c r="L29" s="17"/>
      <c r="M29" s="17"/>
      <c r="O29" s="42" t="n">
        <v>149.54</v>
      </c>
      <c r="P29" s="42" t="n">
        <v>38.544</v>
      </c>
      <c r="Q29" s="42" t="n">
        <v>122.23</v>
      </c>
      <c r="R29" s="42" t="n">
        <v>39.815</v>
      </c>
      <c r="S29" s="42" t="n">
        <v>176.28</v>
      </c>
      <c r="T29" s="42" t="n">
        <v>38.134</v>
      </c>
      <c r="U29" s="57" t="n">
        <f aca="false">SUM(O29,Q29,S29)</f>
        <v>448.05</v>
      </c>
      <c r="V29" s="40" t="n">
        <f aca="false">AVERAGE(P29,R29,T29)</f>
        <v>38.831</v>
      </c>
      <c r="W29" s="17"/>
      <c r="X29" s="17"/>
      <c r="Z29" s="40" t="n">
        <f aca="false">J29+U29</f>
        <v>2036.3</v>
      </c>
      <c r="AA29" s="40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7" t="s">
        <v>31</v>
      </c>
      <c r="D30" s="42" t="n">
        <v>151.02</v>
      </c>
      <c r="E30" s="42" t="n">
        <v>38.632</v>
      </c>
      <c r="F30" s="42" t="n">
        <v>575.23</v>
      </c>
      <c r="G30" s="42" t="n">
        <v>40.219</v>
      </c>
      <c r="H30" s="42" t="n">
        <v>156.16</v>
      </c>
      <c r="I30" s="42" t="n">
        <v>38.276</v>
      </c>
      <c r="J30" s="57" t="n">
        <f aca="false">SUM(D30,F30,H30)</f>
        <v>882.41</v>
      </c>
      <c r="K30" s="40" t="n">
        <f aca="false">AVERAGE(E30,G30,I30)</f>
        <v>39.0423333333333</v>
      </c>
      <c r="L30" s="17"/>
      <c r="M30" s="17"/>
      <c r="O30" s="42" t="n">
        <v>75.5</v>
      </c>
      <c r="P30" s="42" t="n">
        <v>35</v>
      </c>
      <c r="Q30" s="42" t="n">
        <v>61.89</v>
      </c>
      <c r="R30" s="42" t="n">
        <v>35.916</v>
      </c>
      <c r="S30" s="42" t="n">
        <v>87.34</v>
      </c>
      <c r="T30" s="42" t="n">
        <v>34.433</v>
      </c>
      <c r="U30" s="57" t="n">
        <f aca="false">SUM(O30,Q30,S30)</f>
        <v>224.73</v>
      </c>
      <c r="V30" s="40" t="n">
        <f aca="false">AVERAGE(P30,R30,T30)</f>
        <v>35.1163333333333</v>
      </c>
      <c r="W30" s="17"/>
      <c r="X30" s="17"/>
      <c r="Z30" s="40" t="n">
        <f aca="false">J30+U30</f>
        <v>1107.14</v>
      </c>
      <c r="AA30" s="40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7" t="s">
        <v>32</v>
      </c>
      <c r="D31" s="42" t="n">
        <v>78.97</v>
      </c>
      <c r="E31" s="42" t="n">
        <v>35.985</v>
      </c>
      <c r="F31" s="42" t="n">
        <v>349.36</v>
      </c>
      <c r="G31" s="42" t="n">
        <v>37.641</v>
      </c>
      <c r="H31" s="42" t="n">
        <v>79.76</v>
      </c>
      <c r="I31" s="42" t="n">
        <v>35.677</v>
      </c>
      <c r="J31" s="57" t="n">
        <f aca="false">SUM(D31,F31,H31)</f>
        <v>508.09</v>
      </c>
      <c r="K31" s="40" t="n">
        <f aca="false">AVERAGE(E31,G31,I31)</f>
        <v>36.4343333333333</v>
      </c>
      <c r="L31" s="17"/>
      <c r="M31" s="17"/>
      <c r="O31" s="42" t="n">
        <v>38.41</v>
      </c>
      <c r="P31" s="42" t="n">
        <v>32.009</v>
      </c>
      <c r="Q31" s="42" t="n">
        <v>31.35</v>
      </c>
      <c r="R31" s="42" t="n">
        <v>32.93</v>
      </c>
      <c r="S31" s="42" t="n">
        <v>43.01</v>
      </c>
      <c r="T31" s="42" t="n">
        <v>31.332</v>
      </c>
      <c r="U31" s="57" t="n">
        <f aca="false">SUM(O31,Q31,S31)</f>
        <v>112.77</v>
      </c>
      <c r="V31" s="40" t="n">
        <f aca="false">AVERAGE(P31,R31,T31)</f>
        <v>32.0903333333333</v>
      </c>
      <c r="W31" s="17"/>
      <c r="X31" s="17"/>
      <c r="Z31" s="40" t="n">
        <f aca="false">J31+U31</f>
        <v>620.86</v>
      </c>
      <c r="AA31" s="40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7" t="s">
        <v>33</v>
      </c>
      <c r="D32" s="42" t="n">
        <v>42.94</v>
      </c>
      <c r="E32" s="42" t="n">
        <v>33.041</v>
      </c>
      <c r="F32" s="42" t="n">
        <v>221.34</v>
      </c>
      <c r="G32" s="42" t="n">
        <v>34.763</v>
      </c>
      <c r="H32" s="42" t="n">
        <v>44.63</v>
      </c>
      <c r="I32" s="42" t="n">
        <v>32.949</v>
      </c>
      <c r="J32" s="57" t="n">
        <f aca="false">SUM(D32,F32,H32)</f>
        <v>308.91</v>
      </c>
      <c r="K32" s="40" t="n">
        <f aca="false">AVERAGE(E32,G32,I32)</f>
        <v>33.5843333333333</v>
      </c>
      <c r="L32" s="17"/>
      <c r="M32" s="17"/>
      <c r="O32" s="42" t="n">
        <v>20.15</v>
      </c>
      <c r="P32" s="42" t="n">
        <v>28.938</v>
      </c>
      <c r="Q32" s="42" t="n">
        <v>17.23</v>
      </c>
      <c r="R32" s="42" t="n">
        <v>30.15</v>
      </c>
      <c r="S32" s="42" t="n">
        <v>22.13</v>
      </c>
      <c r="T32" s="42" t="n">
        <v>28.361</v>
      </c>
      <c r="U32" s="57" t="n">
        <f aca="false">SUM(O32,Q32,S32)</f>
        <v>59.51</v>
      </c>
      <c r="V32" s="40" t="n">
        <f aca="false">AVERAGE(P32,R32,T32)</f>
        <v>29.1496666666667</v>
      </c>
      <c r="W32" s="17"/>
      <c r="X32" s="17"/>
      <c r="Z32" s="40" t="n">
        <f aca="false">J32+U32</f>
        <v>368.42</v>
      </c>
      <c r="AA32" s="40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5"/>
      <c r="D33" s="52" t="s">
        <v>36</v>
      </c>
      <c r="E33" s="52"/>
      <c r="F33" s="52" t="s">
        <v>38</v>
      </c>
      <c r="G33" s="52"/>
      <c r="H33" s="52" t="s">
        <v>22</v>
      </c>
      <c r="I33" s="52"/>
      <c r="J33" s="53" t="s">
        <v>20</v>
      </c>
      <c r="K33" s="53"/>
      <c r="L33" s="35" t="s">
        <v>25</v>
      </c>
      <c r="M33" s="35"/>
      <c r="O33" s="52" t="str">
        <f aca="false">D33</f>
        <v>View 1</v>
      </c>
      <c r="P33" s="52"/>
      <c r="Q33" s="52" t="str">
        <f aca="false">F33</f>
        <v>View 3 </v>
      </c>
      <c r="R33" s="52"/>
      <c r="S33" s="52" t="str">
        <f aca="false">H33</f>
        <v>View 5</v>
      </c>
      <c r="T33" s="52"/>
      <c r="U33" s="53" t="s">
        <v>20</v>
      </c>
      <c r="V33" s="53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6" t="s">
        <v>27</v>
      </c>
      <c r="D34" s="38" t="s">
        <v>28</v>
      </c>
      <c r="E34" s="38" t="s">
        <v>29</v>
      </c>
      <c r="F34" s="38" t="s">
        <v>28</v>
      </c>
      <c r="G34" s="38" t="s">
        <v>29</v>
      </c>
      <c r="H34" s="38" t="s">
        <v>28</v>
      </c>
      <c r="I34" s="38" t="s">
        <v>29</v>
      </c>
      <c r="J34" s="56" t="s">
        <v>28</v>
      </c>
      <c r="K34" s="38" t="s">
        <v>29</v>
      </c>
      <c r="L34" s="39" t="s">
        <v>5</v>
      </c>
      <c r="M34" s="38" t="s">
        <v>6</v>
      </c>
      <c r="O34" s="38" t="s">
        <v>28</v>
      </c>
      <c r="P34" s="38" t="s">
        <v>29</v>
      </c>
      <c r="Q34" s="38" t="s">
        <v>28</v>
      </c>
      <c r="R34" s="38" t="s">
        <v>29</v>
      </c>
      <c r="S34" s="38" t="s">
        <v>28</v>
      </c>
      <c r="T34" s="38" t="s">
        <v>29</v>
      </c>
      <c r="U34" s="56" t="s">
        <v>28</v>
      </c>
      <c r="V34" s="38" t="s">
        <v>29</v>
      </c>
      <c r="W34" s="39" t="s">
        <v>5</v>
      </c>
      <c r="X34" s="38" t="s">
        <v>6</v>
      </c>
      <c r="Z34" s="38" t="s">
        <v>28</v>
      </c>
      <c r="AA34" s="38" t="s">
        <v>29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47" t="s">
        <v>30</v>
      </c>
      <c r="D35" s="42" t="n">
        <v>274.86</v>
      </c>
      <c r="E35" s="42" t="n">
        <v>40.319</v>
      </c>
      <c r="F35" s="42" t="n">
        <v>1014.63</v>
      </c>
      <c r="G35" s="42" t="n">
        <v>41.787</v>
      </c>
      <c r="H35" s="42" t="n">
        <v>296.3</v>
      </c>
      <c r="I35" s="42" t="n">
        <v>40.075</v>
      </c>
      <c r="J35" s="57" t="n">
        <f aca="false">SUM(D35,F35,H35)</f>
        <v>1585.79</v>
      </c>
      <c r="K35" s="40" t="n">
        <f aca="false">AVERAGE(E35,G35,I35)</f>
        <v>40.727</v>
      </c>
      <c r="L35" s="17"/>
      <c r="M35" s="17"/>
      <c r="O35" s="42" t="n">
        <v>97.9</v>
      </c>
      <c r="P35" s="42" t="n">
        <v>39.742</v>
      </c>
      <c r="Q35" s="42" t="n">
        <v>88.12</v>
      </c>
      <c r="R35" s="42" t="n">
        <v>40.75</v>
      </c>
      <c r="S35" s="42" t="n">
        <v>117.96</v>
      </c>
      <c r="T35" s="42" t="n">
        <v>39.049</v>
      </c>
      <c r="U35" s="57" t="n">
        <f aca="false">SUM(O35,Q35,S35)</f>
        <v>303.98</v>
      </c>
      <c r="V35" s="40" t="n">
        <f aca="false">AVERAGE(P35,R35,T35)</f>
        <v>39.847</v>
      </c>
      <c r="W35" s="17"/>
      <c r="X35" s="17"/>
      <c r="Z35" s="40" t="n">
        <f aca="false">J35+U35</f>
        <v>1889.77</v>
      </c>
      <c r="AA35" s="40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7" t="s">
        <v>31</v>
      </c>
      <c r="D36" s="42" t="n">
        <v>129.96</v>
      </c>
      <c r="E36" s="42" t="n">
        <v>37.736</v>
      </c>
      <c r="F36" s="42" t="n">
        <v>609.66</v>
      </c>
      <c r="G36" s="42" t="n">
        <v>39.515</v>
      </c>
      <c r="H36" s="42" t="n">
        <v>138.86</v>
      </c>
      <c r="I36" s="42" t="n">
        <v>37.541</v>
      </c>
      <c r="J36" s="57" t="n">
        <f aca="false">SUM(D36,F36,H36)</f>
        <v>878.48</v>
      </c>
      <c r="K36" s="40" t="n">
        <f aca="false">AVERAGE(E36,G36,I36)</f>
        <v>38.264</v>
      </c>
      <c r="L36" s="17"/>
      <c r="M36" s="17"/>
      <c r="O36" s="42" t="n">
        <v>49.04</v>
      </c>
      <c r="P36" s="42" t="n">
        <v>36.749</v>
      </c>
      <c r="Q36" s="42" t="n">
        <v>43.97</v>
      </c>
      <c r="R36" s="42" t="n">
        <v>37.654</v>
      </c>
      <c r="S36" s="42" t="n">
        <v>58.45</v>
      </c>
      <c r="T36" s="42" t="n">
        <v>36.205</v>
      </c>
      <c r="U36" s="57" t="n">
        <f aca="false">SUM(O36,Q36,S36)</f>
        <v>151.46</v>
      </c>
      <c r="V36" s="40" t="n">
        <f aca="false">AVERAGE(P36,R36,T36)</f>
        <v>36.8693333333333</v>
      </c>
      <c r="W36" s="17"/>
      <c r="X36" s="17"/>
      <c r="Z36" s="40" t="n">
        <f aca="false">J36+U36</f>
        <v>1029.94</v>
      </c>
      <c r="AA36" s="40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7" t="s">
        <v>32</v>
      </c>
      <c r="D37" s="42" t="n">
        <v>64.35</v>
      </c>
      <c r="E37" s="42" t="n">
        <v>34.909</v>
      </c>
      <c r="F37" s="42" t="n">
        <v>366.58</v>
      </c>
      <c r="G37" s="42" t="n">
        <v>36.645</v>
      </c>
      <c r="H37" s="42" t="n">
        <v>68.47</v>
      </c>
      <c r="I37" s="42" t="n">
        <v>34.749</v>
      </c>
      <c r="J37" s="57" t="n">
        <f aca="false">SUM(D37,F37,H37)</f>
        <v>499.4</v>
      </c>
      <c r="K37" s="40" t="n">
        <f aca="false">AVERAGE(E37,G37,I37)</f>
        <v>35.4343333333333</v>
      </c>
      <c r="L37" s="17"/>
      <c r="M37" s="17"/>
      <c r="O37" s="42" t="n">
        <v>25.23</v>
      </c>
      <c r="P37" s="42" t="n">
        <v>33.917</v>
      </c>
      <c r="Q37" s="42" t="n">
        <v>22.65</v>
      </c>
      <c r="R37" s="42" t="n">
        <v>34.819</v>
      </c>
      <c r="S37" s="42" t="n">
        <v>29.58</v>
      </c>
      <c r="T37" s="42" t="n">
        <v>32.78</v>
      </c>
      <c r="U37" s="57" t="n">
        <f aca="false">SUM(O37,Q37,S37)</f>
        <v>77.46</v>
      </c>
      <c r="V37" s="40" t="n">
        <f aca="false">AVERAGE(P37,R37,T37)</f>
        <v>33.8386666666667</v>
      </c>
      <c r="W37" s="17"/>
      <c r="X37" s="17"/>
      <c r="Z37" s="40" t="n">
        <f aca="false">J37+U37</f>
        <v>576.86</v>
      </c>
      <c r="AA37" s="40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7" t="s">
        <v>33</v>
      </c>
      <c r="D38" s="42" t="n">
        <v>33.89</v>
      </c>
      <c r="E38" s="42" t="n">
        <v>31.982</v>
      </c>
      <c r="F38" s="42" t="n">
        <v>222.15</v>
      </c>
      <c r="G38" s="42" t="n">
        <v>33.473</v>
      </c>
      <c r="H38" s="42" t="n">
        <v>35.99</v>
      </c>
      <c r="I38" s="42" t="n">
        <v>31.914</v>
      </c>
      <c r="J38" s="57" t="n">
        <f aca="false">SUM(D38,F38,H38)</f>
        <v>292.03</v>
      </c>
      <c r="K38" s="40" t="n">
        <f aca="false">AVERAGE(E38,G38,I38)</f>
        <v>32.4563333333333</v>
      </c>
      <c r="L38" s="17"/>
      <c r="M38" s="17"/>
      <c r="O38" s="42" t="n">
        <v>14.16</v>
      </c>
      <c r="P38" s="42" t="n">
        <v>30.719</v>
      </c>
      <c r="Q38" s="42" t="n">
        <v>13.18</v>
      </c>
      <c r="R38" s="42" t="n">
        <v>31.722</v>
      </c>
      <c r="S38" s="42" t="n">
        <v>16.41</v>
      </c>
      <c r="T38" s="42" t="n">
        <v>29.88</v>
      </c>
      <c r="U38" s="57" t="n">
        <f aca="false">SUM(O38,Q38,S38)</f>
        <v>43.75</v>
      </c>
      <c r="V38" s="40" t="n">
        <f aca="false">AVERAGE(P38,R38,T38)</f>
        <v>30.7736666666667</v>
      </c>
      <c r="W38" s="17"/>
      <c r="X38" s="17"/>
      <c r="Z38" s="40" t="n">
        <f aca="false">J38+U38</f>
        <v>335.78</v>
      </c>
      <c r="AA38" s="40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5"/>
      <c r="D39" s="52" t="s">
        <v>39</v>
      </c>
      <c r="E39" s="52"/>
      <c r="F39" s="52" t="s">
        <v>35</v>
      </c>
      <c r="G39" s="52"/>
      <c r="H39" s="52" t="s">
        <v>23</v>
      </c>
      <c r="I39" s="52"/>
      <c r="J39" s="53" t="s">
        <v>20</v>
      </c>
      <c r="K39" s="53"/>
      <c r="L39" s="35" t="s">
        <v>25</v>
      </c>
      <c r="M39" s="35"/>
      <c r="O39" s="52" t="str">
        <f aca="false">D39</f>
        <v>View 2</v>
      </c>
      <c r="P39" s="52"/>
      <c r="Q39" s="52" t="str">
        <f aca="false">F39</f>
        <v>View 4</v>
      </c>
      <c r="R39" s="52"/>
      <c r="S39" s="52" t="str">
        <f aca="false">H39</f>
        <v>View 6</v>
      </c>
      <c r="T39" s="52"/>
      <c r="U39" s="53" t="s">
        <v>20</v>
      </c>
      <c r="V39" s="53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6" t="s">
        <v>27</v>
      </c>
      <c r="D40" s="38" t="s">
        <v>28</v>
      </c>
      <c r="E40" s="38" t="s">
        <v>29</v>
      </c>
      <c r="F40" s="38" t="s">
        <v>28</v>
      </c>
      <c r="G40" s="38" t="s">
        <v>29</v>
      </c>
      <c r="H40" s="38" t="s">
        <v>28</v>
      </c>
      <c r="I40" s="38" t="s">
        <v>29</v>
      </c>
      <c r="J40" s="56" t="s">
        <v>28</v>
      </c>
      <c r="K40" s="38" t="s">
        <v>29</v>
      </c>
      <c r="L40" s="39" t="s">
        <v>5</v>
      </c>
      <c r="M40" s="38" t="s">
        <v>6</v>
      </c>
      <c r="O40" s="38" t="s">
        <v>28</v>
      </c>
      <c r="P40" s="38" t="s">
        <v>29</v>
      </c>
      <c r="Q40" s="38" t="s">
        <v>28</v>
      </c>
      <c r="R40" s="38" t="s">
        <v>29</v>
      </c>
      <c r="S40" s="38" t="s">
        <v>28</v>
      </c>
      <c r="T40" s="38" t="s">
        <v>29</v>
      </c>
      <c r="U40" s="56" t="s">
        <v>28</v>
      </c>
      <c r="V40" s="38" t="s">
        <v>29</v>
      </c>
      <c r="W40" s="39" t="s">
        <v>5</v>
      </c>
      <c r="X40" s="38" t="s">
        <v>6</v>
      </c>
      <c r="Z40" s="38" t="s">
        <v>28</v>
      </c>
      <c r="AA40" s="38" t="s">
        <v>29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47" t="s">
        <v>30</v>
      </c>
      <c r="D41" s="42" t="n">
        <v>259.36</v>
      </c>
      <c r="E41" s="42" t="n">
        <v>38.401</v>
      </c>
      <c r="F41" s="42" t="n">
        <v>988.14</v>
      </c>
      <c r="G41" s="42" t="n">
        <v>39.925</v>
      </c>
      <c r="H41" s="42" t="n">
        <v>292.43</v>
      </c>
      <c r="I41" s="42" t="n">
        <v>37.989</v>
      </c>
      <c r="J41" s="57" t="n">
        <f aca="false">SUM(D41,F41,H41)</f>
        <v>1539.93</v>
      </c>
      <c r="K41" s="40" t="n">
        <f aca="false">AVERAGE(E41,G41,I41)</f>
        <v>38.7716666666667</v>
      </c>
      <c r="L41" s="17"/>
      <c r="M41" s="17"/>
      <c r="O41" s="42" t="n">
        <v>77.16</v>
      </c>
      <c r="P41" s="42" t="n">
        <v>38.547</v>
      </c>
      <c r="Q41" s="42" t="n">
        <v>89.34</v>
      </c>
      <c r="R41" s="42" t="n">
        <v>38.386</v>
      </c>
      <c r="S41" s="42" t="n">
        <v>71.61</v>
      </c>
      <c r="T41" s="42" t="n">
        <v>38.697</v>
      </c>
      <c r="U41" s="57" t="n">
        <f aca="false">SUM(O41,Q41,S41)</f>
        <v>238.11</v>
      </c>
      <c r="V41" s="40" t="n">
        <f aca="false">AVERAGE(P41,R41,T41)</f>
        <v>38.5433333333333</v>
      </c>
      <c r="W41" s="17"/>
      <c r="X41" s="17"/>
      <c r="Z41" s="40" t="n">
        <f aca="false">J41+U41</f>
        <v>1778.04</v>
      </c>
      <c r="AA41" s="40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7" t="s">
        <v>31</v>
      </c>
      <c r="D42" s="42" t="n">
        <v>125.29</v>
      </c>
      <c r="E42" s="42" t="n">
        <v>36.103</v>
      </c>
      <c r="F42" s="42" t="n">
        <v>561.17</v>
      </c>
      <c r="G42" s="42" t="n">
        <v>37.591</v>
      </c>
      <c r="H42" s="42" t="n">
        <v>142.56</v>
      </c>
      <c r="I42" s="42" t="n">
        <v>35.623</v>
      </c>
      <c r="J42" s="57" t="n">
        <f aca="false">SUM(D42,F42,H42)</f>
        <v>829.02</v>
      </c>
      <c r="K42" s="40" t="n">
        <f aca="false">AVERAGE(E42,G42,I42)</f>
        <v>36.439</v>
      </c>
      <c r="L42" s="17"/>
      <c r="M42" s="17"/>
      <c r="O42" s="42" t="n">
        <v>39.57</v>
      </c>
      <c r="P42" s="42" t="n">
        <v>35.822</v>
      </c>
      <c r="Q42" s="42" t="n">
        <v>44.31</v>
      </c>
      <c r="R42" s="42" t="n">
        <v>35.818</v>
      </c>
      <c r="S42" s="42" t="n">
        <v>36.81</v>
      </c>
      <c r="T42" s="42" t="n">
        <v>36.004</v>
      </c>
      <c r="U42" s="57" t="n">
        <f aca="false">SUM(O42,Q42,S42)</f>
        <v>120.69</v>
      </c>
      <c r="V42" s="40" t="n">
        <f aca="false">AVERAGE(P42,R42,T42)</f>
        <v>35.8813333333333</v>
      </c>
      <c r="W42" s="17"/>
      <c r="X42" s="17"/>
      <c r="Z42" s="40" t="n">
        <f aca="false">J42+U42</f>
        <v>949.71</v>
      </c>
      <c r="AA42" s="40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7" t="s">
        <v>32</v>
      </c>
      <c r="D43" s="42" t="n">
        <v>66.89</v>
      </c>
      <c r="E43" s="42" t="n">
        <v>33.728</v>
      </c>
      <c r="F43" s="42" t="n">
        <v>317.89</v>
      </c>
      <c r="G43" s="42" t="n">
        <v>35.009</v>
      </c>
      <c r="H43" s="42" t="n">
        <v>78.18</v>
      </c>
      <c r="I43" s="42" t="n">
        <v>33.21</v>
      </c>
      <c r="J43" s="57" t="n">
        <f aca="false">SUM(D43,F43,H43)</f>
        <v>462.96</v>
      </c>
      <c r="K43" s="40" t="n">
        <f aca="false">AVERAGE(E43,G43,I43)</f>
        <v>33.9823333333333</v>
      </c>
      <c r="L43" s="17"/>
      <c r="M43" s="17"/>
      <c r="O43" s="42" t="n">
        <v>21.12</v>
      </c>
      <c r="P43" s="42" t="n">
        <v>32.704</v>
      </c>
      <c r="Q43" s="42" t="n">
        <v>22.91</v>
      </c>
      <c r="R43" s="42" t="n">
        <v>32.984</v>
      </c>
      <c r="S43" s="42" t="n">
        <v>20.21</v>
      </c>
      <c r="T43" s="42" t="n">
        <v>33.152</v>
      </c>
      <c r="U43" s="57" t="n">
        <f aca="false">SUM(O43,Q43,S43)</f>
        <v>64.24</v>
      </c>
      <c r="V43" s="40" t="n">
        <f aca="false">AVERAGE(P43,R43,T43)</f>
        <v>32.9466666666667</v>
      </c>
      <c r="W43" s="17"/>
      <c r="X43" s="17"/>
      <c r="Z43" s="40" t="n">
        <f aca="false">J43+U43</f>
        <v>527.2</v>
      </c>
      <c r="AA43" s="40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7" t="s">
        <v>33</v>
      </c>
      <c r="D44" s="42" t="n">
        <v>38.34</v>
      </c>
      <c r="E44" s="42" t="n">
        <v>31.227</v>
      </c>
      <c r="F44" s="42" t="n">
        <v>191.69</v>
      </c>
      <c r="G44" s="42" t="n">
        <v>32.35</v>
      </c>
      <c r="H44" s="42" t="n">
        <v>45.43</v>
      </c>
      <c r="I44" s="42" t="n">
        <v>30.644</v>
      </c>
      <c r="J44" s="57" t="n">
        <f aca="false">SUM(D44,F44,H44)</f>
        <v>275.46</v>
      </c>
      <c r="K44" s="40" t="n">
        <f aca="false">AVERAGE(E44,G44,I44)</f>
        <v>31.407</v>
      </c>
      <c r="L44" s="17"/>
      <c r="M44" s="17"/>
      <c r="O44" s="42" t="n">
        <v>12.46</v>
      </c>
      <c r="P44" s="42" t="n">
        <v>29.238</v>
      </c>
      <c r="Q44" s="42" t="n">
        <v>13.37</v>
      </c>
      <c r="R44" s="42" t="n">
        <v>29.792</v>
      </c>
      <c r="S44" s="42" t="n">
        <v>12.19</v>
      </c>
      <c r="T44" s="42" t="n">
        <v>29.968</v>
      </c>
      <c r="U44" s="57" t="n">
        <f aca="false">SUM(O44,Q44,S44)</f>
        <v>38.02</v>
      </c>
      <c r="V44" s="40" t="n">
        <f aca="false">AVERAGE(P44,R44,T44)</f>
        <v>29.666</v>
      </c>
      <c r="W44" s="17"/>
      <c r="X44" s="17"/>
      <c r="Z44" s="40" t="n">
        <f aca="false">J44+U44</f>
        <v>313.48</v>
      </c>
      <c r="AA44" s="40" t="n">
        <f aca="false">K44</f>
        <v>31.407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5"/>
      <c r="D48" s="42" t="s">
        <v>41</v>
      </c>
      <c r="E48" s="42" t="s">
        <v>42</v>
      </c>
      <c r="F48" s="42" t="s">
        <v>43</v>
      </c>
      <c r="G48" s="42" t="s">
        <v>44</v>
      </c>
    </row>
    <row r="49" customFormat="false" ht="16.5" hidden="false" customHeight="false" outlineLevel="0" collapsed="false">
      <c r="B49" s="28"/>
      <c r="C49" s="46" t="s">
        <v>27</v>
      </c>
      <c r="D49" s="42"/>
      <c r="E49" s="42"/>
      <c r="F49" s="42"/>
      <c r="G49" s="42"/>
    </row>
    <row r="50" customFormat="false" ht="15" hidden="false" customHeight="false" outlineLevel="0" collapsed="false">
      <c r="B50" s="17" t="s">
        <v>10</v>
      </c>
      <c r="C50" s="47" t="s">
        <v>30</v>
      </c>
      <c r="D50" s="42"/>
      <c r="E50" s="42"/>
      <c r="F50" s="42"/>
      <c r="G50" s="42"/>
    </row>
    <row r="51" customFormat="false" ht="15" hidden="false" customHeight="false" outlineLevel="0" collapsed="false">
      <c r="B51" s="17"/>
      <c r="C51" s="47" t="s">
        <v>31</v>
      </c>
      <c r="D51" s="42"/>
      <c r="E51" s="42"/>
      <c r="F51" s="42"/>
      <c r="G51" s="42"/>
    </row>
    <row r="52" customFormat="false" ht="15" hidden="false" customHeight="false" outlineLevel="0" collapsed="false">
      <c r="B52" s="17"/>
      <c r="C52" s="47" t="s">
        <v>32</v>
      </c>
      <c r="D52" s="42"/>
      <c r="E52" s="42"/>
      <c r="F52" s="42"/>
      <c r="G52" s="42"/>
    </row>
    <row r="53" customFormat="false" ht="15" hidden="false" customHeight="false" outlineLevel="0" collapsed="false">
      <c r="B53" s="17"/>
      <c r="C53" s="47" t="s">
        <v>33</v>
      </c>
      <c r="D53" s="42"/>
      <c r="E53" s="42"/>
      <c r="F53" s="42"/>
      <c r="G53" s="42"/>
    </row>
    <row r="54" customFormat="false" ht="16.5" hidden="false" customHeight="false" outlineLevel="0" collapsed="false">
      <c r="B54" s="28"/>
      <c r="C54" s="45"/>
      <c r="D54" s="42"/>
      <c r="E54" s="42"/>
      <c r="F54" s="42"/>
      <c r="G54" s="42"/>
    </row>
    <row r="55" customFormat="false" ht="16.5" hidden="false" customHeight="false" outlineLevel="0" collapsed="false">
      <c r="B55" s="28"/>
      <c r="C55" s="46" t="s">
        <v>27</v>
      </c>
      <c r="D55" s="42"/>
      <c r="E55" s="42"/>
      <c r="F55" s="42"/>
      <c r="G55" s="42"/>
    </row>
    <row r="56" customFormat="false" ht="15" hidden="false" customHeight="false" outlineLevel="0" collapsed="false">
      <c r="B56" s="17" t="s">
        <v>11</v>
      </c>
      <c r="C56" s="47" t="s">
        <v>30</v>
      </c>
      <c r="D56" s="42"/>
      <c r="E56" s="42"/>
      <c r="F56" s="42"/>
      <c r="G56" s="42"/>
    </row>
    <row r="57" customFormat="false" ht="15" hidden="false" customHeight="false" outlineLevel="0" collapsed="false">
      <c r="B57" s="17"/>
      <c r="C57" s="47" t="s">
        <v>31</v>
      </c>
      <c r="D57" s="42"/>
      <c r="E57" s="42"/>
      <c r="F57" s="42"/>
      <c r="G57" s="42"/>
    </row>
    <row r="58" customFormat="false" ht="15" hidden="false" customHeight="false" outlineLevel="0" collapsed="false">
      <c r="B58" s="17"/>
      <c r="C58" s="47" t="s">
        <v>32</v>
      </c>
      <c r="D58" s="42"/>
      <c r="E58" s="42"/>
      <c r="F58" s="42"/>
      <c r="G58" s="42"/>
    </row>
    <row r="59" customFormat="false" ht="15" hidden="false" customHeight="false" outlineLevel="0" collapsed="false">
      <c r="B59" s="17"/>
      <c r="C59" s="47" t="s">
        <v>33</v>
      </c>
      <c r="D59" s="42"/>
      <c r="E59" s="42"/>
      <c r="F59" s="42"/>
      <c r="G59" s="42"/>
    </row>
    <row r="60" customFormat="false" ht="16.5" hidden="false" customHeight="false" outlineLevel="0" collapsed="false">
      <c r="B60" s="28"/>
      <c r="C60" s="45"/>
      <c r="D60" s="42"/>
      <c r="E60" s="42"/>
      <c r="F60" s="42"/>
      <c r="G60" s="42"/>
    </row>
    <row r="61" customFormat="false" ht="16.5" hidden="false" customHeight="false" outlineLevel="0" collapsed="false">
      <c r="B61" s="28"/>
      <c r="C61" s="46" t="s">
        <v>27</v>
      </c>
      <c r="D61" s="42"/>
      <c r="E61" s="42"/>
      <c r="F61" s="42"/>
      <c r="G61" s="42"/>
    </row>
    <row r="62" customFormat="false" ht="15" hidden="false" customHeight="false" outlineLevel="0" collapsed="false">
      <c r="B62" s="17" t="s">
        <v>12</v>
      </c>
      <c r="C62" s="47" t="s">
        <v>30</v>
      </c>
      <c r="D62" s="42"/>
      <c r="E62" s="42"/>
      <c r="F62" s="42"/>
      <c r="G62" s="42"/>
    </row>
    <row r="63" customFormat="false" ht="15" hidden="false" customHeight="false" outlineLevel="0" collapsed="false">
      <c r="B63" s="17"/>
      <c r="C63" s="47" t="s">
        <v>31</v>
      </c>
      <c r="D63" s="42"/>
      <c r="E63" s="42"/>
      <c r="F63" s="42"/>
      <c r="G63" s="42"/>
    </row>
    <row r="64" customFormat="false" ht="15" hidden="false" customHeight="false" outlineLevel="0" collapsed="false">
      <c r="B64" s="17"/>
      <c r="C64" s="47" t="s">
        <v>32</v>
      </c>
      <c r="D64" s="42"/>
      <c r="E64" s="42"/>
      <c r="F64" s="42"/>
      <c r="G64" s="42"/>
    </row>
    <row r="65" customFormat="false" ht="15" hidden="false" customHeight="false" outlineLevel="0" collapsed="false">
      <c r="B65" s="17"/>
      <c r="C65" s="47" t="s">
        <v>33</v>
      </c>
      <c r="D65" s="42"/>
      <c r="E65" s="42"/>
      <c r="F65" s="42"/>
      <c r="G65" s="42"/>
    </row>
    <row r="66" customFormat="false" ht="16.5" hidden="false" customHeight="false" outlineLevel="0" collapsed="false">
      <c r="B66" s="28"/>
      <c r="C66" s="45"/>
      <c r="D66" s="42"/>
      <c r="E66" s="42"/>
      <c r="F66" s="42"/>
      <c r="G66" s="42"/>
    </row>
    <row r="67" customFormat="false" ht="16.5" hidden="false" customHeight="false" outlineLevel="0" collapsed="false">
      <c r="B67" s="28"/>
      <c r="C67" s="46" t="s">
        <v>27</v>
      </c>
      <c r="D67" s="42"/>
      <c r="E67" s="42"/>
      <c r="F67" s="42"/>
      <c r="G67" s="42"/>
    </row>
    <row r="68" customFormat="false" ht="15" hidden="false" customHeight="false" outlineLevel="0" collapsed="false">
      <c r="B68" s="17" t="s">
        <v>13</v>
      </c>
      <c r="C68" s="47" t="s">
        <v>30</v>
      </c>
      <c r="D68" s="42"/>
      <c r="E68" s="42"/>
      <c r="F68" s="42"/>
      <c r="G68" s="42"/>
    </row>
    <row r="69" customFormat="false" ht="15" hidden="false" customHeight="false" outlineLevel="0" collapsed="false">
      <c r="B69" s="17"/>
      <c r="C69" s="47" t="s">
        <v>31</v>
      </c>
      <c r="D69" s="42"/>
      <c r="E69" s="42"/>
      <c r="F69" s="42"/>
      <c r="G69" s="42"/>
    </row>
    <row r="70" customFormat="false" ht="15" hidden="false" customHeight="false" outlineLevel="0" collapsed="false">
      <c r="B70" s="17"/>
      <c r="C70" s="47" t="s">
        <v>32</v>
      </c>
      <c r="D70" s="42"/>
      <c r="E70" s="42"/>
      <c r="F70" s="42"/>
      <c r="G70" s="42"/>
    </row>
    <row r="71" customFormat="false" ht="15" hidden="false" customHeight="false" outlineLevel="0" collapsed="false">
      <c r="B71" s="17"/>
      <c r="C71" s="47" t="s">
        <v>33</v>
      </c>
      <c r="D71" s="42"/>
      <c r="E71" s="42"/>
      <c r="F71" s="42"/>
      <c r="G71" s="42"/>
    </row>
    <row r="72" customFormat="false" ht="16.5" hidden="false" customHeight="false" outlineLevel="0" collapsed="false">
      <c r="B72" s="28"/>
      <c r="C72" s="45"/>
      <c r="D72" s="42"/>
      <c r="E72" s="42"/>
      <c r="F72" s="42"/>
      <c r="G72" s="42"/>
    </row>
    <row r="73" customFormat="false" ht="16.5" hidden="false" customHeight="false" outlineLevel="0" collapsed="false">
      <c r="B73" s="28"/>
      <c r="C73" s="46" t="s">
        <v>27</v>
      </c>
      <c r="D73" s="42"/>
      <c r="E73" s="42"/>
      <c r="F73" s="42"/>
      <c r="G73" s="42"/>
    </row>
    <row r="74" customFormat="false" ht="15" hidden="false" customHeight="false" outlineLevel="0" collapsed="false">
      <c r="B74" s="17" t="s">
        <v>14</v>
      </c>
      <c r="C74" s="47" t="s">
        <v>30</v>
      </c>
      <c r="D74" s="42"/>
      <c r="E74" s="42"/>
      <c r="F74" s="42"/>
      <c r="G74" s="42"/>
    </row>
    <row r="75" customFormat="false" ht="15" hidden="false" customHeight="false" outlineLevel="0" collapsed="false">
      <c r="B75" s="17"/>
      <c r="C75" s="47" t="s">
        <v>31</v>
      </c>
      <c r="D75" s="42"/>
      <c r="E75" s="42"/>
      <c r="F75" s="42"/>
      <c r="G75" s="42"/>
    </row>
    <row r="76" customFormat="false" ht="15" hidden="false" customHeight="false" outlineLevel="0" collapsed="false">
      <c r="B76" s="17"/>
      <c r="C76" s="47" t="s">
        <v>32</v>
      </c>
      <c r="D76" s="42"/>
      <c r="E76" s="42"/>
      <c r="F76" s="42"/>
      <c r="G76" s="42"/>
    </row>
    <row r="77" customFormat="false" ht="15" hidden="false" customHeight="false" outlineLevel="0" collapsed="false">
      <c r="B77" s="17"/>
      <c r="C77" s="47" t="s">
        <v>33</v>
      </c>
      <c r="D77" s="42"/>
      <c r="E77" s="42"/>
      <c r="F77" s="42"/>
      <c r="G77" s="42"/>
    </row>
    <row r="78" customFormat="false" ht="16.5" hidden="false" customHeight="false" outlineLevel="0" collapsed="false">
      <c r="B78" s="28"/>
      <c r="C78" s="45"/>
      <c r="D78" s="42"/>
      <c r="E78" s="42"/>
      <c r="F78" s="42"/>
      <c r="G78" s="42"/>
    </row>
    <row r="79" customFormat="false" ht="16.5" hidden="false" customHeight="false" outlineLevel="0" collapsed="false">
      <c r="B79" s="28"/>
      <c r="C79" s="46" t="s">
        <v>27</v>
      </c>
      <c r="D79" s="42"/>
      <c r="E79" s="42"/>
      <c r="F79" s="42"/>
      <c r="G79" s="42"/>
    </row>
    <row r="80" customFormat="false" ht="15" hidden="false" customHeight="false" outlineLevel="0" collapsed="false">
      <c r="B80" s="17" t="s">
        <v>15</v>
      </c>
      <c r="C80" s="47" t="s">
        <v>30</v>
      </c>
      <c r="D80" s="42"/>
      <c r="E80" s="42"/>
      <c r="F80" s="42"/>
      <c r="G80" s="42"/>
    </row>
    <row r="81" customFormat="false" ht="15" hidden="false" customHeight="false" outlineLevel="0" collapsed="false">
      <c r="B81" s="17"/>
      <c r="C81" s="47" t="s">
        <v>31</v>
      </c>
      <c r="D81" s="42"/>
      <c r="E81" s="42"/>
      <c r="F81" s="42"/>
      <c r="G81" s="42"/>
    </row>
    <row r="82" customFormat="false" ht="15" hidden="false" customHeight="false" outlineLevel="0" collapsed="false">
      <c r="B82" s="17"/>
      <c r="C82" s="47" t="s">
        <v>32</v>
      </c>
      <c r="D82" s="42"/>
      <c r="E82" s="42"/>
      <c r="F82" s="42"/>
      <c r="G82" s="42"/>
    </row>
    <row r="83" customFormat="false" ht="15" hidden="false" customHeight="false" outlineLevel="0" collapsed="false">
      <c r="B83" s="17"/>
      <c r="C83" s="47" t="s">
        <v>33</v>
      </c>
      <c r="D83" s="42"/>
      <c r="E83" s="42"/>
      <c r="F83" s="42"/>
      <c r="G83" s="42"/>
    </row>
    <row r="84" customFormat="false" ht="16.5" hidden="false" customHeight="false" outlineLevel="0" collapsed="false">
      <c r="B84" s="28"/>
      <c r="C84" s="45"/>
      <c r="D84" s="42"/>
      <c r="E84" s="42"/>
      <c r="F84" s="42"/>
      <c r="G84" s="42"/>
    </row>
    <row r="85" customFormat="false" ht="16.5" hidden="false" customHeight="false" outlineLevel="0" collapsed="false">
      <c r="B85" s="28"/>
      <c r="C85" s="46" t="s">
        <v>27</v>
      </c>
      <c r="D85" s="42"/>
      <c r="E85" s="42"/>
      <c r="F85" s="42"/>
      <c r="G85" s="42"/>
    </row>
    <row r="86" customFormat="false" ht="15" hidden="false" customHeight="false" outlineLevel="0" collapsed="false">
      <c r="B86" s="17" t="s">
        <v>16</v>
      </c>
      <c r="C86" s="47" t="s">
        <v>30</v>
      </c>
      <c r="D86" s="42"/>
      <c r="E86" s="42"/>
      <c r="F86" s="42"/>
      <c r="G86" s="42"/>
    </row>
    <row r="87" customFormat="false" ht="15" hidden="false" customHeight="false" outlineLevel="0" collapsed="false">
      <c r="B87" s="17"/>
      <c r="C87" s="47" t="s">
        <v>31</v>
      </c>
      <c r="D87" s="42"/>
      <c r="E87" s="42"/>
      <c r="F87" s="42"/>
      <c r="G87" s="42"/>
    </row>
    <row r="88" customFormat="false" ht="15" hidden="false" customHeight="false" outlineLevel="0" collapsed="false">
      <c r="B88" s="17"/>
      <c r="C88" s="47" t="s">
        <v>32</v>
      </c>
      <c r="D88" s="42"/>
      <c r="E88" s="42"/>
      <c r="F88" s="42"/>
      <c r="G88" s="42"/>
    </row>
    <row r="89" customFormat="false" ht="15" hidden="false" customHeight="false" outlineLevel="0" collapsed="false">
      <c r="B89" s="17"/>
      <c r="C89" s="47" t="s">
        <v>33</v>
      </c>
      <c r="D89" s="42"/>
      <c r="E89" s="42"/>
      <c r="F89" s="42"/>
      <c r="G89" s="42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8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48"/>
      <c r="P2" s="48"/>
      <c r="Q2" s="48"/>
    </row>
    <row r="3" customFormat="false" ht="16.5" hidden="false" customHeight="false" outlineLevel="0" collapsed="false">
      <c r="B3" s="58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8"/>
      <c r="O3" s="48"/>
      <c r="P3" s="48"/>
      <c r="Q3" s="48"/>
    </row>
    <row r="4" customFormat="false" ht="16.5" hidden="false" customHeight="false" outlineLevel="0" collapsed="false">
      <c r="B4" s="58"/>
      <c r="C4" s="36" t="s">
        <v>27</v>
      </c>
      <c r="D4" s="38" t="s">
        <v>55</v>
      </c>
      <c r="E4" s="38" t="s">
        <v>56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8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59" t="s">
        <v>10</v>
      </c>
      <c r="C5" s="42" t="s">
        <v>30</v>
      </c>
      <c r="D5" s="42" t="n">
        <f aca="false">SUM('EHP C3 Coding v7.0'!J5,'EHP C3 Coding v7.0'!U5)</f>
        <v>1537.57</v>
      </c>
      <c r="E5" s="42" t="n">
        <f aca="false">AVERAGE(F5:K5)</f>
        <v>41.9048166666667</v>
      </c>
      <c r="F5" s="42" t="n">
        <v>41.5843</v>
      </c>
      <c r="G5" s="42" t="n">
        <v>42.2696</v>
      </c>
      <c r="H5" s="42" t="n">
        <v>42.1452</v>
      </c>
      <c r="I5" s="42" t="n">
        <v>41.7969</v>
      </c>
      <c r="J5" s="42" t="n">
        <v>42.0502</v>
      </c>
      <c r="K5" s="42" t="n">
        <v>41.5827</v>
      </c>
      <c r="L5" s="17"/>
      <c r="M5" s="17"/>
    </row>
    <row r="6" customFormat="false" ht="15" hidden="false" customHeight="false" outlineLevel="0" collapsed="false">
      <c r="B6" s="59"/>
      <c r="C6" s="42" t="s">
        <v>31</v>
      </c>
      <c r="D6" s="42" t="n">
        <f aca="false">SUM('EHP C3 Coding v7.0'!J6,'EHP C3 Coding v7.0'!U6)</f>
        <v>783.15</v>
      </c>
      <c r="E6" s="42" t="n">
        <f aca="false">AVERAGE(F6:K6)</f>
        <v>40.5469666666667</v>
      </c>
      <c r="F6" s="42" t="n">
        <v>40.2935</v>
      </c>
      <c r="G6" s="42" t="n">
        <v>40.8583</v>
      </c>
      <c r="H6" s="42" t="n">
        <v>40.806</v>
      </c>
      <c r="I6" s="42" t="n">
        <v>40.5303</v>
      </c>
      <c r="J6" s="42" t="n">
        <v>40.6077</v>
      </c>
      <c r="K6" s="42" t="n">
        <v>40.186</v>
      </c>
      <c r="L6" s="17"/>
      <c r="M6" s="17"/>
    </row>
    <row r="7" customFormat="false" ht="15" hidden="false" customHeight="false" outlineLevel="0" collapsed="false">
      <c r="B7" s="59"/>
      <c r="C7" s="42" t="s">
        <v>32</v>
      </c>
      <c r="D7" s="42" t="n">
        <f aca="false">SUM('EHP C3 Coding v7.0'!J7,'EHP C3 Coding v7.0'!U7)</f>
        <v>444.34</v>
      </c>
      <c r="E7" s="42" t="n">
        <f aca="false">AVERAGE(F7:K7)</f>
        <v>38.6446</v>
      </c>
      <c r="F7" s="42" t="n">
        <v>38.478</v>
      </c>
      <c r="G7" s="42" t="n">
        <v>38.9048</v>
      </c>
      <c r="H7" s="42" t="n">
        <v>38.8851</v>
      </c>
      <c r="I7" s="42" t="n">
        <v>38.7033</v>
      </c>
      <c r="J7" s="42" t="n">
        <v>38.6411</v>
      </c>
      <c r="K7" s="42" t="n">
        <v>38.2553</v>
      </c>
      <c r="L7" s="17"/>
      <c r="M7" s="17"/>
    </row>
    <row r="8" customFormat="false" ht="15" hidden="false" customHeight="false" outlineLevel="0" collapsed="false">
      <c r="B8" s="59"/>
      <c r="C8" s="42" t="s">
        <v>33</v>
      </c>
      <c r="D8" s="42" t="n">
        <f aca="false">SUM('EHP C3 Coding v7.0'!J8,'EHP C3 Coding v7.0'!U8)</f>
        <v>273.1</v>
      </c>
      <c r="E8" s="42" t="n">
        <f aca="false">AVERAGE(F8:K8)</f>
        <v>36.2288666666667</v>
      </c>
      <c r="F8" s="42" t="n">
        <v>36.0811</v>
      </c>
      <c r="G8" s="42" t="n">
        <v>36.4037</v>
      </c>
      <c r="H8" s="42" t="n">
        <v>36.4258</v>
      </c>
      <c r="I8" s="42" t="n">
        <v>36.3227</v>
      </c>
      <c r="J8" s="42" t="n">
        <v>36.2331</v>
      </c>
      <c r="K8" s="42" t="n">
        <v>35.9068</v>
      </c>
      <c r="L8" s="17"/>
      <c r="M8" s="17"/>
    </row>
    <row r="9" customFormat="false" ht="16.5" hidden="false" customHeight="false" outlineLevel="0" collapsed="false">
      <c r="B9" s="58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8"/>
      <c r="C10" s="36" t="s">
        <v>27</v>
      </c>
      <c r="D10" s="38" t="s">
        <v>55</v>
      </c>
      <c r="E10" s="38" t="s">
        <v>56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59" t="s">
        <v>11</v>
      </c>
      <c r="C11" s="42" t="s">
        <v>30</v>
      </c>
      <c r="D11" s="42" t="n">
        <f aca="false">SUM('EHP C3 Coding v7.0'!J11,'EHP C3 Coding v7.0'!U11)</f>
        <v>3216.84</v>
      </c>
      <c r="E11" s="42" t="n">
        <f aca="false">AVERAGE(F11:K11)</f>
        <v>38.7954666666667</v>
      </c>
      <c r="F11" s="42" t="n">
        <v>38.3522</v>
      </c>
      <c r="G11" s="42" t="n">
        <v>38.8218</v>
      </c>
      <c r="H11" s="42" t="n">
        <v>39.0227</v>
      </c>
      <c r="I11" s="42" t="n">
        <v>39.1434</v>
      </c>
      <c r="J11" s="42" t="n">
        <v>39.0053</v>
      </c>
      <c r="K11" s="42" t="n">
        <v>38.4274</v>
      </c>
      <c r="L11" s="17"/>
      <c r="M11" s="17"/>
    </row>
    <row r="12" customFormat="false" ht="15" hidden="false" customHeight="false" outlineLevel="0" collapsed="false">
      <c r="B12" s="59"/>
      <c r="C12" s="42" t="s">
        <v>31</v>
      </c>
      <c r="D12" s="42" t="n">
        <f aca="false">SUM('EHP C3 Coding v7.0'!J12,'EHP C3 Coding v7.0'!U12)</f>
        <v>1479.11</v>
      </c>
      <c r="E12" s="42" t="n">
        <f aca="false">AVERAGE(F12:K12)</f>
        <v>36.9597833333333</v>
      </c>
      <c r="F12" s="42" t="n">
        <v>36.5154</v>
      </c>
      <c r="G12" s="42" t="n">
        <v>36.9469</v>
      </c>
      <c r="H12" s="42" t="n">
        <v>37.1596</v>
      </c>
      <c r="I12" s="42" t="n">
        <v>37.2766</v>
      </c>
      <c r="J12" s="42" t="n">
        <v>37.1626</v>
      </c>
      <c r="K12" s="42" t="n">
        <v>36.6976</v>
      </c>
      <c r="L12" s="17"/>
      <c r="M12" s="17"/>
    </row>
    <row r="13" customFormat="false" ht="15" hidden="false" customHeight="false" outlineLevel="0" collapsed="false">
      <c r="B13" s="59"/>
      <c r="C13" s="42" t="s">
        <v>32</v>
      </c>
      <c r="D13" s="42" t="n">
        <f aca="false">SUM('EHP C3 Coding v7.0'!J13,'EHP C3 Coding v7.0'!U13)</f>
        <v>749.3</v>
      </c>
      <c r="E13" s="42" t="n">
        <f aca="false">AVERAGE(F13:K13)</f>
        <v>34.861</v>
      </c>
      <c r="F13" s="42" t="n">
        <v>34.4685</v>
      </c>
      <c r="G13" s="42" t="n">
        <v>34.8408</v>
      </c>
      <c r="H13" s="42" t="n">
        <v>35.0087</v>
      </c>
      <c r="I13" s="42" t="n">
        <v>35.1121</v>
      </c>
      <c r="J13" s="42" t="n">
        <v>35.0434</v>
      </c>
      <c r="K13" s="42" t="n">
        <v>34.6925</v>
      </c>
      <c r="L13" s="17"/>
      <c r="M13" s="17"/>
    </row>
    <row r="14" customFormat="false" ht="15" hidden="false" customHeight="false" outlineLevel="0" collapsed="false">
      <c r="B14" s="59"/>
      <c r="C14" s="42" t="s">
        <v>33</v>
      </c>
      <c r="D14" s="42" t="n">
        <f aca="false">SUM('EHP C3 Coding v7.0'!J14,'EHP C3 Coding v7.0'!U14)</f>
        <v>418.82</v>
      </c>
      <c r="E14" s="42" t="n">
        <f aca="false">AVERAGE(F14:K14)</f>
        <v>32.4999166666667</v>
      </c>
      <c r="F14" s="42" t="n">
        <v>32.1386</v>
      </c>
      <c r="G14" s="42" t="n">
        <v>32.4751</v>
      </c>
      <c r="H14" s="42" t="n">
        <v>32.6284</v>
      </c>
      <c r="I14" s="42" t="n">
        <v>32.7209</v>
      </c>
      <c r="J14" s="42" t="n">
        <v>32.6528</v>
      </c>
      <c r="K14" s="42" t="n">
        <v>32.3837</v>
      </c>
      <c r="L14" s="17"/>
      <c r="M14" s="17"/>
    </row>
    <row r="15" customFormat="false" ht="16.5" hidden="false" customHeight="false" outlineLevel="0" collapsed="false">
      <c r="B15" s="58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8"/>
      <c r="C16" s="36" t="s">
        <v>27</v>
      </c>
      <c r="D16" s="38" t="s">
        <v>55</v>
      </c>
      <c r="E16" s="38" t="s">
        <v>56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59" t="s">
        <v>12</v>
      </c>
      <c r="C17" s="42" t="s">
        <v>30</v>
      </c>
      <c r="D17" s="42" t="n">
        <f aca="false">SUM('EHP C3 Coding v7.0'!J17,'EHP C3 Coding v7.0'!U17)</f>
        <v>6086.73</v>
      </c>
      <c r="E17" s="42" t="n">
        <f aca="false">AVERAGE(F17:K17)</f>
        <v>35.7368666666667</v>
      </c>
      <c r="F17" s="42" t="n">
        <v>35.5935</v>
      </c>
      <c r="G17" s="42" t="n">
        <v>35.7315</v>
      </c>
      <c r="H17" s="42" t="n">
        <v>35.8924</v>
      </c>
      <c r="I17" s="42" t="n">
        <v>35.8904</v>
      </c>
      <c r="J17" s="42" t="n">
        <v>35.7329</v>
      </c>
      <c r="K17" s="42" t="n">
        <v>35.5805</v>
      </c>
      <c r="L17" s="17"/>
      <c r="M17" s="17"/>
    </row>
    <row r="18" customFormat="false" ht="15" hidden="false" customHeight="false" outlineLevel="0" collapsed="false">
      <c r="B18" s="59"/>
      <c r="C18" s="42" t="s">
        <v>31</v>
      </c>
      <c r="D18" s="42" t="n">
        <f aca="false">SUM('EHP C3 Coding v7.0'!J18,'EHP C3 Coding v7.0'!U18)</f>
        <v>3008.59</v>
      </c>
      <c r="E18" s="42" t="n">
        <f aca="false">AVERAGE(F18:K18)</f>
        <v>33.7165166666667</v>
      </c>
      <c r="F18" s="42" t="n">
        <v>33.5644</v>
      </c>
      <c r="G18" s="42" t="n">
        <v>33.6561</v>
      </c>
      <c r="H18" s="42" t="n">
        <v>33.8479</v>
      </c>
      <c r="I18" s="42" t="n">
        <v>33.8964</v>
      </c>
      <c r="J18" s="42" t="n">
        <v>33.7057</v>
      </c>
      <c r="K18" s="42" t="n">
        <v>33.6286</v>
      </c>
      <c r="L18" s="17"/>
      <c r="M18" s="17"/>
    </row>
    <row r="19" customFormat="false" ht="15" hidden="false" customHeight="false" outlineLevel="0" collapsed="false">
      <c r="B19" s="59"/>
      <c r="C19" s="42" t="s">
        <v>32</v>
      </c>
      <c r="D19" s="42" t="n">
        <f aca="false">SUM('EHP C3 Coding v7.0'!J19,'EHP C3 Coding v7.0'!U19)</f>
        <v>1523.4</v>
      </c>
      <c r="E19" s="42" t="n">
        <f aca="false">AVERAGE(F19:K19)</f>
        <v>31.5399166666667</v>
      </c>
      <c r="F19" s="42" t="n">
        <v>31.4036</v>
      </c>
      <c r="G19" s="42" t="n">
        <v>31.4581</v>
      </c>
      <c r="H19" s="42" t="n">
        <v>31.673</v>
      </c>
      <c r="I19" s="42" t="n">
        <v>31.6989</v>
      </c>
      <c r="J19" s="42" t="n">
        <v>31.509</v>
      </c>
      <c r="K19" s="42" t="n">
        <v>31.4969</v>
      </c>
      <c r="L19" s="17"/>
      <c r="M19" s="17"/>
    </row>
    <row r="20" customFormat="false" ht="15" hidden="false" customHeight="false" outlineLevel="0" collapsed="false">
      <c r="B20" s="59"/>
      <c r="C20" s="42" t="s">
        <v>33</v>
      </c>
      <c r="D20" s="42" t="n">
        <f aca="false">SUM('EHP C3 Coding v7.0'!J20,'EHP C3 Coding v7.0'!U20)</f>
        <v>802.65</v>
      </c>
      <c r="E20" s="42" t="n">
        <f aca="false">AVERAGE(F20:K20)</f>
        <v>29.4500166666667</v>
      </c>
      <c r="F20" s="42" t="n">
        <v>29.3188</v>
      </c>
      <c r="G20" s="42" t="n">
        <v>29.3766</v>
      </c>
      <c r="H20" s="42" t="n">
        <v>29.6177</v>
      </c>
      <c r="I20" s="42" t="n">
        <v>29.6179</v>
      </c>
      <c r="J20" s="42" t="n">
        <v>29.3977</v>
      </c>
      <c r="K20" s="42" t="n">
        <v>29.3714</v>
      </c>
      <c r="L20" s="17"/>
      <c r="M20" s="17"/>
    </row>
    <row r="21" customFormat="false" ht="16.5" hidden="false" customHeight="false" outlineLevel="0" collapsed="false">
      <c r="B21" s="58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8"/>
      <c r="C22" s="36" t="s">
        <v>27</v>
      </c>
      <c r="D22" s="38" t="s">
        <v>55</v>
      </c>
      <c r="E22" s="38" t="s">
        <v>56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59" t="s">
        <v>13</v>
      </c>
      <c r="C23" s="42" t="s">
        <v>30</v>
      </c>
      <c r="D23" s="42" t="n">
        <f aca="false">SUM('EHP C3 Coding v7.0'!J23,'EHP C3 Coding v7.0'!U23)</f>
        <v>4934.33</v>
      </c>
      <c r="E23" s="42" t="n">
        <f aca="false">AVERAGE(F23:K23)</f>
        <v>38.1962666666667</v>
      </c>
      <c r="F23" s="42" t="n">
        <v>38.0624</v>
      </c>
      <c r="G23" s="42" t="n">
        <v>38.1407</v>
      </c>
      <c r="H23" s="42" t="n">
        <v>38.3594</v>
      </c>
      <c r="I23" s="42" t="n">
        <v>38.3884</v>
      </c>
      <c r="J23" s="42" t="n">
        <v>38.1452</v>
      </c>
      <c r="K23" s="42" t="n">
        <v>38.0815</v>
      </c>
      <c r="L23" s="17"/>
      <c r="M23" s="17"/>
    </row>
    <row r="24" customFormat="false" ht="15" hidden="false" customHeight="false" outlineLevel="0" collapsed="false">
      <c r="B24" s="59"/>
      <c r="C24" s="42" t="s">
        <v>31</v>
      </c>
      <c r="D24" s="42" t="n">
        <f aca="false">SUM('EHP C3 Coding v7.0'!J24,'EHP C3 Coding v7.0'!U24)</f>
        <v>2513.89</v>
      </c>
      <c r="E24" s="42" t="n">
        <f aca="false">AVERAGE(F24:K24)</f>
        <v>36.2850333333333</v>
      </c>
      <c r="F24" s="42" t="n">
        <v>36.1696</v>
      </c>
      <c r="G24" s="42" t="n">
        <v>36.2235</v>
      </c>
      <c r="H24" s="42" t="n">
        <v>36.423</v>
      </c>
      <c r="I24" s="42" t="n">
        <v>36.4464</v>
      </c>
      <c r="J24" s="42" t="n">
        <v>36.2418</v>
      </c>
      <c r="K24" s="42" t="n">
        <v>36.2059</v>
      </c>
      <c r="L24" s="17"/>
      <c r="M24" s="17"/>
    </row>
    <row r="25" customFormat="false" ht="15" hidden="false" customHeight="false" outlineLevel="0" collapsed="false">
      <c r="B25" s="59"/>
      <c r="C25" s="42" t="s">
        <v>32</v>
      </c>
      <c r="D25" s="42" t="n">
        <f aca="false">SUM('EHP C3 Coding v7.0'!J25,'EHP C3 Coding v7.0'!U25)</f>
        <v>1328.04</v>
      </c>
      <c r="E25" s="42" t="n">
        <f aca="false">AVERAGE(F25:K25)</f>
        <v>34.0975</v>
      </c>
      <c r="F25" s="42" t="n">
        <v>33.9948</v>
      </c>
      <c r="G25" s="42" t="n">
        <v>34.0368</v>
      </c>
      <c r="H25" s="42" t="n">
        <v>34.2232</v>
      </c>
      <c r="I25" s="42" t="n">
        <v>34.2373</v>
      </c>
      <c r="J25" s="42" t="n">
        <v>34.0595</v>
      </c>
      <c r="K25" s="42" t="n">
        <v>34.0334</v>
      </c>
      <c r="L25" s="17"/>
      <c r="M25" s="17"/>
    </row>
    <row r="26" customFormat="false" ht="15" hidden="false" customHeight="false" outlineLevel="0" collapsed="false">
      <c r="B26" s="59"/>
      <c r="C26" s="42" t="s">
        <v>33</v>
      </c>
      <c r="D26" s="42" t="n">
        <f aca="false">SUM('EHP C3 Coding v7.0'!J26,'EHP C3 Coding v7.0'!U26)</f>
        <v>740.12</v>
      </c>
      <c r="E26" s="42" t="n">
        <f aca="false">AVERAGE(F26:K26)</f>
        <v>31.6692833333333</v>
      </c>
      <c r="F26" s="42" t="n">
        <v>31.5709</v>
      </c>
      <c r="G26" s="42" t="n">
        <v>31.6308</v>
      </c>
      <c r="H26" s="42" t="n">
        <v>31.7739</v>
      </c>
      <c r="I26" s="42" t="n">
        <v>31.7825</v>
      </c>
      <c r="J26" s="42" t="n">
        <v>31.6518</v>
      </c>
      <c r="K26" s="42" t="n">
        <v>31.6058</v>
      </c>
      <c r="L26" s="17"/>
      <c r="M26" s="17"/>
    </row>
    <row r="27" customFormat="false" ht="16.5" hidden="false" customHeight="false" outlineLevel="0" collapsed="false">
      <c r="B27" s="58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8"/>
      <c r="C28" s="36" t="s">
        <v>27</v>
      </c>
      <c r="D28" s="38" t="s">
        <v>55</v>
      </c>
      <c r="E28" s="38" t="s">
        <v>56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59" t="s">
        <v>14</v>
      </c>
      <c r="C29" s="42" t="s">
        <v>30</v>
      </c>
      <c r="D29" s="42" t="n">
        <f aca="false">SUM('EHP C3 Coding v7.0'!J29,'EHP C3 Coding v7.0'!U29)</f>
        <v>2036.3</v>
      </c>
      <c r="E29" s="42" t="n">
        <f aca="false">AVERAGE(F29:K29)</f>
        <v>41.3024666666667</v>
      </c>
      <c r="F29" s="42" t="n">
        <v>40.848</v>
      </c>
      <c r="G29" s="42" t="n">
        <v>41.4789</v>
      </c>
      <c r="H29" s="42" t="n">
        <v>41.9431</v>
      </c>
      <c r="I29" s="42" t="n">
        <v>41.7676</v>
      </c>
      <c r="J29" s="42" t="n">
        <v>41.1965</v>
      </c>
      <c r="K29" s="42" t="n">
        <v>40.5807</v>
      </c>
      <c r="L29" s="17"/>
      <c r="M29" s="17"/>
    </row>
    <row r="30" customFormat="false" ht="15" hidden="false" customHeight="false" outlineLevel="0" collapsed="false">
      <c r="B30" s="59"/>
      <c r="C30" s="42" t="s">
        <v>31</v>
      </c>
      <c r="D30" s="42" t="n">
        <f aca="false">SUM('EHP C3 Coding v7.0'!J30,'EHP C3 Coding v7.0'!U30)</f>
        <v>1107.14</v>
      </c>
      <c r="E30" s="42" t="n">
        <f aca="false">AVERAGE(F30:K30)</f>
        <v>39.3032166666667</v>
      </c>
      <c r="F30" s="42" t="n">
        <v>38.8593</v>
      </c>
      <c r="G30" s="42" t="n">
        <v>39.4515</v>
      </c>
      <c r="H30" s="42" t="n">
        <v>39.9235</v>
      </c>
      <c r="I30" s="42" t="n">
        <v>39.7621</v>
      </c>
      <c r="J30" s="42" t="n">
        <v>39.1985</v>
      </c>
      <c r="K30" s="42" t="n">
        <v>38.6244</v>
      </c>
      <c r="L30" s="17"/>
      <c r="M30" s="17"/>
    </row>
    <row r="31" customFormat="false" ht="15" hidden="false" customHeight="false" outlineLevel="0" collapsed="false">
      <c r="B31" s="59"/>
      <c r="C31" s="42" t="s">
        <v>32</v>
      </c>
      <c r="D31" s="42" t="n">
        <f aca="false">SUM('EHP C3 Coding v7.0'!J31,'EHP C3 Coding v7.0'!U31)</f>
        <v>620.86</v>
      </c>
      <c r="E31" s="42" t="n">
        <f aca="false">AVERAGE(F31:K31)</f>
        <v>36.8960333333333</v>
      </c>
      <c r="F31" s="42" t="n">
        <v>36.5233</v>
      </c>
      <c r="G31" s="42" t="n">
        <v>37.0232</v>
      </c>
      <c r="H31" s="42" t="n">
        <v>37.4456</v>
      </c>
      <c r="I31" s="42" t="n">
        <v>37.3057</v>
      </c>
      <c r="J31" s="42" t="n">
        <v>36.7962</v>
      </c>
      <c r="K31" s="42" t="n">
        <v>36.2822</v>
      </c>
      <c r="L31" s="17"/>
      <c r="M31" s="17"/>
    </row>
    <row r="32" customFormat="false" ht="15" hidden="false" customHeight="false" outlineLevel="0" collapsed="false">
      <c r="B32" s="59"/>
      <c r="C32" s="42" t="s">
        <v>33</v>
      </c>
      <c r="D32" s="42" t="n">
        <f aca="false">SUM('EHP C3 Coding v7.0'!J32,'EHP C3 Coding v7.0'!U32)</f>
        <v>368.42</v>
      </c>
      <c r="E32" s="42" t="n">
        <f aca="false">AVERAGE(F32:K32)</f>
        <v>34.15865</v>
      </c>
      <c r="F32" s="42" t="n">
        <v>33.829</v>
      </c>
      <c r="G32" s="42" t="n">
        <v>34.2641</v>
      </c>
      <c r="H32" s="42" t="n">
        <v>34.6241</v>
      </c>
      <c r="I32" s="42" t="n">
        <v>34.5187</v>
      </c>
      <c r="J32" s="42" t="n">
        <v>34.088</v>
      </c>
      <c r="K32" s="42" t="n">
        <v>33.628</v>
      </c>
      <c r="L32" s="17"/>
      <c r="M32" s="17"/>
    </row>
    <row r="33" customFormat="false" ht="16.5" hidden="false" customHeight="false" outlineLevel="0" collapsed="false">
      <c r="B33" s="58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8"/>
      <c r="C34" s="36" t="s">
        <v>27</v>
      </c>
      <c r="D34" s="38" t="s">
        <v>55</v>
      </c>
      <c r="E34" s="38" t="s">
        <v>56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59" t="s">
        <v>15</v>
      </c>
      <c r="C35" s="42" t="s">
        <v>30</v>
      </c>
      <c r="D35" s="42" t="n">
        <f aca="false">SUM('EHP C3 Coding v7.0'!J35,'EHP C3 Coding v7.0'!U35)</f>
        <v>1889.77</v>
      </c>
      <c r="E35" s="42" t="n">
        <f aca="false">AVERAGE(F35:K35)</f>
        <v>40.5812833333333</v>
      </c>
      <c r="F35" s="42" t="n">
        <v>40.0549</v>
      </c>
      <c r="G35" s="42" t="n">
        <v>40.653</v>
      </c>
      <c r="H35" s="42" t="n">
        <v>41.1581</v>
      </c>
      <c r="I35" s="42" t="n">
        <v>41.0542</v>
      </c>
      <c r="J35" s="42" t="n">
        <v>40.4959</v>
      </c>
      <c r="K35" s="42" t="n">
        <v>40.0716</v>
      </c>
      <c r="L35" s="17"/>
      <c r="M35" s="17"/>
    </row>
    <row r="36" customFormat="false" ht="15" hidden="false" customHeight="false" outlineLevel="0" collapsed="false">
      <c r="B36" s="59"/>
      <c r="C36" s="42" t="s">
        <v>31</v>
      </c>
      <c r="D36" s="42" t="n">
        <f aca="false">SUM('EHP C3 Coding v7.0'!J36,'EHP C3 Coding v7.0'!U36)</f>
        <v>1029.94</v>
      </c>
      <c r="E36" s="42" t="n">
        <f aca="false">AVERAGE(F36:K36)</f>
        <v>38.5102166666667</v>
      </c>
      <c r="F36" s="42" t="n">
        <v>37.9888</v>
      </c>
      <c r="G36" s="42" t="n">
        <v>38.5719</v>
      </c>
      <c r="H36" s="42" t="n">
        <v>39.0968</v>
      </c>
      <c r="I36" s="42" t="n">
        <v>38.9981</v>
      </c>
      <c r="J36" s="42" t="n">
        <v>38.4365</v>
      </c>
      <c r="K36" s="42" t="n">
        <v>37.9692</v>
      </c>
      <c r="L36" s="17"/>
      <c r="M36" s="17"/>
    </row>
    <row r="37" customFormat="false" ht="15" hidden="false" customHeight="false" outlineLevel="0" collapsed="false">
      <c r="B37" s="59"/>
      <c r="C37" s="42" t="s">
        <v>32</v>
      </c>
      <c r="D37" s="42" t="n">
        <f aca="false">SUM('EHP C3 Coding v7.0'!J37,'EHP C3 Coding v7.0'!U37)</f>
        <v>576.86</v>
      </c>
      <c r="E37" s="42" t="n">
        <f aca="false">AVERAGE(F37:K37)</f>
        <v>35.8785666666667</v>
      </c>
      <c r="F37" s="42" t="n">
        <v>35.4132</v>
      </c>
      <c r="G37" s="42" t="n">
        <v>35.9356</v>
      </c>
      <c r="H37" s="42" t="n">
        <v>36.3874</v>
      </c>
      <c r="I37" s="42" t="n">
        <v>36.3119</v>
      </c>
      <c r="J37" s="42" t="n">
        <v>35.843</v>
      </c>
      <c r="K37" s="42" t="n">
        <v>35.3803</v>
      </c>
      <c r="L37" s="17"/>
      <c r="M37" s="17"/>
    </row>
    <row r="38" customFormat="false" ht="15" hidden="false" customHeight="false" outlineLevel="0" collapsed="false">
      <c r="B38" s="59"/>
      <c r="C38" s="42" t="s">
        <v>33</v>
      </c>
      <c r="D38" s="42" t="n">
        <f aca="false">SUM('EHP C3 Coding v7.0'!J38,'EHP C3 Coding v7.0'!U38)</f>
        <v>335.78</v>
      </c>
      <c r="E38" s="42" t="n">
        <f aca="false">AVERAGE(F38:K38)</f>
        <v>32.93465</v>
      </c>
      <c r="F38" s="42" t="n">
        <v>32.5517</v>
      </c>
      <c r="G38" s="42" t="n">
        <v>32.9628</v>
      </c>
      <c r="H38" s="42" t="n">
        <v>33.322</v>
      </c>
      <c r="I38" s="42" t="n">
        <v>33.2795</v>
      </c>
      <c r="J38" s="42" t="n">
        <v>32.9416</v>
      </c>
      <c r="K38" s="42" t="n">
        <v>32.5503</v>
      </c>
      <c r="L38" s="17"/>
      <c r="M38" s="17"/>
    </row>
    <row r="39" customFormat="false" ht="16.5" hidden="false" customHeight="false" outlineLevel="0" collapsed="false">
      <c r="B39" s="58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8"/>
      <c r="C40" s="36" t="s">
        <v>27</v>
      </c>
      <c r="D40" s="38" t="s">
        <v>55</v>
      </c>
      <c r="E40" s="38" t="s">
        <v>56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59" t="s">
        <v>16</v>
      </c>
      <c r="C41" s="42" t="s">
        <v>30</v>
      </c>
      <c r="D41" s="42" t="n">
        <f aca="false">SUM('EHP C3 Coding v7.0'!J41,'EHP C3 Coding v7.0'!U41)</f>
        <v>1778.04</v>
      </c>
      <c r="E41" s="42" t="n">
        <f aca="false">AVERAGE(F41:K41)</f>
        <v>37.6621833333333</v>
      </c>
      <c r="F41" s="42" t="n">
        <v>37.1013</v>
      </c>
      <c r="G41" s="42" t="n">
        <v>37.3316</v>
      </c>
      <c r="H41" s="42" t="n">
        <v>38.2303</v>
      </c>
      <c r="I41" s="42" t="n">
        <v>38.4689</v>
      </c>
      <c r="J41" s="42" t="n">
        <v>37.4572</v>
      </c>
      <c r="K41" s="42" t="n">
        <v>37.3838</v>
      </c>
      <c r="L41" s="17"/>
      <c r="M41" s="17"/>
    </row>
    <row r="42" customFormat="false" ht="15" hidden="false" customHeight="false" outlineLevel="0" collapsed="false">
      <c r="B42" s="59"/>
      <c r="C42" s="42" t="s">
        <v>31</v>
      </c>
      <c r="D42" s="42" t="n">
        <f aca="false">SUM('EHP C3 Coding v7.0'!J42,'EHP C3 Coding v7.0'!U42)</f>
        <v>949.71</v>
      </c>
      <c r="E42" s="42" t="n">
        <f aca="false">AVERAGE(F42:K42)</f>
        <v>35.9285166666667</v>
      </c>
      <c r="F42" s="42" t="n">
        <v>35.5055</v>
      </c>
      <c r="G42" s="42" t="n">
        <v>35.7153</v>
      </c>
      <c r="H42" s="42" t="n">
        <v>36.5014</v>
      </c>
      <c r="I42" s="42" t="n">
        <v>36.6496</v>
      </c>
      <c r="J42" s="42" t="n">
        <v>35.7278</v>
      </c>
      <c r="K42" s="42" t="n">
        <v>35.4715</v>
      </c>
      <c r="L42" s="17"/>
      <c r="M42" s="17"/>
    </row>
    <row r="43" customFormat="false" ht="15" hidden="false" customHeight="false" outlineLevel="0" collapsed="false">
      <c r="B43" s="59"/>
      <c r="C43" s="42" t="s">
        <v>32</v>
      </c>
      <c r="D43" s="42" t="n">
        <f aca="false">SUM('EHP C3 Coding v7.0'!J43,'EHP C3 Coding v7.0'!U43)</f>
        <v>527.2</v>
      </c>
      <c r="E43" s="42" t="n">
        <f aca="false">AVERAGE(F43:K43)</f>
        <v>33.8159</v>
      </c>
      <c r="F43" s="42" t="n">
        <v>33.5743</v>
      </c>
      <c r="G43" s="42" t="n">
        <v>33.7243</v>
      </c>
      <c r="H43" s="42" t="n">
        <v>34.3434</v>
      </c>
      <c r="I43" s="42" t="n">
        <v>34.3843</v>
      </c>
      <c r="J43" s="42" t="n">
        <v>33.5949</v>
      </c>
      <c r="K43" s="42" t="n">
        <v>33.2742</v>
      </c>
      <c r="L43" s="17"/>
      <c r="M43" s="17"/>
    </row>
    <row r="44" customFormat="false" ht="15" hidden="false" customHeight="false" outlineLevel="0" collapsed="false">
      <c r="B44" s="59"/>
      <c r="C44" s="42" t="s">
        <v>33</v>
      </c>
      <c r="D44" s="42" t="n">
        <f aca="false">SUM('EHP C3 Coding v7.0'!J44,'EHP C3 Coding v7.0'!U44)</f>
        <v>313.48</v>
      </c>
      <c r="E44" s="42" t="n">
        <f aca="false">AVERAGE(F44:K44)</f>
        <v>31.3854333333333</v>
      </c>
      <c r="F44" s="42" t="n">
        <v>31.2564</v>
      </c>
      <c r="G44" s="42" t="n">
        <v>31.377</v>
      </c>
      <c r="H44" s="42" t="n">
        <v>31.8937</v>
      </c>
      <c r="I44" s="42" t="n">
        <v>31.877</v>
      </c>
      <c r="J44" s="42" t="n">
        <v>31.1048</v>
      </c>
      <c r="K44" s="42" t="n">
        <v>30.8037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4-16T08:0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