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98</c:v>
                </c:pt>
                <c:pt idx="1">
                  <c:v>785.03</c:v>
                </c:pt>
                <c:pt idx="2">
                  <c:v>444.35</c:v>
                </c:pt>
                <c:pt idx="3">
                  <c:v>273.3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65</c:v>
                </c:pt>
                <c:pt idx="1">
                  <c:v>40.5456666666667</c:v>
                </c:pt>
                <c:pt idx="2">
                  <c:v>38.6383833333333</c:v>
                </c:pt>
                <c:pt idx="3">
                  <c:v>36.2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74542502"/>
        <c:axId val="94841678"/>
      </c:scatterChart>
      <c:valAx>
        <c:axId val="7454250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678"/>
        <c:crossesAt val="0"/>
        <c:crossBetween val="midCat"/>
      </c:valAx>
      <c:valAx>
        <c:axId val="948416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2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80.64</c:v>
                </c:pt>
                <c:pt idx="2">
                  <c:v>748.95</c:v>
                </c:pt>
                <c:pt idx="3">
                  <c:v>418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4</c:v>
                </c:pt>
                <c:pt idx="1">
                  <c:v>36.9566666666667</c:v>
                </c:pt>
                <c:pt idx="2">
                  <c:v>34.8582666666667</c:v>
                </c:pt>
                <c:pt idx="3">
                  <c:v>32.500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36213425"/>
        <c:axId val="81024914"/>
      </c:scatterChart>
      <c:valAx>
        <c:axId val="3621342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4914"/>
        <c:crossesAt val="0"/>
        <c:crossBetween val="midCat"/>
      </c:valAx>
      <c:valAx>
        <c:axId val="810249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3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1.39</c:v>
                </c:pt>
                <c:pt idx="1">
                  <c:v>3019.26</c:v>
                </c:pt>
                <c:pt idx="2">
                  <c:v>1525.09</c:v>
                </c:pt>
                <c:pt idx="3">
                  <c:v>802.1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1833333333</c:v>
                </c:pt>
                <c:pt idx="1">
                  <c:v>33.7126666666667</c:v>
                </c:pt>
                <c:pt idx="2">
                  <c:v>31.5368333333333</c:v>
                </c:pt>
                <c:pt idx="3">
                  <c:v>29.44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77585401"/>
        <c:axId val="60982989"/>
      </c:scatterChart>
      <c:valAx>
        <c:axId val="7758540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2989"/>
        <c:crossesAt val="0"/>
        <c:crossBetween val="midCat"/>
      </c:valAx>
      <c:valAx>
        <c:axId val="6098298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5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4.32</c:v>
                </c:pt>
                <c:pt idx="1">
                  <c:v>2511.56</c:v>
                </c:pt>
                <c:pt idx="2">
                  <c:v>1326.28</c:v>
                </c:pt>
                <c:pt idx="3">
                  <c:v>737.2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395</c:v>
                </c:pt>
                <c:pt idx="1">
                  <c:v>36.2836</c:v>
                </c:pt>
                <c:pt idx="2">
                  <c:v>34.0968333333333</c:v>
                </c:pt>
                <c:pt idx="3">
                  <c:v>31.66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62732108"/>
        <c:axId val="53895810"/>
      </c:scatterChart>
      <c:valAx>
        <c:axId val="627321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5810"/>
        <c:crossesAt val="0"/>
        <c:crossBetween val="midCat"/>
      </c:valAx>
      <c:valAx>
        <c:axId val="5389581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2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4</c:v>
                </c:pt>
                <c:pt idx="1">
                  <c:v>1109.72</c:v>
                </c:pt>
                <c:pt idx="2">
                  <c:v>622.18</c:v>
                </c:pt>
                <c:pt idx="3">
                  <c:v>368.8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3833333333</c:v>
                </c:pt>
                <c:pt idx="1">
                  <c:v>39.3028333333333</c:v>
                </c:pt>
                <c:pt idx="2">
                  <c:v>36.8938</c:v>
                </c:pt>
                <c:pt idx="3">
                  <c:v>34.15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90764730"/>
        <c:axId val="70927814"/>
      </c:scatterChart>
      <c:valAx>
        <c:axId val="907647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814"/>
        <c:crossesAt val="0"/>
        <c:crossBetween val="midCat"/>
      </c:valAx>
      <c:valAx>
        <c:axId val="709278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4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65</c:v>
                </c:pt>
                <c:pt idx="1">
                  <c:v>1032</c:v>
                </c:pt>
                <c:pt idx="2">
                  <c:v>578.57</c:v>
                </c:pt>
                <c:pt idx="3">
                  <c:v>336.2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8</c:v>
                </c:pt>
                <c:pt idx="1">
                  <c:v>38.5044833333333</c:v>
                </c:pt>
                <c:pt idx="2">
                  <c:v>35.8772666666667</c:v>
                </c:pt>
                <c:pt idx="3">
                  <c:v>32.932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99044755"/>
        <c:axId val="79179965"/>
      </c:scatterChart>
      <c:valAx>
        <c:axId val="9904475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9965"/>
        <c:crossesAt val="0"/>
        <c:crossBetween val="midCat"/>
      </c:valAx>
      <c:valAx>
        <c:axId val="7917996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4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29</c:v>
                </c:pt>
                <c:pt idx="1">
                  <c:v>950.31</c:v>
                </c:pt>
                <c:pt idx="2">
                  <c:v>527.78</c:v>
                </c:pt>
                <c:pt idx="3">
                  <c:v>313.5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12833333333</c:v>
                </c:pt>
                <c:pt idx="1">
                  <c:v>35.9295166666667</c:v>
                </c:pt>
                <c:pt idx="2">
                  <c:v>33.8143</c:v>
                </c:pt>
                <c:pt idx="3">
                  <c:v>31.37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87005394"/>
        <c:axId val="92414881"/>
      </c:scatterChart>
      <c:valAx>
        <c:axId val="870053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4881"/>
        <c:crossesAt val="0"/>
        <c:crossBetween val="midCat"/>
      </c:valAx>
      <c:valAx>
        <c:axId val="9241488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9834085420283</v>
      </c>
      <c r="L4" s="13" t="n">
        <f aca="false">'Experiment Coding'!J54</f>
        <v>99.4228319742191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0.375506902426</v>
      </c>
      <c r="L5" s="12" t="n">
        <f aca="false">'Experiment Coding'!J60</f>
        <v>99.7660109778587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851096272752</v>
      </c>
      <c r="L6" s="12" t="n">
        <f aca="false">'Experiment Coding'!J66</f>
        <v>99.6018704837053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1.305511493176</v>
      </c>
      <c r="L7" s="12" t="n">
        <f aca="false">'Experiment Coding'!J72</f>
        <v>100.912511706178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9.9637323378956</v>
      </c>
      <c r="L8" s="12" t="n">
        <f aca="false">'Experiment Coding'!J78</f>
        <v>100.019599360013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646130446258</v>
      </c>
      <c r="L9" s="12" t="n">
        <f aca="false">'Experiment Coding'!J84</f>
        <v>99.6564608495401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662649651266</v>
      </c>
      <c r="L10" s="12" t="n">
        <f aca="false">'Experiment Coding'!J90</f>
        <v>99.7752298357659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5411479494</v>
      </c>
      <c r="L11" s="24" t="n">
        <f aca="false">AVERAGE(L4:L10)</f>
        <v>99.8792164553257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3" activeCellId="0" sqref="O23:P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30</v>
      </c>
      <c r="D5" s="41" t="n">
        <v>252.87</v>
      </c>
      <c r="E5" s="41" t="n">
        <v>40.883</v>
      </c>
      <c r="F5" s="41" t="n">
        <v>899.51</v>
      </c>
      <c r="G5" s="41" t="n">
        <v>41.454</v>
      </c>
      <c r="H5" s="41" t="n">
        <v>247.47</v>
      </c>
      <c r="I5" s="41" t="n">
        <v>40.93</v>
      </c>
      <c r="J5" s="40" t="n">
        <f aca="false">SUM(D5,F5,H5)</f>
        <v>1399.85</v>
      </c>
      <c r="K5" s="40" t="n">
        <f aca="false">AVERAGE(E5,G5,I5)</f>
        <v>41.089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41" t="n">
        <v>42.8</v>
      </c>
      <c r="P5" s="41" t="n">
        <v>44.987</v>
      </c>
      <c r="Q5" s="41" t="n">
        <v>51.25</v>
      </c>
      <c r="R5" s="41" t="n">
        <v>45.262</v>
      </c>
      <c r="S5" s="41" t="n">
        <v>44.08</v>
      </c>
      <c r="T5" s="41" t="n">
        <v>45.368</v>
      </c>
      <c r="U5" s="40" t="n">
        <f aca="false">SUM(O5,Q5,S5)</f>
        <v>138.13</v>
      </c>
      <c r="V5" s="40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40" t="n">
        <f aca="false">J5+U5</f>
        <v>1537.98</v>
      </c>
      <c r="AA5" s="40" t="n">
        <f aca="false">K5</f>
        <v>41.089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40" t="s">
        <v>31</v>
      </c>
      <c r="D6" s="41" t="n">
        <v>117.77</v>
      </c>
      <c r="E6" s="41" t="n">
        <v>39.551</v>
      </c>
      <c r="F6" s="41" t="n">
        <v>470.74</v>
      </c>
      <c r="G6" s="41" t="n">
        <v>40.22</v>
      </c>
      <c r="H6" s="41" t="n">
        <v>119.95</v>
      </c>
      <c r="I6" s="41" t="n">
        <v>39.537</v>
      </c>
      <c r="J6" s="40" t="n">
        <f aca="false">SUM(D6,F6,H6)</f>
        <v>708.46</v>
      </c>
      <c r="K6" s="40" t="n">
        <f aca="false">AVERAGE(E6,G6,I6)</f>
        <v>39.7693333333333</v>
      </c>
      <c r="L6" s="17"/>
      <c r="M6" s="17"/>
      <c r="O6" s="41" t="n">
        <v>24.07</v>
      </c>
      <c r="P6" s="41" t="n">
        <v>42.518</v>
      </c>
      <c r="Q6" s="41" t="n">
        <v>27.91</v>
      </c>
      <c r="R6" s="41" t="n">
        <v>42.872</v>
      </c>
      <c r="S6" s="41" t="n">
        <v>24.59</v>
      </c>
      <c r="T6" s="41" t="n">
        <v>42.587</v>
      </c>
      <c r="U6" s="40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5.03</v>
      </c>
      <c r="AA6" s="40" t="n">
        <f aca="false">K6</f>
        <v>39.7693333333333</v>
      </c>
      <c r="AB6" s="17"/>
      <c r="AC6" s="17"/>
    </row>
    <row r="7" customFormat="false" ht="15" hidden="false" customHeight="false" outlineLevel="0" collapsed="false">
      <c r="B7" s="17"/>
      <c r="C7" s="40" t="s">
        <v>32</v>
      </c>
      <c r="D7" s="41" t="n">
        <v>62.9</v>
      </c>
      <c r="E7" s="41" t="n">
        <v>37.652</v>
      </c>
      <c r="F7" s="41" t="n">
        <v>271.33</v>
      </c>
      <c r="G7" s="41" t="n">
        <v>38.453</v>
      </c>
      <c r="H7" s="41" t="n">
        <v>62.76</v>
      </c>
      <c r="I7" s="41" t="n">
        <v>37.653</v>
      </c>
      <c r="J7" s="40" t="n">
        <f aca="false">SUM(D7,F7,H7)</f>
        <v>396.99</v>
      </c>
      <c r="K7" s="40" t="n">
        <f aca="false">AVERAGE(E7,G7,I7)</f>
        <v>37.9193333333333</v>
      </c>
      <c r="L7" s="17"/>
      <c r="M7" s="17"/>
      <c r="O7" s="41" t="n">
        <v>14.95</v>
      </c>
      <c r="P7" s="41" t="n">
        <v>39.722</v>
      </c>
      <c r="Q7" s="41" t="n">
        <v>17.11</v>
      </c>
      <c r="R7" s="41" t="n">
        <v>39.775</v>
      </c>
      <c r="S7" s="41" t="n">
        <v>15.3</v>
      </c>
      <c r="T7" s="41" t="n">
        <v>39.496</v>
      </c>
      <c r="U7" s="40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35</v>
      </c>
      <c r="AA7" s="40" t="n">
        <f aca="false">K7</f>
        <v>37.9193333333333</v>
      </c>
      <c r="AB7" s="17"/>
      <c r="AC7" s="17"/>
    </row>
    <row r="8" customFormat="false" ht="15" hidden="false" customHeight="false" outlineLevel="0" collapsed="false">
      <c r="B8" s="17"/>
      <c r="C8" s="40" t="s">
        <v>33</v>
      </c>
      <c r="D8" s="41" t="n">
        <v>36.25</v>
      </c>
      <c r="E8" s="41" t="n">
        <v>35.182</v>
      </c>
      <c r="F8" s="41" t="n">
        <v>166.97</v>
      </c>
      <c r="G8" s="41" t="n">
        <v>36.159</v>
      </c>
      <c r="H8" s="41" t="n">
        <v>37.46</v>
      </c>
      <c r="I8" s="41" t="n">
        <v>35.381</v>
      </c>
      <c r="J8" s="40" t="n">
        <f aca="false">SUM(D8,F8,H8)</f>
        <v>240.68</v>
      </c>
      <c r="K8" s="40" t="n">
        <f aca="false">AVERAGE(E8,G8,I8)</f>
        <v>35.574</v>
      </c>
      <c r="L8" s="17"/>
      <c r="M8" s="17"/>
      <c r="O8" s="41" t="n">
        <v>10.53</v>
      </c>
      <c r="P8" s="41" t="n">
        <v>35.996</v>
      </c>
      <c r="Q8" s="41" t="n">
        <v>11.55</v>
      </c>
      <c r="R8" s="41" t="n">
        <v>36.696</v>
      </c>
      <c r="S8" s="41" t="n">
        <v>10.62</v>
      </c>
      <c r="T8" s="41" t="n">
        <v>36.324</v>
      </c>
      <c r="U8" s="40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38</v>
      </c>
      <c r="AA8" s="40" t="n">
        <f aca="false">K8</f>
        <v>35.574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1" t="n">
        <v>436.9</v>
      </c>
      <c r="E11" s="41" t="n">
        <v>37.562</v>
      </c>
      <c r="F11" s="41" t="n">
        <v>2068.24</v>
      </c>
      <c r="G11" s="41" t="n">
        <v>38.81</v>
      </c>
      <c r="H11" s="41" t="n">
        <v>441.93</v>
      </c>
      <c r="I11" s="41" t="n">
        <v>37.663</v>
      </c>
      <c r="J11" s="40" t="n">
        <f aca="false">SUM(D11,F11,H11)</f>
        <v>2947.07</v>
      </c>
      <c r="K11" s="40" t="n">
        <f aca="false">AVERAGE(E11,G11,I11)</f>
        <v>38.011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41" t="n">
        <v>92.76</v>
      </c>
      <c r="P11" s="41" t="n">
        <v>44.025</v>
      </c>
      <c r="Q11" s="41" t="n">
        <v>101.43</v>
      </c>
      <c r="R11" s="41" t="n">
        <v>44.868</v>
      </c>
      <c r="S11" s="41" t="n">
        <v>82.39</v>
      </c>
      <c r="T11" s="41" t="n">
        <v>44.541</v>
      </c>
      <c r="U11" s="40" t="n">
        <f aca="false">SUM(O11,Q11,S11)</f>
        <v>276.58</v>
      </c>
      <c r="V11" s="40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40" t="n">
        <f aca="false">J11+U11</f>
        <v>3223.65</v>
      </c>
      <c r="AA11" s="40" t="n">
        <f aca="false">K11</f>
        <v>38.011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40" t="s">
        <v>31</v>
      </c>
      <c r="D12" s="41" t="n">
        <v>167.49</v>
      </c>
      <c r="E12" s="41" t="n">
        <v>35.714</v>
      </c>
      <c r="F12" s="41" t="n">
        <v>1002.56</v>
      </c>
      <c r="G12" s="41" t="n">
        <v>36.978</v>
      </c>
      <c r="H12" s="41" t="n">
        <v>170.54</v>
      </c>
      <c r="I12" s="41" t="n">
        <v>35.945</v>
      </c>
      <c r="J12" s="40" t="n">
        <f aca="false">SUM(D12,F12,H12)</f>
        <v>1340.59</v>
      </c>
      <c r="K12" s="40" t="n">
        <f aca="false">AVERAGE(E12,G12,I12)</f>
        <v>36.2123333333333</v>
      </c>
      <c r="L12" s="17"/>
      <c r="M12" s="17"/>
      <c r="O12" s="41" t="n">
        <v>46.03</v>
      </c>
      <c r="P12" s="41" t="n">
        <v>41.452</v>
      </c>
      <c r="Q12" s="41" t="n">
        <v>52.35</v>
      </c>
      <c r="R12" s="41" t="n">
        <v>42.209</v>
      </c>
      <c r="S12" s="41" t="n">
        <v>41.67</v>
      </c>
      <c r="T12" s="41" t="n">
        <v>42.055</v>
      </c>
      <c r="U12" s="40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80.64</v>
      </c>
      <c r="AA12" s="40" t="n">
        <f aca="false">K12</f>
        <v>36.2123333333333</v>
      </c>
      <c r="AB12" s="17"/>
      <c r="AC12" s="17"/>
    </row>
    <row r="13" customFormat="false" ht="15" hidden="false" customHeight="false" outlineLevel="0" collapsed="false">
      <c r="B13" s="17"/>
      <c r="C13" s="40" t="s">
        <v>32</v>
      </c>
      <c r="D13" s="41" t="n">
        <v>78.96</v>
      </c>
      <c r="E13" s="41" t="n">
        <v>33.737</v>
      </c>
      <c r="F13" s="41" t="n">
        <v>517.83</v>
      </c>
      <c r="G13" s="41" t="n">
        <v>34.848</v>
      </c>
      <c r="H13" s="41" t="n">
        <v>78.8</v>
      </c>
      <c r="I13" s="41" t="n">
        <v>34.005</v>
      </c>
      <c r="J13" s="40" t="n">
        <f aca="false">SUM(D13,F13,H13)</f>
        <v>675.59</v>
      </c>
      <c r="K13" s="40" t="n">
        <f aca="false">AVERAGE(E13,G13,I13)</f>
        <v>34.1966666666667</v>
      </c>
      <c r="L13" s="17"/>
      <c r="M13" s="17"/>
      <c r="O13" s="41" t="n">
        <v>24.01</v>
      </c>
      <c r="P13" s="41" t="n">
        <v>38.574</v>
      </c>
      <c r="Q13" s="41" t="n">
        <v>27.09</v>
      </c>
      <c r="R13" s="41" t="n">
        <v>39.263</v>
      </c>
      <c r="S13" s="41" t="n">
        <v>22.26</v>
      </c>
      <c r="T13" s="41" t="n">
        <v>39.199</v>
      </c>
      <c r="U13" s="40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8.95</v>
      </c>
      <c r="AA13" s="40" t="n">
        <f aca="false">K13</f>
        <v>34.1966666666667</v>
      </c>
      <c r="AB13" s="17"/>
      <c r="AC13" s="17"/>
    </row>
    <row r="14" customFormat="false" ht="15" hidden="false" customHeight="false" outlineLevel="0" collapsed="false">
      <c r="B14" s="17"/>
      <c r="C14" s="40" t="s">
        <v>33</v>
      </c>
      <c r="D14" s="41" t="n">
        <v>44.1</v>
      </c>
      <c r="E14" s="41" t="n">
        <v>31.475</v>
      </c>
      <c r="F14" s="41" t="n">
        <v>289.7</v>
      </c>
      <c r="G14" s="41" t="n">
        <v>32.503</v>
      </c>
      <c r="H14" s="41" t="n">
        <v>42.44</v>
      </c>
      <c r="I14" s="41" t="n">
        <v>31.819</v>
      </c>
      <c r="J14" s="40" t="n">
        <f aca="false">SUM(D14,F14,H14)</f>
        <v>376.24</v>
      </c>
      <c r="K14" s="40" t="n">
        <f aca="false">AVERAGE(E14,G14,I14)</f>
        <v>31.9323333333333</v>
      </c>
      <c r="L14" s="17"/>
      <c r="M14" s="17"/>
      <c r="O14" s="41" t="n">
        <v>13.79</v>
      </c>
      <c r="P14" s="41" t="n">
        <v>35.053</v>
      </c>
      <c r="Q14" s="41" t="n">
        <v>15.56</v>
      </c>
      <c r="R14" s="41" t="n">
        <v>35.964</v>
      </c>
      <c r="S14" s="41" t="n">
        <v>13.04</v>
      </c>
      <c r="T14" s="41" t="n">
        <v>35.821</v>
      </c>
      <c r="U14" s="40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63</v>
      </c>
      <c r="AA14" s="40" t="n">
        <f aca="false">K14</f>
        <v>31.932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30</v>
      </c>
      <c r="D17" s="41" t="n">
        <v>762.88</v>
      </c>
      <c r="E17" s="41" t="n">
        <v>36.237</v>
      </c>
      <c r="F17" s="41" t="n">
        <v>4334.38</v>
      </c>
      <c r="G17" s="41" t="n">
        <v>37.119</v>
      </c>
      <c r="H17" s="41" t="n">
        <v>721.83</v>
      </c>
      <c r="I17" s="41" t="n">
        <v>36.45</v>
      </c>
      <c r="J17" s="40" t="n">
        <f aca="false">SUM(D17,F17,H17)</f>
        <v>5819.09</v>
      </c>
      <c r="K17" s="40" t="n">
        <f aca="false">AVERAGE(E17,G17,I17)</f>
        <v>36.602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41" t="n">
        <v>87.36</v>
      </c>
      <c r="P17" s="41" t="n">
        <v>47.164</v>
      </c>
      <c r="Q17" s="41" t="n">
        <v>147.99</v>
      </c>
      <c r="R17" s="41" t="n">
        <v>47.586</v>
      </c>
      <c r="S17" s="41" t="n">
        <v>86.95</v>
      </c>
      <c r="T17" s="41" t="n">
        <v>47.361</v>
      </c>
      <c r="U17" s="40" t="n">
        <f aca="false">SUM(O17,Q17,S17)</f>
        <v>322.3</v>
      </c>
      <c r="V17" s="40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40" t="n">
        <f aca="false">J17+U17</f>
        <v>6141.39</v>
      </c>
      <c r="AA17" s="40" t="n">
        <f aca="false">K17</f>
        <v>36.602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40" t="s">
        <v>31</v>
      </c>
      <c r="D18" s="41" t="n">
        <v>338.67</v>
      </c>
      <c r="E18" s="41" t="n">
        <v>33.89</v>
      </c>
      <c r="F18" s="41" t="n">
        <v>2145.08</v>
      </c>
      <c r="G18" s="41" t="n">
        <v>34.579</v>
      </c>
      <c r="H18" s="41" t="n">
        <v>326.39</v>
      </c>
      <c r="I18" s="41" t="n">
        <v>34.13</v>
      </c>
      <c r="J18" s="40" t="n">
        <f aca="false">SUM(D18,F18,H18)</f>
        <v>2810.14</v>
      </c>
      <c r="K18" s="40" t="n">
        <f aca="false">AVERAGE(E18,G18,I18)</f>
        <v>34.1996666666667</v>
      </c>
      <c r="L18" s="17"/>
      <c r="M18" s="17"/>
      <c r="O18" s="41" t="n">
        <v>56.21</v>
      </c>
      <c r="P18" s="41" t="n">
        <v>44.289</v>
      </c>
      <c r="Q18" s="41" t="n">
        <v>95.79</v>
      </c>
      <c r="R18" s="41" t="n">
        <v>44.798</v>
      </c>
      <c r="S18" s="41" t="n">
        <v>57.12</v>
      </c>
      <c r="T18" s="41" t="n">
        <v>44.163</v>
      </c>
      <c r="U18" s="40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19.26</v>
      </c>
      <c r="AA18" s="40" t="n">
        <f aca="false">K18</f>
        <v>34.1996666666667</v>
      </c>
      <c r="AB18" s="17"/>
      <c r="AC18" s="17"/>
    </row>
    <row r="19" customFormat="false" ht="15" hidden="false" customHeight="false" outlineLevel="0" collapsed="false">
      <c r="B19" s="17"/>
      <c r="C19" s="40" t="s">
        <v>32</v>
      </c>
      <c r="D19" s="41" t="n">
        <v>167.29</v>
      </c>
      <c r="E19" s="41" t="n">
        <v>31.564</v>
      </c>
      <c r="F19" s="41" t="n">
        <v>1058.06</v>
      </c>
      <c r="G19" s="41" t="n">
        <v>32.138</v>
      </c>
      <c r="H19" s="41" t="n">
        <v>165.23</v>
      </c>
      <c r="I19" s="41" t="n">
        <v>31.787</v>
      </c>
      <c r="J19" s="40" t="n">
        <f aca="false">SUM(D19,F19,H19)</f>
        <v>1390.58</v>
      </c>
      <c r="K19" s="40" t="n">
        <f aca="false">AVERAGE(E19,G19,I19)</f>
        <v>31.8296666666667</v>
      </c>
      <c r="L19" s="17"/>
      <c r="M19" s="17"/>
      <c r="O19" s="41" t="n">
        <v>36.36</v>
      </c>
      <c r="P19" s="41" t="n">
        <v>40.933</v>
      </c>
      <c r="Q19" s="41" t="n">
        <v>60.82</v>
      </c>
      <c r="R19" s="41" t="n">
        <v>41.194</v>
      </c>
      <c r="S19" s="41" t="n">
        <v>37.33</v>
      </c>
      <c r="T19" s="41" t="n">
        <v>40.313</v>
      </c>
      <c r="U19" s="40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5.09</v>
      </c>
      <c r="AA19" s="40" t="n">
        <f aca="false">K19</f>
        <v>31.8296666666667</v>
      </c>
      <c r="AB19" s="17"/>
      <c r="AC19" s="17"/>
    </row>
    <row r="20" customFormat="false" ht="15" hidden="false" customHeight="false" outlineLevel="0" collapsed="false">
      <c r="B20" s="17"/>
      <c r="C20" s="40" t="s">
        <v>33</v>
      </c>
      <c r="D20" s="41" t="n">
        <v>88.12</v>
      </c>
      <c r="E20" s="41" t="n">
        <v>29.412</v>
      </c>
      <c r="F20" s="41" t="n">
        <v>540.97</v>
      </c>
      <c r="G20" s="41" t="n">
        <v>29.936</v>
      </c>
      <c r="H20" s="41" t="n">
        <v>90.11</v>
      </c>
      <c r="I20" s="41" t="n">
        <v>29.579</v>
      </c>
      <c r="J20" s="40" t="n">
        <f aca="false">SUM(D20,F20,H20)</f>
        <v>719.2</v>
      </c>
      <c r="K20" s="40" t="n">
        <f aca="false">AVERAGE(E20,G20,I20)</f>
        <v>29.6423333333333</v>
      </c>
      <c r="L20" s="17"/>
      <c r="M20" s="17"/>
      <c r="O20" s="41" t="n">
        <v>22.53</v>
      </c>
      <c r="P20" s="41" t="n">
        <v>36.877</v>
      </c>
      <c r="Q20" s="41" t="n">
        <v>36.6</v>
      </c>
      <c r="R20" s="41" t="n">
        <v>36.897</v>
      </c>
      <c r="S20" s="41" t="n">
        <v>23.78</v>
      </c>
      <c r="T20" s="41" t="n">
        <v>35.714</v>
      </c>
      <c r="U20" s="40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2.11</v>
      </c>
      <c r="AA20" s="40" t="n">
        <f aca="false">K20</f>
        <v>29.642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1" t="n">
        <v>450.56</v>
      </c>
      <c r="E23" s="41" t="n">
        <v>38.212</v>
      </c>
      <c r="F23" s="41" t="n">
        <v>3673.77</v>
      </c>
      <c r="G23" s="41" t="n">
        <v>38.774</v>
      </c>
      <c r="H23" s="41" t="n">
        <v>436.25</v>
      </c>
      <c r="I23" s="41" t="n">
        <v>38.243</v>
      </c>
      <c r="J23" s="40" t="n">
        <f aca="false">SUM(D23,F23,H23)</f>
        <v>4560.58</v>
      </c>
      <c r="K23" s="40" t="n">
        <f aca="false">AVERAGE(E23,G23,I23)</f>
        <v>38.409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41" t="n">
        <v>96.89</v>
      </c>
      <c r="P23" s="41" t="n">
        <v>43.599</v>
      </c>
      <c r="Q23" s="41" t="n">
        <v>183.07</v>
      </c>
      <c r="R23" s="41" t="n">
        <v>43.744</v>
      </c>
      <c r="S23" s="41" t="n">
        <v>93.78</v>
      </c>
      <c r="T23" s="41" t="n">
        <v>43.664</v>
      </c>
      <c r="U23" s="40" t="n">
        <f aca="false">SUM(O23,Q23,S23)</f>
        <v>373.74</v>
      </c>
      <c r="V23" s="40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40" t="n">
        <f aca="false">J23+U23</f>
        <v>4934.32</v>
      </c>
      <c r="AA23" s="40" t="n">
        <f aca="false">K23</f>
        <v>38.409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40" t="s">
        <v>31</v>
      </c>
      <c r="D24" s="41" t="n">
        <v>204.99</v>
      </c>
      <c r="E24" s="41" t="n">
        <v>36.158</v>
      </c>
      <c r="F24" s="41" t="n">
        <v>1897.08</v>
      </c>
      <c r="G24" s="41" t="n">
        <v>36.629</v>
      </c>
      <c r="H24" s="41" t="n">
        <v>199.16</v>
      </c>
      <c r="I24" s="41" t="n">
        <v>36.204</v>
      </c>
      <c r="J24" s="40" t="n">
        <f aca="false">SUM(D24,F24,H24)</f>
        <v>2301.23</v>
      </c>
      <c r="K24" s="40" t="n">
        <f aca="false">AVERAGE(E24,G24,I24)</f>
        <v>36.3303333333333</v>
      </c>
      <c r="L24" s="17"/>
      <c r="M24" s="17"/>
      <c r="O24" s="41" t="n">
        <v>56.06</v>
      </c>
      <c r="P24" s="41" t="n">
        <v>40.256</v>
      </c>
      <c r="Q24" s="41" t="n">
        <v>100.7</v>
      </c>
      <c r="R24" s="41" t="n">
        <v>40.522</v>
      </c>
      <c r="S24" s="41" t="n">
        <v>53.57</v>
      </c>
      <c r="T24" s="41" t="n">
        <v>40.327</v>
      </c>
      <c r="U24" s="40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1.56</v>
      </c>
      <c r="AA24" s="40" t="n">
        <f aca="false">K24</f>
        <v>36.3303333333333</v>
      </c>
      <c r="AB24" s="17"/>
      <c r="AC24" s="17"/>
    </row>
    <row r="25" customFormat="false" ht="15" hidden="false" customHeight="false" outlineLevel="0" collapsed="false">
      <c r="B25" s="17"/>
      <c r="C25" s="40" t="s">
        <v>32</v>
      </c>
      <c r="D25" s="41" t="n">
        <v>101.75</v>
      </c>
      <c r="E25" s="41" t="n">
        <v>33.92</v>
      </c>
      <c r="F25" s="41" t="n">
        <v>1010.42</v>
      </c>
      <c r="G25" s="41" t="n">
        <v>34.333</v>
      </c>
      <c r="H25" s="41" t="n">
        <v>97.69</v>
      </c>
      <c r="I25" s="41" t="n">
        <v>33.963</v>
      </c>
      <c r="J25" s="40" t="n">
        <f aca="false">SUM(D25,F25,H25)</f>
        <v>1209.86</v>
      </c>
      <c r="K25" s="40" t="n">
        <f aca="false">AVERAGE(E25,G25,I25)</f>
        <v>34.072</v>
      </c>
      <c r="L25" s="17"/>
      <c r="M25" s="17"/>
      <c r="O25" s="41" t="n">
        <v>31.65</v>
      </c>
      <c r="P25" s="41" t="n">
        <v>36.641</v>
      </c>
      <c r="Q25" s="41" t="n">
        <v>53.32</v>
      </c>
      <c r="R25" s="41" t="n">
        <v>36.857</v>
      </c>
      <c r="S25" s="41" t="n">
        <v>31.45</v>
      </c>
      <c r="T25" s="41" t="n">
        <v>36.682</v>
      </c>
      <c r="U25" s="40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6.28</v>
      </c>
      <c r="AA25" s="40" t="n">
        <f aca="false">K25</f>
        <v>34.072</v>
      </c>
      <c r="AB25" s="17"/>
      <c r="AC25" s="17"/>
    </row>
    <row r="26" customFormat="false" ht="15" hidden="false" customHeight="false" outlineLevel="0" collapsed="false">
      <c r="B26" s="17"/>
      <c r="C26" s="40" t="s">
        <v>33</v>
      </c>
      <c r="D26" s="41" t="n">
        <v>54.35</v>
      </c>
      <c r="E26" s="41" t="n">
        <v>31.454</v>
      </c>
      <c r="F26" s="41" t="n">
        <v>565.75</v>
      </c>
      <c r="G26" s="41" t="n">
        <v>31.822</v>
      </c>
      <c r="H26" s="41" t="n">
        <v>52.12</v>
      </c>
      <c r="I26" s="41" t="n">
        <v>31.499</v>
      </c>
      <c r="J26" s="40" t="n">
        <f aca="false">SUM(D26,F26,H26)</f>
        <v>672.22</v>
      </c>
      <c r="K26" s="40" t="n">
        <f aca="false">AVERAGE(E26,G26,I26)</f>
        <v>31.5916666666667</v>
      </c>
      <c r="L26" s="17"/>
      <c r="M26" s="17"/>
      <c r="O26" s="41" t="n">
        <v>18.64</v>
      </c>
      <c r="P26" s="41" t="n">
        <v>33.003</v>
      </c>
      <c r="Q26" s="41" t="n">
        <v>27.97</v>
      </c>
      <c r="R26" s="41" t="n">
        <v>33.348</v>
      </c>
      <c r="S26" s="41" t="n">
        <v>18.42</v>
      </c>
      <c r="T26" s="41" t="n">
        <v>33.015</v>
      </c>
      <c r="U26" s="40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37.25</v>
      </c>
      <c r="AA26" s="40" t="n">
        <f aca="false">K26</f>
        <v>31.591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1" t="n">
        <v>305.17</v>
      </c>
      <c r="E29" s="41" t="n">
        <v>41.019</v>
      </c>
      <c r="F29" s="41" t="n">
        <v>963.59</v>
      </c>
      <c r="G29" s="41" t="n">
        <v>42.374</v>
      </c>
      <c r="H29" s="41" t="n">
        <v>322.23</v>
      </c>
      <c r="I29" s="41" t="n">
        <v>40.661</v>
      </c>
      <c r="J29" s="40" t="n">
        <f aca="false">SUM(D29,F29,H29)</f>
        <v>1590.99</v>
      </c>
      <c r="K29" s="40" t="n">
        <f aca="false">AVERAGE(E29,G29,I29)</f>
        <v>41.351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41" t="n">
        <v>149.54</v>
      </c>
      <c r="P29" s="41" t="n">
        <v>38.544</v>
      </c>
      <c r="Q29" s="41" t="n">
        <v>122.23</v>
      </c>
      <c r="R29" s="41" t="n">
        <v>39.815</v>
      </c>
      <c r="S29" s="41" t="n">
        <v>176.28</v>
      </c>
      <c r="T29" s="41" t="n">
        <v>38.134</v>
      </c>
      <c r="U29" s="40" t="n">
        <f aca="false">SUM(O29,Q29,S29)</f>
        <v>448.05</v>
      </c>
      <c r="V29" s="40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40" t="n">
        <f aca="false">J29+U29</f>
        <v>2039.04</v>
      </c>
      <c r="AA29" s="40" t="n">
        <f aca="false">K29</f>
        <v>41.351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40" t="s">
        <v>31</v>
      </c>
      <c r="D30" s="41" t="n">
        <v>153.01</v>
      </c>
      <c r="E30" s="41" t="n">
        <v>38.646</v>
      </c>
      <c r="F30" s="41" t="n">
        <v>575.23</v>
      </c>
      <c r="G30" s="41" t="n">
        <v>40.219</v>
      </c>
      <c r="H30" s="41" t="n">
        <v>156.75</v>
      </c>
      <c r="I30" s="41" t="n">
        <v>38.27</v>
      </c>
      <c r="J30" s="40" t="n">
        <f aca="false">SUM(D30,F30,H30)</f>
        <v>884.99</v>
      </c>
      <c r="K30" s="40" t="n">
        <f aca="false">AVERAGE(E30,G30,I30)</f>
        <v>39.045</v>
      </c>
      <c r="L30" s="17"/>
      <c r="M30" s="17"/>
      <c r="O30" s="41" t="n">
        <v>75.5</v>
      </c>
      <c r="P30" s="41" t="n">
        <v>35</v>
      </c>
      <c r="Q30" s="41" t="n">
        <v>61.89</v>
      </c>
      <c r="R30" s="41" t="n">
        <v>35.916</v>
      </c>
      <c r="S30" s="41" t="n">
        <v>87.34</v>
      </c>
      <c r="T30" s="41" t="n">
        <v>34.433</v>
      </c>
      <c r="U30" s="40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9.72</v>
      </c>
      <c r="AA30" s="40" t="n">
        <f aca="false">K30</f>
        <v>39.045</v>
      </c>
      <c r="AB30" s="17"/>
      <c r="AC30" s="17"/>
    </row>
    <row r="31" customFormat="false" ht="15" hidden="false" customHeight="false" outlineLevel="0" collapsed="false">
      <c r="B31" s="17"/>
      <c r="C31" s="40" t="s">
        <v>32</v>
      </c>
      <c r="D31" s="41" t="n">
        <v>80.04</v>
      </c>
      <c r="E31" s="41" t="n">
        <v>35.994</v>
      </c>
      <c r="F31" s="41" t="n">
        <v>349.36</v>
      </c>
      <c r="G31" s="41" t="n">
        <v>37.641</v>
      </c>
      <c r="H31" s="41" t="n">
        <v>80.01</v>
      </c>
      <c r="I31" s="41" t="n">
        <v>35.676</v>
      </c>
      <c r="J31" s="40" t="n">
        <f aca="false">SUM(D31,F31,H31)</f>
        <v>509.41</v>
      </c>
      <c r="K31" s="40" t="n">
        <f aca="false">AVERAGE(E31,G31,I31)</f>
        <v>36.437</v>
      </c>
      <c r="L31" s="17"/>
      <c r="M31" s="17"/>
      <c r="O31" s="41" t="n">
        <v>38.41</v>
      </c>
      <c r="P31" s="41" t="n">
        <v>32.009</v>
      </c>
      <c r="Q31" s="41" t="n">
        <v>31.35</v>
      </c>
      <c r="R31" s="41" t="n">
        <v>32.93</v>
      </c>
      <c r="S31" s="41" t="n">
        <v>43.01</v>
      </c>
      <c r="T31" s="41" t="n">
        <v>31.332</v>
      </c>
      <c r="U31" s="40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2.18</v>
      </c>
      <c r="AA31" s="40" t="n">
        <f aca="false">K31</f>
        <v>36.437</v>
      </c>
      <c r="AB31" s="17"/>
      <c r="AC31" s="17"/>
    </row>
    <row r="32" customFormat="false" ht="15" hidden="false" customHeight="false" outlineLevel="0" collapsed="false">
      <c r="B32" s="17"/>
      <c r="C32" s="40" t="s">
        <v>33</v>
      </c>
      <c r="D32" s="41" t="n">
        <v>43.4</v>
      </c>
      <c r="E32" s="41" t="n">
        <v>33.039</v>
      </c>
      <c r="F32" s="41" t="n">
        <v>221.34</v>
      </c>
      <c r="G32" s="41" t="n">
        <v>34.763</v>
      </c>
      <c r="H32" s="41" t="n">
        <v>44.59</v>
      </c>
      <c r="I32" s="41" t="n">
        <v>32.955</v>
      </c>
      <c r="J32" s="40" t="n">
        <f aca="false">SUM(D32,F32,H32)</f>
        <v>309.33</v>
      </c>
      <c r="K32" s="40" t="n">
        <f aca="false">AVERAGE(E32,G32,I32)</f>
        <v>33.5856666666667</v>
      </c>
      <c r="L32" s="17"/>
      <c r="M32" s="17"/>
      <c r="O32" s="41" t="n">
        <v>20.15</v>
      </c>
      <c r="P32" s="41" t="n">
        <v>28.938</v>
      </c>
      <c r="Q32" s="41" t="n">
        <v>17.23</v>
      </c>
      <c r="R32" s="41" t="n">
        <v>30.15</v>
      </c>
      <c r="S32" s="41" t="n">
        <v>22.13</v>
      </c>
      <c r="T32" s="41" t="n">
        <v>28.361</v>
      </c>
      <c r="U32" s="40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84</v>
      </c>
      <c r="AA32" s="40" t="n">
        <f aca="false">K32</f>
        <v>33.585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1" t="n">
        <v>276.18</v>
      </c>
      <c r="E35" s="41" t="n">
        <v>40.316</v>
      </c>
      <c r="F35" s="41" t="n">
        <v>1014.63</v>
      </c>
      <c r="G35" s="41" t="n">
        <v>41.787</v>
      </c>
      <c r="H35" s="41" t="n">
        <v>297.86</v>
      </c>
      <c r="I35" s="41" t="n">
        <v>40.076</v>
      </c>
      <c r="J35" s="40" t="n">
        <f aca="false">D35+F35+H35</f>
        <v>1588.67</v>
      </c>
      <c r="K35" s="40" t="n">
        <f aca="false">AVERAGE(E35,G35,I35)</f>
        <v>40.726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41" t="n">
        <v>97.9</v>
      </c>
      <c r="P35" s="41" t="n">
        <v>39.742</v>
      </c>
      <c r="Q35" s="41" t="n">
        <v>88.12</v>
      </c>
      <c r="R35" s="41" t="n">
        <v>40.75</v>
      </c>
      <c r="S35" s="41" t="n">
        <v>117.96</v>
      </c>
      <c r="T35" s="41" t="n">
        <v>39.049</v>
      </c>
      <c r="U35" s="40" t="n">
        <f aca="false">SUM(O35,Q35,S35)</f>
        <v>303.98</v>
      </c>
      <c r="V35" s="40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40" t="n">
        <f aca="false">J35+U35</f>
        <v>1892.65</v>
      </c>
      <c r="AA35" s="40" t="n">
        <f aca="false">K35</f>
        <v>40.726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40" t="s">
        <v>31</v>
      </c>
      <c r="D36" s="41" t="n">
        <v>131.17</v>
      </c>
      <c r="E36" s="41" t="n">
        <v>37.737</v>
      </c>
      <c r="F36" s="41" t="n">
        <v>609.66</v>
      </c>
      <c r="G36" s="41" t="n">
        <v>39.515</v>
      </c>
      <c r="H36" s="41" t="n">
        <v>139.71</v>
      </c>
      <c r="I36" s="41" t="n">
        <v>37.536</v>
      </c>
      <c r="J36" s="40" t="n">
        <f aca="false">D36+F36+H36</f>
        <v>880.54</v>
      </c>
      <c r="K36" s="40" t="n">
        <f aca="false">AVERAGE(E36,G36,I36)</f>
        <v>38.2626666666667</v>
      </c>
      <c r="L36" s="17"/>
      <c r="M36" s="17"/>
      <c r="O36" s="41" t="n">
        <v>49.04</v>
      </c>
      <c r="P36" s="41" t="n">
        <v>36.749</v>
      </c>
      <c r="Q36" s="41" t="n">
        <v>43.97</v>
      </c>
      <c r="R36" s="41" t="n">
        <v>37.654</v>
      </c>
      <c r="S36" s="41" t="n">
        <v>58.45</v>
      </c>
      <c r="T36" s="41" t="n">
        <v>36.205</v>
      </c>
      <c r="U36" s="40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32</v>
      </c>
      <c r="AA36" s="40" t="n">
        <f aca="false">K36</f>
        <v>38.2626666666667</v>
      </c>
      <c r="AB36" s="17"/>
      <c r="AC36" s="17"/>
    </row>
    <row r="37" customFormat="false" ht="15" hidden="false" customHeight="false" outlineLevel="0" collapsed="false">
      <c r="B37" s="17"/>
      <c r="C37" s="40" t="s">
        <v>32</v>
      </c>
      <c r="D37" s="41" t="n">
        <v>65.11</v>
      </c>
      <c r="E37" s="41" t="n">
        <v>34.91</v>
      </c>
      <c r="F37" s="41" t="n">
        <v>366.58</v>
      </c>
      <c r="G37" s="41" t="n">
        <v>36.645</v>
      </c>
      <c r="H37" s="41" t="n">
        <v>69.42</v>
      </c>
      <c r="I37" s="41" t="n">
        <v>34.753</v>
      </c>
      <c r="J37" s="40" t="n">
        <f aca="false">D37+F37+H37</f>
        <v>501.11</v>
      </c>
      <c r="K37" s="40" t="n">
        <f aca="false">AVERAGE(E37,G37,I37)</f>
        <v>35.436</v>
      </c>
      <c r="L37" s="17"/>
      <c r="M37" s="17"/>
      <c r="O37" s="41" t="n">
        <v>25.23</v>
      </c>
      <c r="P37" s="41" t="n">
        <v>33.917</v>
      </c>
      <c r="Q37" s="41" t="n">
        <v>22.65</v>
      </c>
      <c r="R37" s="41" t="n">
        <v>34.819</v>
      </c>
      <c r="S37" s="41" t="n">
        <v>29.58</v>
      </c>
      <c r="T37" s="41" t="n">
        <v>32.78</v>
      </c>
      <c r="U37" s="40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8.57</v>
      </c>
      <c r="AA37" s="40" t="n">
        <f aca="false">K37</f>
        <v>35.436</v>
      </c>
      <c r="AB37" s="17"/>
      <c r="AC37" s="17"/>
    </row>
    <row r="38" customFormat="false" ht="15" hidden="false" customHeight="false" outlineLevel="0" collapsed="false">
      <c r="B38" s="17"/>
      <c r="C38" s="40" t="s">
        <v>33</v>
      </c>
      <c r="D38" s="41" t="n">
        <v>34.28</v>
      </c>
      <c r="E38" s="41" t="n">
        <v>31.975</v>
      </c>
      <c r="F38" s="41" t="n">
        <v>222.15</v>
      </c>
      <c r="G38" s="41" t="n">
        <v>33.473</v>
      </c>
      <c r="H38" s="41" t="n">
        <v>36.1</v>
      </c>
      <c r="I38" s="41" t="n">
        <v>31.913</v>
      </c>
      <c r="J38" s="40" t="n">
        <f aca="false">D38+F38+H38</f>
        <v>292.53</v>
      </c>
      <c r="K38" s="40" t="n">
        <f aca="false">AVERAGE(E38,G38,I38)</f>
        <v>32.4536666666667</v>
      </c>
      <c r="L38" s="17"/>
      <c r="M38" s="17"/>
      <c r="O38" s="41" t="n">
        <v>14.16</v>
      </c>
      <c r="P38" s="41" t="n">
        <v>30.719</v>
      </c>
      <c r="Q38" s="41" t="n">
        <v>13.18</v>
      </c>
      <c r="R38" s="41" t="n">
        <v>31.722</v>
      </c>
      <c r="S38" s="41" t="n">
        <v>16.41</v>
      </c>
      <c r="T38" s="41" t="n">
        <v>29.88</v>
      </c>
      <c r="U38" s="40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6.28</v>
      </c>
      <c r="AA38" s="40" t="n">
        <f aca="false">K38</f>
        <v>32.45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1" t="n">
        <v>259.7</v>
      </c>
      <c r="E41" s="41" t="n">
        <v>38.402</v>
      </c>
      <c r="F41" s="41" t="n">
        <v>988.14</v>
      </c>
      <c r="G41" s="41" t="n">
        <v>39.925</v>
      </c>
      <c r="H41" s="41" t="n">
        <v>292.34</v>
      </c>
      <c r="I41" s="41" t="n">
        <v>37.989</v>
      </c>
      <c r="J41" s="40" t="n">
        <f aca="false">SUM(D41,F41,H41)</f>
        <v>1540.18</v>
      </c>
      <c r="K41" s="40" t="n">
        <f aca="false">AVERAGE(E41,G41,I41)</f>
        <v>38.772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41" t="n">
        <v>77.16</v>
      </c>
      <c r="P41" s="41" t="n">
        <v>38.547</v>
      </c>
      <c r="Q41" s="41" t="n">
        <v>89.34</v>
      </c>
      <c r="R41" s="41" t="n">
        <v>38.386</v>
      </c>
      <c r="S41" s="41" t="n">
        <v>71.61</v>
      </c>
      <c r="T41" s="41" t="n">
        <v>38.697</v>
      </c>
      <c r="U41" s="40" t="n">
        <f aca="false">SUM(O41,Q41,S41)</f>
        <v>238.11</v>
      </c>
      <c r="V41" s="40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40" t="n">
        <f aca="false">J41+U41</f>
        <v>1778.29</v>
      </c>
      <c r="AA41" s="40" t="n">
        <f aca="false">K41</f>
        <v>38.772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40" t="s">
        <v>31</v>
      </c>
      <c r="D42" s="41" t="n">
        <v>125.48</v>
      </c>
      <c r="E42" s="41" t="n">
        <v>36.097</v>
      </c>
      <c r="F42" s="41" t="n">
        <v>561.17</v>
      </c>
      <c r="G42" s="41" t="n">
        <v>37.591</v>
      </c>
      <c r="H42" s="41" t="n">
        <v>142.97</v>
      </c>
      <c r="I42" s="41" t="n">
        <v>35.627</v>
      </c>
      <c r="J42" s="40" t="n">
        <f aca="false">SUM(D42,F42,H42)</f>
        <v>829.62</v>
      </c>
      <c r="K42" s="40" t="n">
        <f aca="false">AVERAGE(E42,G42,I42)</f>
        <v>36.4383333333333</v>
      </c>
      <c r="L42" s="17"/>
      <c r="M42" s="17"/>
      <c r="O42" s="41" t="n">
        <v>39.57</v>
      </c>
      <c r="P42" s="41" t="n">
        <v>35.822</v>
      </c>
      <c r="Q42" s="41" t="n">
        <v>44.31</v>
      </c>
      <c r="R42" s="41" t="n">
        <v>35.818</v>
      </c>
      <c r="S42" s="41" t="n">
        <v>36.81</v>
      </c>
      <c r="T42" s="41" t="n">
        <v>36.004</v>
      </c>
      <c r="U42" s="40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50.31</v>
      </c>
      <c r="AA42" s="40" t="n">
        <f aca="false">K42</f>
        <v>36.4383333333333</v>
      </c>
      <c r="AB42" s="17"/>
      <c r="AC42" s="17"/>
    </row>
    <row r="43" customFormat="false" ht="15" hidden="false" customHeight="false" outlineLevel="0" collapsed="false">
      <c r="B43" s="17"/>
      <c r="C43" s="40" t="s">
        <v>32</v>
      </c>
      <c r="D43" s="41" t="n">
        <v>67.3</v>
      </c>
      <c r="E43" s="41" t="n">
        <v>33.734</v>
      </c>
      <c r="F43" s="41" t="n">
        <v>317.89</v>
      </c>
      <c r="G43" s="41" t="n">
        <v>35.009</v>
      </c>
      <c r="H43" s="41" t="n">
        <v>78.35</v>
      </c>
      <c r="I43" s="41" t="n">
        <v>33.205</v>
      </c>
      <c r="J43" s="40" t="n">
        <f aca="false">SUM(D43,F43,H43)</f>
        <v>463.54</v>
      </c>
      <c r="K43" s="40" t="n">
        <f aca="false">AVERAGE(E43,G43,I43)</f>
        <v>33.9826666666667</v>
      </c>
      <c r="L43" s="17"/>
      <c r="M43" s="17"/>
      <c r="O43" s="41" t="n">
        <v>21.12</v>
      </c>
      <c r="P43" s="41" t="n">
        <v>32.704</v>
      </c>
      <c r="Q43" s="41" t="n">
        <v>22.91</v>
      </c>
      <c r="R43" s="41" t="n">
        <v>32.984</v>
      </c>
      <c r="S43" s="41" t="n">
        <v>20.21</v>
      </c>
      <c r="T43" s="41" t="n">
        <v>33.152</v>
      </c>
      <c r="U43" s="40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78</v>
      </c>
      <c r="AA43" s="40" t="n">
        <f aca="false">K43</f>
        <v>33.9826666666667</v>
      </c>
      <c r="AB43" s="17"/>
      <c r="AC43" s="17"/>
    </row>
    <row r="44" customFormat="false" ht="15" hidden="false" customHeight="false" outlineLevel="0" collapsed="false">
      <c r="B44" s="17"/>
      <c r="C44" s="40" t="s">
        <v>33</v>
      </c>
      <c r="D44" s="41" t="n">
        <v>38.57</v>
      </c>
      <c r="E44" s="41" t="n">
        <v>31.223</v>
      </c>
      <c r="F44" s="41" t="n">
        <v>191.69</v>
      </c>
      <c r="G44" s="41" t="n">
        <v>32.35</v>
      </c>
      <c r="H44" s="41" t="n">
        <v>45.27</v>
      </c>
      <c r="I44" s="41" t="n">
        <v>30.639</v>
      </c>
      <c r="J44" s="40" t="n">
        <f aca="false">SUM(D44,F44,H44)</f>
        <v>275.53</v>
      </c>
      <c r="K44" s="40" t="n">
        <f aca="false">AVERAGE(E44,G44,I44)</f>
        <v>31.404</v>
      </c>
      <c r="L44" s="17"/>
      <c r="M44" s="17"/>
      <c r="O44" s="41" t="n">
        <v>12.46</v>
      </c>
      <c r="P44" s="41" t="n">
        <v>29.238</v>
      </c>
      <c r="Q44" s="41" t="n">
        <v>13.37</v>
      </c>
      <c r="R44" s="41" t="n">
        <v>29.792</v>
      </c>
      <c r="S44" s="41" t="n">
        <v>12.19</v>
      </c>
      <c r="T44" s="41" t="n">
        <v>29.968</v>
      </c>
      <c r="U44" s="40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55</v>
      </c>
      <c r="AA44" s="40" t="n">
        <f aca="false">K44</f>
        <v>31.404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  <c r="H50" s="40" t="n">
        <v>99.8179997340006</v>
      </c>
      <c r="I50" s="40"/>
      <c r="J50" s="40" t="n">
        <v>99.8416172832915</v>
      </c>
      <c r="K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  <c r="H51" s="40" t="n">
        <v>100.045604010326</v>
      </c>
      <c r="I51" s="40"/>
      <c r="J51" s="40" t="n">
        <v>99.6317558635797</v>
      </c>
      <c r="K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  <c r="H52" s="40" t="n">
        <v>100.142733439169</v>
      </c>
      <c r="I52" s="40"/>
      <c r="J52" s="40" t="n">
        <v>99.1647203198607</v>
      </c>
      <c r="K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  <c r="H53" s="40" t="n">
        <v>99.9272969846182</v>
      </c>
      <c r="I53" s="40"/>
      <c r="J53" s="40" t="n">
        <v>99.0532344301443</v>
      </c>
      <c r="K53" s="40"/>
    </row>
    <row r="54" customFormat="false" ht="16.5" hidden="false" customHeight="false" outlineLevel="0" collapsed="false">
      <c r="B54" s="28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n">
        <v>99.9834085420283</v>
      </c>
      <c r="I54" s="40"/>
      <c r="J54" s="40" t="n">
        <v>99.4228319742191</v>
      </c>
      <c r="K54" s="40" t="e">
        <f aca="false">(G54/'EHP C3 Coding v7.0'!G54)*100</f>
        <v>#DIV/0!</v>
      </c>
    </row>
    <row r="55" customFormat="false" ht="16.5" hidden="false" customHeight="false" outlineLevel="0" collapsed="false">
      <c r="B55" s="28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  <c r="H56" s="40" t="n">
        <v>101.897884739086</v>
      </c>
      <c r="I56" s="40"/>
      <c r="J56" s="40" t="n">
        <v>99.9369258636305</v>
      </c>
      <c r="K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  <c r="H57" s="40" t="n">
        <v>100.602454942813</v>
      </c>
      <c r="I57" s="40"/>
      <c r="J57" s="40" t="n">
        <v>99.1815134344105</v>
      </c>
      <c r="K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  <c r="H58" s="40" t="n">
        <v>99.8576082155253</v>
      </c>
      <c r="I58" s="40"/>
      <c r="J58" s="40" t="n">
        <v>99.3829165313413</v>
      </c>
      <c r="K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  <c r="H59" s="40" t="n">
        <v>99.1440797122797</v>
      </c>
      <c r="I59" s="40"/>
      <c r="J59" s="40" t="n">
        <v>100.562688082053</v>
      </c>
      <c r="K59" s="40"/>
    </row>
    <row r="60" customFormat="false" ht="16.5" hidden="false" customHeight="false" outlineLevel="0" collapsed="false">
      <c r="B60" s="28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n">
        <v>100.375506902426</v>
      </c>
      <c r="I60" s="40"/>
      <c r="J60" s="40" t="n">
        <v>99.7660109778587</v>
      </c>
      <c r="K60" s="40" t="e">
        <f aca="false">(G60/'EHP C3 Coding v7.0'!G60)*100</f>
        <v>#DIV/0!</v>
      </c>
    </row>
    <row r="61" customFormat="false" ht="16.5" hidden="false" customHeight="false" outlineLevel="0" collapsed="false">
      <c r="B61" s="28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  <c r="H62" s="40" t="n">
        <v>102.523657966972</v>
      </c>
      <c r="I62" s="40"/>
      <c r="J62" s="40" t="n">
        <v>99.5085090720132</v>
      </c>
      <c r="K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  <c r="H63" s="40" t="n">
        <v>100.688863785097</v>
      </c>
      <c r="I63" s="40"/>
      <c r="J63" s="40" t="n">
        <v>99.1326032744227</v>
      </c>
      <c r="K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  <c r="H64" s="40" t="n">
        <v>99.9209295674432</v>
      </c>
      <c r="I64" s="40"/>
      <c r="J64" s="40" t="n">
        <v>99.5194560081385</v>
      </c>
      <c r="K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  <c r="H65" s="40" t="n">
        <v>100.270933771497</v>
      </c>
      <c r="I65" s="40"/>
      <c r="J65" s="40" t="n">
        <v>100.246913580247</v>
      </c>
      <c r="K65" s="40"/>
    </row>
    <row r="66" customFormat="false" ht="16.5" hidden="false" customHeight="false" outlineLevel="0" collapsed="false">
      <c r="B66" s="28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n">
        <v>100.851096272752</v>
      </c>
      <c r="I66" s="40"/>
      <c r="J66" s="40" t="n">
        <v>99.6018704837053</v>
      </c>
      <c r="K66" s="40" t="e">
        <f aca="false">(G66/'EHP C3 Coding v7.0'!G66)*100</f>
        <v>#DIV/0!</v>
      </c>
    </row>
    <row r="67" customFormat="false" ht="16.5" hidden="false" customHeight="false" outlineLevel="0" collapsed="false">
      <c r="B67" s="28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/>
      <c r="E68" s="40"/>
      <c r="F68" s="40"/>
      <c r="G68" s="40"/>
      <c r="H68" s="40" t="n">
        <v>101.09161599043</v>
      </c>
      <c r="I68" s="40"/>
      <c r="J68" s="40" t="n">
        <v>101.051263039217</v>
      </c>
      <c r="K68" s="40"/>
    </row>
    <row r="69" customFormat="false" ht="15" hidden="false" customHeight="false" outlineLevel="0" collapsed="false">
      <c r="B69" s="17"/>
      <c r="C69" s="46" t="s">
        <v>31</v>
      </c>
      <c r="D69" s="40"/>
      <c r="E69" s="40"/>
      <c r="F69" s="40"/>
      <c r="G69" s="40"/>
      <c r="H69" s="40" t="n">
        <v>103.303158684243</v>
      </c>
      <c r="I69" s="40"/>
      <c r="J69" s="40" t="n">
        <v>101.069293779057</v>
      </c>
      <c r="K69" s="40"/>
    </row>
    <row r="70" customFormat="false" ht="15" hidden="false" customHeight="false" outlineLevel="0" collapsed="false">
      <c r="B70" s="17"/>
      <c r="C70" s="46" t="s">
        <v>32</v>
      </c>
      <c r="D70" s="40"/>
      <c r="E70" s="40"/>
      <c r="F70" s="40"/>
      <c r="G70" s="40"/>
      <c r="H70" s="40" t="n">
        <v>100.305010053321</v>
      </c>
      <c r="I70" s="40"/>
      <c r="J70" s="40" t="n">
        <v>101.46069143337</v>
      </c>
      <c r="K70" s="40"/>
    </row>
    <row r="71" customFormat="false" ht="15" hidden="false" customHeight="false" outlineLevel="0" collapsed="false">
      <c r="B71" s="17"/>
      <c r="C71" s="46" t="s">
        <v>33</v>
      </c>
      <c r="D71" s="40"/>
      <c r="E71" s="40"/>
      <c r="F71" s="40"/>
      <c r="G71" s="40"/>
      <c r="H71" s="40" t="n">
        <v>100.522261244709</v>
      </c>
      <c r="I71" s="40"/>
      <c r="J71" s="40" t="n">
        <v>100.068798573067</v>
      </c>
      <c r="K71" s="40"/>
    </row>
    <row r="72" customFormat="false" ht="16.5" hidden="false" customHeight="false" outlineLevel="0" collapsed="false">
      <c r="B72" s="28"/>
      <c r="C72" s="44"/>
      <c r="D72" s="40" t="e">
        <f aca="false">AVERAGE(D68:D71)</f>
        <v>#DIV/0!</v>
      </c>
      <c r="E72" s="40" t="e">
        <f aca="false">AVERAGE(E68:E71)</f>
        <v>#DIV/0!</v>
      </c>
      <c r="F72" s="40" t="e">
        <f aca="false">AVERAGE(F68:F71)</f>
        <v>#DIV/0!</v>
      </c>
      <c r="G72" s="40" t="e">
        <f aca="false">AVERAGE(G68:G71)</f>
        <v>#DIV/0!</v>
      </c>
      <c r="H72" s="40" t="n">
        <v>101.305511493176</v>
      </c>
      <c r="I72" s="40"/>
      <c r="J72" s="40" t="n">
        <v>100.912511706178</v>
      </c>
      <c r="K72" s="40" t="e">
        <f aca="false">(G72/'EHP C3 Coding v7.0'!G72)*100</f>
        <v>#DIV/0!</v>
      </c>
    </row>
    <row r="73" customFormat="false" ht="16.5" hidden="false" customHeight="false" outlineLevel="0" collapsed="false">
      <c r="B73" s="28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  <c r="H74" s="40" t="n">
        <v>100.461315955892</v>
      </c>
      <c r="I74" s="40"/>
      <c r="J74" s="40" t="n">
        <v>100.233147199355</v>
      </c>
      <c r="K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  <c r="H75" s="40" t="n">
        <v>99.3420002436222</v>
      </c>
      <c r="I75" s="40"/>
      <c r="J75" s="40" t="n">
        <v>100.335347527603</v>
      </c>
      <c r="K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  <c r="H76" s="40" t="n">
        <v>99.5659958284007</v>
      </c>
      <c r="I76" s="40"/>
      <c r="J76" s="40" t="n">
        <v>100.127744786632</v>
      </c>
      <c r="K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  <c r="H77" s="40" t="n">
        <v>100.485617323668</v>
      </c>
      <c r="I77" s="40"/>
      <c r="J77" s="40" t="n">
        <v>99.3821579264618</v>
      </c>
      <c r="K77" s="40"/>
    </row>
    <row r="78" customFormat="false" ht="16.5" hidden="false" customHeight="false" outlineLevel="0" collapsed="false">
      <c r="B78" s="28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n">
        <v>99.9637323378956</v>
      </c>
      <c r="I78" s="40"/>
      <c r="J78" s="40" t="n">
        <v>100.019599360013</v>
      </c>
      <c r="K78" s="40" t="e">
        <f aca="false">(G78/'EHP C3 Coding v7.0'!G78)*100</f>
        <v>#DIV/0!</v>
      </c>
    </row>
    <row r="79" customFormat="false" ht="16.5" hidden="false" customHeight="false" outlineLevel="0" collapsed="false">
      <c r="B79" s="28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  <c r="H80" s="40" t="n">
        <v>101.014918372677</v>
      </c>
      <c r="I80" s="40"/>
      <c r="J80" s="40" t="n">
        <v>99.6156823711568</v>
      </c>
      <c r="K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  <c r="H81" s="40" t="n">
        <v>100.559960553137</v>
      </c>
      <c r="I81" s="40"/>
      <c r="J81" s="40" t="n">
        <v>100.037204687791</v>
      </c>
      <c r="K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  <c r="H82" s="40" t="n">
        <v>99.7298375419203</v>
      </c>
      <c r="I82" s="40"/>
      <c r="J82" s="40" t="n">
        <v>99.2228698306967</v>
      </c>
      <c r="K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  <c r="H83" s="40" t="n">
        <v>101.279805317296</v>
      </c>
      <c r="I83" s="40"/>
      <c r="J83" s="40" t="n">
        <v>99.7500865085163</v>
      </c>
      <c r="K83" s="40"/>
    </row>
    <row r="84" customFormat="false" ht="16.5" hidden="false" customHeight="false" outlineLevel="0" collapsed="false">
      <c r="B84" s="28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n">
        <v>100.646130446258</v>
      </c>
      <c r="I84" s="40"/>
      <c r="J84" s="40" t="n">
        <v>99.6564608495401</v>
      </c>
      <c r="K84" s="40" t="e">
        <f aca="false">(G84/'EHP C3 Coding v7.0'!G84)*100</f>
        <v>#DIV/0!</v>
      </c>
    </row>
    <row r="85" customFormat="false" ht="16.5" hidden="false" customHeight="false" outlineLevel="0" collapsed="false">
      <c r="B85" s="28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  <c r="H86" s="40" t="n">
        <v>101.825075155881</v>
      </c>
      <c r="I86" s="40"/>
      <c r="J86" s="40" t="n">
        <v>100.048584119933</v>
      </c>
      <c r="K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  <c r="H87" s="40" t="n">
        <v>100.810004146952</v>
      </c>
      <c r="I87" s="40"/>
      <c r="J87" s="40" t="n">
        <v>99.8384430417794</v>
      </c>
      <c r="K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  <c r="H88" s="40" t="n">
        <v>99.9591925610016</v>
      </c>
      <c r="I88" s="40"/>
      <c r="J88" s="40" t="n">
        <v>99.082385796928</v>
      </c>
      <c r="K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  <c r="H89" s="40" t="n">
        <v>100.056326741228</v>
      </c>
      <c r="I89" s="40"/>
      <c r="J89" s="40" t="n">
        <v>100.131506384423</v>
      </c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n">
        <v>100.662649651266</v>
      </c>
      <c r="J90" s="26" t="n">
        <v>99.7752298357659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30" activeCellId="0" sqref="U3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8" t="s">
        <v>55</v>
      </c>
      <c r="E4" s="38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9" t="s">
        <v>5</v>
      </c>
      <c r="M4" s="38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98</v>
      </c>
      <c r="E5" s="40" t="n">
        <f aca="false">AVERAGE(F5:K5)</f>
        <v>41.90465</v>
      </c>
      <c r="F5" s="48" t="n">
        <v>41.5807</v>
      </c>
      <c r="G5" s="48" t="n">
        <v>42.0517</v>
      </c>
      <c r="H5" s="48" t="n">
        <v>41.7964</v>
      </c>
      <c r="I5" s="48" t="n">
        <v>42.145</v>
      </c>
      <c r="J5" s="48" t="n">
        <v>42.2699</v>
      </c>
      <c r="K5" s="48" t="n">
        <v>41.5842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5.03</v>
      </c>
      <c r="E6" s="40" t="n">
        <f aca="false">AVERAGE(F6:K6)</f>
        <v>40.5456666666667</v>
      </c>
      <c r="F6" s="48" t="n">
        <v>40.184</v>
      </c>
      <c r="G6" s="48" t="n">
        <v>40.6076</v>
      </c>
      <c r="H6" s="48" t="n">
        <v>40.5308</v>
      </c>
      <c r="I6" s="48" t="n">
        <v>40.8041</v>
      </c>
      <c r="J6" s="48" t="n">
        <v>40.8538</v>
      </c>
      <c r="K6" s="48" t="n">
        <v>40.2937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35</v>
      </c>
      <c r="E7" s="40" t="n">
        <f aca="false">AVERAGE(F7:K7)</f>
        <v>38.6383833333333</v>
      </c>
      <c r="F7" s="48" t="n">
        <v>38.2404</v>
      </c>
      <c r="G7" s="48" t="n">
        <v>38.6331</v>
      </c>
      <c r="H7" s="48" t="n">
        <v>38.6984</v>
      </c>
      <c r="I7" s="48" t="n">
        <v>38.885</v>
      </c>
      <c r="J7" s="48" t="n">
        <v>38.9014</v>
      </c>
      <c r="K7" s="48" t="n">
        <v>38.472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38</v>
      </c>
      <c r="E8" s="40" t="n">
        <f aca="false">AVERAGE(F8:K8)</f>
        <v>36.2264333333333</v>
      </c>
      <c r="F8" s="48" t="n">
        <v>35.901</v>
      </c>
      <c r="G8" s="48" t="n">
        <v>36.2326</v>
      </c>
      <c r="H8" s="48" t="n">
        <v>36.3235</v>
      </c>
      <c r="I8" s="48" t="n">
        <v>36.4238</v>
      </c>
      <c r="J8" s="48" t="n">
        <v>36.3985</v>
      </c>
      <c r="K8" s="48" t="n">
        <v>36.0792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8" t="s">
        <v>55</v>
      </c>
      <c r="E10" s="38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23.65</v>
      </c>
      <c r="E11" s="40" t="n">
        <f aca="false">AVERAGE(F11:K11)</f>
        <v>38.7944</v>
      </c>
      <c r="F11" s="48" t="n">
        <v>38.4248</v>
      </c>
      <c r="G11" s="48" t="n">
        <v>39.0058</v>
      </c>
      <c r="H11" s="48" t="n">
        <v>39.1439</v>
      </c>
      <c r="I11" s="48" t="n">
        <v>39.0229</v>
      </c>
      <c r="J11" s="48" t="n">
        <v>38.8209</v>
      </c>
      <c r="K11" s="48" t="n">
        <v>38.3481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0.64</v>
      </c>
      <c r="E12" s="40" t="n">
        <f aca="false">AVERAGE(F12:K12)</f>
        <v>36.9566666666667</v>
      </c>
      <c r="F12" s="48" t="n">
        <v>36.6906</v>
      </c>
      <c r="G12" s="48" t="n">
        <v>37.1584</v>
      </c>
      <c r="H12" s="48" t="n">
        <v>37.2759</v>
      </c>
      <c r="I12" s="48" t="n">
        <v>37.159</v>
      </c>
      <c r="J12" s="48" t="n">
        <v>36.9445</v>
      </c>
      <c r="K12" s="48" t="n">
        <v>36.5116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95</v>
      </c>
      <c r="E13" s="40" t="n">
        <f aca="false">AVERAGE(F13:K13)</f>
        <v>34.8582666666667</v>
      </c>
      <c r="F13" s="48" t="n">
        <v>34.6897</v>
      </c>
      <c r="G13" s="48" t="n">
        <v>35.0404</v>
      </c>
      <c r="H13" s="48" t="n">
        <v>35.1104</v>
      </c>
      <c r="I13" s="48" t="n">
        <v>35.0081</v>
      </c>
      <c r="J13" s="48" t="n">
        <v>34.838</v>
      </c>
      <c r="K13" s="48" t="n">
        <v>34.463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63</v>
      </c>
      <c r="E14" s="40" t="n">
        <f aca="false">AVERAGE(F14:K14)</f>
        <v>32.5008833333333</v>
      </c>
      <c r="F14" s="48" t="n">
        <v>32.3821</v>
      </c>
      <c r="G14" s="48" t="n">
        <v>32.6515</v>
      </c>
      <c r="H14" s="48" t="n">
        <v>32.7206</v>
      </c>
      <c r="I14" s="48" t="n">
        <v>32.6291</v>
      </c>
      <c r="J14" s="48" t="n">
        <v>32.4768</v>
      </c>
      <c r="K14" s="48" t="n">
        <v>32.1452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8" t="s">
        <v>55</v>
      </c>
      <c r="E16" s="38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41.39</v>
      </c>
      <c r="E17" s="40" t="n">
        <f aca="false">AVERAGE(F17:K17)</f>
        <v>35.7331833333333</v>
      </c>
      <c r="F17" s="48" t="n">
        <v>35.5853</v>
      </c>
      <c r="G17" s="48" t="n">
        <v>35.7276</v>
      </c>
      <c r="H17" s="48" t="n">
        <v>35.8915</v>
      </c>
      <c r="I17" s="48" t="n">
        <v>35.8912</v>
      </c>
      <c r="J17" s="48" t="n">
        <v>35.729</v>
      </c>
      <c r="K17" s="48" t="n">
        <v>35.5745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9.26</v>
      </c>
      <c r="E18" s="40" t="n">
        <f aca="false">AVERAGE(F18:K18)</f>
        <v>33.7126666666667</v>
      </c>
      <c r="F18" s="48" t="n">
        <v>33.5553</v>
      </c>
      <c r="G18" s="48" t="n">
        <v>33.6506</v>
      </c>
      <c r="H18" s="48" t="n">
        <v>33.8452</v>
      </c>
      <c r="I18" s="48" t="n">
        <v>33.8972</v>
      </c>
      <c r="J18" s="48" t="n">
        <v>33.7034</v>
      </c>
      <c r="K18" s="48" t="n">
        <v>33.6243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5.09</v>
      </c>
      <c r="E19" s="40" t="n">
        <f aca="false">AVERAGE(F19:K19)</f>
        <v>31.5368333333333</v>
      </c>
      <c r="F19" s="48" t="n">
        <v>31.396</v>
      </c>
      <c r="G19" s="48" t="n">
        <v>31.453</v>
      </c>
      <c r="H19" s="48" t="n">
        <v>31.6715</v>
      </c>
      <c r="I19" s="48" t="n">
        <v>31.6994</v>
      </c>
      <c r="J19" s="48" t="n">
        <v>31.5085</v>
      </c>
      <c r="K19" s="48" t="n">
        <v>31.492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2.11</v>
      </c>
      <c r="E20" s="40" t="n">
        <f aca="false">AVERAGE(F20:K20)</f>
        <v>29.4468166666667</v>
      </c>
      <c r="F20" s="48" t="n">
        <v>29.314</v>
      </c>
      <c r="G20" s="48" t="n">
        <v>29.3732</v>
      </c>
      <c r="H20" s="48" t="n">
        <v>29.6161</v>
      </c>
      <c r="I20" s="48" t="n">
        <v>29.6171</v>
      </c>
      <c r="J20" s="48" t="n">
        <v>29.3942</v>
      </c>
      <c r="K20" s="48" t="n">
        <v>29.3663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8" t="s">
        <v>55</v>
      </c>
      <c r="E22" s="38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4.32</v>
      </c>
      <c r="E23" s="40" t="n">
        <f aca="false">AVERAGE(F23:K23)</f>
        <v>38.19395</v>
      </c>
      <c r="F23" s="48" t="n">
        <v>38.0599</v>
      </c>
      <c r="G23" s="48" t="n">
        <v>38.1395</v>
      </c>
      <c r="H23" s="48" t="n">
        <v>38.3591</v>
      </c>
      <c r="I23" s="48" t="n">
        <v>38.3873</v>
      </c>
      <c r="J23" s="48" t="n">
        <v>38.1422</v>
      </c>
      <c r="K23" s="48" t="n">
        <v>38.0757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1.56</v>
      </c>
      <c r="E24" s="40" t="n">
        <f aca="false">AVERAGE(F24:K24)</f>
        <v>36.2836</v>
      </c>
      <c r="F24" s="48" t="n">
        <v>36.1685</v>
      </c>
      <c r="G24" s="48" t="n">
        <v>36.2228</v>
      </c>
      <c r="H24" s="48" t="n">
        <v>36.4226</v>
      </c>
      <c r="I24" s="48" t="n">
        <v>36.4454</v>
      </c>
      <c r="J24" s="48" t="n">
        <v>36.2396</v>
      </c>
      <c r="K24" s="48" t="n">
        <v>36.2027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6.28</v>
      </c>
      <c r="E25" s="40" t="n">
        <f aca="false">AVERAGE(F25:K25)</f>
        <v>34.0968333333333</v>
      </c>
      <c r="F25" s="48" t="n">
        <v>33.993</v>
      </c>
      <c r="G25" s="48" t="n">
        <v>34.0364</v>
      </c>
      <c r="H25" s="48" t="n">
        <v>34.2232</v>
      </c>
      <c r="I25" s="48" t="n">
        <v>34.2373</v>
      </c>
      <c r="J25" s="48" t="n">
        <v>34.0593</v>
      </c>
      <c r="K25" s="48" t="n">
        <v>34.0318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25</v>
      </c>
      <c r="E26" s="40" t="n">
        <f aca="false">AVERAGE(F26:K26)</f>
        <v>31.6697666666667</v>
      </c>
      <c r="F26" s="48" t="n">
        <v>31.5697</v>
      </c>
      <c r="G26" s="48" t="n">
        <v>31.6299</v>
      </c>
      <c r="H26" s="48" t="n">
        <v>31.7735</v>
      </c>
      <c r="I26" s="48" t="n">
        <v>31.7828</v>
      </c>
      <c r="J26" s="48" t="n">
        <v>31.6539</v>
      </c>
      <c r="K26" s="48" t="n">
        <v>31.6088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8" t="s">
        <v>55</v>
      </c>
      <c r="E28" s="38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9.04</v>
      </c>
      <c r="E29" s="40" t="n">
        <f aca="false">AVERAGE(F29:K29)</f>
        <v>41.3013833333333</v>
      </c>
      <c r="F29" s="48" t="n">
        <v>40.842</v>
      </c>
      <c r="G29" s="48" t="n">
        <v>41.4752</v>
      </c>
      <c r="H29" s="48" t="n">
        <v>41.9409</v>
      </c>
      <c r="I29" s="48" t="n">
        <v>41.7691</v>
      </c>
      <c r="J29" s="48" t="n">
        <v>41.1982</v>
      </c>
      <c r="K29" s="48" t="n">
        <v>40.5829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9.72</v>
      </c>
      <c r="E30" s="40" t="n">
        <f aca="false">AVERAGE(F30:K30)</f>
        <v>39.3028333333333</v>
      </c>
      <c r="F30" s="48" t="n">
        <v>38.8589</v>
      </c>
      <c r="G30" s="48" t="n">
        <v>39.4516</v>
      </c>
      <c r="H30" s="48" t="n">
        <v>39.924</v>
      </c>
      <c r="I30" s="48" t="n">
        <v>39.7617</v>
      </c>
      <c r="J30" s="48" t="n">
        <v>39.1983</v>
      </c>
      <c r="K30" s="48" t="n">
        <v>38.6225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2.18</v>
      </c>
      <c r="E31" s="40" t="n">
        <f aca="false">AVERAGE(F31:K31)</f>
        <v>36.8938</v>
      </c>
      <c r="F31" s="48" t="n">
        <v>36.5214</v>
      </c>
      <c r="G31" s="48" t="n">
        <v>37.0201</v>
      </c>
      <c r="H31" s="48" t="n">
        <v>37.4434</v>
      </c>
      <c r="I31" s="48" t="n">
        <v>37.3044</v>
      </c>
      <c r="J31" s="48" t="n">
        <v>36.7932</v>
      </c>
      <c r="K31" s="48" t="n">
        <v>36.2803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84</v>
      </c>
      <c r="E32" s="40" t="n">
        <f aca="false">AVERAGE(F32:K32)</f>
        <v>34.1561666666667</v>
      </c>
      <c r="F32" s="48" t="n">
        <v>33.8216</v>
      </c>
      <c r="G32" s="48" t="n">
        <v>34.2579</v>
      </c>
      <c r="H32" s="48" t="n">
        <v>34.6233</v>
      </c>
      <c r="I32" s="48" t="n">
        <v>34.5186</v>
      </c>
      <c r="J32" s="48" t="n">
        <v>34.0877</v>
      </c>
      <c r="K32" s="48" t="n">
        <v>33.627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8" t="s">
        <v>55</v>
      </c>
      <c r="E34" s="38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2.65</v>
      </c>
      <c r="E35" s="40" t="n">
        <f aca="false">AVERAGE(F35:K35)</f>
        <v>40.578</v>
      </c>
      <c r="F35" s="48" t="n">
        <v>40.0473</v>
      </c>
      <c r="G35" s="48" t="n">
        <v>40.6502</v>
      </c>
      <c r="H35" s="48" t="n">
        <v>41.1578</v>
      </c>
      <c r="I35" s="48" t="n">
        <v>41.0526</v>
      </c>
      <c r="J35" s="48" t="n">
        <v>40.4922</v>
      </c>
      <c r="K35" s="48" t="n">
        <v>40.0679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2</v>
      </c>
      <c r="E36" s="40" t="n">
        <f aca="false">AVERAGE(F36:K36)</f>
        <v>38.5044833333333</v>
      </c>
      <c r="F36" s="48" t="n">
        <v>37.9839</v>
      </c>
      <c r="G36" s="48" t="n">
        <v>38.5691</v>
      </c>
      <c r="H36" s="48" t="n">
        <v>39.0961</v>
      </c>
      <c r="I36" s="48" t="n">
        <v>38.9941</v>
      </c>
      <c r="J36" s="48" t="n">
        <v>38.4266</v>
      </c>
      <c r="K36" s="48" t="n">
        <v>37.957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8.57</v>
      </c>
      <c r="E37" s="40" t="n">
        <f aca="false">AVERAGE(F37:K37)</f>
        <v>35.8772666666667</v>
      </c>
      <c r="F37" s="48" t="n">
        <v>35.4148</v>
      </c>
      <c r="G37" s="48" t="n">
        <v>35.9364</v>
      </c>
      <c r="H37" s="48" t="n">
        <v>36.3879</v>
      </c>
      <c r="I37" s="48" t="n">
        <v>36.3091</v>
      </c>
      <c r="J37" s="48" t="n">
        <v>35.8416</v>
      </c>
      <c r="K37" s="48" t="n">
        <v>35.3738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28</v>
      </c>
      <c r="E38" s="40" t="n">
        <f aca="false">AVERAGE(F38:K38)</f>
        <v>32.9328166666667</v>
      </c>
      <c r="F38" s="48" t="n">
        <v>32.5455</v>
      </c>
      <c r="G38" s="48" t="n">
        <v>32.9592</v>
      </c>
      <c r="H38" s="48" t="n">
        <v>33.32</v>
      </c>
      <c r="I38" s="48" t="n">
        <v>33.2805</v>
      </c>
      <c r="J38" s="48" t="n">
        <v>32.943</v>
      </c>
      <c r="K38" s="48" t="n">
        <v>32.5487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8" t="s">
        <v>55</v>
      </c>
      <c r="E40" s="38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8.29</v>
      </c>
      <c r="E41" s="40" t="n">
        <f aca="false">AVERAGE(F41:K41)</f>
        <v>37.6612833333333</v>
      </c>
      <c r="F41" s="48" t="n">
        <v>37.1009</v>
      </c>
      <c r="G41" s="48" t="n">
        <v>37.3294</v>
      </c>
      <c r="H41" s="48" t="n">
        <v>38.2291</v>
      </c>
      <c r="I41" s="48" t="n">
        <v>38.4668</v>
      </c>
      <c r="J41" s="48" t="n">
        <v>37.4587</v>
      </c>
      <c r="K41" s="48" t="n">
        <v>37.3828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0.31</v>
      </c>
      <c r="E42" s="40" t="n">
        <f aca="false">AVERAGE(F42:K42)</f>
        <v>35.9295166666667</v>
      </c>
      <c r="F42" s="48" t="n">
        <v>35.5029</v>
      </c>
      <c r="G42" s="48" t="n">
        <v>35.7149</v>
      </c>
      <c r="H42" s="48" t="n">
        <v>36.5027</v>
      </c>
      <c r="I42" s="48" t="n">
        <v>36.6515</v>
      </c>
      <c r="J42" s="48" t="n">
        <v>35.7314</v>
      </c>
      <c r="K42" s="48" t="n">
        <v>35.4737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7.78</v>
      </c>
      <c r="E43" s="40" t="n">
        <f aca="false">AVERAGE(F43:K43)</f>
        <v>33.8143</v>
      </c>
      <c r="F43" s="48" t="n">
        <v>33.5739</v>
      </c>
      <c r="G43" s="48" t="n">
        <v>33.723</v>
      </c>
      <c r="H43" s="48" t="n">
        <v>34.3439</v>
      </c>
      <c r="I43" s="48" t="n">
        <v>34.385</v>
      </c>
      <c r="J43" s="48" t="n">
        <v>33.5901</v>
      </c>
      <c r="K43" s="48" t="n">
        <v>33.269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3.55</v>
      </c>
      <c r="E44" s="40" t="n">
        <f aca="false">AVERAGE(F44:K44)</f>
        <v>31.3797666666667</v>
      </c>
      <c r="F44" s="48" t="n">
        <v>31.2496</v>
      </c>
      <c r="G44" s="48" t="n">
        <v>31.3715</v>
      </c>
      <c r="H44" s="48" t="n">
        <v>31.8912</v>
      </c>
      <c r="I44" s="48" t="n">
        <v>31.8741</v>
      </c>
      <c r="J44" s="48" t="n">
        <v>31.0983</v>
      </c>
      <c r="K44" s="48" t="n">
        <v>30.79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4"/>
      <c r="D3" s="51" t="s">
        <v>22</v>
      </c>
      <c r="E3" s="51"/>
      <c r="F3" s="51" t="s">
        <v>23</v>
      </c>
      <c r="G3" s="51"/>
      <c r="H3" s="51" t="s">
        <v>24</v>
      </c>
      <c r="I3" s="51"/>
      <c r="J3" s="52" t="s">
        <v>20</v>
      </c>
      <c r="K3" s="52"/>
      <c r="L3" s="35" t="s">
        <v>25</v>
      </c>
      <c r="M3" s="35"/>
      <c r="N3" s="53"/>
      <c r="O3" s="51" t="str">
        <f aca="false">D3</f>
        <v>View 5</v>
      </c>
      <c r="P3" s="51"/>
      <c r="Q3" s="51" t="str">
        <f aca="false">F3</f>
        <v>View 6</v>
      </c>
      <c r="R3" s="51"/>
      <c r="S3" s="51" t="str">
        <f aca="false">H3</f>
        <v>View 7</v>
      </c>
      <c r="T3" s="51"/>
      <c r="U3" s="52" t="s">
        <v>20</v>
      </c>
      <c r="V3" s="52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5" t="s">
        <v>27</v>
      </c>
      <c r="D4" s="54" t="s">
        <v>28</v>
      </c>
      <c r="E4" s="54" t="s">
        <v>29</v>
      </c>
      <c r="F4" s="54" t="s">
        <v>28</v>
      </c>
      <c r="G4" s="54" t="s">
        <v>29</v>
      </c>
      <c r="H4" s="54" t="s">
        <v>28</v>
      </c>
      <c r="I4" s="54" t="s">
        <v>29</v>
      </c>
      <c r="J4" s="55" t="s">
        <v>28</v>
      </c>
      <c r="K4" s="38" t="s">
        <v>29</v>
      </c>
      <c r="L4" s="39" t="s">
        <v>5</v>
      </c>
      <c r="M4" s="38" t="s">
        <v>6</v>
      </c>
      <c r="N4" s="53"/>
      <c r="O4" s="54" t="s">
        <v>28</v>
      </c>
      <c r="P4" s="54" t="s">
        <v>29</v>
      </c>
      <c r="Q4" s="54" t="s">
        <v>28</v>
      </c>
      <c r="R4" s="54" t="s">
        <v>29</v>
      </c>
      <c r="S4" s="54" t="s">
        <v>28</v>
      </c>
      <c r="T4" s="54" t="s">
        <v>29</v>
      </c>
      <c r="U4" s="55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40" t="n">
        <v>252.3</v>
      </c>
      <c r="E5" s="40" t="n">
        <v>40.885</v>
      </c>
      <c r="F5" s="40" t="n">
        <v>899.51</v>
      </c>
      <c r="G5" s="40" t="n">
        <v>41.454</v>
      </c>
      <c r="H5" s="40" t="n">
        <v>247.63</v>
      </c>
      <c r="I5" s="40" t="n">
        <v>40.931</v>
      </c>
      <c r="J5" s="56" t="n">
        <f aca="false">SUM(D5,F5,H5)</f>
        <v>1399.44</v>
      </c>
      <c r="K5" s="40" t="n">
        <f aca="false">AVERAGE(E5,G5,I5)</f>
        <v>41.09</v>
      </c>
      <c r="L5" s="17"/>
      <c r="M5" s="17"/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56" t="n">
        <f aca="false">SUM(O5,Q5,S5)</f>
        <v>138.13</v>
      </c>
      <c r="V5" s="40" t="n">
        <f aca="false">AVERAGE(P5,R5,T5)</f>
        <v>45.2056666666667</v>
      </c>
      <c r="W5" s="17"/>
      <c r="X5" s="17"/>
      <c r="Z5" s="40" t="n">
        <f aca="false">J5+U5</f>
        <v>1537.57</v>
      </c>
      <c r="AA5" s="40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40" t="n">
        <v>117.02</v>
      </c>
      <c r="E6" s="40" t="n">
        <v>39.558</v>
      </c>
      <c r="F6" s="40" t="n">
        <v>470.74</v>
      </c>
      <c r="G6" s="40" t="n">
        <v>40.22</v>
      </c>
      <c r="H6" s="40" t="n">
        <v>118.82</v>
      </c>
      <c r="I6" s="40" t="n">
        <v>39.534</v>
      </c>
      <c r="J6" s="56" t="n">
        <f aca="false">SUM(D6,F6,H6)</f>
        <v>706.58</v>
      </c>
      <c r="K6" s="40" t="n">
        <f aca="false">AVERAGE(E6,G6,I6)</f>
        <v>39.7706666666667</v>
      </c>
      <c r="L6" s="17"/>
      <c r="M6" s="17"/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56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3.15</v>
      </c>
      <c r="AA6" s="40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40" t="n">
        <v>62.57</v>
      </c>
      <c r="E7" s="40" t="n">
        <v>37.653</v>
      </c>
      <c r="F7" s="40" t="n">
        <v>271.33</v>
      </c>
      <c r="G7" s="40" t="n">
        <v>38.453</v>
      </c>
      <c r="H7" s="40" t="n">
        <v>63.08</v>
      </c>
      <c r="I7" s="40" t="n">
        <v>37.657</v>
      </c>
      <c r="J7" s="56" t="n">
        <f aca="false">SUM(D7,F7,H7)</f>
        <v>396.98</v>
      </c>
      <c r="K7" s="40" t="n">
        <f aca="false">AVERAGE(E7,G7,I7)</f>
        <v>37.921</v>
      </c>
      <c r="L7" s="17"/>
      <c r="M7" s="17"/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56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34</v>
      </c>
      <c r="AA7" s="40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40" t="n">
        <v>36.42</v>
      </c>
      <c r="E8" s="40" t="n">
        <v>35.197</v>
      </c>
      <c r="F8" s="40" t="n">
        <v>166.97</v>
      </c>
      <c r="G8" s="40" t="n">
        <v>36.159</v>
      </c>
      <c r="H8" s="40" t="n">
        <v>37.01</v>
      </c>
      <c r="I8" s="40" t="n">
        <v>35.387</v>
      </c>
      <c r="J8" s="56" t="n">
        <f aca="false">SUM(D8,F8,H8)</f>
        <v>240.4</v>
      </c>
      <c r="K8" s="40" t="n">
        <f aca="false">AVERAGE(E8,G8,I8)</f>
        <v>35.581</v>
      </c>
      <c r="L8" s="17"/>
      <c r="M8" s="17"/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56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1</v>
      </c>
      <c r="AA8" s="40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4"/>
      <c r="D9" s="51" t="s">
        <v>34</v>
      </c>
      <c r="E9" s="51"/>
      <c r="F9" s="51" t="s">
        <v>35</v>
      </c>
      <c r="G9" s="51"/>
      <c r="H9" s="51" t="s">
        <v>22</v>
      </c>
      <c r="I9" s="51"/>
      <c r="J9" s="52" t="s">
        <v>20</v>
      </c>
      <c r="K9" s="52"/>
      <c r="L9" s="35" t="s">
        <v>25</v>
      </c>
      <c r="M9" s="35"/>
      <c r="O9" s="51" t="s">
        <v>34</v>
      </c>
      <c r="P9" s="51"/>
      <c r="Q9" s="51" t="s">
        <v>35</v>
      </c>
      <c r="R9" s="51"/>
      <c r="S9" s="51" t="s">
        <v>22</v>
      </c>
      <c r="T9" s="51"/>
      <c r="U9" s="52" t="s">
        <v>20</v>
      </c>
      <c r="V9" s="52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5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55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55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40" t="n">
        <v>433.14</v>
      </c>
      <c r="E11" s="40" t="n">
        <v>37.568</v>
      </c>
      <c r="F11" s="40" t="n">
        <v>2068.24</v>
      </c>
      <c r="G11" s="40" t="n">
        <v>38.81</v>
      </c>
      <c r="H11" s="40" t="n">
        <v>438.88</v>
      </c>
      <c r="I11" s="40" t="n">
        <v>37.672</v>
      </c>
      <c r="J11" s="56" t="n">
        <f aca="false">SUM(D11,F11,H11)</f>
        <v>2940.26</v>
      </c>
      <c r="K11" s="40" t="n">
        <f aca="false">AVERAGE(E11,G11,I11)</f>
        <v>38.0166666666667</v>
      </c>
      <c r="L11" s="17"/>
      <c r="M11" s="17"/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56" t="n">
        <f aca="false">SUM(O11,Q11,S11)</f>
        <v>276.58</v>
      </c>
      <c r="V11" s="40" t="n">
        <f aca="false">AVERAGE(P11,R11,T11)</f>
        <v>44.478</v>
      </c>
      <c r="W11" s="17"/>
      <c r="X11" s="17"/>
      <c r="Z11" s="40" t="n">
        <f aca="false">J11+U11</f>
        <v>3216.84</v>
      </c>
      <c r="AA11" s="40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40" t="n">
        <v>166.8</v>
      </c>
      <c r="E12" s="40" t="n">
        <v>35.72</v>
      </c>
      <c r="F12" s="40" t="n">
        <v>1002.56</v>
      </c>
      <c r="G12" s="40" t="n">
        <v>36.978</v>
      </c>
      <c r="H12" s="40" t="n">
        <v>169.7</v>
      </c>
      <c r="I12" s="40" t="n">
        <v>35.946</v>
      </c>
      <c r="J12" s="56" t="n">
        <f aca="false">SUM(D12,F12,H12)</f>
        <v>1339.06</v>
      </c>
      <c r="K12" s="40" t="n">
        <f aca="false">AVERAGE(E12,G12,I12)</f>
        <v>36.2146666666667</v>
      </c>
      <c r="L12" s="17"/>
      <c r="M12" s="17"/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56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79.11</v>
      </c>
      <c r="AA12" s="40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40" t="n">
        <v>78.89</v>
      </c>
      <c r="E13" s="40" t="n">
        <v>33.742</v>
      </c>
      <c r="F13" s="40" t="n">
        <v>517.83</v>
      </c>
      <c r="G13" s="40" t="n">
        <v>34.848</v>
      </c>
      <c r="H13" s="40" t="n">
        <v>79.22</v>
      </c>
      <c r="I13" s="40" t="n">
        <v>34.006</v>
      </c>
      <c r="J13" s="56" t="n">
        <f aca="false">SUM(D13,F13,H13)</f>
        <v>675.94</v>
      </c>
      <c r="K13" s="40" t="n">
        <f aca="false">AVERAGE(E13,G13,I13)</f>
        <v>34.1986666666667</v>
      </c>
      <c r="L13" s="17"/>
      <c r="M13" s="17"/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56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9.3</v>
      </c>
      <c r="AA13" s="40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40" t="n">
        <v>44.26</v>
      </c>
      <c r="E14" s="40" t="n">
        <v>31.463</v>
      </c>
      <c r="F14" s="40" t="n">
        <v>289.7</v>
      </c>
      <c r="G14" s="40" t="n">
        <v>32.503</v>
      </c>
      <c r="H14" s="40" t="n">
        <v>42.47</v>
      </c>
      <c r="I14" s="40" t="n">
        <v>31.819</v>
      </c>
      <c r="J14" s="56" t="n">
        <f aca="false">SUM(D14,F14,H14)</f>
        <v>376.43</v>
      </c>
      <c r="K14" s="40" t="n">
        <f aca="false">AVERAGE(E14,G14,I14)</f>
        <v>31.9283333333333</v>
      </c>
      <c r="L14" s="17"/>
      <c r="M14" s="17"/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56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82</v>
      </c>
      <c r="AA14" s="40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4"/>
      <c r="D15" s="51" t="s">
        <v>36</v>
      </c>
      <c r="E15" s="51"/>
      <c r="F15" s="51" t="s">
        <v>22</v>
      </c>
      <c r="G15" s="51"/>
      <c r="H15" s="51" t="s">
        <v>37</v>
      </c>
      <c r="I15" s="51"/>
      <c r="J15" s="52" t="s">
        <v>20</v>
      </c>
      <c r="K15" s="52"/>
      <c r="L15" s="35" t="s">
        <v>25</v>
      </c>
      <c r="M15" s="35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0</v>
      </c>
      <c r="V15" s="52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5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55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55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40" t="n">
        <v>732.92</v>
      </c>
      <c r="E17" s="40" t="n">
        <v>36.248</v>
      </c>
      <c r="F17" s="40" t="n">
        <v>4334.38</v>
      </c>
      <c r="G17" s="40" t="n">
        <v>37.119</v>
      </c>
      <c r="H17" s="40" t="n">
        <v>697.13</v>
      </c>
      <c r="I17" s="40" t="n">
        <v>36.461</v>
      </c>
      <c r="J17" s="56" t="n">
        <f aca="false">SUM(D17,F17,H17)</f>
        <v>5764.43</v>
      </c>
      <c r="K17" s="40" t="n">
        <f aca="false">AVERAGE(E17,G17,I17)</f>
        <v>36.6093333333333</v>
      </c>
      <c r="L17" s="17"/>
      <c r="M17" s="17"/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56" t="n">
        <f aca="false">SUM(O17,Q17,S17)</f>
        <v>322.3</v>
      </c>
      <c r="V17" s="40" t="n">
        <f aca="false">AVERAGE(P17,R17,T17)</f>
        <v>47.3703333333333</v>
      </c>
      <c r="W17" s="17"/>
      <c r="X17" s="17"/>
      <c r="Z17" s="40" t="n">
        <f aca="false">J17+U17</f>
        <v>6086.73</v>
      </c>
      <c r="AA17" s="40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40" t="n">
        <v>332.2</v>
      </c>
      <c r="E18" s="40" t="n">
        <v>33.901</v>
      </c>
      <c r="F18" s="40" t="n">
        <v>2145.08</v>
      </c>
      <c r="G18" s="40" t="n">
        <v>34.579</v>
      </c>
      <c r="H18" s="40" t="n">
        <v>322.19</v>
      </c>
      <c r="I18" s="40" t="n">
        <v>34.137</v>
      </c>
      <c r="J18" s="56" t="n">
        <f aca="false">SUM(D18,F18,H18)</f>
        <v>2799.47</v>
      </c>
      <c r="K18" s="40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56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08.59</v>
      </c>
      <c r="AA18" s="40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40" t="n">
        <v>166.25</v>
      </c>
      <c r="E19" s="40" t="n">
        <v>31.573</v>
      </c>
      <c r="F19" s="40" t="n">
        <v>1058.06</v>
      </c>
      <c r="G19" s="40" t="n">
        <v>32.138</v>
      </c>
      <c r="H19" s="40" t="n">
        <v>164.58</v>
      </c>
      <c r="I19" s="40" t="n">
        <v>31.794</v>
      </c>
      <c r="J19" s="56" t="n">
        <f aca="false">SUM(D19,F19,H19)</f>
        <v>1388.89</v>
      </c>
      <c r="K19" s="40" t="n">
        <f aca="false">AVERAGE(E19,G19,I19)</f>
        <v>31.835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56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3.4</v>
      </c>
      <c r="AA19" s="40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40" t="n">
        <v>88.28</v>
      </c>
      <c r="E20" s="40" t="n">
        <v>29.417</v>
      </c>
      <c r="F20" s="40" t="n">
        <v>540.97</v>
      </c>
      <c r="G20" s="40" t="n">
        <v>29.936</v>
      </c>
      <c r="H20" s="40" t="n">
        <v>90.49</v>
      </c>
      <c r="I20" s="40" t="n">
        <v>29.585</v>
      </c>
      <c r="J20" s="56" t="n">
        <f aca="false">SUM(D20,F20,H20)</f>
        <v>719.74</v>
      </c>
      <c r="K20" s="40" t="n">
        <f aca="false">AVERAGE(E20,G20,I20)</f>
        <v>29.646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56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2.65</v>
      </c>
      <c r="AA20" s="40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4"/>
      <c r="D21" s="51" t="s">
        <v>37</v>
      </c>
      <c r="E21" s="51"/>
      <c r="F21" s="51" t="s">
        <v>22</v>
      </c>
      <c r="G21" s="51"/>
      <c r="H21" s="51" t="s">
        <v>36</v>
      </c>
      <c r="I21" s="51"/>
      <c r="J21" s="52" t="s">
        <v>20</v>
      </c>
      <c r="K21" s="52"/>
      <c r="L21" s="35" t="s">
        <v>25</v>
      </c>
      <c r="M21" s="35"/>
      <c r="O21" s="51" t="str">
        <f aca="false">D21</f>
        <v>View 9</v>
      </c>
      <c r="P21" s="51"/>
      <c r="Q21" s="51" t="str">
        <f aca="false">F21</f>
        <v>View 5</v>
      </c>
      <c r="R21" s="51"/>
      <c r="S21" s="51" t="str">
        <f aca="false">H21</f>
        <v>View 1</v>
      </c>
      <c r="T21" s="51"/>
      <c r="U21" s="52" t="s">
        <v>20</v>
      </c>
      <c r="V21" s="52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5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55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55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40" t="n">
        <v>450.88</v>
      </c>
      <c r="E23" s="40" t="n">
        <v>38.218</v>
      </c>
      <c r="F23" s="40" t="n">
        <v>3673.77</v>
      </c>
      <c r="G23" s="40" t="n">
        <v>38.774</v>
      </c>
      <c r="H23" s="40" t="n">
        <v>435.94</v>
      </c>
      <c r="I23" s="40" t="n">
        <v>38.251</v>
      </c>
      <c r="J23" s="56" t="n">
        <f aca="false">SUM(D23,F23,H23)</f>
        <v>4560.59</v>
      </c>
      <c r="K23" s="40" t="n">
        <f aca="false">AVERAGE(E23,G23,I23)</f>
        <v>38.4143333333333</v>
      </c>
      <c r="L23" s="17"/>
      <c r="M23" s="17"/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56" t="n">
        <f aca="false">SUM(O23,Q23,S23)</f>
        <v>373.74</v>
      </c>
      <c r="V23" s="40" t="n">
        <f aca="false">AVERAGE(P23,R23,T23)</f>
        <v>43.669</v>
      </c>
      <c r="W23" s="17"/>
      <c r="X23" s="17"/>
      <c r="Z23" s="40" t="n">
        <f aca="false">J23+U23</f>
        <v>4934.33</v>
      </c>
      <c r="AA23" s="40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40" t="n">
        <v>205.87</v>
      </c>
      <c r="E24" s="40" t="n">
        <v>36.163</v>
      </c>
      <c r="F24" s="40" t="n">
        <v>1897.08</v>
      </c>
      <c r="G24" s="40" t="n">
        <v>36.629</v>
      </c>
      <c r="H24" s="40" t="n">
        <v>200.61</v>
      </c>
      <c r="I24" s="40" t="n">
        <v>36.209</v>
      </c>
      <c r="J24" s="56" t="n">
        <f aca="false">SUM(D24,F24,H24)</f>
        <v>2303.56</v>
      </c>
      <c r="K24" s="40" t="n">
        <f aca="false">AVERAGE(E24,G24,I24)</f>
        <v>36.3336666666667</v>
      </c>
      <c r="L24" s="17"/>
      <c r="M24" s="17"/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56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3.89</v>
      </c>
      <c r="AA24" s="40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40" t="n">
        <v>102.62</v>
      </c>
      <c r="E25" s="40" t="n">
        <v>33.924</v>
      </c>
      <c r="F25" s="40" t="n">
        <v>1010.42</v>
      </c>
      <c r="G25" s="40" t="n">
        <v>34.333</v>
      </c>
      <c r="H25" s="40" t="n">
        <v>98.58</v>
      </c>
      <c r="I25" s="40" t="n">
        <v>33.967</v>
      </c>
      <c r="J25" s="56" t="n">
        <f aca="false">SUM(D25,F25,H25)</f>
        <v>1211.62</v>
      </c>
      <c r="K25" s="40" t="n">
        <f aca="false">AVERAGE(E25,G25,I25)</f>
        <v>34.0746666666667</v>
      </c>
      <c r="L25" s="17"/>
      <c r="M25" s="17"/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56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8.04</v>
      </c>
      <c r="AA25" s="40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40" t="n">
        <v>55.91</v>
      </c>
      <c r="E26" s="40" t="n">
        <v>31.455</v>
      </c>
      <c r="F26" s="40" t="n">
        <v>565.75</v>
      </c>
      <c r="G26" s="40" t="n">
        <v>31.822</v>
      </c>
      <c r="H26" s="40" t="n">
        <v>53.43</v>
      </c>
      <c r="I26" s="40" t="n">
        <v>31.499</v>
      </c>
      <c r="J26" s="56" t="n">
        <f aca="false">SUM(D26,F26,H26)</f>
        <v>675.09</v>
      </c>
      <c r="K26" s="40" t="n">
        <f aca="false">AVERAGE(E26,G26,I26)</f>
        <v>31.592</v>
      </c>
      <c r="L26" s="17"/>
      <c r="M26" s="17"/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56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40.12</v>
      </c>
      <c r="AA26" s="40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4"/>
      <c r="D27" s="51" t="s">
        <v>36</v>
      </c>
      <c r="E27" s="51"/>
      <c r="F27" s="51" t="s">
        <v>38</v>
      </c>
      <c r="G27" s="51"/>
      <c r="H27" s="51" t="s">
        <v>22</v>
      </c>
      <c r="I27" s="51"/>
      <c r="J27" s="52" t="s">
        <v>20</v>
      </c>
      <c r="K27" s="52"/>
      <c r="L27" s="35" t="s">
        <v>25</v>
      </c>
      <c r="M27" s="35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0</v>
      </c>
      <c r="V27" s="52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5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55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55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40" t="n">
        <v>303.36</v>
      </c>
      <c r="E29" s="40" t="n">
        <v>41.019</v>
      </c>
      <c r="F29" s="40" t="n">
        <v>963.59</v>
      </c>
      <c r="G29" s="40" t="n">
        <v>42.374</v>
      </c>
      <c r="H29" s="40" t="n">
        <v>321.3</v>
      </c>
      <c r="I29" s="40" t="n">
        <v>40.659</v>
      </c>
      <c r="J29" s="56" t="n">
        <f aca="false">SUM(D29,F29,H29)</f>
        <v>1588.25</v>
      </c>
      <c r="K29" s="40" t="n">
        <f aca="false">AVERAGE(E29,G29,I29)</f>
        <v>41.3506666666667</v>
      </c>
      <c r="L29" s="17"/>
      <c r="M29" s="17"/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56" t="n">
        <f aca="false">SUM(O29,Q29,S29)</f>
        <v>448.05</v>
      </c>
      <c r="V29" s="40" t="n">
        <f aca="false">AVERAGE(P29,R29,T29)</f>
        <v>38.831</v>
      </c>
      <c r="W29" s="17"/>
      <c r="X29" s="17"/>
      <c r="Z29" s="40" t="n">
        <f aca="false">J29+U29</f>
        <v>2036.3</v>
      </c>
      <c r="AA29" s="40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40" t="n">
        <v>151.02</v>
      </c>
      <c r="E30" s="40" t="n">
        <v>38.632</v>
      </c>
      <c r="F30" s="40" t="n">
        <v>575.23</v>
      </c>
      <c r="G30" s="40" t="n">
        <v>40.219</v>
      </c>
      <c r="H30" s="40" t="n">
        <v>156.16</v>
      </c>
      <c r="I30" s="40" t="n">
        <v>38.276</v>
      </c>
      <c r="J30" s="56" t="n">
        <f aca="false">SUM(D30,F30,H30)</f>
        <v>882.41</v>
      </c>
      <c r="K30" s="40" t="n">
        <f aca="false">AVERAGE(E30,G30,I30)</f>
        <v>39.0423333333333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56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7.14</v>
      </c>
      <c r="AA30" s="40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40" t="n">
        <v>78.97</v>
      </c>
      <c r="E31" s="40" t="n">
        <v>35.985</v>
      </c>
      <c r="F31" s="40" t="n">
        <v>349.36</v>
      </c>
      <c r="G31" s="40" t="n">
        <v>37.641</v>
      </c>
      <c r="H31" s="40" t="n">
        <v>79.76</v>
      </c>
      <c r="I31" s="40" t="n">
        <v>35.677</v>
      </c>
      <c r="J31" s="56" t="n">
        <f aca="false">SUM(D31,F31,H31)</f>
        <v>508.09</v>
      </c>
      <c r="K31" s="40" t="n">
        <f aca="false">AVERAGE(E31,G31,I31)</f>
        <v>36.4343333333333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56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0.86</v>
      </c>
      <c r="AA31" s="40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40" t="n">
        <v>42.94</v>
      </c>
      <c r="E32" s="40" t="n">
        <v>33.041</v>
      </c>
      <c r="F32" s="40" t="n">
        <v>221.34</v>
      </c>
      <c r="G32" s="40" t="n">
        <v>34.763</v>
      </c>
      <c r="H32" s="40" t="n">
        <v>44.63</v>
      </c>
      <c r="I32" s="40" t="n">
        <v>32.949</v>
      </c>
      <c r="J32" s="56" t="n">
        <f aca="false">SUM(D32,F32,H32)</f>
        <v>308.91</v>
      </c>
      <c r="K32" s="40" t="n">
        <f aca="false">AVERAGE(E32,G32,I32)</f>
        <v>33.5843333333333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56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42</v>
      </c>
      <c r="AA32" s="40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4"/>
      <c r="D33" s="51" t="s">
        <v>36</v>
      </c>
      <c r="E33" s="51"/>
      <c r="F33" s="51" t="s">
        <v>38</v>
      </c>
      <c r="G33" s="51"/>
      <c r="H33" s="51" t="s">
        <v>22</v>
      </c>
      <c r="I33" s="51"/>
      <c r="J33" s="52" t="s">
        <v>20</v>
      </c>
      <c r="K33" s="52"/>
      <c r="L33" s="35" t="s">
        <v>25</v>
      </c>
      <c r="M33" s="35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0</v>
      </c>
      <c r="V33" s="52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5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55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55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40" t="n">
        <v>274.86</v>
      </c>
      <c r="E35" s="40" t="n">
        <v>40.319</v>
      </c>
      <c r="F35" s="40" t="n">
        <v>1014.63</v>
      </c>
      <c r="G35" s="40" t="n">
        <v>41.787</v>
      </c>
      <c r="H35" s="40" t="n">
        <v>296.3</v>
      </c>
      <c r="I35" s="40" t="n">
        <v>40.075</v>
      </c>
      <c r="J35" s="56" t="n">
        <f aca="false">SUM(D35,F35,H35)</f>
        <v>1585.79</v>
      </c>
      <c r="K35" s="40" t="n">
        <f aca="false">AVERAGE(E35,G35,I35)</f>
        <v>40.727</v>
      </c>
      <c r="L35" s="17"/>
      <c r="M35" s="17"/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56" t="n">
        <f aca="false">SUM(O35,Q35,S35)</f>
        <v>303.98</v>
      </c>
      <c r="V35" s="40" t="n">
        <f aca="false">AVERAGE(P35,R35,T35)</f>
        <v>39.847</v>
      </c>
      <c r="W35" s="17"/>
      <c r="X35" s="17"/>
      <c r="Z35" s="40" t="n">
        <f aca="false">J35+U35</f>
        <v>1889.77</v>
      </c>
      <c r="AA35" s="40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40" t="n">
        <v>129.96</v>
      </c>
      <c r="E36" s="40" t="n">
        <v>37.736</v>
      </c>
      <c r="F36" s="40" t="n">
        <v>609.66</v>
      </c>
      <c r="G36" s="40" t="n">
        <v>39.515</v>
      </c>
      <c r="H36" s="40" t="n">
        <v>138.86</v>
      </c>
      <c r="I36" s="40" t="n">
        <v>37.541</v>
      </c>
      <c r="J36" s="56" t="n">
        <f aca="false">SUM(D36,F36,H36)</f>
        <v>878.48</v>
      </c>
      <c r="K36" s="40" t="n">
        <f aca="false">AVERAGE(E36,G36,I36)</f>
        <v>38.264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56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29.94</v>
      </c>
      <c r="AA36" s="40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40" t="n">
        <v>64.35</v>
      </c>
      <c r="E37" s="40" t="n">
        <v>34.909</v>
      </c>
      <c r="F37" s="40" t="n">
        <v>366.58</v>
      </c>
      <c r="G37" s="40" t="n">
        <v>36.645</v>
      </c>
      <c r="H37" s="40" t="n">
        <v>68.47</v>
      </c>
      <c r="I37" s="40" t="n">
        <v>34.749</v>
      </c>
      <c r="J37" s="56" t="n">
        <f aca="false">SUM(D37,F37,H37)</f>
        <v>499.4</v>
      </c>
      <c r="K37" s="40" t="n">
        <f aca="false">AVERAGE(E37,G37,I37)</f>
        <v>35.4343333333333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56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6.86</v>
      </c>
      <c r="AA37" s="40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5.99</v>
      </c>
      <c r="I38" s="40" t="n">
        <v>31.914</v>
      </c>
      <c r="J38" s="56" t="n">
        <f aca="false">SUM(D38,F38,H38)</f>
        <v>292.03</v>
      </c>
      <c r="K38" s="40" t="n">
        <f aca="false">AVERAGE(E38,G38,I38)</f>
        <v>32.4563333333333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56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5.78</v>
      </c>
      <c r="AA38" s="40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4"/>
      <c r="D39" s="51" t="s">
        <v>39</v>
      </c>
      <c r="E39" s="51"/>
      <c r="F39" s="51" t="s">
        <v>35</v>
      </c>
      <c r="G39" s="51"/>
      <c r="H39" s="51" t="s">
        <v>23</v>
      </c>
      <c r="I39" s="51"/>
      <c r="J39" s="52" t="s">
        <v>20</v>
      </c>
      <c r="K39" s="52"/>
      <c r="L39" s="35" t="s">
        <v>25</v>
      </c>
      <c r="M39" s="35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0</v>
      </c>
      <c r="V39" s="52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5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55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55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40" t="n">
        <v>259.36</v>
      </c>
      <c r="E41" s="40" t="n">
        <v>38.401</v>
      </c>
      <c r="F41" s="40" t="n">
        <v>988.14</v>
      </c>
      <c r="G41" s="40" t="n">
        <v>39.925</v>
      </c>
      <c r="H41" s="40" t="n">
        <v>292.43</v>
      </c>
      <c r="I41" s="40" t="n">
        <v>37.989</v>
      </c>
      <c r="J41" s="56" t="n">
        <f aca="false">SUM(D41,F41,H41)</f>
        <v>1539.93</v>
      </c>
      <c r="K41" s="40" t="n">
        <f aca="false">AVERAGE(E41,G41,I41)</f>
        <v>38.7716666666667</v>
      </c>
      <c r="L41" s="17"/>
      <c r="M41" s="17"/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56" t="n">
        <f aca="false">SUM(O41,Q41,S41)</f>
        <v>238.11</v>
      </c>
      <c r="V41" s="40" t="n">
        <f aca="false">AVERAGE(P41,R41,T41)</f>
        <v>38.5433333333333</v>
      </c>
      <c r="W41" s="17"/>
      <c r="X41" s="17"/>
      <c r="Z41" s="40" t="n">
        <f aca="false">J41+U41</f>
        <v>1778.04</v>
      </c>
      <c r="AA41" s="40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40" t="n">
        <v>125.29</v>
      </c>
      <c r="E42" s="40" t="n">
        <v>36.103</v>
      </c>
      <c r="F42" s="40" t="n">
        <v>561.17</v>
      </c>
      <c r="G42" s="40" t="n">
        <v>37.591</v>
      </c>
      <c r="H42" s="40" t="n">
        <v>142.56</v>
      </c>
      <c r="I42" s="40" t="n">
        <v>35.623</v>
      </c>
      <c r="J42" s="56" t="n">
        <f aca="false">SUM(D42,F42,H42)</f>
        <v>829.02</v>
      </c>
      <c r="K42" s="40" t="n">
        <f aca="false">AVERAGE(E42,G42,I42)</f>
        <v>36.439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56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49.71</v>
      </c>
      <c r="AA42" s="40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40" t="n">
        <v>66.89</v>
      </c>
      <c r="E43" s="40" t="n">
        <v>33.728</v>
      </c>
      <c r="F43" s="40" t="n">
        <v>317.89</v>
      </c>
      <c r="G43" s="40" t="n">
        <v>35.009</v>
      </c>
      <c r="H43" s="40" t="n">
        <v>78.18</v>
      </c>
      <c r="I43" s="40" t="n">
        <v>33.21</v>
      </c>
      <c r="J43" s="56" t="n">
        <f aca="false">SUM(D43,F43,H43)</f>
        <v>462.96</v>
      </c>
      <c r="K43" s="40" t="n">
        <f aca="false">AVERAGE(E43,G43,I43)</f>
        <v>33.9823333333333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56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2</v>
      </c>
      <c r="AA43" s="40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40" t="n">
        <v>38.34</v>
      </c>
      <c r="E44" s="40" t="n">
        <v>31.227</v>
      </c>
      <c r="F44" s="40" t="n">
        <v>191.69</v>
      </c>
      <c r="G44" s="40" t="n">
        <v>32.35</v>
      </c>
      <c r="H44" s="40" t="n">
        <v>45.43</v>
      </c>
      <c r="I44" s="40" t="n">
        <v>30.644</v>
      </c>
      <c r="J44" s="56" t="n">
        <f aca="false">SUM(D44,F44,H44)</f>
        <v>275.46</v>
      </c>
      <c r="K44" s="40" t="n">
        <f aca="false">AVERAGE(E44,G44,I44)</f>
        <v>31.407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56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48</v>
      </c>
      <c r="AA44" s="40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</row>
    <row r="54" customFormat="false" ht="16.5" hidden="false" customHeight="false" outlineLevel="0" collapsed="false">
      <c r="B54" s="28"/>
      <c r="C54" s="44"/>
      <c r="D54" s="40"/>
      <c r="E54" s="40"/>
      <c r="F54" s="40"/>
      <c r="G54" s="40"/>
    </row>
    <row r="55" customFormat="false" ht="16.5" hidden="false" customHeight="false" outlineLevel="0" collapsed="false">
      <c r="B55" s="28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</row>
    <row r="60" customFormat="false" ht="16.5" hidden="false" customHeight="false" outlineLevel="0" collapsed="false">
      <c r="B60" s="28"/>
      <c r="C60" s="44"/>
      <c r="D60" s="40"/>
      <c r="E60" s="40"/>
      <c r="F60" s="40"/>
      <c r="G60" s="40"/>
    </row>
    <row r="61" customFormat="false" ht="16.5" hidden="false" customHeight="false" outlineLevel="0" collapsed="false">
      <c r="B61" s="28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</row>
    <row r="66" customFormat="false" ht="16.5" hidden="false" customHeight="false" outlineLevel="0" collapsed="false">
      <c r="B66" s="28"/>
      <c r="C66" s="44"/>
      <c r="D66" s="40"/>
      <c r="E66" s="40"/>
      <c r="F66" s="40"/>
      <c r="G66" s="40"/>
    </row>
    <row r="67" customFormat="false" ht="16.5" hidden="false" customHeight="false" outlineLevel="0" collapsed="false">
      <c r="B67" s="28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/>
      <c r="E68" s="40"/>
      <c r="F68" s="40"/>
      <c r="G68" s="40"/>
    </row>
    <row r="69" customFormat="false" ht="15" hidden="false" customHeight="false" outlineLevel="0" collapsed="false">
      <c r="B69" s="17"/>
      <c r="C69" s="46" t="s">
        <v>31</v>
      </c>
      <c r="D69" s="40"/>
      <c r="E69" s="40"/>
      <c r="F69" s="40"/>
      <c r="G69" s="40"/>
    </row>
    <row r="70" customFormat="false" ht="15" hidden="false" customHeight="false" outlineLevel="0" collapsed="false">
      <c r="B70" s="17"/>
      <c r="C70" s="46" t="s">
        <v>32</v>
      </c>
      <c r="D70" s="40"/>
      <c r="E70" s="40"/>
      <c r="F70" s="40"/>
      <c r="G70" s="40"/>
    </row>
    <row r="71" customFormat="false" ht="15" hidden="false" customHeight="false" outlineLevel="0" collapsed="false">
      <c r="B71" s="17"/>
      <c r="C71" s="46" t="s">
        <v>33</v>
      </c>
      <c r="D71" s="40"/>
      <c r="E71" s="40"/>
      <c r="F71" s="40"/>
      <c r="G71" s="40"/>
    </row>
    <row r="72" customFormat="false" ht="16.5" hidden="false" customHeight="false" outlineLevel="0" collapsed="false">
      <c r="B72" s="28"/>
      <c r="C72" s="44"/>
      <c r="D72" s="40"/>
      <c r="E72" s="40"/>
      <c r="F72" s="40"/>
      <c r="G72" s="40"/>
    </row>
    <row r="73" customFormat="false" ht="16.5" hidden="false" customHeight="false" outlineLevel="0" collapsed="false">
      <c r="B73" s="28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</row>
    <row r="78" customFormat="false" ht="16.5" hidden="false" customHeight="false" outlineLevel="0" collapsed="false">
      <c r="B78" s="28"/>
      <c r="C78" s="44"/>
      <c r="D78" s="40"/>
      <c r="E78" s="40"/>
      <c r="F78" s="40"/>
      <c r="G78" s="40"/>
    </row>
    <row r="79" customFormat="false" ht="16.5" hidden="false" customHeight="false" outlineLevel="0" collapsed="false">
      <c r="B79" s="28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</row>
    <row r="84" customFormat="false" ht="16.5" hidden="false" customHeight="false" outlineLevel="0" collapsed="false">
      <c r="B84" s="28"/>
      <c r="C84" s="44"/>
      <c r="D84" s="40"/>
      <c r="E84" s="40"/>
      <c r="F84" s="40"/>
      <c r="G84" s="40"/>
    </row>
    <row r="85" customFormat="false" ht="16.5" hidden="false" customHeight="false" outlineLevel="0" collapsed="false">
      <c r="B85" s="28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8" t="s">
        <v>55</v>
      </c>
      <c r="E4" s="38" t="s">
        <v>56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7.0'!J5,'EHP C3 Coding v7.0'!U5)</f>
        <v>1537.57</v>
      </c>
      <c r="E5" s="40" t="n">
        <f aca="false">AVERAGE(F5:K5)</f>
        <v>41.9048166666667</v>
      </c>
      <c r="F5" s="40" t="n">
        <v>41.5843</v>
      </c>
      <c r="G5" s="40" t="n">
        <v>42.2696</v>
      </c>
      <c r="H5" s="40" t="n">
        <v>42.1452</v>
      </c>
      <c r="I5" s="40" t="n">
        <v>41.7969</v>
      </c>
      <c r="J5" s="40" t="n">
        <v>42.0502</v>
      </c>
      <c r="K5" s="40" t="n">
        <v>41.582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7.0'!J6,'EHP C3 Coding v7.0'!U6)</f>
        <v>783.15</v>
      </c>
      <c r="E6" s="40" t="n">
        <f aca="false">AVERAGE(F6:K6)</f>
        <v>40.5469666666667</v>
      </c>
      <c r="F6" s="40" t="n">
        <v>40.2935</v>
      </c>
      <c r="G6" s="40" t="n">
        <v>40.8583</v>
      </c>
      <c r="H6" s="40" t="n">
        <v>40.806</v>
      </c>
      <c r="I6" s="40" t="n">
        <v>40.5303</v>
      </c>
      <c r="J6" s="40" t="n">
        <v>40.6077</v>
      </c>
      <c r="K6" s="40" t="n">
        <v>40.186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7.0'!J7,'EHP C3 Coding v7.0'!U7)</f>
        <v>444.34</v>
      </c>
      <c r="E7" s="40" t="n">
        <f aca="false">AVERAGE(F7:K7)</f>
        <v>38.6446</v>
      </c>
      <c r="F7" s="40" t="n">
        <v>38.478</v>
      </c>
      <c r="G7" s="40" t="n">
        <v>38.9048</v>
      </c>
      <c r="H7" s="40" t="n">
        <v>38.8851</v>
      </c>
      <c r="I7" s="40" t="n">
        <v>38.7033</v>
      </c>
      <c r="J7" s="40" t="n">
        <v>38.6411</v>
      </c>
      <c r="K7" s="40" t="n">
        <v>38.2553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7.0'!J8,'EHP C3 Coding v7.0'!U8)</f>
        <v>273.1</v>
      </c>
      <c r="E8" s="40" t="n">
        <f aca="false">AVERAGE(F8:K8)</f>
        <v>36.2288666666667</v>
      </c>
      <c r="F8" s="40" t="n">
        <v>36.0811</v>
      </c>
      <c r="G8" s="40" t="n">
        <v>36.4037</v>
      </c>
      <c r="H8" s="40" t="n">
        <v>36.4258</v>
      </c>
      <c r="I8" s="40" t="n">
        <v>36.3227</v>
      </c>
      <c r="J8" s="40" t="n">
        <v>36.2331</v>
      </c>
      <c r="K8" s="40" t="n">
        <v>35.9068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8" t="s">
        <v>55</v>
      </c>
      <c r="E10" s="38" t="s">
        <v>56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7.0'!J11,'EHP C3 Coding v7.0'!U11)</f>
        <v>3216.84</v>
      </c>
      <c r="E11" s="40" t="n">
        <f aca="false">AVERAGE(F11:K11)</f>
        <v>38.7954666666667</v>
      </c>
      <c r="F11" s="40" t="n">
        <v>38.3522</v>
      </c>
      <c r="G11" s="40" t="n">
        <v>38.8218</v>
      </c>
      <c r="H11" s="40" t="n">
        <v>39.0227</v>
      </c>
      <c r="I11" s="40" t="n">
        <v>39.1434</v>
      </c>
      <c r="J11" s="40" t="n">
        <v>39.0053</v>
      </c>
      <c r="K11" s="40" t="n">
        <v>38.4274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7.0'!J12,'EHP C3 Coding v7.0'!U12)</f>
        <v>1479.11</v>
      </c>
      <c r="E12" s="40" t="n">
        <f aca="false">AVERAGE(F12:K12)</f>
        <v>36.9597833333333</v>
      </c>
      <c r="F12" s="40" t="n">
        <v>36.5154</v>
      </c>
      <c r="G12" s="40" t="n">
        <v>36.9469</v>
      </c>
      <c r="H12" s="40" t="n">
        <v>37.1596</v>
      </c>
      <c r="I12" s="40" t="n">
        <v>37.2766</v>
      </c>
      <c r="J12" s="40" t="n">
        <v>37.1626</v>
      </c>
      <c r="K12" s="40" t="n">
        <v>36.6976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7.0'!J13,'EHP C3 Coding v7.0'!U13)</f>
        <v>749.3</v>
      </c>
      <c r="E13" s="40" t="n">
        <f aca="false">AVERAGE(F13:K13)</f>
        <v>34.861</v>
      </c>
      <c r="F13" s="40" t="n">
        <v>34.4685</v>
      </c>
      <c r="G13" s="40" t="n">
        <v>34.8408</v>
      </c>
      <c r="H13" s="40" t="n">
        <v>35.0087</v>
      </c>
      <c r="I13" s="40" t="n">
        <v>35.1121</v>
      </c>
      <c r="J13" s="40" t="n">
        <v>35.0434</v>
      </c>
      <c r="K13" s="40" t="n">
        <v>34.6925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7.0'!J14,'EHP C3 Coding v7.0'!U14)</f>
        <v>418.82</v>
      </c>
      <c r="E14" s="40" t="n">
        <f aca="false">AVERAGE(F14:K14)</f>
        <v>32.4999166666667</v>
      </c>
      <c r="F14" s="40" t="n">
        <v>32.1386</v>
      </c>
      <c r="G14" s="40" t="n">
        <v>32.4751</v>
      </c>
      <c r="H14" s="40" t="n">
        <v>32.6284</v>
      </c>
      <c r="I14" s="40" t="n">
        <v>32.7209</v>
      </c>
      <c r="J14" s="40" t="n">
        <v>32.6528</v>
      </c>
      <c r="K14" s="40" t="n">
        <v>32.3837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8" t="s">
        <v>55</v>
      </c>
      <c r="E16" s="38" t="s">
        <v>56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7.0'!J17,'EHP C3 Coding v7.0'!U17)</f>
        <v>6086.73</v>
      </c>
      <c r="E17" s="40" t="n">
        <f aca="false">AVERAGE(F17:K17)</f>
        <v>35.7368666666667</v>
      </c>
      <c r="F17" s="40" t="n">
        <v>35.5935</v>
      </c>
      <c r="G17" s="40" t="n">
        <v>35.7315</v>
      </c>
      <c r="H17" s="40" t="n">
        <v>35.8924</v>
      </c>
      <c r="I17" s="40" t="n">
        <v>35.8904</v>
      </c>
      <c r="J17" s="40" t="n">
        <v>35.7329</v>
      </c>
      <c r="K17" s="40" t="n">
        <v>35.5805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7.0'!J18,'EHP C3 Coding v7.0'!U18)</f>
        <v>3008.59</v>
      </c>
      <c r="E18" s="40" t="n">
        <f aca="false">AVERAGE(F18:K18)</f>
        <v>33.7165166666667</v>
      </c>
      <c r="F18" s="40" t="n">
        <v>33.5644</v>
      </c>
      <c r="G18" s="40" t="n">
        <v>33.6561</v>
      </c>
      <c r="H18" s="40" t="n">
        <v>33.8479</v>
      </c>
      <c r="I18" s="40" t="n">
        <v>33.8964</v>
      </c>
      <c r="J18" s="40" t="n">
        <v>33.7057</v>
      </c>
      <c r="K18" s="40" t="n">
        <v>33.6286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7.0'!J19,'EHP C3 Coding v7.0'!U19)</f>
        <v>1523.4</v>
      </c>
      <c r="E19" s="40" t="n">
        <f aca="false">AVERAGE(F19:K19)</f>
        <v>31.5399166666667</v>
      </c>
      <c r="F19" s="40" t="n">
        <v>31.4036</v>
      </c>
      <c r="G19" s="40" t="n">
        <v>31.4581</v>
      </c>
      <c r="H19" s="40" t="n">
        <v>31.673</v>
      </c>
      <c r="I19" s="40" t="n">
        <v>31.6989</v>
      </c>
      <c r="J19" s="40" t="n">
        <v>31.509</v>
      </c>
      <c r="K19" s="40" t="n">
        <v>31.4969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7.0'!J20,'EHP C3 Coding v7.0'!U20)</f>
        <v>802.65</v>
      </c>
      <c r="E20" s="40" t="n">
        <f aca="false">AVERAGE(F20:K20)</f>
        <v>29.4500166666667</v>
      </c>
      <c r="F20" s="40" t="n">
        <v>29.3188</v>
      </c>
      <c r="G20" s="40" t="n">
        <v>29.3766</v>
      </c>
      <c r="H20" s="40" t="n">
        <v>29.6177</v>
      </c>
      <c r="I20" s="40" t="n">
        <v>29.6179</v>
      </c>
      <c r="J20" s="40" t="n">
        <v>29.3977</v>
      </c>
      <c r="K20" s="40" t="n">
        <v>29.371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8" t="s">
        <v>55</v>
      </c>
      <c r="E22" s="38" t="s">
        <v>56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7.0'!J23,'EHP C3 Coding v7.0'!U23)</f>
        <v>4934.33</v>
      </c>
      <c r="E23" s="40" t="n">
        <f aca="false">AVERAGE(F23:K23)</f>
        <v>38.1962666666667</v>
      </c>
      <c r="F23" s="40" t="n">
        <v>38.0624</v>
      </c>
      <c r="G23" s="40" t="n">
        <v>38.1407</v>
      </c>
      <c r="H23" s="40" t="n">
        <v>38.3594</v>
      </c>
      <c r="I23" s="40" t="n">
        <v>38.3884</v>
      </c>
      <c r="J23" s="40" t="n">
        <v>38.1452</v>
      </c>
      <c r="K23" s="40" t="n">
        <v>38.0815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7.0'!J24,'EHP C3 Coding v7.0'!U24)</f>
        <v>2513.89</v>
      </c>
      <c r="E24" s="40" t="n">
        <f aca="false">AVERAGE(F24:K24)</f>
        <v>36.2850333333333</v>
      </c>
      <c r="F24" s="40" t="n">
        <v>36.1696</v>
      </c>
      <c r="G24" s="40" t="n">
        <v>36.2235</v>
      </c>
      <c r="H24" s="40" t="n">
        <v>36.423</v>
      </c>
      <c r="I24" s="40" t="n">
        <v>36.4464</v>
      </c>
      <c r="J24" s="40" t="n">
        <v>36.2418</v>
      </c>
      <c r="K24" s="40" t="n">
        <v>36.2059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7.0'!J25,'EHP C3 Coding v7.0'!U25)</f>
        <v>1328.04</v>
      </c>
      <c r="E25" s="40" t="n">
        <f aca="false">AVERAGE(F25:K25)</f>
        <v>34.0975</v>
      </c>
      <c r="F25" s="40" t="n">
        <v>33.9948</v>
      </c>
      <c r="G25" s="40" t="n">
        <v>34.0368</v>
      </c>
      <c r="H25" s="40" t="n">
        <v>34.2232</v>
      </c>
      <c r="I25" s="40" t="n">
        <v>34.2373</v>
      </c>
      <c r="J25" s="40" t="n">
        <v>34.0595</v>
      </c>
      <c r="K25" s="40" t="n">
        <v>34.0334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7.0'!J26,'EHP C3 Coding v7.0'!U26)</f>
        <v>740.12</v>
      </c>
      <c r="E26" s="40" t="n">
        <f aca="false">AVERAGE(F26:K26)</f>
        <v>31.6692833333333</v>
      </c>
      <c r="F26" s="40" t="n">
        <v>31.5709</v>
      </c>
      <c r="G26" s="40" t="n">
        <v>31.6308</v>
      </c>
      <c r="H26" s="40" t="n">
        <v>31.7739</v>
      </c>
      <c r="I26" s="40" t="n">
        <v>31.7825</v>
      </c>
      <c r="J26" s="40" t="n">
        <v>31.6518</v>
      </c>
      <c r="K26" s="40" t="n">
        <v>31.6058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8" t="s">
        <v>55</v>
      </c>
      <c r="E28" s="38" t="s">
        <v>56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7.0'!J29,'EHP C3 Coding v7.0'!U29)</f>
        <v>2036.3</v>
      </c>
      <c r="E29" s="40" t="n">
        <f aca="false">AVERAGE(F29:K29)</f>
        <v>41.3024666666667</v>
      </c>
      <c r="F29" s="40" t="n">
        <v>40.848</v>
      </c>
      <c r="G29" s="40" t="n">
        <v>41.4789</v>
      </c>
      <c r="H29" s="40" t="n">
        <v>41.9431</v>
      </c>
      <c r="I29" s="40" t="n">
        <v>41.7676</v>
      </c>
      <c r="J29" s="40" t="n">
        <v>41.1965</v>
      </c>
      <c r="K29" s="40" t="n">
        <v>40.5807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7.0'!J30,'EHP C3 Coding v7.0'!U30)</f>
        <v>1107.14</v>
      </c>
      <c r="E30" s="40" t="n">
        <f aca="false">AVERAGE(F30:K30)</f>
        <v>39.3032166666667</v>
      </c>
      <c r="F30" s="40" t="n">
        <v>38.8593</v>
      </c>
      <c r="G30" s="40" t="n">
        <v>39.4515</v>
      </c>
      <c r="H30" s="40" t="n">
        <v>39.9235</v>
      </c>
      <c r="I30" s="40" t="n">
        <v>39.7621</v>
      </c>
      <c r="J30" s="40" t="n">
        <v>39.1985</v>
      </c>
      <c r="K30" s="40" t="n">
        <v>38.62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7.0'!J31,'EHP C3 Coding v7.0'!U31)</f>
        <v>620.86</v>
      </c>
      <c r="E31" s="40" t="n">
        <f aca="false">AVERAGE(F31:K31)</f>
        <v>36.8960333333333</v>
      </c>
      <c r="F31" s="40" t="n">
        <v>36.5233</v>
      </c>
      <c r="G31" s="40" t="n">
        <v>37.0232</v>
      </c>
      <c r="H31" s="40" t="n">
        <v>37.4456</v>
      </c>
      <c r="I31" s="40" t="n">
        <v>37.3057</v>
      </c>
      <c r="J31" s="40" t="n">
        <v>36.7962</v>
      </c>
      <c r="K31" s="40" t="n">
        <v>36.282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7.0'!J32,'EHP C3 Coding v7.0'!U32)</f>
        <v>368.42</v>
      </c>
      <c r="E32" s="40" t="n">
        <f aca="false">AVERAGE(F32:K32)</f>
        <v>34.15865</v>
      </c>
      <c r="F32" s="40" t="n">
        <v>33.829</v>
      </c>
      <c r="G32" s="40" t="n">
        <v>34.2641</v>
      </c>
      <c r="H32" s="40" t="n">
        <v>34.6241</v>
      </c>
      <c r="I32" s="40" t="n">
        <v>34.5187</v>
      </c>
      <c r="J32" s="40" t="n">
        <v>34.088</v>
      </c>
      <c r="K32" s="40" t="n">
        <v>33.628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8" t="s">
        <v>55</v>
      </c>
      <c r="E34" s="38" t="s">
        <v>56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7.0'!J35,'EHP C3 Coding v7.0'!U35)</f>
        <v>1889.77</v>
      </c>
      <c r="E35" s="40" t="n">
        <f aca="false">AVERAGE(F35:K35)</f>
        <v>40.5812833333333</v>
      </c>
      <c r="F35" s="40" t="n">
        <v>40.0549</v>
      </c>
      <c r="G35" s="40" t="n">
        <v>40.653</v>
      </c>
      <c r="H35" s="40" t="n">
        <v>41.1581</v>
      </c>
      <c r="I35" s="40" t="n">
        <v>41.0542</v>
      </c>
      <c r="J35" s="40" t="n">
        <v>40.4959</v>
      </c>
      <c r="K35" s="40" t="n">
        <v>40.0716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7.0'!J36,'EHP C3 Coding v7.0'!U36)</f>
        <v>1029.94</v>
      </c>
      <c r="E36" s="40" t="n">
        <f aca="false">AVERAGE(F36:K36)</f>
        <v>38.5102166666667</v>
      </c>
      <c r="F36" s="40" t="n">
        <v>37.9888</v>
      </c>
      <c r="G36" s="40" t="n">
        <v>38.5719</v>
      </c>
      <c r="H36" s="40" t="n">
        <v>39.0968</v>
      </c>
      <c r="I36" s="40" t="n">
        <v>38.9981</v>
      </c>
      <c r="J36" s="40" t="n">
        <v>38.4365</v>
      </c>
      <c r="K36" s="40" t="n">
        <v>37.969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7.0'!J37,'EHP C3 Coding v7.0'!U37)</f>
        <v>576.86</v>
      </c>
      <c r="E37" s="40" t="n">
        <f aca="false">AVERAGE(F37:K37)</f>
        <v>35.8785666666667</v>
      </c>
      <c r="F37" s="40" t="n">
        <v>35.4132</v>
      </c>
      <c r="G37" s="40" t="n">
        <v>35.9356</v>
      </c>
      <c r="H37" s="40" t="n">
        <v>36.3874</v>
      </c>
      <c r="I37" s="40" t="n">
        <v>36.3119</v>
      </c>
      <c r="J37" s="40" t="n">
        <v>35.843</v>
      </c>
      <c r="K37" s="40" t="n">
        <v>35.3803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7.0'!J38,'EHP C3 Coding v7.0'!U38)</f>
        <v>335.78</v>
      </c>
      <c r="E38" s="40" t="n">
        <f aca="false">AVERAGE(F38:K38)</f>
        <v>32.93465</v>
      </c>
      <c r="F38" s="40" t="n">
        <v>32.5517</v>
      </c>
      <c r="G38" s="40" t="n">
        <v>32.9628</v>
      </c>
      <c r="H38" s="40" t="n">
        <v>33.322</v>
      </c>
      <c r="I38" s="40" t="n">
        <v>33.2795</v>
      </c>
      <c r="J38" s="40" t="n">
        <v>32.9416</v>
      </c>
      <c r="K38" s="40" t="n">
        <v>32.5503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8" t="s">
        <v>55</v>
      </c>
      <c r="E40" s="38" t="s">
        <v>56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7.0'!J41,'EHP C3 Coding v7.0'!U41)</f>
        <v>1778.04</v>
      </c>
      <c r="E41" s="40" t="n">
        <f aca="false">AVERAGE(F41:K41)</f>
        <v>37.6621833333333</v>
      </c>
      <c r="F41" s="40" t="n">
        <v>37.1013</v>
      </c>
      <c r="G41" s="40" t="n">
        <v>37.3316</v>
      </c>
      <c r="H41" s="40" t="n">
        <v>38.2303</v>
      </c>
      <c r="I41" s="40" t="n">
        <v>38.4689</v>
      </c>
      <c r="J41" s="40" t="n">
        <v>37.4572</v>
      </c>
      <c r="K41" s="40" t="n">
        <v>37.383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7.0'!J42,'EHP C3 Coding v7.0'!U42)</f>
        <v>949.71</v>
      </c>
      <c r="E42" s="40" t="n">
        <f aca="false">AVERAGE(F42:K42)</f>
        <v>35.9285166666667</v>
      </c>
      <c r="F42" s="40" t="n">
        <v>35.5055</v>
      </c>
      <c r="G42" s="40" t="n">
        <v>35.7153</v>
      </c>
      <c r="H42" s="40" t="n">
        <v>36.5014</v>
      </c>
      <c r="I42" s="40" t="n">
        <v>36.6496</v>
      </c>
      <c r="J42" s="40" t="n">
        <v>35.7278</v>
      </c>
      <c r="K42" s="40" t="n">
        <v>35.4715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7.0'!J43,'EHP C3 Coding v7.0'!U43)</f>
        <v>527.2</v>
      </c>
      <c r="E43" s="40" t="n">
        <f aca="false">AVERAGE(F43:K43)</f>
        <v>33.8159</v>
      </c>
      <c r="F43" s="40" t="n">
        <v>33.5743</v>
      </c>
      <c r="G43" s="40" t="n">
        <v>33.7243</v>
      </c>
      <c r="H43" s="40" t="n">
        <v>34.3434</v>
      </c>
      <c r="I43" s="40" t="n">
        <v>34.3843</v>
      </c>
      <c r="J43" s="40" t="n">
        <v>33.5949</v>
      </c>
      <c r="K43" s="40" t="n">
        <v>33.2742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7.0'!J44,'EHP C3 Coding v7.0'!U44)</f>
        <v>313.48</v>
      </c>
      <c r="E44" s="40" t="n">
        <f aca="false">AVERAGE(F44:K44)</f>
        <v>31.3854333333333</v>
      </c>
      <c r="F44" s="40" t="n">
        <v>31.2564</v>
      </c>
      <c r="G44" s="40" t="n">
        <v>31.377</v>
      </c>
      <c r="H44" s="40" t="n">
        <v>31.8937</v>
      </c>
      <c r="I44" s="40" t="n">
        <v>31.877</v>
      </c>
      <c r="J44" s="40" t="n">
        <v>31.1048</v>
      </c>
      <c r="K44" s="40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4-16T09:1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