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6779624395495</v>
      </c>
      <c r="J5" s="17" t="n">
        <f aca="false">'experimental data'!AC51</f>
        <v>0.98100163263237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3220766796368</v>
      </c>
      <c r="J6" s="24" t="n">
        <f aca="false">'experimental data'!AC103</f>
        <v>0.98046946638652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7066483511209</v>
      </c>
      <c r="J7" s="24" t="n">
        <f aca="false">'experimental data'!AC155</f>
        <v>0.978780443472753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5848980759311</v>
      </c>
      <c r="J8" s="24" t="n">
        <f aca="false">'experimental data'!AC207</f>
        <v>0.986798938420365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6534334642693</v>
      </c>
      <c r="J9" s="24" t="n">
        <f aca="false">'experimental data'!AC259</f>
        <v>0.981630787357129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7807312204556</v>
      </c>
      <c r="J10" s="24" t="n">
        <f aca="false">'experimental data'!AC311</f>
        <v>0.979833174083905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9943101191307</v>
      </c>
      <c r="J11" s="31" t="n">
        <f aca="false">'experimental data'!AC363</f>
        <v>0.983599760565961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5687420511777</v>
      </c>
      <c r="J12" s="17" t="n">
        <f aca="false">'experimental data'!R371</f>
        <v>0.980083389911176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7532215247891</v>
      </c>
      <c r="J13" s="31" t="n">
        <f aca="false">'experimental data'!R372</f>
        <v>0.982962272991576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6741170769662</v>
      </c>
      <c r="J14" s="42" t="n">
        <f aca="false">'experimental data'!R373</f>
        <v>0.981727431926541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6779624395495</v>
      </c>
      <c r="J5" s="16" t="n">
        <f aca="false">'experimental data'!AC51</f>
        <v>0.98100163263237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3220766796368</v>
      </c>
      <c r="J6" s="19" t="n">
        <f aca="false">'experimental data'!AC103</f>
        <v>0.980469466386529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7066483511209</v>
      </c>
      <c r="J7" s="19" t="n">
        <f aca="false">'experimental data'!AC155</f>
        <v>0.978780443472753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5848980759311</v>
      </c>
      <c r="J8" s="19" t="n">
        <f aca="false">'experimental data'!AC207</f>
        <v>0.986798938420365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6534334642693</v>
      </c>
      <c r="J9" s="19" t="n">
        <f aca="false">'experimental data'!AC259</f>
        <v>0.981630787357129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7807312204556</v>
      </c>
      <c r="J10" s="19" t="n">
        <f aca="false">'experimental data'!AC311</f>
        <v>0.979833174083905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9943101191307</v>
      </c>
      <c r="J11" s="30" t="n">
        <f aca="false">'experimental data'!AC363</f>
        <v>0.983599760565961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5687420511777</v>
      </c>
      <c r="J12" s="16" t="n">
        <f aca="false">'experimental data'!R371</f>
        <v>0.980083389911176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7532215247891</v>
      </c>
      <c r="J13" s="30" t="n">
        <f aca="false">'experimental data'!R372</f>
        <v>0.982962272991576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6741170769662</v>
      </c>
      <c r="J14" s="40" t="n">
        <f aca="false">'experimental data'!R373</f>
        <v>0.981727431926541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188</v>
      </c>
      <c r="N7" s="106" t="n">
        <v>42.2952</v>
      </c>
      <c r="O7" s="106" t="n">
        <v>43.1039</v>
      </c>
      <c r="P7" s="106" t="n">
        <v>43.1129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2432</v>
      </c>
      <c r="N8" s="113" t="n">
        <v>40.0095</v>
      </c>
      <c r="O8" s="113" t="n">
        <v>41.9389</v>
      </c>
      <c r="P8" s="113" t="n">
        <v>41.6154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9832</v>
      </c>
      <c r="N9" s="113" t="n">
        <v>37.4298</v>
      </c>
      <c r="O9" s="113" t="n">
        <v>40.7018</v>
      </c>
      <c r="P9" s="113" t="n">
        <v>40.1346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6856</v>
      </c>
      <c r="N10" s="113" t="n">
        <v>34.6796</v>
      </c>
      <c r="O10" s="113" t="n">
        <v>39.7293</v>
      </c>
      <c r="P10" s="113" t="n">
        <v>39.0372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7336</v>
      </c>
      <c r="N11" s="106" t="n">
        <v>41.9621</v>
      </c>
      <c r="O11" s="106" t="n">
        <v>42.5483</v>
      </c>
      <c r="P11" s="106" t="n">
        <v>42.8486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2504</v>
      </c>
      <c r="N12" s="113" t="n">
        <v>39.7609</v>
      </c>
      <c r="O12" s="113" t="n">
        <v>41.3721</v>
      </c>
      <c r="P12" s="113" t="n">
        <v>41.3887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5.9728</v>
      </c>
      <c r="N13" s="113" t="n">
        <v>37.2203</v>
      </c>
      <c r="O13" s="113" t="n">
        <v>40.199</v>
      </c>
      <c r="P13" s="113" t="n">
        <v>39.951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7224</v>
      </c>
      <c r="N14" s="123" t="n">
        <v>34.499</v>
      </c>
      <c r="O14" s="123" t="n">
        <v>39.2936</v>
      </c>
      <c r="P14" s="123" t="n">
        <v>38.8703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248</v>
      </c>
      <c r="N19" s="106" t="n">
        <v>34.9648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7296</v>
      </c>
      <c r="N20" s="113" t="n">
        <v>32.7077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2552</v>
      </c>
      <c r="N21" s="113" t="n">
        <v>30.5745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6.9616</v>
      </c>
      <c r="N22" s="113" t="n">
        <v>28.0279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4.524</v>
      </c>
      <c r="N23" s="106" t="n">
        <v>34.3093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2.9064</v>
      </c>
      <c r="N24" s="113" t="n">
        <v>31.7889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4816</v>
      </c>
      <c r="N25" s="113" t="n">
        <v>29.6583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5432</v>
      </c>
      <c r="N26" s="113" t="n">
        <v>26.7853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073</v>
      </c>
      <c r="O27" s="106" t="n">
        <v>45.3057</v>
      </c>
      <c r="P27" s="106" t="n">
        <v>45.0688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8</v>
      </c>
      <c r="O28" s="113" t="n">
        <v>43.7684</v>
      </c>
      <c r="P28" s="113" t="n">
        <v>43.2339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94</v>
      </c>
      <c r="O29" s="113" t="n">
        <v>42.1578</v>
      </c>
      <c r="P29" s="113" t="n">
        <v>41.3901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35</v>
      </c>
      <c r="O30" s="123" t="n">
        <v>40.9326</v>
      </c>
      <c r="P30" s="123" t="n">
        <v>40.0593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758</v>
      </c>
      <c r="O31" s="106" t="n">
        <v>45.9281</v>
      </c>
      <c r="P31" s="106" t="n">
        <v>45.7464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21</v>
      </c>
      <c r="O32" s="113" t="n">
        <v>44.2623</v>
      </c>
      <c r="P32" s="113" t="n">
        <v>43.7559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946</v>
      </c>
      <c r="O33" s="113" t="n">
        <v>42.4443</v>
      </c>
      <c r="P33" s="113" t="n">
        <v>41.726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51</v>
      </c>
      <c r="O34" s="123" t="n">
        <v>41.1195</v>
      </c>
      <c r="P34" s="123" t="n">
        <v>40.2872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265</v>
      </c>
      <c r="O35" s="106" t="n">
        <v>45.527</v>
      </c>
      <c r="P35" s="106" t="n">
        <v>45.6597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38</v>
      </c>
      <c r="O36" s="113" t="n">
        <v>43.9563</v>
      </c>
      <c r="P36" s="113" t="n">
        <v>43.7262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57</v>
      </c>
      <c r="O37" s="113" t="n">
        <v>42.1791</v>
      </c>
      <c r="P37" s="113" t="n">
        <v>41.6847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34</v>
      </c>
      <c r="O38" s="123" t="n">
        <v>40.8965</v>
      </c>
      <c r="P38" s="123" t="n">
        <v>40.2498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72</v>
      </c>
      <c r="O39" s="106" t="n">
        <v>45.5654</v>
      </c>
      <c r="P39" s="106" t="n">
        <v>45.6541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07</v>
      </c>
      <c r="O40" s="113" t="n">
        <v>43.9914</v>
      </c>
      <c r="P40" s="113" t="n">
        <v>43.7256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4</v>
      </c>
      <c r="O41" s="113" t="n">
        <v>42.2319</v>
      </c>
      <c r="P41" s="113" t="n">
        <v>41.6777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81</v>
      </c>
      <c r="O42" s="123" t="n">
        <v>40.9369</v>
      </c>
      <c r="P42" s="123" t="n">
        <v>40.2232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241</v>
      </c>
      <c r="O43" s="106" t="n">
        <v>45.8723</v>
      </c>
      <c r="P43" s="106" t="n">
        <v>45.6432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4931</v>
      </c>
      <c r="O44" s="113" t="n">
        <v>44.225</v>
      </c>
      <c r="P44" s="113" t="n">
        <v>43.625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789</v>
      </c>
      <c r="O45" s="113" t="n">
        <v>42.4283</v>
      </c>
      <c r="P45" s="113" t="n">
        <v>41.6278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657</v>
      </c>
      <c r="O46" s="123" t="n">
        <v>41.0784</v>
      </c>
      <c r="P46" s="123" t="n">
        <v>40.1459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139</v>
      </c>
      <c r="O47" s="106" t="n">
        <v>45.1364</v>
      </c>
      <c r="P47" s="106" t="n">
        <v>44.8646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39.9934</v>
      </c>
      <c r="O48" s="113" t="n">
        <v>43.6092</v>
      </c>
      <c r="P48" s="113" t="n">
        <v>43.0128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566</v>
      </c>
      <c r="O49" s="113" t="n">
        <v>42.0176</v>
      </c>
      <c r="P49" s="113" t="n">
        <v>41.2137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481</v>
      </c>
      <c r="O50" s="123" t="n">
        <v>40.7928</v>
      </c>
      <c r="P50" s="123" t="n">
        <v>39.8544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8.492</v>
      </c>
      <c r="N51" s="127"/>
      <c r="O51" s="127"/>
      <c r="P51" s="127"/>
      <c r="Q51" s="106" t="n">
        <v>21752.4766</v>
      </c>
      <c r="R51" s="106" t="n">
        <v>44.605333333333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6779624395495</v>
      </c>
      <c r="AC51" s="19" t="n">
        <f aca="false">GEOMEAN(R51:R54)/GEOMEAN(J51:J54)</f>
        <v>0.98100163263237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899.4808</v>
      </c>
      <c r="N52" s="127"/>
      <c r="O52" s="127"/>
      <c r="P52" s="127"/>
      <c r="Q52" s="113" t="n">
        <v>19237.2031</v>
      </c>
      <c r="R52" s="113" t="n">
        <v>41.745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500.0664</v>
      </c>
      <c r="N53" s="127"/>
      <c r="O53" s="127"/>
      <c r="P53" s="127"/>
      <c r="Q53" s="113" t="n">
        <v>18003.0547</v>
      </c>
      <c r="R53" s="113" t="n">
        <v>39.805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6.0112</v>
      </c>
      <c r="N54" s="134"/>
      <c r="O54" s="134"/>
      <c r="P54" s="134"/>
      <c r="Q54" s="123" t="n">
        <v>17032.7344</v>
      </c>
      <c r="R54" s="123" t="n">
        <v>37.725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6096</v>
      </c>
      <c r="N59" s="106" t="n">
        <v>42.7571</v>
      </c>
      <c r="O59" s="106" t="n">
        <v>44.8025</v>
      </c>
      <c r="P59" s="106" t="n">
        <v>44.2156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1608</v>
      </c>
      <c r="N60" s="113" t="n">
        <v>40.445</v>
      </c>
      <c r="O60" s="113" t="n">
        <v>43.9451</v>
      </c>
      <c r="P60" s="113" t="n">
        <v>42.839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5.892</v>
      </c>
      <c r="N61" s="113" t="n">
        <v>38.0307</v>
      </c>
      <c r="O61" s="113" t="n">
        <v>43.0353</v>
      </c>
      <c r="P61" s="113" t="n">
        <v>41.4223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4.0384</v>
      </c>
      <c r="N62" s="113" t="n">
        <v>35.5146</v>
      </c>
      <c r="O62" s="113" t="n">
        <v>42.2838</v>
      </c>
      <c r="P62" s="113" t="n">
        <v>40.3109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9.2344</v>
      </c>
      <c r="N63" s="106" t="n">
        <v>42.3762</v>
      </c>
      <c r="O63" s="106" t="n">
        <v>44.0075</v>
      </c>
      <c r="P63" s="106" t="n">
        <v>43.9554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6504</v>
      </c>
      <c r="N64" s="113" t="n">
        <v>40.1858</v>
      </c>
      <c r="O64" s="113" t="n">
        <v>43.1244</v>
      </c>
      <c r="P64" s="113" t="n">
        <v>42.6133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3024</v>
      </c>
      <c r="N65" s="113" t="n">
        <v>37.8437</v>
      </c>
      <c r="O65" s="113" t="n">
        <v>42.3363</v>
      </c>
      <c r="P65" s="113" t="n">
        <v>41.3113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3968</v>
      </c>
      <c r="N66" s="123" t="n">
        <v>35.3631</v>
      </c>
      <c r="O66" s="123" t="n">
        <v>41.6977</v>
      </c>
      <c r="P66" s="123" t="n">
        <v>40.2222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3.8456</v>
      </c>
      <c r="N71" s="106" t="n">
        <v>31.5968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7.7008</v>
      </c>
      <c r="N72" s="113" t="n">
        <v>29.7044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4504</v>
      </c>
      <c r="N73" s="113" t="n">
        <v>27.8032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8392</v>
      </c>
      <c r="N74" s="113" t="n">
        <v>25.5654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1432</v>
      </c>
      <c r="N75" s="106" t="n">
        <v>28.9898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2152</v>
      </c>
      <c r="N76" s="113" t="n">
        <v>27.686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5</v>
      </c>
      <c r="N77" s="113" t="n">
        <v>26.1901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7376</v>
      </c>
      <c r="N78" s="113" t="n">
        <v>24.2557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528</v>
      </c>
      <c r="O79" s="106" t="n">
        <v>47.0851</v>
      </c>
      <c r="P79" s="106" t="n">
        <v>45.8375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23</v>
      </c>
      <c r="O80" s="113" t="n">
        <v>45.9169</v>
      </c>
      <c r="P80" s="113" t="n">
        <v>44.2275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19</v>
      </c>
      <c r="O81" s="113" t="n">
        <v>44.7736</v>
      </c>
      <c r="P81" s="113" t="n">
        <v>42.5814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41</v>
      </c>
      <c r="O82" s="123" t="n">
        <v>43.8525</v>
      </c>
      <c r="P82" s="123" t="n">
        <v>41.2696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28</v>
      </c>
      <c r="O83" s="106" t="n">
        <v>47.6142</v>
      </c>
      <c r="P83" s="106" t="n">
        <v>46.6364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36</v>
      </c>
      <c r="O84" s="113" t="n">
        <v>46.4102</v>
      </c>
      <c r="P84" s="113" t="n">
        <v>44.8948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45</v>
      </c>
      <c r="O85" s="113" t="n">
        <v>45.06</v>
      </c>
      <c r="P85" s="113" t="n">
        <v>43.0448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6.0014</v>
      </c>
      <c r="O86" s="123" t="n">
        <v>44.0579</v>
      </c>
      <c r="P86" s="123" t="n">
        <v>41.6116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87</v>
      </c>
      <c r="O87" s="106" t="n">
        <v>47.0199</v>
      </c>
      <c r="P87" s="106" t="n">
        <v>46.5398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299</v>
      </c>
      <c r="O88" s="113" t="n">
        <v>45.9706</v>
      </c>
      <c r="P88" s="113" t="n">
        <v>44.8627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32</v>
      </c>
      <c r="O89" s="113" t="n">
        <v>44.676</v>
      </c>
      <c r="P89" s="113" t="n">
        <v>43.0052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523</v>
      </c>
      <c r="O90" s="123" t="n">
        <v>43.7353</v>
      </c>
      <c r="P90" s="123" t="n">
        <v>41.562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136</v>
      </c>
      <c r="O91" s="106" t="n">
        <v>47.0513</v>
      </c>
      <c r="P91" s="106" t="n">
        <v>46.5911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81</v>
      </c>
      <c r="O92" s="113" t="n">
        <v>46.0154</v>
      </c>
      <c r="P92" s="113" t="n">
        <v>44.8911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113</v>
      </c>
      <c r="O93" s="113" t="n">
        <v>44.7335</v>
      </c>
      <c r="P93" s="113" t="n">
        <v>43.0226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08</v>
      </c>
      <c r="O94" s="123" t="n">
        <v>43.7964</v>
      </c>
      <c r="P94" s="123" t="n">
        <v>41.5611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59</v>
      </c>
      <c r="O95" s="106" t="n">
        <v>47.3375</v>
      </c>
      <c r="P95" s="106" t="n">
        <v>46.626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8064</v>
      </c>
      <c r="O96" s="113" t="n">
        <v>46.2355</v>
      </c>
      <c r="P96" s="113" t="n">
        <v>44.8683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89</v>
      </c>
      <c r="O97" s="113" t="n">
        <v>45.0073</v>
      </c>
      <c r="P97" s="113" t="n">
        <v>43.0646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215</v>
      </c>
      <c r="O98" s="123" t="n">
        <v>44.0367</v>
      </c>
      <c r="P98" s="123" t="n">
        <v>41.5873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238</v>
      </c>
      <c r="O99" s="106" t="n">
        <v>46.3835</v>
      </c>
      <c r="P99" s="106" t="n">
        <v>45.7582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9</v>
      </c>
      <c r="O100" s="113" t="n">
        <v>45.3098</v>
      </c>
      <c r="P100" s="113" t="n">
        <v>44.1368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62</v>
      </c>
      <c r="O101" s="113" t="n">
        <v>44.2611</v>
      </c>
      <c r="P101" s="113" t="n">
        <v>42.5646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89</v>
      </c>
      <c r="O102" s="123" t="n">
        <v>43.4364</v>
      </c>
      <c r="P102" s="123" t="n">
        <v>41.223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4.3832</v>
      </c>
      <c r="N103" s="127"/>
      <c r="O103" s="127"/>
      <c r="P103" s="127"/>
      <c r="Q103" s="106" t="n">
        <v>25414.9258</v>
      </c>
      <c r="R103" s="106" t="n">
        <v>42.8476666666667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3220766796368</v>
      </c>
      <c r="AC103" s="19" t="n">
        <f aca="false">GEOMEAN(R103:R106)/GEOMEAN(J103:J106)</f>
        <v>0.98046946638652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79.5456</v>
      </c>
      <c r="N104" s="127"/>
      <c r="O104" s="127"/>
      <c r="P104" s="127"/>
      <c r="Q104" s="113" t="n">
        <v>21986.2734</v>
      </c>
      <c r="R104" s="113" t="n">
        <v>40.388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1.1328</v>
      </c>
      <c r="N105" s="127"/>
      <c r="O105" s="127"/>
      <c r="P105" s="127"/>
      <c r="Q105" s="113" t="n">
        <v>20348.7227</v>
      </c>
      <c r="R105" s="113" t="n">
        <v>38.822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7032</v>
      </c>
      <c r="N106" s="134"/>
      <c r="O106" s="134"/>
      <c r="P106" s="134"/>
      <c r="Q106" s="123" t="n">
        <v>18980.8652</v>
      </c>
      <c r="R106" s="123" t="n">
        <v>36.732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6.1016</v>
      </c>
      <c r="N111" s="106" t="n">
        <v>40.3083</v>
      </c>
      <c r="O111" s="106" t="n">
        <v>42.9601</v>
      </c>
      <c r="P111" s="106" t="n">
        <v>43.067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6648</v>
      </c>
      <c r="N112" s="113" t="n">
        <v>37.9897</v>
      </c>
      <c r="O112" s="113" t="n">
        <v>41.4462</v>
      </c>
      <c r="P112" s="113" t="n">
        <v>41.5257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1592</v>
      </c>
      <c r="N113" s="113" t="n">
        <v>35.5921</v>
      </c>
      <c r="O113" s="113" t="n">
        <v>40.1506</v>
      </c>
      <c r="P113" s="113" t="n">
        <v>40.1193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4976</v>
      </c>
      <c r="N114" s="113" t="n">
        <v>33.187</v>
      </c>
      <c r="O114" s="113" t="n">
        <v>39.198</v>
      </c>
      <c r="P114" s="113" t="n">
        <v>39.1199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6712</v>
      </c>
      <c r="N115" s="106" t="n">
        <v>39.9056</v>
      </c>
      <c r="O115" s="106" t="n">
        <v>42.8421</v>
      </c>
      <c r="P115" s="106" t="n">
        <v>42.7319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5296</v>
      </c>
      <c r="N116" s="113" t="n">
        <v>37.5521</v>
      </c>
      <c r="O116" s="113" t="n">
        <v>41.4237</v>
      </c>
      <c r="P116" s="113" t="n">
        <v>41.1685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5048</v>
      </c>
      <c r="N117" s="113" t="n">
        <v>35.1095</v>
      </c>
      <c r="O117" s="113" t="n">
        <v>40.1424</v>
      </c>
      <c r="P117" s="113" t="n">
        <v>39.7689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724</v>
      </c>
      <c r="N118" s="123" t="n">
        <v>32.61</v>
      </c>
      <c r="O118" s="123" t="n">
        <v>39.1637</v>
      </c>
      <c r="P118" s="123" t="n">
        <v>38.7501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6112</v>
      </c>
      <c r="N123" s="106" t="n">
        <v>35.5175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324</v>
      </c>
      <c r="N124" s="113" t="n">
        <v>32.1819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1928</v>
      </c>
      <c r="N125" s="113" t="n">
        <v>29.6976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9.9608</v>
      </c>
      <c r="N126" s="113" t="n">
        <v>26.8374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7152</v>
      </c>
      <c r="N127" s="106" t="n">
        <v>35.1848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5856</v>
      </c>
      <c r="N128" s="113" t="n">
        <v>32.422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8504</v>
      </c>
      <c r="N129" s="113" t="n">
        <v>29.5615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1376</v>
      </c>
      <c r="N130" s="113" t="n">
        <v>27.3268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59</v>
      </c>
      <c r="O131" s="106" t="n">
        <v>45.2628</v>
      </c>
      <c r="P131" s="106" t="n">
        <v>45.4185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8039</v>
      </c>
      <c r="O132" s="113" t="n">
        <v>43.5925</v>
      </c>
      <c r="P132" s="113" t="n">
        <v>43.6797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14</v>
      </c>
      <c r="O133" s="113" t="n">
        <v>41.9726</v>
      </c>
      <c r="P133" s="113" t="n">
        <v>41.9412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467</v>
      </c>
      <c r="O134" s="123" t="n">
        <v>40.7041</v>
      </c>
      <c r="P134" s="123" t="n">
        <v>40.6642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47</v>
      </c>
      <c r="O135" s="106" t="n">
        <v>46.1044</v>
      </c>
      <c r="P135" s="106" t="n">
        <v>46.1393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86</v>
      </c>
      <c r="O136" s="113" t="n">
        <v>44.3141</v>
      </c>
      <c r="P136" s="113" t="n">
        <v>44.2565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26</v>
      </c>
      <c r="O137" s="113" t="n">
        <v>42.4592</v>
      </c>
      <c r="P137" s="113" t="n">
        <v>42.2875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893</v>
      </c>
      <c r="O138" s="123" t="n">
        <v>41.0165</v>
      </c>
      <c r="P138" s="123" t="n">
        <v>40.8559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63</v>
      </c>
      <c r="O139" s="106" t="n">
        <v>45.9874</v>
      </c>
      <c r="P139" s="106" t="n">
        <v>46.0592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82</v>
      </c>
      <c r="O140" s="113" t="n">
        <v>44.2472</v>
      </c>
      <c r="P140" s="113" t="n">
        <v>44.2136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15</v>
      </c>
      <c r="O141" s="113" t="n">
        <v>42.3157</v>
      </c>
      <c r="P141" s="113" t="n">
        <v>42.2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</v>
      </c>
      <c r="O142" s="123" t="n">
        <v>40.8705</v>
      </c>
      <c r="P142" s="123" t="n">
        <v>40.7508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379</v>
      </c>
      <c r="O143" s="106" t="n">
        <v>45.8492</v>
      </c>
      <c r="P143" s="106" t="n">
        <v>45.9153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89</v>
      </c>
      <c r="O144" s="113" t="n">
        <v>44.071</v>
      </c>
      <c r="P144" s="113" t="n">
        <v>44.0414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098</v>
      </c>
      <c r="O145" s="113" t="n">
        <v>42.1589</v>
      </c>
      <c r="P145" s="113" t="n">
        <v>42.001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76</v>
      </c>
      <c r="O146" s="123" t="n">
        <v>40.7443</v>
      </c>
      <c r="P146" s="123" t="n">
        <v>40.5544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101</v>
      </c>
      <c r="O147" s="106" t="n">
        <v>45.8751</v>
      </c>
      <c r="P147" s="106" t="n">
        <v>45.8574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35</v>
      </c>
      <c r="O148" s="113" t="n">
        <v>44.0987</v>
      </c>
      <c r="P148" s="113" t="n">
        <v>43.9193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56</v>
      </c>
      <c r="O149" s="113" t="n">
        <v>42.2432</v>
      </c>
      <c r="P149" s="113" t="n">
        <v>41.9172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422</v>
      </c>
      <c r="O150" s="123" t="n">
        <v>40.8485</v>
      </c>
      <c r="P150" s="123" t="n">
        <v>40.5238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72</v>
      </c>
      <c r="O151" s="106" t="n">
        <v>45.06</v>
      </c>
      <c r="P151" s="106" t="n">
        <v>45.0344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06</v>
      </c>
      <c r="O152" s="113" t="n">
        <v>43.4168</v>
      </c>
      <c r="P152" s="113" t="n">
        <v>43.2102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25</v>
      </c>
      <c r="O153" s="113" t="n">
        <v>41.8094</v>
      </c>
      <c r="P153" s="113" t="n">
        <v>41.4084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7028</v>
      </c>
      <c r="O154" s="123" t="n">
        <v>40.5737</v>
      </c>
      <c r="P154" s="123" t="n">
        <v>40.1553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9.516</v>
      </c>
      <c r="N155" s="127"/>
      <c r="O155" s="127"/>
      <c r="P155" s="127"/>
      <c r="Q155" s="106" t="n">
        <v>19865.2773</v>
      </c>
      <c r="R155" s="106" t="n">
        <v>38.136333333333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7066483511209</v>
      </c>
      <c r="AC155" s="19" t="n">
        <f aca="false">GEOMEAN(R155:R158)/GEOMEAN(J155:J158)</f>
        <v>0.978780443472753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69.5784</v>
      </c>
      <c r="N156" s="127"/>
      <c r="O156" s="127"/>
      <c r="P156" s="127"/>
      <c r="Q156" s="113" t="n">
        <v>18073.3965</v>
      </c>
      <c r="R156" s="113" t="n">
        <v>36.046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1.8688</v>
      </c>
      <c r="N157" s="127"/>
      <c r="O157" s="127"/>
      <c r="P157" s="127"/>
      <c r="Q157" s="113" t="n">
        <v>17256.5625</v>
      </c>
      <c r="R157" s="113" t="n">
        <v>34.7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2312</v>
      </c>
      <c r="N158" s="134"/>
      <c r="O158" s="134"/>
      <c r="P158" s="134"/>
      <c r="Q158" s="123" t="n">
        <v>16674.3691</v>
      </c>
      <c r="R158" s="123" t="n">
        <v>33.903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6.7992</v>
      </c>
      <c r="N163" s="106" t="n">
        <v>39.7055</v>
      </c>
      <c r="O163" s="106" t="n">
        <v>45.309</v>
      </c>
      <c r="P163" s="106" t="n">
        <v>46.1456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5.1096</v>
      </c>
      <c r="N164" s="113" t="n">
        <v>37.4504</v>
      </c>
      <c r="O164" s="113" t="n">
        <v>43.5364</v>
      </c>
      <c r="P164" s="113" t="n">
        <v>44.3588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6792</v>
      </c>
      <c r="N165" s="113" t="n">
        <v>35.3756</v>
      </c>
      <c r="O165" s="113" t="n">
        <v>41.7718</v>
      </c>
      <c r="P165" s="113" t="n">
        <v>42.6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9592</v>
      </c>
      <c r="N166" s="113" t="n">
        <v>33.3162</v>
      </c>
      <c r="O166" s="113" t="n">
        <v>40.6471</v>
      </c>
      <c r="P166" s="113" t="n">
        <v>41.4777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6.696</v>
      </c>
      <c r="N167" s="106" t="n">
        <v>39.6717</v>
      </c>
      <c r="O167" s="106" t="n">
        <v>45.2688</v>
      </c>
      <c r="P167" s="106" t="n">
        <v>46.1155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9408</v>
      </c>
      <c r="N168" s="113" t="n">
        <v>37.4085</v>
      </c>
      <c r="O168" s="113" t="n">
        <v>43.4976</v>
      </c>
      <c r="P168" s="113" t="n">
        <v>44.3241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3.6552</v>
      </c>
      <c r="N169" s="113" t="n">
        <v>35.326</v>
      </c>
      <c r="O169" s="113" t="n">
        <v>41.7285</v>
      </c>
      <c r="P169" s="113" t="n">
        <v>42.56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904</v>
      </c>
      <c r="N170" s="123" t="n">
        <v>33.2564</v>
      </c>
      <c r="O170" s="123" t="n">
        <v>40.6033</v>
      </c>
      <c r="P170" s="123" t="n">
        <v>41.4357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8.2424</v>
      </c>
      <c r="N175" s="106" t="n">
        <v>38.5475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2.9536</v>
      </c>
      <c r="N176" s="113" t="n">
        <v>35.1605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5.9408</v>
      </c>
      <c r="N177" s="113" t="n">
        <v>31.9061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6568</v>
      </c>
      <c r="N178" s="113" t="n">
        <v>28.4871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2.376</v>
      </c>
      <c r="N179" s="106" t="n">
        <v>38.5491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4.708</v>
      </c>
      <c r="N180" s="113" t="n">
        <v>35.1106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3584</v>
      </c>
      <c r="N181" s="113" t="n">
        <v>31.6809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6192</v>
      </c>
      <c r="N182" s="113" t="n">
        <v>28.2157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3</v>
      </c>
      <c r="O183" s="106" t="n">
        <v>46.3755</v>
      </c>
      <c r="P183" s="106" t="n">
        <v>46.4382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26</v>
      </c>
      <c r="O184" s="113" t="n">
        <v>44.5875</v>
      </c>
      <c r="P184" s="113" t="n">
        <v>45.0377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96</v>
      </c>
      <c r="O185" s="113" t="n">
        <v>42.5658</v>
      </c>
      <c r="P185" s="113" t="n">
        <v>43.3447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41</v>
      </c>
      <c r="O186" s="123" t="n">
        <v>41.3768</v>
      </c>
      <c r="P186" s="123" t="n">
        <v>42.1244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35</v>
      </c>
      <c r="O187" s="106" t="n">
        <v>46.2275</v>
      </c>
      <c r="P187" s="106" t="n">
        <v>46.6892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409</v>
      </c>
      <c r="O188" s="113" t="n">
        <v>44.5346</v>
      </c>
      <c r="P188" s="113" t="n">
        <v>45.1263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66</v>
      </c>
      <c r="O189" s="113" t="n">
        <v>42.6936</v>
      </c>
      <c r="P189" s="113" t="n">
        <v>43.3491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26</v>
      </c>
      <c r="O190" s="123" t="n">
        <v>41.4652</v>
      </c>
      <c r="P190" s="123" t="n">
        <v>42.198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74</v>
      </c>
      <c r="O191" s="106" t="n">
        <v>46.8841</v>
      </c>
      <c r="P191" s="106" t="n">
        <v>47.7158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41</v>
      </c>
      <c r="O192" s="113" t="n">
        <v>44.9704</v>
      </c>
      <c r="P192" s="113" t="n">
        <v>45.768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71</v>
      </c>
      <c r="O193" s="113" t="n">
        <v>42.9832</v>
      </c>
      <c r="P193" s="113" t="n">
        <v>43.7676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41</v>
      </c>
      <c r="O194" s="123" t="n">
        <v>41.6971</v>
      </c>
      <c r="P194" s="123" t="n">
        <v>42.4957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31</v>
      </c>
      <c r="O195" s="106" t="n">
        <v>46.8812</v>
      </c>
      <c r="P195" s="106" t="n">
        <v>47.7109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37</v>
      </c>
      <c r="O196" s="113" t="n">
        <v>44.9693</v>
      </c>
      <c r="P196" s="113" t="n">
        <v>45.7594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14</v>
      </c>
      <c r="O197" s="113" t="n">
        <v>42.9758</v>
      </c>
      <c r="P197" s="113" t="n">
        <v>43.7533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34</v>
      </c>
      <c r="O198" s="123" t="n">
        <v>41.6826</v>
      </c>
      <c r="P198" s="123" t="n">
        <v>42.4768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38</v>
      </c>
      <c r="O199" s="106" t="n">
        <v>46.1909</v>
      </c>
      <c r="P199" s="106" t="n">
        <v>46.8769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106</v>
      </c>
      <c r="O200" s="113" t="n">
        <v>44.5314</v>
      </c>
      <c r="P200" s="113" t="n">
        <v>45.1711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64</v>
      </c>
      <c r="O201" s="113" t="n">
        <v>42.6579</v>
      </c>
      <c r="P201" s="113" t="n">
        <v>43.332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4</v>
      </c>
      <c r="O202" s="123" t="n">
        <v>41.4304</v>
      </c>
      <c r="P202" s="123" t="n">
        <v>42.1537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08</v>
      </c>
      <c r="O203" s="106" t="n">
        <v>46.186</v>
      </c>
      <c r="P203" s="106" t="n">
        <v>46.5512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56</v>
      </c>
      <c r="O204" s="113" t="n">
        <v>44.4187</v>
      </c>
      <c r="P204" s="113" t="n">
        <v>45.0071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67</v>
      </c>
      <c r="O205" s="113" t="n">
        <v>42.4928</v>
      </c>
      <c r="P205" s="113" t="n">
        <v>43.2323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41</v>
      </c>
      <c r="O206" s="123" t="n">
        <v>41.3198</v>
      </c>
      <c r="P206" s="123" t="n">
        <v>42.0367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299.908</v>
      </c>
      <c r="N207" s="127"/>
      <c r="O207" s="127"/>
      <c r="P207" s="127"/>
      <c r="Q207" s="106" t="n">
        <v>47957.9297</v>
      </c>
      <c r="R207" s="106" t="n">
        <v>99.5016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5848980759311</v>
      </c>
      <c r="AC207" s="19" t="n">
        <f aca="false">GEOMEAN(R207:R210)/GEOMEAN(J207:J210)</f>
        <v>0.986798938420365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26.2624</v>
      </c>
      <c r="N208" s="127"/>
      <c r="O208" s="127"/>
      <c r="P208" s="127"/>
      <c r="Q208" s="113" t="n">
        <v>42210.2578</v>
      </c>
      <c r="R208" s="113" t="n">
        <v>90.968333333333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1.8256</v>
      </c>
      <c r="N209" s="127"/>
      <c r="O209" s="127"/>
      <c r="P209" s="127"/>
      <c r="Q209" s="113" t="n">
        <v>40614.5469</v>
      </c>
      <c r="R209" s="113" t="n">
        <v>89.32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1.4728</v>
      </c>
      <c r="N210" s="134"/>
      <c r="O210" s="134"/>
      <c r="P210" s="134"/>
      <c r="Q210" s="123" t="n">
        <v>37944.8359</v>
      </c>
      <c r="R210" s="123" t="n">
        <v>85.254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555</v>
      </c>
      <c r="N215" s="106" t="n">
        <v>41.8622</v>
      </c>
      <c r="O215" s="106" t="n">
        <v>48.2574</v>
      </c>
      <c r="P215" s="106" t="n">
        <v>47.5488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755</v>
      </c>
      <c r="N216" s="113" t="n">
        <v>40.8657</v>
      </c>
      <c r="O216" s="113" t="n">
        <v>47.2433</v>
      </c>
      <c r="P216" s="113" t="n">
        <v>46.7076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9.125</v>
      </c>
      <c r="N217" s="113" t="n">
        <v>39.4591</v>
      </c>
      <c r="O217" s="113" t="n">
        <v>46.0978</v>
      </c>
      <c r="P217" s="113" t="n">
        <v>45.6747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471</v>
      </c>
      <c r="N218" s="113" t="n">
        <v>37.7281</v>
      </c>
      <c r="O218" s="113" t="n">
        <v>45.1981</v>
      </c>
      <c r="P218" s="113" t="n">
        <v>44.88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533</v>
      </c>
      <c r="N219" s="106" t="n">
        <v>41.7129</v>
      </c>
      <c r="O219" s="106" t="n">
        <v>47.3108</v>
      </c>
      <c r="P219" s="106" t="n">
        <v>46.7341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644</v>
      </c>
      <c r="N220" s="113" t="n">
        <v>40.7803</v>
      </c>
      <c r="O220" s="113" t="n">
        <v>46.4664</v>
      </c>
      <c r="P220" s="113" t="n">
        <v>45.7546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255</v>
      </c>
      <c r="N221" s="113" t="n">
        <v>39.4357</v>
      </c>
      <c r="O221" s="113" t="n">
        <v>45.5197</v>
      </c>
      <c r="P221" s="113" t="n">
        <v>44.8122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085</v>
      </c>
      <c r="N222" s="123" t="n">
        <v>37.7406</v>
      </c>
      <c r="O222" s="123" t="n">
        <v>44.7021</v>
      </c>
      <c r="P222" s="123" t="n">
        <v>44.0251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299</v>
      </c>
      <c r="N227" s="106" t="n">
        <v>43.0241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19.991</v>
      </c>
      <c r="N228" s="113" t="n">
        <v>39.8882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291</v>
      </c>
      <c r="N229" s="113" t="n">
        <v>37.2299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5.991</v>
      </c>
      <c r="N230" s="113" t="n">
        <v>34.9636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8.034</v>
      </c>
      <c r="N231" s="106" t="n">
        <v>43.0865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174</v>
      </c>
      <c r="N232" s="113" t="n">
        <v>40.2282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916</v>
      </c>
      <c r="N233" s="113" t="n">
        <v>37.8985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5.962</v>
      </c>
      <c r="N234" s="113" t="n">
        <v>35.6553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5</v>
      </c>
      <c r="O235" s="106" t="n">
        <v>48.2985</v>
      </c>
      <c r="P235" s="106" t="n">
        <v>47.4563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94</v>
      </c>
      <c r="O236" s="113" t="n">
        <v>47.355</v>
      </c>
      <c r="P236" s="113" t="n">
        <v>46.6526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39</v>
      </c>
      <c r="O237" s="113" t="n">
        <v>46.1262</v>
      </c>
      <c r="P237" s="113" t="n">
        <v>45.6154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</v>
      </c>
      <c r="O238" s="123" t="n">
        <v>45.156</v>
      </c>
      <c r="P238" s="123" t="n">
        <v>44.8206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29</v>
      </c>
      <c r="O239" s="106" t="n">
        <v>49.1483</v>
      </c>
      <c r="P239" s="106" t="n">
        <v>48.5682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45</v>
      </c>
      <c r="O240" s="113" t="n">
        <v>48.0714</v>
      </c>
      <c r="P240" s="113" t="n">
        <v>47.5992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46</v>
      </c>
      <c r="O241" s="113" t="n">
        <v>46.6728</v>
      </c>
      <c r="P241" s="113" t="n">
        <v>46.3501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62</v>
      </c>
      <c r="O242" s="123" t="n">
        <v>45.5912</v>
      </c>
      <c r="P242" s="123" t="n">
        <v>45.4207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62</v>
      </c>
      <c r="O243" s="106" t="n">
        <v>49.2433</v>
      </c>
      <c r="P243" s="106" t="n">
        <v>48.8045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15</v>
      </c>
      <c r="O244" s="113" t="n">
        <v>48.2157</v>
      </c>
      <c r="P244" s="113" t="n">
        <v>47.8853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33</v>
      </c>
      <c r="O245" s="113" t="n">
        <v>46.7733</v>
      </c>
      <c r="P245" s="113" t="n">
        <v>46.618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341</v>
      </c>
      <c r="O246" s="123" t="n">
        <v>45.6344</v>
      </c>
      <c r="P246" s="123" t="n">
        <v>45.6448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57</v>
      </c>
      <c r="O247" s="106" t="n">
        <v>49.1338</v>
      </c>
      <c r="P247" s="106" t="n">
        <v>49.0152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808</v>
      </c>
      <c r="O248" s="113" t="n">
        <v>48.1623</v>
      </c>
      <c r="P248" s="113" t="n">
        <v>48.1006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3</v>
      </c>
      <c r="O249" s="113" t="n">
        <v>46.7873</v>
      </c>
      <c r="P249" s="113" t="n">
        <v>46.7718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34</v>
      </c>
      <c r="O250" s="123" t="n">
        <v>45.6541</v>
      </c>
      <c r="P250" s="123" t="n">
        <v>45.7845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69</v>
      </c>
      <c r="O251" s="106" t="n">
        <v>48.8767</v>
      </c>
      <c r="P251" s="106" t="n">
        <v>49.2979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78</v>
      </c>
      <c r="O252" s="113" t="n">
        <v>47.8088</v>
      </c>
      <c r="P252" s="113" t="n">
        <v>48.1641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57</v>
      </c>
      <c r="O253" s="113" t="n">
        <v>46.5213</v>
      </c>
      <c r="P253" s="113" t="n">
        <v>46.9437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55</v>
      </c>
      <c r="O254" s="123" t="n">
        <v>45.5167</v>
      </c>
      <c r="P254" s="123" t="n">
        <v>45.9625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92</v>
      </c>
      <c r="O255" s="106" t="n">
        <v>47.6439</v>
      </c>
      <c r="P255" s="106" t="n">
        <v>48.2269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42</v>
      </c>
      <c r="O256" s="113" t="n">
        <v>46.784</v>
      </c>
      <c r="P256" s="113" t="n">
        <v>47.1716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92</v>
      </c>
      <c r="O257" s="113" t="n">
        <v>45.7557</v>
      </c>
      <c r="P257" s="113" t="n">
        <v>46.2012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53</v>
      </c>
      <c r="O258" s="123" t="n">
        <v>44.8844</v>
      </c>
      <c r="P258" s="123" t="n">
        <v>45.3621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30.966</v>
      </c>
      <c r="N259" s="127"/>
      <c r="O259" s="127"/>
      <c r="P259" s="127"/>
      <c r="Q259" s="106" t="n">
        <v>30880.8008</v>
      </c>
      <c r="R259" s="106" t="n">
        <v>70.6676666666667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6534334642693</v>
      </c>
      <c r="AC259" s="19" t="n">
        <f aca="false">GEOMEAN(R259:R262)/GEOMEAN(J259:J262)</f>
        <v>0.981630787357129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2.625</v>
      </c>
      <c r="N260" s="127"/>
      <c r="O260" s="127"/>
      <c r="P260" s="127"/>
      <c r="Q260" s="113" t="n">
        <v>28552.8086</v>
      </c>
      <c r="R260" s="113" t="n">
        <v>67.3176666666667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9.569</v>
      </c>
      <c r="N261" s="127"/>
      <c r="O261" s="127"/>
      <c r="P261" s="127"/>
      <c r="Q261" s="113" t="n">
        <v>28047.6953</v>
      </c>
      <c r="R261" s="113" t="n">
        <v>66.20633333333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3.895</v>
      </c>
      <c r="N262" s="134"/>
      <c r="O262" s="134"/>
      <c r="P262" s="134"/>
      <c r="Q262" s="123" t="n">
        <v>26929.3906</v>
      </c>
      <c r="R262" s="123" t="n">
        <v>63.349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6.4368</v>
      </c>
      <c r="N267" s="106" t="n">
        <v>38.9973</v>
      </c>
      <c r="O267" s="106" t="n">
        <v>46.6086</v>
      </c>
      <c r="P267" s="106" t="n">
        <v>44.8079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568</v>
      </c>
      <c r="N268" s="113" t="n">
        <v>37.1496</v>
      </c>
      <c r="O268" s="113" t="n">
        <v>45.2778</v>
      </c>
      <c r="P268" s="113" t="n">
        <v>43.3246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4216</v>
      </c>
      <c r="N269" s="113" t="n">
        <v>35.2781</v>
      </c>
      <c r="O269" s="113" t="n">
        <v>43.8235</v>
      </c>
      <c r="P269" s="113" t="n">
        <v>42.0083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2432</v>
      </c>
      <c r="N270" s="113" t="n">
        <v>33.3178</v>
      </c>
      <c r="O270" s="113" t="n">
        <v>42.7659</v>
      </c>
      <c r="P270" s="113" t="n">
        <v>41.1465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1.3</v>
      </c>
      <c r="N271" s="106" t="n">
        <v>38.9297</v>
      </c>
      <c r="O271" s="106" t="n">
        <v>46.5024</v>
      </c>
      <c r="P271" s="106" t="n">
        <v>46.1772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5056</v>
      </c>
      <c r="N272" s="113" t="n">
        <v>36.9718</v>
      </c>
      <c r="O272" s="113" t="n">
        <v>45.1312</v>
      </c>
      <c r="P272" s="113" t="n">
        <v>44.7873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344</v>
      </c>
      <c r="N273" s="113" t="n">
        <v>35.005</v>
      </c>
      <c r="O273" s="113" t="n">
        <v>43.6847</v>
      </c>
      <c r="P273" s="113" t="n">
        <v>43.2708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1872</v>
      </c>
      <c r="N274" s="123" t="n">
        <v>33.0185</v>
      </c>
      <c r="O274" s="123" t="n">
        <v>42.5911</v>
      </c>
      <c r="P274" s="123" t="n">
        <v>42.1967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5.9824</v>
      </c>
      <c r="N279" s="106" t="n">
        <v>41.6259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5728</v>
      </c>
      <c r="N280" s="113" t="n">
        <v>37.8845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1.9912</v>
      </c>
      <c r="N281" s="113" t="n">
        <v>34.2777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2776</v>
      </c>
      <c r="N282" s="113" t="n">
        <v>30.9595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732</v>
      </c>
      <c r="N283" s="106" t="n">
        <v>40.947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1784</v>
      </c>
      <c r="N284" s="113" t="n">
        <v>37.6084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864</v>
      </c>
      <c r="N285" s="113" t="n">
        <v>34.0088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376</v>
      </c>
      <c r="N286" s="113" t="n">
        <v>31.0867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11</v>
      </c>
      <c r="O287" s="106" t="n">
        <v>46.4144</v>
      </c>
      <c r="P287" s="106" t="n">
        <v>46.1677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56</v>
      </c>
      <c r="O288" s="113" t="n">
        <v>45.1862</v>
      </c>
      <c r="P288" s="113" t="n">
        <v>44.6454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104</v>
      </c>
      <c r="O289" s="113" t="n">
        <v>43.7067</v>
      </c>
      <c r="P289" s="113" t="n">
        <v>43.2297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46</v>
      </c>
      <c r="O290" s="123" t="n">
        <v>42.6749</v>
      </c>
      <c r="P290" s="123" t="n">
        <v>42.285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07</v>
      </c>
      <c r="O291" s="106" t="n">
        <v>47.1923</v>
      </c>
      <c r="P291" s="106" t="n">
        <v>46.986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1</v>
      </c>
      <c r="O292" s="113" t="n">
        <v>45.736</v>
      </c>
      <c r="P292" s="113" t="n">
        <v>45.3675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88</v>
      </c>
      <c r="O293" s="113" t="n">
        <v>44.0643</v>
      </c>
      <c r="P293" s="113" t="n">
        <v>43.7471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2</v>
      </c>
      <c r="O294" s="123" t="n">
        <v>42.93</v>
      </c>
      <c r="P294" s="123" t="n">
        <v>42.6748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94</v>
      </c>
      <c r="O295" s="106" t="n">
        <v>47.5307</v>
      </c>
      <c r="P295" s="106" t="n">
        <v>47.2108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5</v>
      </c>
      <c r="O296" s="113" t="n">
        <v>46.0152</v>
      </c>
      <c r="P296" s="113" t="n">
        <v>45.6147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43</v>
      </c>
      <c r="O297" s="113" t="n">
        <v>44.2351</v>
      </c>
      <c r="P297" s="113" t="n">
        <v>43.8483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5</v>
      </c>
      <c r="O298" s="123" t="n">
        <v>43.0058</v>
      </c>
      <c r="P298" s="123" t="n">
        <v>42.6681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48</v>
      </c>
      <c r="O299" s="106" t="n">
        <v>47.4505</v>
      </c>
      <c r="P299" s="106" t="n">
        <v>46.999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72</v>
      </c>
      <c r="O300" s="113" t="n">
        <v>45.9016</v>
      </c>
      <c r="P300" s="113" t="n">
        <v>45.3695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917</v>
      </c>
      <c r="O301" s="113" t="n">
        <v>44.1368</v>
      </c>
      <c r="P301" s="113" t="n">
        <v>43.5883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49</v>
      </c>
      <c r="O302" s="123" t="n">
        <v>42.9003</v>
      </c>
      <c r="P302" s="123" t="n">
        <v>42.3987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29</v>
      </c>
      <c r="O303" s="106" t="n">
        <v>47.0897</v>
      </c>
      <c r="P303" s="106" t="n">
        <v>46.9095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94</v>
      </c>
      <c r="O304" s="113" t="n">
        <v>45.6214</v>
      </c>
      <c r="P304" s="113" t="n">
        <v>45.2993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03</v>
      </c>
      <c r="O305" s="113" t="n">
        <v>43.9849</v>
      </c>
      <c r="P305" s="113" t="n">
        <v>43.5872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83</v>
      </c>
      <c r="O306" s="123" t="n">
        <v>42.7943</v>
      </c>
      <c r="P306" s="123" t="n">
        <v>42.4039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65</v>
      </c>
      <c r="O307" s="106" t="n">
        <v>46.2055</v>
      </c>
      <c r="P307" s="106" t="n">
        <v>46.4706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67</v>
      </c>
      <c r="O308" s="113" t="n">
        <v>44.9939</v>
      </c>
      <c r="P308" s="113" t="n">
        <v>44.978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78</v>
      </c>
      <c r="O309" s="113" t="n">
        <v>43.5222</v>
      </c>
      <c r="P309" s="113" t="n">
        <v>43.3686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61</v>
      </c>
      <c r="O310" s="123" t="n">
        <v>42.4438</v>
      </c>
      <c r="P310" s="123" t="n">
        <v>42.2299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2.7943</v>
      </c>
      <c r="N311" s="127"/>
      <c r="O311" s="127"/>
      <c r="P311" s="127"/>
      <c r="Q311" s="106" t="n">
        <v>37913.7305</v>
      </c>
      <c r="R311" s="106" t="n">
        <v>80.0276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7807312204556</v>
      </c>
      <c r="AC311" s="19" t="n">
        <f aca="false">GEOMEAN(R311:R314)/GEOMEAN(J311:J314)</f>
        <v>0.979833174083905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10.4096</v>
      </c>
      <c r="N312" s="127"/>
      <c r="O312" s="127"/>
      <c r="P312" s="127"/>
      <c r="Q312" s="113" t="n">
        <v>34775.6133</v>
      </c>
      <c r="R312" s="113" t="n">
        <v>76.74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698.6232</v>
      </c>
      <c r="N313" s="127"/>
      <c r="O313" s="127"/>
      <c r="P313" s="127"/>
      <c r="Q313" s="113" t="n">
        <v>34517.6172</v>
      </c>
      <c r="R313" s="113" t="n">
        <v>75.9813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196</v>
      </c>
      <c r="N314" s="134"/>
      <c r="O314" s="134"/>
      <c r="P314" s="134"/>
      <c r="Q314" s="123" t="n">
        <v>33780.9063</v>
      </c>
      <c r="R314" s="123" t="n">
        <v>74.83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8.508</v>
      </c>
      <c r="N319" s="106" t="n">
        <v>37.9682</v>
      </c>
      <c r="O319" s="106" t="n">
        <v>46.5367</v>
      </c>
      <c r="P319" s="106" t="n">
        <v>45.9261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8.2632</v>
      </c>
      <c r="N320" s="113" t="n">
        <v>35.3579</v>
      </c>
      <c r="O320" s="113" t="n">
        <v>45.1235</v>
      </c>
      <c r="P320" s="113" t="n">
        <v>44.5921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8.0728</v>
      </c>
      <c r="N321" s="113" t="n">
        <v>32.9644</v>
      </c>
      <c r="O321" s="113" t="n">
        <v>43.886</v>
      </c>
      <c r="P321" s="113" t="n">
        <v>43.4587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892</v>
      </c>
      <c r="N322" s="113" t="n">
        <v>30.7664</v>
      </c>
      <c r="O322" s="113" t="n">
        <v>43.1945</v>
      </c>
      <c r="P322" s="113" t="n">
        <v>42.8377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1.024</v>
      </c>
      <c r="N323" s="106" t="n">
        <v>38.1412</v>
      </c>
      <c r="O323" s="106" t="n">
        <v>46.489</v>
      </c>
      <c r="P323" s="106" t="n">
        <v>45.7359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1.5664</v>
      </c>
      <c r="N324" s="113" t="n">
        <v>35.5488</v>
      </c>
      <c r="O324" s="113" t="n">
        <v>45.061</v>
      </c>
      <c r="P324" s="113" t="n">
        <v>44.4143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1.4816</v>
      </c>
      <c r="N325" s="113" t="n">
        <v>33.1586</v>
      </c>
      <c r="O325" s="113" t="n">
        <v>43.7957</v>
      </c>
      <c r="P325" s="113" t="n">
        <v>43.2955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1344</v>
      </c>
      <c r="N326" s="123" t="n">
        <v>30.9428</v>
      </c>
      <c r="O326" s="123" t="n">
        <v>43.0886</v>
      </c>
      <c r="P326" s="123" t="n">
        <v>42.6707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5.832</v>
      </c>
      <c r="N331" s="106" t="n">
        <v>44.8669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7.6288</v>
      </c>
      <c r="N332" s="113" t="n">
        <v>40.8946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19.8536</v>
      </c>
      <c r="N333" s="113" t="n">
        <v>37.312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0192</v>
      </c>
      <c r="N334" s="113" t="n">
        <v>34.2445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6.6976</v>
      </c>
      <c r="N335" s="106" t="n">
        <v>44.5804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39.08</v>
      </c>
      <c r="N336" s="113" t="n">
        <v>40.7079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0552</v>
      </c>
      <c r="N337" s="113" t="n">
        <v>37.4679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1.74</v>
      </c>
      <c r="N338" s="113" t="n">
        <v>34.3384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125</v>
      </c>
      <c r="O339" s="106" t="n">
        <v>46.4925</v>
      </c>
      <c r="P339" s="106" t="n">
        <v>45.9341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84</v>
      </c>
      <c r="O340" s="113" t="n">
        <v>45.1698</v>
      </c>
      <c r="P340" s="113" t="n">
        <v>44.5556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22</v>
      </c>
      <c r="O341" s="113" t="n">
        <v>43.979</v>
      </c>
      <c r="P341" s="113" t="n">
        <v>43.4626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65</v>
      </c>
      <c r="O342" s="123" t="n">
        <v>43.3112</v>
      </c>
      <c r="P342" s="123" t="n">
        <v>42.7701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766</v>
      </c>
      <c r="O343" s="106" t="n">
        <v>46.8633</v>
      </c>
      <c r="P343" s="106" t="n">
        <v>46.2145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77</v>
      </c>
      <c r="O344" s="113" t="n">
        <v>45.4486</v>
      </c>
      <c r="P344" s="113" t="n">
        <v>44.8875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66</v>
      </c>
      <c r="O345" s="113" t="n">
        <v>44.1819</v>
      </c>
      <c r="P345" s="113" t="n">
        <v>43.7119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101</v>
      </c>
      <c r="O346" s="123" t="n">
        <v>43.4932</v>
      </c>
      <c r="P346" s="123" t="n">
        <v>43.0168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9</v>
      </c>
      <c r="O347" s="106" t="n">
        <v>47.3675</v>
      </c>
      <c r="P347" s="106" t="n">
        <v>46.7845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66</v>
      </c>
      <c r="O348" s="113" t="n">
        <v>45.8189</v>
      </c>
      <c r="P348" s="113" t="n">
        <v>45.2575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3</v>
      </c>
      <c r="O349" s="113" t="n">
        <v>44.4108</v>
      </c>
      <c r="P349" s="113" t="n">
        <v>43.9389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42</v>
      </c>
      <c r="O350" s="123" t="n">
        <v>43.6419</v>
      </c>
      <c r="P350" s="123" t="n">
        <v>43.2256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705</v>
      </c>
      <c r="O351" s="106" t="n">
        <v>47.2788</v>
      </c>
      <c r="P351" s="106" t="n">
        <v>46.7542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8981</v>
      </c>
      <c r="O352" s="113" t="n">
        <v>45.7291</v>
      </c>
      <c r="P352" s="113" t="n">
        <v>45.2299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622</v>
      </c>
      <c r="O353" s="113" t="n">
        <v>44.3195</v>
      </c>
      <c r="P353" s="113" t="n">
        <v>43.9144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552</v>
      </c>
      <c r="O354" s="123" t="n">
        <v>43.5602</v>
      </c>
      <c r="P354" s="123" t="n">
        <v>43.208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227</v>
      </c>
      <c r="O355" s="106" t="n">
        <v>46.4583</v>
      </c>
      <c r="P355" s="106" t="n">
        <v>46.4106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984</v>
      </c>
      <c r="O356" s="113" t="n">
        <v>45.0752</v>
      </c>
      <c r="P356" s="113" t="n">
        <v>44.9604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655</v>
      </c>
      <c r="O357" s="113" t="n">
        <v>43.7762</v>
      </c>
      <c r="P357" s="113" t="n">
        <v>43.6072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28</v>
      </c>
      <c r="O358" s="123" t="n">
        <v>43.1028</v>
      </c>
      <c r="P358" s="123" t="n">
        <v>42.9663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334</v>
      </c>
      <c r="O359" s="106" t="n">
        <v>46.1433</v>
      </c>
      <c r="P359" s="106" t="n">
        <v>46.1037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334</v>
      </c>
      <c r="O360" s="113" t="n">
        <v>44.8268</v>
      </c>
      <c r="P360" s="113" t="n">
        <v>44.715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609</v>
      </c>
      <c r="O361" s="113" t="n">
        <v>43.6256</v>
      </c>
      <c r="P361" s="113" t="n">
        <v>43.3792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63</v>
      </c>
      <c r="O362" s="123" t="n">
        <v>42.9831</v>
      </c>
      <c r="P362" s="123" t="n">
        <v>42.763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797.1727</v>
      </c>
      <c r="N363" s="127"/>
      <c r="O363" s="127"/>
      <c r="P363" s="127"/>
      <c r="Q363" s="106" t="n">
        <v>42302.125</v>
      </c>
      <c r="R363" s="106" t="n">
        <v>96.761333333333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9943101191307</v>
      </c>
      <c r="AC363" s="19" t="n">
        <f aca="false">GEOMEAN(R363:R366)/GEOMEAN(J363:J366)</f>
        <v>0.983599760565961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54.6832</v>
      </c>
      <c r="N364" s="127"/>
      <c r="O364" s="127"/>
      <c r="P364" s="127"/>
      <c r="Q364" s="113" t="n">
        <v>38924.9531</v>
      </c>
      <c r="R364" s="113" t="n">
        <v>90.973666666666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26.0728</v>
      </c>
      <c r="N365" s="127"/>
      <c r="O365" s="127"/>
      <c r="P365" s="127"/>
      <c r="Q365" s="113" t="n">
        <v>37573.6172</v>
      </c>
      <c r="R365" s="113" t="n">
        <v>88.8743333333333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6.728</v>
      </c>
      <c r="N366" s="134"/>
      <c r="O366" s="134"/>
      <c r="P366" s="134"/>
      <c r="Q366" s="123" t="n">
        <v>36153.2188</v>
      </c>
      <c r="R366" s="123" t="n">
        <v>86.885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410.7692115431</v>
      </c>
      <c r="R368" s="143" t="n">
        <f aca="false">GEOMEAN(R51:R54,R103:R106,R155:R158)</f>
        <v>38.6700726207178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758.0307549995</v>
      </c>
      <c r="R369" s="145" t="n">
        <f aca="false">GEOMEAN(R207:R210,R259:R262,R311:R314,R363:R366)</f>
        <v>80.7448962797048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520.7568432451</v>
      </c>
      <c r="R370" s="148" t="n">
        <f aca="false">GEOMEAN(R51:R54,R103:R106,R155:R158,R207:R210,R259:R262,R311:R314,R363:R366)</f>
        <v>58.895703323348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5687420511777</v>
      </c>
      <c r="R371" s="150" t="n">
        <f aca="false">R368/J368</f>
        <v>0.980083389911176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7532215247891</v>
      </c>
      <c r="R372" s="150" t="n">
        <f aca="false">R369/J369</f>
        <v>0.982962272991576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6741170769662</v>
      </c>
      <c r="R373" s="152" t="n">
        <f aca="false">R370/J370</f>
        <v>0.981727431926541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7824</v>
      </c>
      <c r="N378" s="156" t="n">
        <f aca="false">AVERAGE(N3,N7)</f>
        <v>42.6981</v>
      </c>
      <c r="O378" s="156" t="n">
        <f aca="false">AVERAGE(O3,O7)</f>
        <v>43.2424</v>
      </c>
      <c r="P378" s="156" t="n">
        <f aca="false">AVERAGE(P3,P7)</f>
        <v>43.5261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1992</v>
      </c>
      <c r="N379" s="160" t="n">
        <f aca="false">AVERAGE(N4,N8)</f>
        <v>40.54095</v>
      </c>
      <c r="O379" s="160" t="n">
        <f aca="false">AVERAGE(O4,O8)</f>
        <v>42.0381</v>
      </c>
      <c r="P379" s="160" t="n">
        <f aca="false">AVERAGE(P4,P8)</f>
        <v>41.9696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2352</v>
      </c>
      <c r="N380" s="160" t="n">
        <f aca="false">AVERAGE(N5,N9)</f>
        <v>37.96975</v>
      </c>
      <c r="O380" s="160" t="n">
        <f aca="false">AVERAGE(O5,O9)</f>
        <v>40.69445</v>
      </c>
      <c r="P380" s="160" t="n">
        <f aca="false">AVERAGE(P5,P9)</f>
        <v>40.3475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5688</v>
      </c>
      <c r="N381" s="164" t="n">
        <f aca="false">AVERAGE(N6,N10)</f>
        <v>35.1797</v>
      </c>
      <c r="O381" s="164" t="n">
        <f aca="false">AVERAGE(O6,O10)</f>
        <v>39.68655</v>
      </c>
      <c r="P381" s="164" t="n">
        <f aca="false">AVERAGE(P6,P10)</f>
        <v>39.1806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9.516</v>
      </c>
      <c r="N382" s="156" t="n">
        <f aca="false">AVERAGE(N3,N7,N11)</f>
        <v>42.4527666666667</v>
      </c>
      <c r="O382" s="156" t="n">
        <f aca="false">AVERAGE(O3,O7,O11)</f>
        <v>43.0110333333333</v>
      </c>
      <c r="P382" s="156" t="n">
        <f aca="false">AVERAGE(P3,P7,P11)</f>
        <v>43.3002666666667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4496</v>
      </c>
      <c r="N383" s="160" t="n">
        <f aca="false">AVERAGE(N4,N8,N12)</f>
        <v>40.2809333333333</v>
      </c>
      <c r="O383" s="160" t="n">
        <f aca="false">AVERAGE(O4,O8,O12)</f>
        <v>41.8161</v>
      </c>
      <c r="P383" s="160" t="n">
        <f aca="false">AVERAGE(P4,P8,P12)</f>
        <v>41.776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208</v>
      </c>
      <c r="N384" s="160" t="n">
        <f aca="false">AVERAGE(N5,N9,N13)</f>
        <v>37.7199333333333</v>
      </c>
      <c r="O384" s="160" t="n">
        <f aca="false">AVERAGE(O5,O9,O13)</f>
        <v>40.5293</v>
      </c>
      <c r="P384" s="160" t="n">
        <f aca="false">AVERAGE(P5,P9,P13)</f>
        <v>40.2153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2912</v>
      </c>
      <c r="N385" s="164" t="n">
        <f aca="false">AVERAGE(N6,N10,N14)</f>
        <v>34.9528</v>
      </c>
      <c r="O385" s="164" t="n">
        <f aca="false">AVERAGE(O6,O10,O14)</f>
        <v>39.5555666666667</v>
      </c>
      <c r="P385" s="164" t="n">
        <f aca="false">AVERAGE(P6,P10,P14)</f>
        <v>39.0772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2616</v>
      </c>
      <c r="N386" s="156" t="n">
        <f aca="false">AVERAGE(N27,N31,N35)</f>
        <v>42.7365333333333</v>
      </c>
      <c r="O386" s="156" t="n">
        <f aca="false">AVERAGE(O27,O31,O35)</f>
        <v>45.5869333333333</v>
      </c>
      <c r="P386" s="156" t="n">
        <f aca="false">AVERAGE(P27,P31,P35)</f>
        <v>45.4916333333333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3512</v>
      </c>
      <c r="N387" s="160" t="n">
        <f aca="false">AVERAGE(N28,N32,N36)</f>
        <v>40.5713</v>
      </c>
      <c r="O387" s="160" t="n">
        <f aca="false">AVERAGE(O28,O32,O36)</f>
        <v>43.9956666666667</v>
      </c>
      <c r="P387" s="160" t="n">
        <f aca="false">AVERAGE(P28,P32,P36)</f>
        <v>43.572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6392</v>
      </c>
      <c r="N388" s="160" t="n">
        <f aca="false">AVERAGE(N29,N33,N37)</f>
        <v>38.0581</v>
      </c>
      <c r="O388" s="160" t="n">
        <f aca="false">AVERAGE(O29,O33,O37)</f>
        <v>42.2604</v>
      </c>
      <c r="P388" s="160" t="n">
        <f aca="false">AVERAGE(P29,P33,P37)</f>
        <v>41.6002666666667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7728</v>
      </c>
      <c r="N389" s="164" t="n">
        <f aca="false">AVERAGE(N30,N34,N38)</f>
        <v>35.3006666666667</v>
      </c>
      <c r="O389" s="164" t="n">
        <f aca="false">AVERAGE(O30,O34,O38)</f>
        <v>40.9828666666667</v>
      </c>
      <c r="P389" s="164" t="n">
        <f aca="false">AVERAGE(P30,P34,P38)</f>
        <v>40.1987666666667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8.492</v>
      </c>
      <c r="N390" s="156" t="n">
        <f aca="false">AVERAGE(N27,N31,N35,N39,N43,N47)</f>
        <v>42.6608</v>
      </c>
      <c r="O390" s="156" t="n">
        <f aca="false">AVERAGE(O27,O31,O35,O39,O43,O47)</f>
        <v>45.5558166666667</v>
      </c>
      <c r="P390" s="156" t="n">
        <f aca="false">AVERAGE(P27,P31,P35,P39,P43,P47)</f>
        <v>45.43946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899.4808</v>
      </c>
      <c r="N391" s="160" t="n">
        <f aca="false">AVERAGE(N28,N32,N36,N40,N44,N48)</f>
        <v>40.5001833333333</v>
      </c>
      <c r="O391" s="160" t="n">
        <f aca="false">AVERAGE(O28,O32,O36,O40,O44,O48)</f>
        <v>43.9687666666667</v>
      </c>
      <c r="P391" s="160" t="n">
        <f aca="false">AVERAGE(P28,P32,P36,P40,P44,P48)</f>
        <v>43.51323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0.0664</v>
      </c>
      <c r="N392" s="160" t="n">
        <f aca="false">AVERAGE(N29,N33,N37,N41,N45,N49)</f>
        <v>37.9973</v>
      </c>
      <c r="O392" s="160" t="n">
        <f aca="false">AVERAGE(O29,O33,O37,O41,O45,O49)</f>
        <v>42.2431666666667</v>
      </c>
      <c r="P392" s="160" t="n">
        <f aca="false">AVERAGE(P29,P33,P37,P41,P45,P49)</f>
        <v>41.5533333333333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0112</v>
      </c>
      <c r="N393" s="164" t="n">
        <f aca="false">AVERAGE(N30,N34,N38,N42,N46,N50)</f>
        <v>35.2289833333333</v>
      </c>
      <c r="O393" s="164" t="n">
        <f aca="false">AVERAGE(O30,O34,O38,O42,O46,O50)</f>
        <v>40.95945</v>
      </c>
      <c r="P393" s="164" t="n">
        <f aca="false">AVERAGE(P30,P34,P38,P42,P46,P50)</f>
        <v>40.1366333333333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2616</v>
      </c>
      <c r="N394" s="156" t="n">
        <f aca="false">AVERAGE(N3,N7,N27,N31,N35)</f>
        <v>42.72116</v>
      </c>
      <c r="O394" s="156" t="n">
        <f aca="false">AVERAGE(O3,O7,O27,O31,O35)</f>
        <v>44.64912</v>
      </c>
      <c r="P394" s="156" t="n">
        <f aca="false">AVERAGE(P3,P7,P27,P31,P35)</f>
        <v>44.70542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3512</v>
      </c>
      <c r="N395" s="160" t="n">
        <f aca="false">AVERAGE(N4,N8,N28,N32,N36)</f>
        <v>40.55916</v>
      </c>
      <c r="O395" s="160" t="n">
        <f aca="false">AVERAGE(O4,O8,O28,O32,O36)</f>
        <v>43.21264</v>
      </c>
      <c r="P395" s="160" t="n">
        <f aca="false">AVERAGE(P4,P8,P28,P32,P36)</f>
        <v>42.93106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6392</v>
      </c>
      <c r="N396" s="160" t="n">
        <f aca="false">AVERAGE(N5,N9,N29,N33,N37)</f>
        <v>38.02276</v>
      </c>
      <c r="O396" s="160" t="n">
        <f aca="false">AVERAGE(O5,O9,O29,O33,O37)</f>
        <v>41.63402</v>
      </c>
      <c r="P396" s="160" t="n">
        <f aca="false">AVERAGE(P5,P9,P29,P33,P37)</f>
        <v>41.09918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7728</v>
      </c>
      <c r="N397" s="164" t="n">
        <f aca="false">AVERAGE(N6,N10,N30,N34,N38)</f>
        <v>35.25228</v>
      </c>
      <c r="O397" s="164" t="n">
        <f aca="false">AVERAGE(O6,O10,O30,O34,O38)</f>
        <v>40.46434</v>
      </c>
      <c r="P397" s="164" t="n">
        <f aca="false">AVERAGE(P6,P10,P30,P34,P38)</f>
        <v>39.79152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8.492</v>
      </c>
      <c r="N398" s="156" t="n">
        <f aca="false">AVERAGE(N3,N7,N11,N27,N31,N35,N39,N43,N47)</f>
        <v>42.5914555555556</v>
      </c>
      <c r="O398" s="156" t="n">
        <f aca="false">AVERAGE(O3,O7,O11,O27,O31,O35,O39,O43,O47)</f>
        <v>44.7075555555556</v>
      </c>
      <c r="P398" s="156" t="n">
        <f aca="false">AVERAGE(P3,P7,P11,P27,P31,P35,P39,P43,P47)</f>
        <v>44.7264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899.4808</v>
      </c>
      <c r="N399" s="160" t="n">
        <f aca="false">AVERAGE(N4,N8,N12,N28,N32,N36,N40,N44,N48)</f>
        <v>40.4271</v>
      </c>
      <c r="O399" s="160" t="n">
        <f aca="false">AVERAGE(O4,O8,O12,O28,O32,O36,O40,O44,O48)</f>
        <v>43.2512111111111</v>
      </c>
      <c r="P399" s="160" t="n">
        <f aca="false">AVERAGE(P4,P8,P12,P28,P32,P36,P40,P44,P48)</f>
        <v>42.9341555555556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0.0664</v>
      </c>
      <c r="N400" s="160" t="n">
        <f aca="false">AVERAGE(N5,N9,N13,N29,N33,N37,N41,N45,N49)</f>
        <v>37.9048444444444</v>
      </c>
      <c r="O400" s="160" t="n">
        <f aca="false">AVERAGE(O5,O9,O13,O29,O33,O37,O41,O45,O49)</f>
        <v>41.6718777777778</v>
      </c>
      <c r="P400" s="160" t="n">
        <f aca="false">AVERAGE(P5,P9,P13,P29,P33,P37,P41,P45,P49)</f>
        <v>41.1073444444444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0112</v>
      </c>
      <c r="N401" s="164" t="n">
        <f aca="false">AVERAGE(N6,N10,N14,N30,N34,N38,N42,N46,N50)</f>
        <v>35.1369222222222</v>
      </c>
      <c r="O401" s="164" t="n">
        <f aca="false">AVERAGE(O6,O10,O14,O30,O34,O38,O42,O46,O50)</f>
        <v>40.4914888888889</v>
      </c>
      <c r="P401" s="164" t="n">
        <f aca="false">AVERAGE(P6,P10,P14,P30,P34,P38,P42,P46,P50)</f>
        <v>39.7834888888889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3272</v>
      </c>
      <c r="N402" s="156" t="n">
        <f aca="false">AVERAGE(N55,N59)</f>
        <v>43.18575</v>
      </c>
      <c r="O402" s="156" t="n">
        <f aca="false">AVERAGE(O55,O59)</f>
        <v>44.8753</v>
      </c>
      <c r="P402" s="156" t="n">
        <f aca="false">AVERAGE(P55,P59)</f>
        <v>44.5763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88</v>
      </c>
      <c r="N403" s="160" t="n">
        <f aca="false">AVERAGE(N56,N60)</f>
        <v>40.954</v>
      </c>
      <c r="O403" s="160" t="n">
        <f aca="false">AVERAGE(O56,O60)</f>
        <v>44.03395</v>
      </c>
      <c r="P403" s="160" t="n">
        <f aca="false">AVERAGE(P56,P60)</f>
        <v>43.1536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1888</v>
      </c>
      <c r="N404" s="160" t="n">
        <f aca="false">AVERAGE(N57,N61)</f>
        <v>38.5096</v>
      </c>
      <c r="O404" s="160" t="n">
        <f aca="false">AVERAGE(O57,O61)</f>
        <v>43.059</v>
      </c>
      <c r="P404" s="160" t="n">
        <f aca="false">AVERAGE(P57,P61)</f>
        <v>41.6147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6376</v>
      </c>
      <c r="N405" s="164" t="n">
        <f aca="false">AVERAGE(N58,N62)</f>
        <v>35.94685</v>
      </c>
      <c r="O405" s="164" t="n">
        <f aca="false">AVERAGE(O58,O62)</f>
        <v>42.2927</v>
      </c>
      <c r="P405" s="164" t="n">
        <f aca="false">AVERAGE(P58,P62)</f>
        <v>40.4262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4.5616</v>
      </c>
      <c r="N406" s="156" t="n">
        <f aca="false">AVERAGE(N55,N59,N63)</f>
        <v>42.9159</v>
      </c>
      <c r="O406" s="156" t="n">
        <f aca="false">AVERAGE(O55,O59,O63)</f>
        <v>44.5860333333333</v>
      </c>
      <c r="P406" s="156" t="n">
        <f aca="false">AVERAGE(P55,P59,P63)</f>
        <v>44.3693333333333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5304</v>
      </c>
      <c r="N407" s="160" t="n">
        <f aca="false">AVERAGE(N56,N60,N64)</f>
        <v>40.6979333333333</v>
      </c>
      <c r="O407" s="160" t="n">
        <f aca="false">AVERAGE(O56,O60,O64)</f>
        <v>43.7307666666667</v>
      </c>
      <c r="P407" s="160" t="n">
        <f aca="false">AVERAGE(P56,P60,P64)</f>
        <v>42.9735333333333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2.4912</v>
      </c>
      <c r="N408" s="160" t="n">
        <f aca="false">AVERAGE(N57,N61,N65)</f>
        <v>38.2876333333333</v>
      </c>
      <c r="O408" s="160" t="n">
        <f aca="false">AVERAGE(O57,O61,O65)</f>
        <v>42.8181</v>
      </c>
      <c r="P408" s="160" t="n">
        <f aca="false">AVERAGE(P57,P61,P65)</f>
        <v>41.5135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5.0344</v>
      </c>
      <c r="N409" s="164" t="n">
        <f aca="false">AVERAGE(N58,N62,N66)</f>
        <v>35.7522666666667</v>
      </c>
      <c r="O409" s="164" t="n">
        <f aca="false">AVERAGE(O58,O62,O66)</f>
        <v>42.0943666666667</v>
      </c>
      <c r="P409" s="164" t="n">
        <f aca="false">AVERAGE(P58,P62,P66)</f>
        <v>40.3582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1.0328</v>
      </c>
      <c r="N410" s="156" t="n">
        <f aca="false">AVERAGE(N79,N83,N87)</f>
        <v>43.2481</v>
      </c>
      <c r="O410" s="156" t="n">
        <f aca="false">AVERAGE(O79,O83,O87)</f>
        <v>47.2397333333333</v>
      </c>
      <c r="P410" s="156" t="n">
        <f aca="false">AVERAGE(P79,P83,P87)</f>
        <v>46.3379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79.7072</v>
      </c>
      <c r="N411" s="160" t="n">
        <f aca="false">AVERAGE(N80,N84,N88)</f>
        <v>40.9652666666667</v>
      </c>
      <c r="O411" s="160" t="n">
        <f aca="false">AVERAGE(O80,O84,O88)</f>
        <v>46.0992333333333</v>
      </c>
      <c r="P411" s="160" t="n">
        <f aca="false">AVERAGE(P80,P84,P88)</f>
        <v>44.661666666666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3576</v>
      </c>
      <c r="N412" s="160" t="n">
        <f aca="false">AVERAGE(N81,N85,N89)</f>
        <v>38.5498666666667</v>
      </c>
      <c r="O412" s="160" t="n">
        <f aca="false">AVERAGE(O81,O85,O89)</f>
        <v>44.8365333333333</v>
      </c>
      <c r="P412" s="160" t="n">
        <f aca="false">AVERAGE(P81,P85,P89)</f>
        <v>42.8771333333333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596</v>
      </c>
      <c r="N413" s="164" t="n">
        <f aca="false">AVERAGE(N82,N86,N90)</f>
        <v>35.9992666666667</v>
      </c>
      <c r="O413" s="164" t="n">
        <f aca="false">AVERAGE(O82,O86,O90)</f>
        <v>43.8819</v>
      </c>
      <c r="P413" s="164" t="n">
        <f aca="false">AVERAGE(P82,P86,P90)</f>
        <v>41.4810666666667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4.3832</v>
      </c>
      <c r="N414" s="156" t="n">
        <f aca="false">AVERAGE(N79,N83,N87,N91,N95,N99)</f>
        <v>43.1162666666667</v>
      </c>
      <c r="O414" s="156" t="n">
        <f aca="false">AVERAGE(O79,O83,O87,O91,O95,O99)</f>
        <v>47.0819166666667</v>
      </c>
      <c r="P414" s="156" t="n">
        <f aca="false">AVERAGE(P79,P83,P87,P91,P95,P99)</f>
        <v>46.3315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9.5456</v>
      </c>
      <c r="N415" s="160" t="n">
        <f aca="false">AVERAGE(N80,N84,N88,N92,N96,N100)</f>
        <v>40.8582166666667</v>
      </c>
      <c r="O415" s="160" t="n">
        <f aca="false">AVERAGE(O80,O84,O88,O92,O96,O100)</f>
        <v>45.9764</v>
      </c>
      <c r="P415" s="160" t="n">
        <f aca="false">AVERAGE(P80,P84,P88,P92,P96,P100)</f>
        <v>44.6468666666667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1328</v>
      </c>
      <c r="N416" s="160" t="n">
        <f aca="false">AVERAGE(N81,N85,N89,N93,N97,N101)</f>
        <v>38.4526666666667</v>
      </c>
      <c r="O416" s="160" t="n">
        <f aca="false">AVERAGE(O81,O85,O89,O93,O97,O101)</f>
        <v>44.7519166666667</v>
      </c>
      <c r="P416" s="160" t="n">
        <f aca="false">AVERAGE(P81,P85,P89,P93,P97,P101)</f>
        <v>42.8805333333333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7032</v>
      </c>
      <c r="N417" s="164" t="n">
        <f aca="false">AVERAGE(N82,N86,N90,N94,N98,N102)</f>
        <v>35.9098333333333</v>
      </c>
      <c r="O417" s="164" t="n">
        <f aca="false">AVERAGE(O82,O86,O90,O94,O98,O102)</f>
        <v>43.8192</v>
      </c>
      <c r="P417" s="164" t="n">
        <f aca="false">AVERAGE(P82,P86,P90,P94,P98,P102)</f>
        <v>41.4691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1.0328</v>
      </c>
      <c r="N418" s="156" t="n">
        <f aca="false">AVERAGE(N55,N59,N79,N83,N87)</f>
        <v>43.22316</v>
      </c>
      <c r="O418" s="156" t="n">
        <f aca="false">AVERAGE(O55,O59,O79,O83,O87)</f>
        <v>46.29396</v>
      </c>
      <c r="P418" s="156" t="n">
        <f aca="false">AVERAGE(P55,P59,P79,P83,P87)</f>
        <v>45.63326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79.7072</v>
      </c>
      <c r="N419" s="160" t="n">
        <f aca="false">AVERAGE(N56,N60,N80,N84,N88)</f>
        <v>40.96076</v>
      </c>
      <c r="O419" s="160" t="n">
        <f aca="false">AVERAGE(O56,O60,O80,O84,O88)</f>
        <v>45.27312</v>
      </c>
      <c r="P419" s="160" t="n">
        <f aca="false">AVERAGE(P56,P60,P80,P84,P88)</f>
        <v>44.05846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3576</v>
      </c>
      <c r="N420" s="160" t="n">
        <f aca="false">AVERAGE(N57,N61,N81,N85,N89)</f>
        <v>38.53376</v>
      </c>
      <c r="O420" s="160" t="n">
        <f aca="false">AVERAGE(O57,O61,O81,O85,O89)</f>
        <v>44.12552</v>
      </c>
      <c r="P420" s="160" t="n">
        <f aca="false">AVERAGE(P57,P61,P81,P85,P89)</f>
        <v>42.37216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596</v>
      </c>
      <c r="N421" s="164" t="n">
        <f aca="false">AVERAGE(N58,N62,N82,N86,N90)</f>
        <v>35.9783</v>
      </c>
      <c r="O421" s="164" t="n">
        <f aca="false">AVERAGE(O58,O62,O82,O86,O90)</f>
        <v>43.24622</v>
      </c>
      <c r="P421" s="164" t="n">
        <f aca="false">AVERAGE(P58,P62,P82,P86,P90)</f>
        <v>41.05914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4.3832</v>
      </c>
      <c r="N422" s="156" t="n">
        <f aca="false">AVERAGE(N55,N59,N63,N79,N83,N87,N91,N95,N99)</f>
        <v>43.0494777777778</v>
      </c>
      <c r="O422" s="156" t="n">
        <f aca="false">AVERAGE(O55,O59,O63,O79,O83,O87,O91,O95,O99)</f>
        <v>46.2499555555556</v>
      </c>
      <c r="P422" s="156" t="n">
        <f aca="false">AVERAGE(P55,P59,P63,P79,P83,P87,P91,P95,P99)</f>
        <v>45.6774444444444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9.5456</v>
      </c>
      <c r="N423" s="160" t="n">
        <f aca="false">AVERAGE(N56,N60,N64,N80,N84,N88,N92,N96,N100)</f>
        <v>40.8047888888889</v>
      </c>
      <c r="O423" s="160" t="n">
        <f aca="false">AVERAGE(O56,O60,O64,O80,O84,O88,O92,O96,O100)</f>
        <v>45.2278555555556</v>
      </c>
      <c r="P423" s="160" t="n">
        <f aca="false">AVERAGE(P56,P60,P64,P80,P84,P88,P92,P96,P100)</f>
        <v>44.0890888888889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1328</v>
      </c>
      <c r="N424" s="160" t="n">
        <f aca="false">AVERAGE(N57,N61,N65,N81,N85,N89,N93,N97,N101)</f>
        <v>38.3976555555556</v>
      </c>
      <c r="O424" s="160" t="n">
        <f aca="false">AVERAGE(O57,O61,O65,O81,O85,O89,O93,O97,O101)</f>
        <v>44.1073111111111</v>
      </c>
      <c r="P424" s="160" t="n">
        <f aca="false">AVERAGE(P57,P61,P65,P81,P85,P89,P93,P97,P101)</f>
        <v>42.4248777777778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7032</v>
      </c>
      <c r="N425" s="164" t="n">
        <f aca="false">AVERAGE(N58,N62,N66,N82,N86,N90,N94,N98,N102)</f>
        <v>35.8573111111111</v>
      </c>
      <c r="O425" s="164" t="n">
        <f aca="false">AVERAGE(O58,O62,O66,O82,O86,O90,O94,O98,O102)</f>
        <v>43.2442555555556</v>
      </c>
      <c r="P425" s="164" t="n">
        <f aca="false">AVERAGE(P58,P62,P66,P82,P86,P90,P94,P98,P102)</f>
        <v>41.0988111111111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7.0088</v>
      </c>
      <c r="N426" s="156" t="n">
        <f aca="false">AVERAGE(N107,N111)</f>
        <v>40.8307</v>
      </c>
      <c r="O426" s="156" t="n">
        <f aca="false">AVERAGE(O107,O111)</f>
        <v>43.54195</v>
      </c>
      <c r="P426" s="156" t="n">
        <f aca="false">AVERAGE(P107,P111)</f>
        <v>43.6226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0656</v>
      </c>
      <c r="N427" s="160" t="n">
        <f aca="false">AVERAGE(N108,N112)</f>
        <v>38.49535</v>
      </c>
      <c r="O427" s="160" t="n">
        <f aca="false">AVERAGE(O108,O112)</f>
        <v>41.98185</v>
      </c>
      <c r="P427" s="160" t="n">
        <f aca="false">AVERAGE(P108,P112)</f>
        <v>42.0181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2368</v>
      </c>
      <c r="N428" s="160" t="n">
        <f aca="false">AVERAGE(N109,N113)</f>
        <v>36.02815</v>
      </c>
      <c r="O428" s="160" t="n">
        <f aca="false">AVERAGE(O109,O113)</f>
        <v>40.46025</v>
      </c>
      <c r="P428" s="160" t="n">
        <f aca="false">AVERAGE(P109,P113)</f>
        <v>40.4218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3.0256</v>
      </c>
      <c r="N429" s="164" t="n">
        <f aca="false">AVERAGE(N110,N114)</f>
        <v>33.5466</v>
      </c>
      <c r="O429" s="164" t="n">
        <f aca="false">AVERAGE(O110,O114)</f>
        <v>39.3806</v>
      </c>
      <c r="P429" s="164" t="n">
        <f aca="false">AVERAGE(P110,P114)</f>
        <v>39.287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6.68</v>
      </c>
      <c r="N430" s="156" t="n">
        <f aca="false">AVERAGE(N107,N111,N115)</f>
        <v>40.5223333333333</v>
      </c>
      <c r="O430" s="156" t="n">
        <f aca="false">AVERAGE(O107,O111,O115)</f>
        <v>43.3086666666667</v>
      </c>
      <c r="P430" s="156" t="n">
        <f aca="false">AVERAGE(P107,P111,P115)</f>
        <v>43.3257333333333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5952</v>
      </c>
      <c r="N431" s="160" t="n">
        <f aca="false">AVERAGE(N108,N112,N116)</f>
        <v>38.1809333333333</v>
      </c>
      <c r="O431" s="160" t="n">
        <f aca="false">AVERAGE(O108,O112,O116)</f>
        <v>41.7958</v>
      </c>
      <c r="P431" s="160" t="n">
        <f aca="false">AVERAGE(P108,P112,P116)</f>
        <v>41.7349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5.7416</v>
      </c>
      <c r="N432" s="160" t="n">
        <f aca="false">AVERAGE(N109,N113,N117)</f>
        <v>35.7219333333333</v>
      </c>
      <c r="O432" s="160" t="n">
        <f aca="false">AVERAGE(O109,O113,O117)</f>
        <v>40.3543</v>
      </c>
      <c r="P432" s="160" t="n">
        <f aca="false">AVERAGE(P109,P113,P117)</f>
        <v>40.2042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7496</v>
      </c>
      <c r="N433" s="164" t="n">
        <f aca="false">AVERAGE(N110,N114,N118)</f>
        <v>33.2344</v>
      </c>
      <c r="O433" s="164" t="n">
        <f aca="false">AVERAGE(O110,O114,O118)</f>
        <v>39.3083</v>
      </c>
      <c r="P433" s="164" t="n">
        <f aca="false">AVERAGE(P110,P114,P118)</f>
        <v>39.1083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2.1568</v>
      </c>
      <c r="N434" s="156" t="n">
        <f aca="false">AVERAGE(N131,N135,N139)</f>
        <v>40.3989666666667</v>
      </c>
      <c r="O434" s="156" t="n">
        <f aca="false">AVERAGE(O131,O135,O139)</f>
        <v>45.7848666666667</v>
      </c>
      <c r="P434" s="156" t="n">
        <f aca="false">AVERAGE(P131,P135,P139)</f>
        <v>45.8723333333333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4904</v>
      </c>
      <c r="N435" s="160" t="n">
        <f aca="false">AVERAGE(N132,N136,N140)</f>
        <v>38.1969</v>
      </c>
      <c r="O435" s="160" t="n">
        <f aca="false">AVERAGE(O132,O136,O140)</f>
        <v>44.0512666666667</v>
      </c>
      <c r="P435" s="160" t="n">
        <f aca="false">AVERAGE(P132,P136,P140)</f>
        <v>44.0499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5408</v>
      </c>
      <c r="N436" s="160" t="n">
        <f aca="false">AVERAGE(N133,N137,N141)</f>
        <v>35.8185</v>
      </c>
      <c r="O436" s="160" t="n">
        <f aca="false">AVERAGE(O133,O137,O141)</f>
        <v>42.2491666666667</v>
      </c>
      <c r="P436" s="160" t="n">
        <f aca="false">AVERAGE(P133,P137,P141)</f>
        <v>42.1429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3968</v>
      </c>
      <c r="N437" s="164" t="n">
        <f aca="false">AVERAGE(N134,N138,N142)</f>
        <v>33.3653333333333</v>
      </c>
      <c r="O437" s="164" t="n">
        <f aca="false">AVERAGE(O134,O138,O142)</f>
        <v>40.8637</v>
      </c>
      <c r="P437" s="164" t="n">
        <f aca="false">AVERAGE(P134,P138,P142)</f>
        <v>40.7569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9.516</v>
      </c>
      <c r="N438" s="156" t="n">
        <f aca="false">AVERAGE(N131,N135,N139,N143,N147,N151)</f>
        <v>40.3586833333333</v>
      </c>
      <c r="O438" s="156" t="n">
        <f aca="false">AVERAGE(O131,O135,O139,O143,O147,O151)</f>
        <v>45.6898166666667</v>
      </c>
      <c r="P438" s="156" t="n">
        <f aca="false">AVERAGE(P131,P135,P139,P143,P147,P151)</f>
        <v>45.73735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69.5784</v>
      </c>
      <c r="N439" s="160" t="n">
        <f aca="false">AVERAGE(N132,N136,N140,N144,N148,N152)</f>
        <v>38.1158666666667</v>
      </c>
      <c r="O439" s="160" t="n">
        <f aca="false">AVERAGE(O132,O136,O140,O144,O148,O152)</f>
        <v>43.9567166666667</v>
      </c>
      <c r="P439" s="160" t="n">
        <f aca="false">AVERAGE(P132,P136,P140,P144,P148,P152)</f>
        <v>43.88678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1.8688</v>
      </c>
      <c r="N440" s="160" t="n">
        <f aca="false">AVERAGE(N133,N137,N141,N145,N149,N153)</f>
        <v>35.7172333333333</v>
      </c>
      <c r="O440" s="160" t="n">
        <f aca="false">AVERAGE(O133,O137,O141,O145,O149,O153)</f>
        <v>42.1598333333333</v>
      </c>
      <c r="P440" s="160" t="n">
        <f aca="false">AVERAGE(P133,P137,P141,P145,P149,P153)</f>
        <v>41.95921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2312</v>
      </c>
      <c r="N441" s="164" t="n">
        <f aca="false">AVERAGE(N134,N138,N142,N146,N150,N154)</f>
        <v>33.2364333333333</v>
      </c>
      <c r="O441" s="164" t="n">
        <f aca="false">AVERAGE(O134,O138,O142,O146,O150,O154)</f>
        <v>40.7929333333333</v>
      </c>
      <c r="P441" s="164" t="n">
        <f aca="false">AVERAGE(P134,P138,P142,P146,P150,P154)</f>
        <v>40.58406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2.1568</v>
      </c>
      <c r="N442" s="156" t="n">
        <f aca="false">AVERAGE(N107,N111,N131,N135,N139)</f>
        <v>40.57166</v>
      </c>
      <c r="O442" s="156" t="n">
        <f aca="false">AVERAGE(O107,O111,O131,O135,O139)</f>
        <v>44.8877</v>
      </c>
      <c r="P442" s="156" t="n">
        <f aca="false">AVERAGE(P107,P111,P131,P135,P139)</f>
        <v>44.97246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4904</v>
      </c>
      <c r="N443" s="160" t="n">
        <f aca="false">AVERAGE(N108,N112,N132,N136,N140)</f>
        <v>38.31628</v>
      </c>
      <c r="O443" s="160" t="n">
        <f aca="false">AVERAGE(O108,O112,O132,O136,O140)</f>
        <v>43.2235</v>
      </c>
      <c r="P443" s="160" t="n">
        <f aca="false">AVERAGE(P108,P112,P132,P136,P140)</f>
        <v>43.2372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5408</v>
      </c>
      <c r="N444" s="160" t="n">
        <f aca="false">AVERAGE(N109,N113,N133,N137,N141)</f>
        <v>35.90236</v>
      </c>
      <c r="O444" s="160" t="n">
        <f aca="false">AVERAGE(O109,O113,O133,O137,O141)</f>
        <v>41.5336</v>
      </c>
      <c r="P444" s="160" t="n">
        <f aca="false">AVERAGE(P109,P113,P133,P137,P141)</f>
        <v>41.45448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3968</v>
      </c>
      <c r="N445" s="164" t="n">
        <f aca="false">AVERAGE(N110,N114,N134,N138,N142)</f>
        <v>33.43784</v>
      </c>
      <c r="O445" s="164" t="n">
        <f aca="false">AVERAGE(O110,O114,O134,O138,O142)</f>
        <v>40.27046</v>
      </c>
      <c r="P445" s="164" t="n">
        <f aca="false">AVERAGE(P110,P114,P134,P138,P142)</f>
        <v>40.16918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9.516</v>
      </c>
      <c r="N446" s="156" t="n">
        <f aca="false">AVERAGE(N107,N111,N115,N131,N135,N139,N143,N147,N151)</f>
        <v>40.4132333333333</v>
      </c>
      <c r="O446" s="156" t="n">
        <f aca="false">AVERAGE(O107,O111,O115,O131,O135,O139,O143,O147,O151)</f>
        <v>44.8961</v>
      </c>
      <c r="P446" s="156" t="n">
        <f aca="false">AVERAGE(P107,P111,P115,P131,P135,P139,P143,P147,P151)</f>
        <v>44.9334777777778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69.5784</v>
      </c>
      <c r="N447" s="160" t="n">
        <f aca="false">AVERAGE(N108,N112,N116,N132,N136,N140,N144,N148,N152)</f>
        <v>38.1375555555556</v>
      </c>
      <c r="O447" s="160" t="n">
        <f aca="false">AVERAGE(O108,O112,O116,O132,O136,O140,O144,O148,O152)</f>
        <v>43.2364111111111</v>
      </c>
      <c r="P447" s="160" t="n">
        <f aca="false">AVERAGE(P108,P112,P116,P132,P136,P140,P144,P148,P152)</f>
        <v>43.1694888888889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1.8688</v>
      </c>
      <c r="N448" s="160" t="n">
        <f aca="false">AVERAGE(N109,N113,N117,N133,N137,N141,N145,N149,N153)</f>
        <v>35.7188</v>
      </c>
      <c r="O448" s="160" t="n">
        <f aca="false">AVERAGE(O109,O113,O117,O133,O137,O141,O145,O149,O153)</f>
        <v>41.5579888888889</v>
      </c>
      <c r="P448" s="160" t="n">
        <f aca="false">AVERAGE(P109,P113,P117,P133,P137,P141,P145,P149,P153)</f>
        <v>41.3742111111111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2312</v>
      </c>
      <c r="N449" s="164" t="n">
        <f aca="false">AVERAGE(N110,N114,N118,N134,N138,N142,N146,N150,N154)</f>
        <v>33.2357555555556</v>
      </c>
      <c r="O449" s="164" t="n">
        <f aca="false">AVERAGE(O110,O114,O118,O134,O138,O142,O146,O150,O154)</f>
        <v>40.2980555555556</v>
      </c>
      <c r="P449" s="164" t="n">
        <f aca="false">AVERAGE(P110,P114,P118,P134,P138,P142,P146,P150,P154)</f>
        <v>40.0921666666667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4.6896</v>
      </c>
      <c r="N450" s="156" t="n">
        <f aca="false">AVERAGE(N159,N163)</f>
        <v>39.9488</v>
      </c>
      <c r="O450" s="156" t="n">
        <f aca="false">AVERAGE(O159,O163)</f>
        <v>45.35915</v>
      </c>
      <c r="P450" s="156" t="n">
        <f aca="false">AVERAGE(P159,P163)</f>
        <v>46.1940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6.3168</v>
      </c>
      <c r="N451" s="160" t="n">
        <f aca="false">AVERAGE(N160,N164)</f>
        <v>37.6169</v>
      </c>
      <c r="O451" s="160" t="n">
        <f aca="false">AVERAGE(O160,O164)</f>
        <v>43.5558</v>
      </c>
      <c r="P451" s="160" t="n">
        <f aca="false">AVERAGE(P160,P164)</f>
        <v>44.3747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0712</v>
      </c>
      <c r="N452" s="160" t="n">
        <f aca="false">AVERAGE(N161,N165)</f>
        <v>35.4869</v>
      </c>
      <c r="O452" s="160" t="n">
        <f aca="false">AVERAGE(O161,O165)</f>
        <v>41.76545</v>
      </c>
      <c r="P452" s="160" t="n">
        <f aca="false">AVERAGE(P161,P165)</f>
        <v>42.5924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2512</v>
      </c>
      <c r="N453" s="164" t="n">
        <f aca="false">AVERAGE(N162,N166)</f>
        <v>33.3894</v>
      </c>
      <c r="O453" s="164" t="n">
        <f aca="false">AVERAGE(O162,O166)</f>
        <v>40.63395</v>
      </c>
      <c r="P453" s="164" t="n">
        <f aca="false">AVERAGE(P162,P166)</f>
        <v>41.461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21.3856</v>
      </c>
      <c r="N454" s="156" t="n">
        <f aca="false">AVERAGE(N159,N163,N167)</f>
        <v>39.8564333333333</v>
      </c>
      <c r="O454" s="156" t="n">
        <f aca="false">AVERAGE(O159,O163,O167)</f>
        <v>45.3290333333333</v>
      </c>
      <c r="P454" s="156" t="n">
        <f aca="false">AVERAGE(P159,P163,P167)</f>
        <v>46.167866666666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0.2576</v>
      </c>
      <c r="N455" s="160" t="n">
        <f aca="false">AVERAGE(N160,N164,N168)</f>
        <v>37.5474333333333</v>
      </c>
      <c r="O455" s="160" t="n">
        <f aca="false">AVERAGE(O160,O164,O168)</f>
        <v>43.5364</v>
      </c>
      <c r="P455" s="160" t="n">
        <f aca="false">AVERAGE(P160,P164,P168)</f>
        <v>44.3578666666667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7.7264</v>
      </c>
      <c r="N456" s="160" t="n">
        <f aca="false">AVERAGE(N161,N165,N169)</f>
        <v>35.4332666666667</v>
      </c>
      <c r="O456" s="160" t="n">
        <f aca="false">AVERAGE(O161,O165,O169)</f>
        <v>41.7531333333333</v>
      </c>
      <c r="P456" s="160" t="n">
        <f aca="false">AVERAGE(P161,P165,P169)</f>
        <v>42.5816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1552</v>
      </c>
      <c r="N457" s="164" t="n">
        <f aca="false">AVERAGE(N162,N166,N170)</f>
        <v>33.3450666666667</v>
      </c>
      <c r="O457" s="164" t="n">
        <f aca="false">AVERAGE(O162,O166,O170)</f>
        <v>40.6237333333333</v>
      </c>
      <c r="P457" s="164" t="n">
        <f aca="false">AVERAGE(P162,P166,P170)</f>
        <v>41.4525666666667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4.1832</v>
      </c>
      <c r="N458" s="156" t="n">
        <f aca="false">AVERAGE(N183,N187,N191)</f>
        <v>39.8713</v>
      </c>
      <c r="O458" s="156" t="n">
        <f aca="false">AVERAGE(O183,O187,O191)</f>
        <v>46.4957</v>
      </c>
      <c r="P458" s="156" t="n">
        <f aca="false">AVERAGE(P183,P187,P191)</f>
        <v>46.9477333333333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0.9608</v>
      </c>
      <c r="N459" s="160" t="n">
        <f aca="false">AVERAGE(N184,N188,N192)</f>
        <v>37.6358666666667</v>
      </c>
      <c r="O459" s="160" t="n">
        <f aca="false">AVERAGE(O184,O188,O192)</f>
        <v>44.6975</v>
      </c>
      <c r="P459" s="160" t="n">
        <f aca="false">AVERAGE(P184,P188,P192)</f>
        <v>45.3106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1592</v>
      </c>
      <c r="N460" s="160" t="n">
        <f aca="false">AVERAGE(N185,N189,N193)</f>
        <v>35.5311</v>
      </c>
      <c r="O460" s="160" t="n">
        <f aca="false">AVERAGE(O185,O189,O193)</f>
        <v>42.7475333333333</v>
      </c>
      <c r="P460" s="160" t="n">
        <f aca="false">AVERAGE(P185,P189,P193)</f>
        <v>43.4871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2968</v>
      </c>
      <c r="N461" s="164" t="n">
        <f aca="false">AVERAGE(N186,N190,N194)</f>
        <v>33.4369333333333</v>
      </c>
      <c r="O461" s="164" t="n">
        <f aca="false">AVERAGE(O186,O190,O194)</f>
        <v>41.5130333333333</v>
      </c>
      <c r="P461" s="164" t="n">
        <f aca="false">AVERAGE(P186,P190,P194)</f>
        <v>42.272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99.908</v>
      </c>
      <c r="N462" s="156" t="n">
        <f aca="false">AVERAGE(N183,N187,N191,N195,N199,N203)</f>
        <v>39.8552666666667</v>
      </c>
      <c r="O462" s="156" t="n">
        <f aca="false">AVERAGE(O183,O187,O191,O195,O199,O203)</f>
        <v>46.4575333333333</v>
      </c>
      <c r="P462" s="156" t="n">
        <f aca="false">AVERAGE(P183,P187,P191,P195,P199,P203)</f>
        <v>46.99703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6.2624</v>
      </c>
      <c r="N463" s="160" t="n">
        <f aca="false">AVERAGE(N184,N188,N192,N196,N200,N204)</f>
        <v>37.6179166666667</v>
      </c>
      <c r="O463" s="160" t="n">
        <f aca="false">AVERAGE(O184,O188,O192,O196,O200,O204)</f>
        <v>44.66865</v>
      </c>
      <c r="P463" s="160" t="n">
        <f aca="false">AVERAGE(P184,P188,P192,P196,P200,P204)</f>
        <v>45.3116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1.8256</v>
      </c>
      <c r="N464" s="160" t="n">
        <f aca="false">AVERAGE(N185,N189,N193,N197,N201,N205)</f>
        <v>35.5146333333333</v>
      </c>
      <c r="O464" s="160" t="n">
        <f aca="false">AVERAGE(O185,O189,O193,O197,O201,O205)</f>
        <v>42.7281833333333</v>
      </c>
      <c r="P464" s="160" t="n">
        <f aca="false">AVERAGE(P185,P189,P193,P197,P201,P205)</f>
        <v>43.4631666666667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4728</v>
      </c>
      <c r="N465" s="164" t="n">
        <f aca="false">AVERAGE(N186,N190,N194,N198,N202,N206)</f>
        <v>33.41705</v>
      </c>
      <c r="O465" s="164" t="n">
        <f aca="false">AVERAGE(O186,O190,O194,O198,O202,O206)</f>
        <v>41.4953166666667</v>
      </c>
      <c r="P465" s="164" t="n">
        <f aca="false">AVERAGE(P186,P190,P194,P198,P202,P206)</f>
        <v>42.24755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4.1832</v>
      </c>
      <c r="N466" s="156" t="n">
        <f aca="false">AVERAGE(N159,N163,N183,N187,N191)</f>
        <v>39.9023</v>
      </c>
      <c r="O466" s="156" t="n">
        <f aca="false">AVERAGE(O159,O163,O183,O187,O191)</f>
        <v>46.04108</v>
      </c>
      <c r="P466" s="156" t="n">
        <f aca="false">AVERAGE(P159,P163,P183,P187,P191)</f>
        <v>46.6462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0.9608</v>
      </c>
      <c r="N467" s="160" t="n">
        <f aca="false">AVERAGE(N160,N164,N184,N188,N192)</f>
        <v>37.62828</v>
      </c>
      <c r="O467" s="160" t="n">
        <f aca="false">AVERAGE(O160,O164,O184,O188,O192)</f>
        <v>44.24082</v>
      </c>
      <c r="P467" s="160" t="n">
        <f aca="false">AVERAGE(P160,P164,P184,P188,P192)</f>
        <v>44.9363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1592</v>
      </c>
      <c r="N468" s="160" t="n">
        <f aca="false">AVERAGE(N161,N165,N185,N189,N193)</f>
        <v>35.51342</v>
      </c>
      <c r="O468" s="160" t="n">
        <f aca="false">AVERAGE(O161,O165,O185,O189,O193)</f>
        <v>42.3547</v>
      </c>
      <c r="P468" s="160" t="n">
        <f aca="false">AVERAGE(P161,P165,P185,P189,P193)</f>
        <v>43.12924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2968</v>
      </c>
      <c r="N469" s="164" t="n">
        <f aca="false">AVERAGE(N162,N166,N186,N190,N194)</f>
        <v>33.41792</v>
      </c>
      <c r="O469" s="164" t="n">
        <f aca="false">AVERAGE(O162,O166,O186,O190,O194)</f>
        <v>41.1614</v>
      </c>
      <c r="P469" s="164" t="n">
        <f aca="false">AVERAGE(P162,P166,P186,P190,P194)</f>
        <v>41.94802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99.908</v>
      </c>
      <c r="N470" s="156" t="n">
        <f aca="false">AVERAGE(N159,N163,N167,N183,N187,N191,N195,N199,N203)</f>
        <v>39.8556555555556</v>
      </c>
      <c r="O470" s="156" t="n">
        <f aca="false">AVERAGE(O159,O163,O167,O183,O187,O191,O195,O199,O203)</f>
        <v>46.0813666666667</v>
      </c>
      <c r="P470" s="156" t="n">
        <f aca="false">AVERAGE(P159,P163,P167,P183,P187,P191,P195,P199,P203)</f>
        <v>46.7206444444444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6.2624</v>
      </c>
      <c r="N471" s="160" t="n">
        <f aca="false">AVERAGE(N160,N164,N168,N184,N188,N192,N196,N200,N204)</f>
        <v>37.5944222222222</v>
      </c>
      <c r="O471" s="160" t="n">
        <f aca="false">AVERAGE(O160,O164,O168,O184,O188,O192,O196,O200,O204)</f>
        <v>44.2912333333333</v>
      </c>
      <c r="P471" s="160" t="n">
        <f aca="false">AVERAGE(P160,P164,P168,P184,P188,P192,P196,P200,P204)</f>
        <v>44.9936888888889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1.8256</v>
      </c>
      <c r="N472" s="160" t="n">
        <f aca="false">AVERAGE(N161,N165,N169,N185,N189,N193,N197,N201,N205)</f>
        <v>35.4875111111111</v>
      </c>
      <c r="O472" s="160" t="n">
        <f aca="false">AVERAGE(O161,O165,O169,O185,O189,O193,O197,O201,O205)</f>
        <v>42.4031666666667</v>
      </c>
      <c r="P472" s="160" t="n">
        <f aca="false">AVERAGE(P161,P165,P169,P185,P189,P193,P197,P201,P205)</f>
        <v>43.1693111111111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4728</v>
      </c>
      <c r="N473" s="164" t="n">
        <f aca="false">AVERAGE(N162,N166,N170,N186,N190,N194,N198,N202,N206)</f>
        <v>33.3930555555556</v>
      </c>
      <c r="O473" s="164" t="n">
        <f aca="false">AVERAGE(O162,O166,O170,O186,O190,O194,O198,O202,O206)</f>
        <v>41.2047888888889</v>
      </c>
      <c r="P473" s="164" t="n">
        <f aca="false">AVERAGE(P162,P166,P170,P186,P190,P194,P198,P202,P206)</f>
        <v>41.9825555555556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116</v>
      </c>
      <c r="N474" s="156" t="n">
        <f aca="false">AVERAGE(N211,N215)</f>
        <v>41.9945</v>
      </c>
      <c r="O474" s="156" t="n">
        <f aca="false">AVERAGE(O211,O215)</f>
        <v>48.3438</v>
      </c>
      <c r="P474" s="156" t="n">
        <f aca="false">AVERAGE(P211,P215)</f>
        <v>47.8390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371</v>
      </c>
      <c r="N475" s="160" t="n">
        <f aca="false">AVERAGE(N212,N216)</f>
        <v>41.0092</v>
      </c>
      <c r="O475" s="160" t="n">
        <f aca="false">AVERAGE(O212,O216)</f>
        <v>47.34695</v>
      </c>
      <c r="P475" s="160" t="n">
        <f aca="false">AVERAGE(P212,P216)</f>
        <v>46.9916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7.1</v>
      </c>
      <c r="N476" s="160" t="n">
        <f aca="false">AVERAGE(N213,N217)</f>
        <v>39.6087</v>
      </c>
      <c r="O476" s="160" t="n">
        <f aca="false">AVERAGE(O213,O217)</f>
        <v>46.0705</v>
      </c>
      <c r="P476" s="160" t="n">
        <f aca="false">AVERAGE(P213,P217)</f>
        <v>45.8241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557</v>
      </c>
      <c r="N477" s="164" t="n">
        <f aca="false">AVERAGE(N214,N218)</f>
        <v>37.88715</v>
      </c>
      <c r="O477" s="164" t="n">
        <f aca="false">AVERAGE(O214,O218)</f>
        <v>45.10795</v>
      </c>
      <c r="P477" s="164" t="n">
        <f aca="false">AVERAGE(P214,P218)</f>
        <v>44.9545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649</v>
      </c>
      <c r="N478" s="156" t="n">
        <f aca="false">AVERAGE(N211,N215,N219)</f>
        <v>41.9006333333333</v>
      </c>
      <c r="O478" s="156" t="n">
        <f aca="false">AVERAGE(O211,O215,O219)</f>
        <v>47.9994666666667</v>
      </c>
      <c r="P478" s="156" t="n">
        <f aca="false">AVERAGE(P211,P215,P219)</f>
        <v>47.4707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015</v>
      </c>
      <c r="N479" s="160" t="n">
        <f aca="false">AVERAGE(N212,N216,N220)</f>
        <v>40.9329</v>
      </c>
      <c r="O479" s="160" t="n">
        <f aca="false">AVERAGE(O212,O216,O220)</f>
        <v>47.0534333333333</v>
      </c>
      <c r="P479" s="160" t="n">
        <f aca="false">AVERAGE(P212,P216,P220)</f>
        <v>46.579266666666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355</v>
      </c>
      <c r="N480" s="160" t="n">
        <f aca="false">AVERAGE(N213,N217,N221)</f>
        <v>39.5510333333333</v>
      </c>
      <c r="O480" s="160" t="n">
        <f aca="false">AVERAGE(O213,O217,O221)</f>
        <v>45.8869</v>
      </c>
      <c r="P480" s="160" t="n">
        <f aca="false">AVERAGE(P213,P217,P221)</f>
        <v>45.4868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642</v>
      </c>
      <c r="N481" s="164" t="n">
        <f aca="false">AVERAGE(N214,N218,N222)</f>
        <v>37.8383</v>
      </c>
      <c r="O481" s="164" t="n">
        <f aca="false">AVERAGE(O214,O218,O222)</f>
        <v>44.9726666666667</v>
      </c>
      <c r="P481" s="164" t="n">
        <f aca="false">AVERAGE(P214,P218,P222)</f>
        <v>44.6447333333333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733</v>
      </c>
      <c r="N482" s="156" t="n">
        <f aca="false">AVERAGE(N235,N239,N243)</f>
        <v>43.1547</v>
      </c>
      <c r="O482" s="156" t="n">
        <f aca="false">AVERAGE(O235,O239,O243)</f>
        <v>48.8967</v>
      </c>
      <c r="P482" s="156" t="n">
        <f aca="false">AVERAGE(P235,P239,P243)</f>
        <v>48.2763333333333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141</v>
      </c>
      <c r="N483" s="160" t="n">
        <f aca="false">AVERAGE(N236,N240,N244)</f>
        <v>41.9633333333333</v>
      </c>
      <c r="O483" s="160" t="n">
        <f aca="false">AVERAGE(O236,O240,O244)</f>
        <v>47.8807</v>
      </c>
      <c r="P483" s="160" t="n">
        <f aca="false">AVERAGE(P236,P240,P244)</f>
        <v>47.3790333333333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732</v>
      </c>
      <c r="N484" s="160" t="n">
        <f aca="false">AVERAGE(N237,N241,N245)</f>
        <v>40.3672666666667</v>
      </c>
      <c r="O484" s="160" t="n">
        <f aca="false">AVERAGE(O237,O241,O245)</f>
        <v>46.5241</v>
      </c>
      <c r="P484" s="160" t="n">
        <f aca="false">AVERAGE(P237,P241,P245)</f>
        <v>46.1945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182</v>
      </c>
      <c r="N485" s="164" t="n">
        <f aca="false">AVERAGE(N238,N242,N246)</f>
        <v>38.4567666666667</v>
      </c>
      <c r="O485" s="164" t="n">
        <f aca="false">AVERAGE(O238,O242,O246)</f>
        <v>45.4605333333333</v>
      </c>
      <c r="P485" s="164" t="n">
        <f aca="false">AVERAGE(P238,P242,P246)</f>
        <v>45.295366666666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0.966</v>
      </c>
      <c r="N486" s="156" t="n">
        <f aca="false">AVERAGE(N235,N239,N243,N247,N251,N255)</f>
        <v>43.2109833333333</v>
      </c>
      <c r="O486" s="156" t="n">
        <f aca="false">AVERAGE(O235,O239,O243,O247,O251,O255)</f>
        <v>48.7240833333333</v>
      </c>
      <c r="P486" s="156" t="n">
        <f aca="false">AVERAGE(P235,P239,P243,P247,P251,P255)</f>
        <v>48.5615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625</v>
      </c>
      <c r="N487" s="160" t="n">
        <f aca="false">AVERAGE(N236,N240,N244,N248,N252,N256)</f>
        <v>42.0338</v>
      </c>
      <c r="O487" s="160" t="n">
        <f aca="false">AVERAGE(O236,O240,O244,O248,O252,O256)</f>
        <v>47.7328666666667</v>
      </c>
      <c r="P487" s="160" t="n">
        <f aca="false">AVERAGE(P236,P240,P244,P248,P252,P256)</f>
        <v>47.5955666666667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569</v>
      </c>
      <c r="N488" s="160" t="n">
        <f aca="false">AVERAGE(N237,N241,N245,N249,N253,N257)</f>
        <v>40.4532833333333</v>
      </c>
      <c r="O488" s="160" t="n">
        <f aca="false">AVERAGE(O237,O241,O245,O249,O253,O257)</f>
        <v>46.4394333333333</v>
      </c>
      <c r="P488" s="160" t="n">
        <f aca="false">AVERAGE(P237,P241,P245,P249,P253,P257)</f>
        <v>46.41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3.895</v>
      </c>
      <c r="N489" s="164" t="n">
        <f aca="false">AVERAGE(N238,N242,N246,N250,N254,N258)</f>
        <v>38.5440833333333</v>
      </c>
      <c r="O489" s="164" t="n">
        <f aca="false">AVERAGE(O238,O242,O246,O250,O254,O258)</f>
        <v>45.4061333333333</v>
      </c>
      <c r="P489" s="164" t="n">
        <f aca="false">AVERAGE(P238,P242,P246,P250,P254,P258)</f>
        <v>45.4992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733</v>
      </c>
      <c r="N490" s="156" t="n">
        <f aca="false">AVERAGE(N211,N215,N235,N239,N243)</f>
        <v>42.69062</v>
      </c>
      <c r="O490" s="156" t="n">
        <f aca="false">AVERAGE(O211,O215,O235,O239,O243)</f>
        <v>48.67554</v>
      </c>
      <c r="P490" s="156" t="n">
        <f aca="false">AVERAGE(P211,P215,P235,P239,P243)</f>
        <v>48.10142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141</v>
      </c>
      <c r="N491" s="160" t="n">
        <f aca="false">AVERAGE(N212,N216,N236,N240,N244)</f>
        <v>41.58168</v>
      </c>
      <c r="O491" s="160" t="n">
        <f aca="false">AVERAGE(O212,O216,O236,O240,O244)</f>
        <v>47.6672</v>
      </c>
      <c r="P491" s="160" t="n">
        <f aca="false">AVERAGE(P212,P216,P236,P240,P244)</f>
        <v>47.22406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732</v>
      </c>
      <c r="N492" s="160" t="n">
        <f aca="false">AVERAGE(N213,N217,N237,N241,N245)</f>
        <v>40.06384</v>
      </c>
      <c r="O492" s="160" t="n">
        <f aca="false">AVERAGE(O213,O217,O237,O241,O245)</f>
        <v>46.34266</v>
      </c>
      <c r="P492" s="160" t="n">
        <f aca="false">AVERAGE(P213,P217,P237,P241,P245)</f>
        <v>46.0463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182</v>
      </c>
      <c r="N493" s="164" t="n">
        <f aca="false">AVERAGE(N214,N218,N238,N242,N246)</f>
        <v>38.22892</v>
      </c>
      <c r="O493" s="164" t="n">
        <f aca="false">AVERAGE(O214,O218,O238,O242,O246)</f>
        <v>45.3195</v>
      </c>
      <c r="P493" s="164" t="n">
        <f aca="false">AVERAGE(P214,P218,P238,P242,P246)</f>
        <v>45.15904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0.966</v>
      </c>
      <c r="N494" s="156" t="n">
        <f aca="false">AVERAGE(N211,N215,N219,N235,N239,N243,N247,N251,N255)</f>
        <v>42.7742</v>
      </c>
      <c r="O494" s="156" t="n">
        <f aca="false">AVERAGE(O211,O215,O219,O235,O239,O243,O247,O251,O255)</f>
        <v>48.4825444444444</v>
      </c>
      <c r="P494" s="156" t="n">
        <f aca="false">AVERAGE(P211,P215,P219,P235,P239,P243,P247,P251,P255)</f>
        <v>48.1979111111111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625</v>
      </c>
      <c r="N495" s="160" t="n">
        <f aca="false">AVERAGE(N212,N216,N220,N236,N240,N244,N248,N252,N256)</f>
        <v>41.6668333333333</v>
      </c>
      <c r="O495" s="160" t="n">
        <f aca="false">AVERAGE(O212,O216,O220,O236,O240,O244,O248,O252,O256)</f>
        <v>47.5063888888889</v>
      </c>
      <c r="P495" s="160" t="n">
        <f aca="false">AVERAGE(P212,P216,P220,P236,P240,P244,P248,P252,P256)</f>
        <v>47.2568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569</v>
      </c>
      <c r="N496" s="160" t="n">
        <f aca="false">AVERAGE(N213,N217,N221,N237,N241,N245,N249,N253,N257)</f>
        <v>40.1525333333333</v>
      </c>
      <c r="O496" s="160" t="n">
        <f aca="false">AVERAGE(O213,O217,O221,O237,O241,O245,O249,O253,O257)</f>
        <v>46.2552555555556</v>
      </c>
      <c r="P496" s="160" t="n">
        <f aca="false">AVERAGE(P213,P217,P221,P237,P241,P245,P249,P253,P257)</f>
        <v>46.1067333333333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3.895</v>
      </c>
      <c r="N497" s="164" t="n">
        <f aca="false">AVERAGE(N214,N218,N222,N238,N242,N246,N250,N254,N258)</f>
        <v>38.3088222222222</v>
      </c>
      <c r="O497" s="164" t="n">
        <f aca="false">AVERAGE(O214,O218,O222,O238,O242,O246,O250,O254,O258)</f>
        <v>45.2616444444444</v>
      </c>
      <c r="P497" s="164" t="n">
        <f aca="false">AVERAGE(P214,P218,P222,P238,P242,P246,P250,P254,P258)</f>
        <v>45.2143777777778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3.7271</v>
      </c>
      <c r="N498" s="156" t="n">
        <f aca="false">AVERAGE(N263,N267)</f>
        <v>39.42695</v>
      </c>
      <c r="O498" s="156" t="n">
        <f aca="false">AVERAGE(O263,O267)</f>
        <v>46.6813</v>
      </c>
      <c r="P498" s="156" t="n">
        <f aca="false">AVERAGE(P263,P267)</f>
        <v>45.42345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6584</v>
      </c>
      <c r="N499" s="160" t="n">
        <f aca="false">AVERAGE(N264,N268)</f>
        <v>37.53125</v>
      </c>
      <c r="O499" s="160" t="n">
        <f aca="false">AVERAGE(O264,O268)</f>
        <v>45.3177</v>
      </c>
      <c r="P499" s="160" t="n">
        <f aca="false">AVERAGE(P264,P268)</f>
        <v>43.94745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5616</v>
      </c>
      <c r="N500" s="160" t="n">
        <f aca="false">AVERAGE(N265,N269)</f>
        <v>35.58785</v>
      </c>
      <c r="O500" s="160" t="n">
        <f aca="false">AVERAGE(O265,O269)</f>
        <v>43.755</v>
      </c>
      <c r="P500" s="160" t="n">
        <f aca="false">AVERAGE(P265,P269)</f>
        <v>42.4579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212</v>
      </c>
      <c r="N501" s="164" t="n">
        <f aca="false">AVERAGE(N266,N270)</f>
        <v>33.55005</v>
      </c>
      <c r="O501" s="164" t="n">
        <f aca="false">AVERAGE(O266,O270)</f>
        <v>42.63995</v>
      </c>
      <c r="P501" s="164" t="n">
        <f aca="false">AVERAGE(P266,P270)</f>
        <v>41.4718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5.0271</v>
      </c>
      <c r="N502" s="156" t="n">
        <f aca="false">AVERAGE(N263,N267,N271)</f>
        <v>39.2612</v>
      </c>
      <c r="O502" s="156" t="n">
        <f aca="false">AVERAGE(O263,O267,O271)</f>
        <v>46.6216666666667</v>
      </c>
      <c r="P502" s="156" t="n">
        <f aca="false">AVERAGE(P263,P267,P271)</f>
        <v>45.674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2.164</v>
      </c>
      <c r="N503" s="160" t="n">
        <f aca="false">AVERAGE(N264,N268,N272)</f>
        <v>37.3447666666667</v>
      </c>
      <c r="O503" s="160" t="n">
        <f aca="false">AVERAGE(O264,O268,O272)</f>
        <v>45.2555333333333</v>
      </c>
      <c r="P503" s="160" t="n">
        <f aca="false">AVERAGE(P264,P268,P272)</f>
        <v>44.2274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1.9056</v>
      </c>
      <c r="N504" s="160" t="n">
        <f aca="false">AVERAGE(N265,N269,N273)</f>
        <v>35.3935666666667</v>
      </c>
      <c r="O504" s="160" t="n">
        <f aca="false">AVERAGE(O265,O269,O273)</f>
        <v>43.7315666666667</v>
      </c>
      <c r="P504" s="160" t="n">
        <f aca="false">AVERAGE(P265,P269,P273)</f>
        <v>42.7288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3992</v>
      </c>
      <c r="N505" s="164" t="n">
        <f aca="false">AVERAGE(N266,N270,N274)</f>
        <v>33.3728666666667</v>
      </c>
      <c r="O505" s="164" t="n">
        <f aca="false">AVERAGE(O266,O270,O274)</f>
        <v>42.6236666666667</v>
      </c>
      <c r="P505" s="164" t="n">
        <f aca="false">AVERAGE(P266,P270,P274)</f>
        <v>41.7134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3.1095</v>
      </c>
      <c r="N506" s="156" t="n">
        <f aca="false">AVERAGE(N287,N291,N295)</f>
        <v>40.4204</v>
      </c>
      <c r="O506" s="156" t="n">
        <f aca="false">AVERAGE(O287,O291,O295)</f>
        <v>47.0458</v>
      </c>
      <c r="P506" s="156" t="n">
        <f aca="false">AVERAGE(P287,P291,P295)</f>
        <v>46.7881666666667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0728</v>
      </c>
      <c r="N507" s="160" t="n">
        <f aca="false">AVERAGE(N288,N292,N296)</f>
        <v>38.2538666666667</v>
      </c>
      <c r="O507" s="160" t="n">
        <f aca="false">AVERAGE(O288,O292,O296)</f>
        <v>45.6458</v>
      </c>
      <c r="P507" s="160" t="n">
        <f aca="false">AVERAGE(P288,P292,P296)</f>
        <v>45.2092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8.7624</v>
      </c>
      <c r="N508" s="160" t="n">
        <f aca="false">AVERAGE(N289,N293,N297)</f>
        <v>36.1411666666667</v>
      </c>
      <c r="O508" s="160" t="n">
        <f aca="false">AVERAGE(O289,O293,O297)</f>
        <v>44.0020333333333</v>
      </c>
      <c r="P508" s="160" t="n">
        <f aca="false">AVERAGE(P289,P293,P297)</f>
        <v>43.6083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2.98</v>
      </c>
      <c r="N509" s="164" t="n">
        <f aca="false">AVERAGE(N290,N294,N298)</f>
        <v>33.9680333333333</v>
      </c>
      <c r="O509" s="164" t="n">
        <f aca="false">AVERAGE(O290,O294,O298)</f>
        <v>42.8702333333333</v>
      </c>
      <c r="P509" s="164" t="n">
        <f aca="false">AVERAGE(P290,P294,P298)</f>
        <v>42.5426333333333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2.7943</v>
      </c>
      <c r="N510" s="156" t="n">
        <f aca="false">AVERAGE(N287,N291,N295,N299,N303,N307)</f>
        <v>40.3792333333333</v>
      </c>
      <c r="O510" s="156" t="n">
        <f aca="false">AVERAGE(O287,O291,O295,O299,O303,O307)</f>
        <v>46.9805166666667</v>
      </c>
      <c r="P510" s="156" t="n">
        <f aca="false">AVERAGE(P287,P291,P295,P299,P303,P307)</f>
        <v>46.7906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4096</v>
      </c>
      <c r="N511" s="160" t="n">
        <f aca="false">AVERAGE(N288,N292,N296,N300,N304,N308)</f>
        <v>38.18915</v>
      </c>
      <c r="O511" s="160" t="n">
        <f aca="false">AVERAGE(O288,O292,O296,O300,O304,O308)</f>
        <v>45.5757166666667</v>
      </c>
      <c r="P511" s="160" t="n">
        <f aca="false">AVERAGE(P288,P292,P296,P300,P304,P308)</f>
        <v>45.2124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8.6232</v>
      </c>
      <c r="N512" s="160" t="n">
        <f aca="false">AVERAGE(N289,N293,N297,N301,N305,N309)</f>
        <v>36.06055</v>
      </c>
      <c r="O512" s="160" t="n">
        <f aca="false">AVERAGE(O289,O293,O297,O301,O305,O309)</f>
        <v>43.9416666666667</v>
      </c>
      <c r="P512" s="160" t="n">
        <f aca="false">AVERAGE(P289,P293,P297,P301,P305,P309)</f>
        <v>43.56153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196</v>
      </c>
      <c r="N513" s="164" t="n">
        <f aca="false">AVERAGE(N290,N294,N298,N302,N306,N310)</f>
        <v>33.8805666666667</v>
      </c>
      <c r="O513" s="164" t="n">
        <f aca="false">AVERAGE(O290,O294,O298,O302,O306,O310)</f>
        <v>42.7915166666667</v>
      </c>
      <c r="P513" s="164" t="n">
        <f aca="false">AVERAGE(P290,P294,P298,P302,P306,P310)</f>
        <v>42.4434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3.1095</v>
      </c>
      <c r="N514" s="156" t="n">
        <f aca="false">AVERAGE(N263,N267,N287,N291,N295)</f>
        <v>40.02302</v>
      </c>
      <c r="O514" s="156" t="n">
        <f aca="false">AVERAGE(O263,O267,O287,O291,O295)</f>
        <v>46.9</v>
      </c>
      <c r="P514" s="156" t="n">
        <f aca="false">AVERAGE(P263,P267,P287,P291,P295)</f>
        <v>46.24228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0728</v>
      </c>
      <c r="N515" s="160" t="n">
        <f aca="false">AVERAGE(N264,N268,N288,N292,N296)</f>
        <v>37.96482</v>
      </c>
      <c r="O515" s="160" t="n">
        <f aca="false">AVERAGE(O264,O268,O288,O292,O296)</f>
        <v>45.51456</v>
      </c>
      <c r="P515" s="160" t="n">
        <f aca="false">AVERAGE(P264,P268,P288,P292,P296)</f>
        <v>44.7045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8.7624</v>
      </c>
      <c r="N516" s="160" t="n">
        <f aca="false">AVERAGE(N265,N269,N289,N293,N297)</f>
        <v>35.91984</v>
      </c>
      <c r="O516" s="160" t="n">
        <f aca="false">AVERAGE(O265,O269,O289,O293,O297)</f>
        <v>43.90322</v>
      </c>
      <c r="P516" s="160" t="n">
        <f aca="false">AVERAGE(P265,P269,P289,P293,P297)</f>
        <v>43.14818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2.98</v>
      </c>
      <c r="N517" s="164" t="n">
        <f aca="false">AVERAGE(N266,N270,N290,N294,N298)</f>
        <v>33.80084</v>
      </c>
      <c r="O517" s="164" t="n">
        <f aca="false">AVERAGE(O266,O270,O290,O294,O298)</f>
        <v>42.77812</v>
      </c>
      <c r="P517" s="164" t="n">
        <f aca="false">AVERAGE(P266,P270,P290,P294,P298)</f>
        <v>42.11432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2.7943</v>
      </c>
      <c r="N518" s="156" t="n">
        <f aca="false">AVERAGE(N263,N267,N271,N287,N291,N295,N299,N303,N307)</f>
        <v>40.0065555555556</v>
      </c>
      <c r="O518" s="156" t="n">
        <f aca="false">AVERAGE(O263,O267,O271,O287,O291,O295,O299,O303,O307)</f>
        <v>46.8609</v>
      </c>
      <c r="P518" s="156" t="n">
        <f aca="false">AVERAGE(P263,P267,P271,P287,P291,P295,P299,P303,P307)</f>
        <v>46.4186333333333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4096</v>
      </c>
      <c r="N519" s="160" t="n">
        <f aca="false">AVERAGE(N264,N268,N272,N288,N292,N296,N300,N304,N308)</f>
        <v>37.9076888888889</v>
      </c>
      <c r="O519" s="160" t="n">
        <f aca="false">AVERAGE(O264,O268,O272,O288,O292,O296,O300,O304,O308)</f>
        <v>45.4689888888889</v>
      </c>
      <c r="P519" s="160" t="n">
        <f aca="false">AVERAGE(P264,P268,P272,P288,P292,P296,P300,P304,P308)</f>
        <v>44.8840666666667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8.6232</v>
      </c>
      <c r="N520" s="160" t="n">
        <f aca="false">AVERAGE(N265,N269,N273,N289,N293,N297,N301,N305,N309)</f>
        <v>35.8382222222222</v>
      </c>
      <c r="O520" s="160" t="n">
        <f aca="false">AVERAGE(O265,O269,O273,O289,O293,O297,O301,O305,O309)</f>
        <v>43.8716333333333</v>
      </c>
      <c r="P520" s="160" t="n">
        <f aca="false">AVERAGE(P265,P269,P273,P289,P293,P297,P301,P305,P309)</f>
        <v>43.2839777777778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196</v>
      </c>
      <c r="N521" s="164" t="n">
        <f aca="false">AVERAGE(N266,N270,N274,N290,N294,N298,N302,N306,N310)</f>
        <v>33.7113333333333</v>
      </c>
      <c r="O521" s="164" t="n">
        <f aca="false">AVERAGE(O266,O270,O274,O290,O294,O298,O302,O306,O310)</f>
        <v>42.7355666666667</v>
      </c>
      <c r="P521" s="164" t="n">
        <f aca="false">AVERAGE(P266,P270,P274,P290,P294,P298,P302,P306,P310)</f>
        <v>42.2000888888889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32.6447</v>
      </c>
      <c r="N522" s="156" t="n">
        <f aca="false">AVERAGE(N315,N319)</f>
        <v>38.36025</v>
      </c>
      <c r="O522" s="156" t="n">
        <f aca="false">AVERAGE(O315,O319)</f>
        <v>46.5812</v>
      </c>
      <c r="P522" s="156" t="n">
        <f aca="false">AVERAGE(P315,P319)</f>
        <v>45.923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3.5136</v>
      </c>
      <c r="N523" s="160" t="n">
        <f aca="false">AVERAGE(N316,N320)</f>
        <v>35.6252</v>
      </c>
      <c r="O523" s="160" t="n">
        <f aca="false">AVERAGE(O316,O320)</f>
        <v>45.1397</v>
      </c>
      <c r="P523" s="160" t="n">
        <f aca="false">AVERAGE(P316,P320)</f>
        <v>44.5763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5.088</v>
      </c>
      <c r="N524" s="160" t="n">
        <f aca="false">AVERAGE(N317,N321)</f>
        <v>33.16965</v>
      </c>
      <c r="O524" s="160" t="n">
        <f aca="false">AVERAGE(O317,O321)</f>
        <v>43.8515</v>
      </c>
      <c r="P524" s="160" t="n">
        <f aca="false">AVERAGE(P317,P321)</f>
        <v>43.4126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1296</v>
      </c>
      <c r="N525" s="164" t="n">
        <f aca="false">AVERAGE(N318,N322)</f>
        <v>30.93345</v>
      </c>
      <c r="O525" s="164" t="n">
        <f aca="false">AVERAGE(O318,O322)</f>
        <v>43.14555</v>
      </c>
      <c r="P525" s="164" t="n">
        <f aca="false">AVERAGE(P318,P322)</f>
        <v>42.783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23.6687</v>
      </c>
      <c r="N526" s="156" t="n">
        <f aca="false">AVERAGE(N315,N319,N323)</f>
        <v>38.2872333333333</v>
      </c>
      <c r="O526" s="156" t="n">
        <f aca="false">AVERAGE(O315,O319,O323)</f>
        <v>46.5504666666667</v>
      </c>
      <c r="P526" s="156" t="n">
        <f aca="false">AVERAGE(P315,P319,P323)</f>
        <v>45.8609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5.08</v>
      </c>
      <c r="N527" s="160" t="n">
        <f aca="false">AVERAGE(N316,N320,N324)</f>
        <v>35.5997333333333</v>
      </c>
      <c r="O527" s="160" t="n">
        <f aca="false">AVERAGE(O316,O320,O324)</f>
        <v>45.1134666666667</v>
      </c>
      <c r="P527" s="160" t="n">
        <f aca="false">AVERAGE(P316,P320,P324)</f>
        <v>44.5223333333333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6.5696</v>
      </c>
      <c r="N528" s="160" t="n">
        <f aca="false">AVERAGE(N317,N321,N325)</f>
        <v>33.1659666666667</v>
      </c>
      <c r="O528" s="160" t="n">
        <f aca="false">AVERAGE(O317,O321,O325)</f>
        <v>43.8329</v>
      </c>
      <c r="P528" s="160" t="n">
        <f aca="false">AVERAGE(P317,P321,P325)</f>
        <v>43.3736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264</v>
      </c>
      <c r="N529" s="164" t="n">
        <f aca="false">AVERAGE(N318,N322,N326)</f>
        <v>30.9365666666667</v>
      </c>
      <c r="O529" s="164" t="n">
        <f aca="false">AVERAGE(O318,O322,O326)</f>
        <v>43.1265666666667</v>
      </c>
      <c r="P529" s="164" t="n">
        <f aca="false">AVERAGE(P318,P322,P326)</f>
        <v>42.7459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2.7983</v>
      </c>
      <c r="N530" s="156" t="n">
        <f aca="false">AVERAGE(N339,N343,N347)</f>
        <v>38.6860333333333</v>
      </c>
      <c r="O530" s="156" t="n">
        <f aca="false">AVERAGE(O339,O343,O347)</f>
        <v>46.9077666666667</v>
      </c>
      <c r="P530" s="156" t="n">
        <f aca="false">AVERAGE(P339,P343,P347)</f>
        <v>46.3110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7.384</v>
      </c>
      <c r="N531" s="160" t="n">
        <f aca="false">AVERAGE(N340,N344,N348)</f>
        <v>35.8409</v>
      </c>
      <c r="O531" s="160" t="n">
        <f aca="false">AVERAGE(O340,O344,O348)</f>
        <v>45.4791</v>
      </c>
      <c r="P531" s="160" t="n">
        <f aca="false">AVERAGE(P340,P344,P348)</f>
        <v>44.9002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6.8832</v>
      </c>
      <c r="N532" s="160" t="n">
        <f aca="false">AVERAGE(N341,N345,N349)</f>
        <v>33.3006</v>
      </c>
      <c r="O532" s="160" t="n">
        <f aca="false">AVERAGE(O341,O345,O349)</f>
        <v>44.1905666666667</v>
      </c>
      <c r="P532" s="160" t="n">
        <f aca="false">AVERAGE(P341,P345,P349)</f>
        <v>43.704466666666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2008</v>
      </c>
      <c r="N533" s="164" t="n">
        <f aca="false">AVERAGE(N342,N346,N350)</f>
        <v>30.9836</v>
      </c>
      <c r="O533" s="164" t="n">
        <f aca="false">AVERAGE(O342,O346,O350)</f>
        <v>43.4821</v>
      </c>
      <c r="P533" s="164" t="n">
        <f aca="false">AVERAGE(P342,P346,P350)</f>
        <v>43.0041666666667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97.1727</v>
      </c>
      <c r="N534" s="156" t="n">
        <f aca="false">AVERAGE(N339,N343,N347,N351,N355,N359)</f>
        <v>38.6641166666667</v>
      </c>
      <c r="O534" s="156" t="n">
        <f aca="false">AVERAGE(O339,O343,O347,O351,O355,O359)</f>
        <v>46.7672833333333</v>
      </c>
      <c r="P534" s="156" t="n">
        <f aca="false">AVERAGE(P339,P343,P347,P351,P355,P359)</f>
        <v>46.36693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4.6832</v>
      </c>
      <c r="N535" s="160" t="n">
        <f aca="false">AVERAGE(N340,N344,N348,N352,N356,N360)</f>
        <v>35.8421</v>
      </c>
      <c r="O535" s="160" t="n">
        <f aca="false">AVERAGE(O340,O344,O348,O352,O356,O360)</f>
        <v>45.3447333333333</v>
      </c>
      <c r="P535" s="160" t="n">
        <f aca="false">AVERAGE(P340,P344,P348,P352,P356,P360)</f>
        <v>44.9343166666667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6.0728</v>
      </c>
      <c r="N536" s="160" t="n">
        <f aca="false">AVERAGE(N341,N345,N349,N353,N357,N361)</f>
        <v>33.3150666666667</v>
      </c>
      <c r="O536" s="160" t="n">
        <f aca="false">AVERAGE(O341,O345,O349,O353,O357,O361)</f>
        <v>44.0488333333333</v>
      </c>
      <c r="P536" s="160" t="n">
        <f aca="false">AVERAGE(P341,P345,P349,P353,P357,P361)</f>
        <v>43.6690333333333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6.728</v>
      </c>
      <c r="N537" s="164" t="n">
        <f aca="false">AVERAGE(N342,N346,N350,N354,N358,N362)</f>
        <v>31.0041833333333</v>
      </c>
      <c r="O537" s="164" t="n">
        <f aca="false">AVERAGE(O342,O346,O350,O354,O358,O362)</f>
        <v>43.3487333333333</v>
      </c>
      <c r="P537" s="164" t="n">
        <f aca="false">AVERAGE(P342,P346,P350,P354,P358,P362)</f>
        <v>42.9916333333333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2.7983</v>
      </c>
      <c r="N538" s="156" t="n">
        <f aca="false">AVERAGE(N315,N319,N339,N343,N347)</f>
        <v>38.55572</v>
      </c>
      <c r="O538" s="156" t="n">
        <f aca="false">AVERAGE(O315,O319,O339,O343,O347)</f>
        <v>46.77714</v>
      </c>
      <c r="P538" s="156" t="n">
        <f aca="false">AVERAGE(P315,P319,P339,P343,P347)</f>
        <v>46.15602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7.384</v>
      </c>
      <c r="N539" s="160" t="n">
        <f aca="false">AVERAGE(N316,N320,N340,N344,N348)</f>
        <v>35.75462</v>
      </c>
      <c r="O539" s="160" t="n">
        <f aca="false">AVERAGE(O316,O320,O340,O344,O348)</f>
        <v>45.34334</v>
      </c>
      <c r="P539" s="160" t="n">
        <f aca="false">AVERAGE(P316,P320,P340,P344,P348)</f>
        <v>44.7706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6.8832</v>
      </c>
      <c r="N540" s="160" t="n">
        <f aca="false">AVERAGE(N317,N321,N341,N345,N349)</f>
        <v>33.24822</v>
      </c>
      <c r="O540" s="160" t="n">
        <f aca="false">AVERAGE(O317,O321,O341,O345,O349)</f>
        <v>44.05494</v>
      </c>
      <c r="P540" s="160" t="n">
        <f aca="false">AVERAGE(P317,P321,P341,P345,P349)</f>
        <v>43.58774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2008</v>
      </c>
      <c r="N541" s="164" t="n">
        <f aca="false">AVERAGE(N318,N322,N342,N346,N350)</f>
        <v>30.96354</v>
      </c>
      <c r="O541" s="164" t="n">
        <f aca="false">AVERAGE(O318,O322,O342,O346,O350)</f>
        <v>43.34748</v>
      </c>
      <c r="P541" s="164" t="n">
        <f aca="false">AVERAGE(P318,P322,P342,P346,P350)</f>
        <v>42.9159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97.1727</v>
      </c>
      <c r="N542" s="156" t="n">
        <f aca="false">AVERAGE(N315,N319,N323,N339,N343,N347,N351,N355,N359)</f>
        <v>38.5384888888889</v>
      </c>
      <c r="O542" s="156" t="n">
        <f aca="false">AVERAGE(O315,O319,O323,O339,O343,O347,O351,O355,O359)</f>
        <v>46.6950111111111</v>
      </c>
      <c r="P542" s="156" t="n">
        <f aca="false">AVERAGE(P315,P319,P323,P339,P343,P347,P351,P355,P359)</f>
        <v>46.1982777777778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4.6832</v>
      </c>
      <c r="N543" s="160" t="n">
        <f aca="false">AVERAGE(N316,N320,N324,N340,N344,N348,N352,N356,N360)</f>
        <v>35.7613111111111</v>
      </c>
      <c r="O543" s="160" t="n">
        <f aca="false">AVERAGE(O316,O320,O324,O340,O344,O348,O352,O356,O360)</f>
        <v>45.2676444444444</v>
      </c>
      <c r="P543" s="160" t="n">
        <f aca="false">AVERAGE(P316,P320,P324,P340,P344,P348,P352,P356,P360)</f>
        <v>44.7969888888889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6.0728</v>
      </c>
      <c r="N544" s="160" t="n">
        <f aca="false">AVERAGE(N317,N321,N325,N341,N345,N349,N353,N357,N361)</f>
        <v>33.2653666666667</v>
      </c>
      <c r="O544" s="160" t="n">
        <f aca="false">AVERAGE(O317,O321,O325,O341,O345,O349,O353,O357,O361)</f>
        <v>43.9768555555556</v>
      </c>
      <c r="P544" s="160" t="n">
        <f aca="false">AVERAGE(P317,P321,P325,P341,P345,P349,P353,P357,P361)</f>
        <v>43.5705555555556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6.728</v>
      </c>
      <c r="N545" s="164" t="n">
        <f aca="false">AVERAGE(N318,N322,N326,N342,N346,N350,N354,N358,N362)</f>
        <v>30.9816444444444</v>
      </c>
      <c r="O545" s="164" t="n">
        <f aca="false">AVERAGE(O318,O322,O326,O342,O346,O350,O354,O358,O362)</f>
        <v>43.2746777777778</v>
      </c>
      <c r="P545" s="164" t="n">
        <f aca="false">AVERAGE(P318,P322,P326,P342,P346,P350,P354,P358,P362)</f>
        <v>42.9097222222222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20:57Z</dcterms:modified>
  <cp:revision>0</cp:revision>
  <dc:subject/>
  <dc:title/>
</cp:coreProperties>
</file>