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9427528489382</v>
      </c>
      <c r="J5" s="17" t="n">
        <f aca="false">'experimental data'!AC51</f>
        <v>0.983209738332164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5743418002314</v>
      </c>
      <c r="J6" s="24" t="n">
        <f aca="false">'experimental data'!AC103</f>
        <v>0.982628287872004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092530656489</v>
      </c>
      <c r="J7" s="24" t="n">
        <f aca="false">'experimental data'!AC155</f>
        <v>0.979808086655042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9251650520331</v>
      </c>
      <c r="J8" s="24" t="n">
        <f aca="false">'experimental data'!AC207</f>
        <v>0.985837274559562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002916410056</v>
      </c>
      <c r="J9" s="24" t="n">
        <f aca="false">'experimental data'!AC259</f>
        <v>0.980237188914145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131095232855</v>
      </c>
      <c r="J10" s="24" t="n">
        <f aca="false">'experimental data'!AC311</f>
        <v>0.981715375868572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9689857923575</v>
      </c>
      <c r="J11" s="31" t="n">
        <f aca="false">'experimental data'!AC363</f>
        <v>0.984532984730672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8696375878747</v>
      </c>
      <c r="J12" s="17" t="n">
        <f aca="false">'experimental data'!R371</f>
        <v>0.981880913054171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007011186842</v>
      </c>
      <c r="J13" s="31" t="n">
        <f aca="false">'experimental data'!R372</f>
        <v>0.983078206404269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9481136642977</v>
      </c>
      <c r="J14" s="42" t="n">
        <f aca="false">'experimental data'!R373</f>
        <v>0.982564902015353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9427528489382</v>
      </c>
      <c r="J5" s="16" t="n">
        <f aca="false">'experimental data'!AC51</f>
        <v>0.983209738332164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5743418002314</v>
      </c>
      <c r="J6" s="19" t="n">
        <f aca="false">'experimental data'!AC103</f>
        <v>0.982628287872004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00092530656489</v>
      </c>
      <c r="J7" s="19" t="n">
        <f aca="false">'experimental data'!AC155</f>
        <v>0.979808086655042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9251650520331</v>
      </c>
      <c r="J8" s="19" t="n">
        <f aca="false">'experimental data'!AC207</f>
        <v>0.985837274559562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1.00002916410056</v>
      </c>
      <c r="J9" s="19" t="n">
        <f aca="false">'experimental data'!AC259</f>
        <v>0.980237188914145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00131095232855</v>
      </c>
      <c r="J10" s="19" t="n">
        <f aca="false">'experimental data'!AC311</f>
        <v>0.981715375868572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9689857923575</v>
      </c>
      <c r="J11" s="30" t="n">
        <f aca="false">'experimental data'!AC363</f>
        <v>0.984532984730672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8696375878747</v>
      </c>
      <c r="J12" s="16" t="n">
        <f aca="false">'experimental data'!R371</f>
        <v>0.981880913054171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00007011186842</v>
      </c>
      <c r="J13" s="30" t="n">
        <f aca="false">'experimental data'!R372</f>
        <v>0.983078206404269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9481136642977</v>
      </c>
      <c r="J14" s="40" t="n">
        <f aca="false">'experimental data'!R373</f>
        <v>0.982564902015353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1.6904</v>
      </c>
      <c r="N7" s="106" t="n">
        <v>42.2954</v>
      </c>
      <c r="O7" s="106" t="n">
        <v>43.1068</v>
      </c>
      <c r="P7" s="106" t="n">
        <v>43.1179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5.8648</v>
      </c>
      <c r="N8" s="113" t="n">
        <v>40.0119</v>
      </c>
      <c r="O8" s="113" t="n">
        <v>41.9393</v>
      </c>
      <c r="P8" s="113" t="n">
        <v>41.6144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5352</v>
      </c>
      <c r="N9" s="113" t="n">
        <v>37.4263</v>
      </c>
      <c r="O9" s="113" t="n">
        <v>40.6993</v>
      </c>
      <c r="P9" s="113" t="n">
        <v>40.1281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624</v>
      </c>
      <c r="N10" s="113" t="n">
        <v>34.685</v>
      </c>
      <c r="O10" s="113" t="n">
        <v>39.7294</v>
      </c>
      <c r="P10" s="113" t="n">
        <v>39.038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0.9792</v>
      </c>
      <c r="N11" s="106" t="n">
        <v>41.9636</v>
      </c>
      <c r="O11" s="106" t="n">
        <v>42.549</v>
      </c>
      <c r="P11" s="106" t="n">
        <v>42.8478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2848</v>
      </c>
      <c r="N12" s="113" t="n">
        <v>39.7627</v>
      </c>
      <c r="O12" s="113" t="n">
        <v>41.3684</v>
      </c>
      <c r="P12" s="113" t="n">
        <v>41.394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0304</v>
      </c>
      <c r="N13" s="113" t="n">
        <v>37.2208</v>
      </c>
      <c r="O13" s="113" t="n">
        <v>40.1958</v>
      </c>
      <c r="P13" s="113" t="n">
        <v>39.9562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6672</v>
      </c>
      <c r="N14" s="123" t="n">
        <v>34.5003</v>
      </c>
      <c r="O14" s="123" t="n">
        <v>39.2975</v>
      </c>
      <c r="P14" s="123" t="n">
        <v>38.8572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1328</v>
      </c>
      <c r="N19" s="106" t="n">
        <v>35.0346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1.1152</v>
      </c>
      <c r="N20" s="113" t="n">
        <v>32.8164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1592</v>
      </c>
      <c r="N21" s="113" t="n">
        <v>30.6224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6.8784</v>
      </c>
      <c r="N22" s="113" t="n">
        <v>28.0404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1568</v>
      </c>
      <c r="N23" s="106" t="n">
        <v>34.3794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176</v>
      </c>
      <c r="N24" s="113" t="n">
        <v>31.9046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5928</v>
      </c>
      <c r="N25" s="113" t="n">
        <v>29.6785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6144</v>
      </c>
      <c r="N26" s="113" t="n">
        <v>26.7714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067</v>
      </c>
      <c r="O27" s="106" t="n">
        <v>45.31</v>
      </c>
      <c r="P27" s="106" t="n">
        <v>45.0816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706</v>
      </c>
      <c r="O28" s="113" t="n">
        <v>43.7724</v>
      </c>
      <c r="P28" s="113" t="n">
        <v>43.2354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931</v>
      </c>
      <c r="O29" s="113" t="n">
        <v>42.1526</v>
      </c>
      <c r="P29" s="113" t="n">
        <v>41.3829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887</v>
      </c>
      <c r="O30" s="123" t="n">
        <v>40.9201</v>
      </c>
      <c r="P30" s="123" t="n">
        <v>40.0595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29</v>
      </c>
      <c r="O31" s="106" t="n">
        <v>45.9294</v>
      </c>
      <c r="P31" s="106" t="n">
        <v>45.7585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535</v>
      </c>
      <c r="O32" s="113" t="n">
        <v>44.2651</v>
      </c>
      <c r="P32" s="113" t="n">
        <v>43.7585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93</v>
      </c>
      <c r="O33" s="113" t="n">
        <v>42.4447</v>
      </c>
      <c r="P33" s="113" t="n">
        <v>41.7211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18</v>
      </c>
      <c r="O34" s="123" t="n">
        <v>41.1093</v>
      </c>
      <c r="P34" s="123" t="n">
        <v>40.2842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26</v>
      </c>
      <c r="O35" s="106" t="n">
        <v>45.5278</v>
      </c>
      <c r="P35" s="106" t="n">
        <v>45.6614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99</v>
      </c>
      <c r="O36" s="113" t="n">
        <v>43.9567</v>
      </c>
      <c r="P36" s="113" t="n">
        <v>43.7295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51</v>
      </c>
      <c r="O37" s="113" t="n">
        <v>42.1769</v>
      </c>
      <c r="P37" s="113" t="n">
        <v>41.6821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11</v>
      </c>
      <c r="O38" s="123" t="n">
        <v>40.8927</v>
      </c>
      <c r="P38" s="123" t="n">
        <v>40.2462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77</v>
      </c>
      <c r="O39" s="106" t="n">
        <v>45.5636</v>
      </c>
      <c r="P39" s="106" t="n">
        <v>45.6534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28</v>
      </c>
      <c r="O40" s="113" t="n">
        <v>43.9935</v>
      </c>
      <c r="P40" s="113" t="n">
        <v>43.7276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809</v>
      </c>
      <c r="O41" s="113" t="n">
        <v>42.233</v>
      </c>
      <c r="P41" s="113" t="n">
        <v>41.6792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89</v>
      </c>
      <c r="O42" s="123" t="n">
        <v>40.94</v>
      </c>
      <c r="P42" s="123" t="n">
        <v>40.2221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182</v>
      </c>
      <c r="O43" s="106" t="n">
        <v>45.8696</v>
      </c>
      <c r="P43" s="106" t="n">
        <v>45.6322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5081</v>
      </c>
      <c r="O44" s="113" t="n">
        <v>44.2231</v>
      </c>
      <c r="P44" s="113" t="n">
        <v>43.6375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29</v>
      </c>
      <c r="O45" s="113" t="n">
        <v>42.4309</v>
      </c>
      <c r="P45" s="113" t="n">
        <v>41.6242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717</v>
      </c>
      <c r="O46" s="123" t="n">
        <v>41.0846</v>
      </c>
      <c r="P46" s="123" t="n">
        <v>40.1404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266</v>
      </c>
      <c r="O47" s="106" t="n">
        <v>45.1325</v>
      </c>
      <c r="P47" s="106" t="n">
        <v>44.8589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083</v>
      </c>
      <c r="O48" s="113" t="n">
        <v>43.6056</v>
      </c>
      <c r="P48" s="113" t="n">
        <v>43.024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637</v>
      </c>
      <c r="O49" s="113" t="n">
        <v>42.0221</v>
      </c>
      <c r="P49" s="113" t="n">
        <v>41.216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516</v>
      </c>
      <c r="O50" s="123" t="n">
        <v>40.798</v>
      </c>
      <c r="P50" s="123" t="n">
        <v>39.8436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1810.1113</v>
      </c>
      <c r="J51" s="106" t="n">
        <v>45.4633333333333</v>
      </c>
      <c r="K51" s="132"/>
      <c r="L51" s="86"/>
      <c r="M51" s="105" t="n">
        <f aca="false">M3+M7+M11+M15+M19+M23+7.9728</f>
        <v>1808.7576</v>
      </c>
      <c r="N51" s="127"/>
      <c r="O51" s="127"/>
      <c r="P51" s="127"/>
      <c r="Q51" s="106" t="n">
        <v>21780.8672</v>
      </c>
      <c r="R51" s="106" t="n">
        <v>44.589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9427528489382</v>
      </c>
      <c r="AC51" s="19" t="n">
        <f aca="false">GEOMEAN(R51:R54)/GEOMEAN(J51:J54)</f>
        <v>0.983209738332164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9333.8086</v>
      </c>
      <c r="J52" s="113" t="n">
        <v>42.442</v>
      </c>
      <c r="K52" s="133"/>
      <c r="L52" s="86"/>
      <c r="M52" s="112" t="n">
        <f aca="false">M4+M8+M12+M16+M20+M24+7.9728</f>
        <v>899.792</v>
      </c>
      <c r="N52" s="127"/>
      <c r="O52" s="127"/>
      <c r="P52" s="127"/>
      <c r="Q52" s="113" t="n">
        <v>19284.1133</v>
      </c>
      <c r="R52" s="113" t="n">
        <v>41.974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8075.0547</v>
      </c>
      <c r="J53" s="113" t="n">
        <v>40.653</v>
      </c>
      <c r="K53" s="133"/>
      <c r="L53" s="86"/>
      <c r="M53" s="112" t="n">
        <f aca="false">M5+M9+M13+M17+M21+M25+7.9728</f>
        <v>499.6912</v>
      </c>
      <c r="N53" s="127"/>
      <c r="O53" s="127"/>
      <c r="P53" s="127"/>
      <c r="Q53" s="113" t="n">
        <v>18070.4941</v>
      </c>
      <c r="R53" s="113" t="n">
        <v>39.883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7054.1348</v>
      </c>
      <c r="J54" s="123" t="n">
        <v>38.49</v>
      </c>
      <c r="K54" s="135"/>
      <c r="L54" s="86"/>
      <c r="M54" s="122" t="n">
        <f aca="false">M6+M10+M14+M18+M22+M26+7.9728</f>
        <v>295.8824</v>
      </c>
      <c r="N54" s="134"/>
      <c r="O54" s="134"/>
      <c r="P54" s="134"/>
      <c r="Q54" s="123" t="n">
        <v>17086.1797</v>
      </c>
      <c r="R54" s="123" t="n">
        <v>37.798333333333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4984</v>
      </c>
      <c r="N59" s="106" t="n">
        <v>42.7554</v>
      </c>
      <c r="O59" s="106" t="n">
        <v>44.8081</v>
      </c>
      <c r="P59" s="106" t="n">
        <v>44.2219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39.8056</v>
      </c>
      <c r="N60" s="113" t="n">
        <v>40.4457</v>
      </c>
      <c r="O60" s="113" t="n">
        <v>43.9422</v>
      </c>
      <c r="P60" s="113" t="n">
        <v>42.8396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1024</v>
      </c>
      <c r="N61" s="113" t="n">
        <v>38.038</v>
      </c>
      <c r="O61" s="113" t="n">
        <v>43.0307</v>
      </c>
      <c r="P61" s="113" t="n">
        <v>41.4371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4.024</v>
      </c>
      <c r="N62" s="113" t="n">
        <v>35.5139</v>
      </c>
      <c r="O62" s="113" t="n">
        <v>42.3</v>
      </c>
      <c r="P62" s="113" t="n">
        <v>40.3067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8.4896</v>
      </c>
      <c r="N63" s="106" t="n">
        <v>42.3764</v>
      </c>
      <c r="O63" s="106" t="n">
        <v>43.9965</v>
      </c>
      <c r="P63" s="106" t="n">
        <v>43.9515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2616</v>
      </c>
      <c r="N64" s="113" t="n">
        <v>40.1844</v>
      </c>
      <c r="O64" s="113" t="n">
        <v>43.1241</v>
      </c>
      <c r="P64" s="113" t="n">
        <v>42.6247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6128</v>
      </c>
      <c r="N65" s="113" t="n">
        <v>37.8507</v>
      </c>
      <c r="O65" s="113" t="n">
        <v>42.3355</v>
      </c>
      <c r="P65" s="113" t="n">
        <v>41.3076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4256</v>
      </c>
      <c r="N66" s="123" t="n">
        <v>35.3637</v>
      </c>
      <c r="O66" s="123" t="n">
        <v>41.7021</v>
      </c>
      <c r="P66" s="123" t="n">
        <v>40.2272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1384</v>
      </c>
      <c r="N71" s="106" t="n">
        <v>31.6148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0392</v>
      </c>
      <c r="N72" s="113" t="n">
        <v>29.7786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4512</v>
      </c>
      <c r="N73" s="113" t="n">
        <v>27.7903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7816</v>
      </c>
      <c r="N74" s="113" t="n">
        <v>25.5427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5.8184</v>
      </c>
      <c r="N75" s="106" t="n">
        <v>29.0065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1464</v>
      </c>
      <c r="N76" s="113" t="n">
        <v>27.7094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5824</v>
      </c>
      <c r="N77" s="113" t="n">
        <v>26.1785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8176</v>
      </c>
      <c r="N78" s="113" t="n">
        <v>24.218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8</v>
      </c>
      <c r="O79" s="106" t="n">
        <v>47.0871</v>
      </c>
      <c r="P79" s="106" t="n">
        <v>45.8496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57</v>
      </c>
      <c r="O80" s="113" t="n">
        <v>45.9377</v>
      </c>
      <c r="P80" s="113" t="n">
        <v>44.2313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78</v>
      </c>
      <c r="O81" s="113" t="n">
        <v>44.7729</v>
      </c>
      <c r="P81" s="113" t="n">
        <v>42.5931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</v>
      </c>
      <c r="O82" s="123" t="n">
        <v>43.8525</v>
      </c>
      <c r="P82" s="123" t="n">
        <v>41.2659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41</v>
      </c>
      <c r="O83" s="106" t="n">
        <v>47.6144</v>
      </c>
      <c r="P83" s="106" t="n">
        <v>46.6406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412</v>
      </c>
      <c r="O84" s="113" t="n">
        <v>46.41</v>
      </c>
      <c r="P84" s="113" t="n">
        <v>44.8946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815</v>
      </c>
      <c r="O85" s="113" t="n">
        <v>45.0669</v>
      </c>
      <c r="P85" s="113" t="n">
        <v>43.0582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68</v>
      </c>
      <c r="O86" s="123" t="n">
        <v>44.05</v>
      </c>
      <c r="P86" s="123" t="n">
        <v>41.6134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71</v>
      </c>
      <c r="O87" s="106" t="n">
        <v>47.0193</v>
      </c>
      <c r="P87" s="106" t="n">
        <v>46.5395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25</v>
      </c>
      <c r="O88" s="113" t="n">
        <v>45.9648</v>
      </c>
      <c r="P88" s="113" t="n">
        <v>44.86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42</v>
      </c>
      <c r="O89" s="113" t="n">
        <v>44.6746</v>
      </c>
      <c r="P89" s="113" t="n">
        <v>43.0109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72</v>
      </c>
      <c r="O90" s="123" t="n">
        <v>43.7328</v>
      </c>
      <c r="P90" s="123" t="n">
        <v>41.5625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031</v>
      </c>
      <c r="O91" s="106" t="n">
        <v>47.0497</v>
      </c>
      <c r="P91" s="106" t="n">
        <v>46.5899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47</v>
      </c>
      <c r="O92" s="113" t="n">
        <v>46.0166</v>
      </c>
      <c r="P92" s="113" t="n">
        <v>44.8943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9</v>
      </c>
      <c r="O93" s="113" t="n">
        <v>44.7365</v>
      </c>
      <c r="P93" s="113" t="n">
        <v>43.0164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258</v>
      </c>
      <c r="O94" s="123" t="n">
        <v>43.7983</v>
      </c>
      <c r="P94" s="123" t="n">
        <v>41.5625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027</v>
      </c>
      <c r="O95" s="106" t="n">
        <v>47.3278</v>
      </c>
      <c r="P95" s="106" t="n">
        <v>46.6374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7986</v>
      </c>
      <c r="O96" s="113" t="n">
        <v>46.2344</v>
      </c>
      <c r="P96" s="113" t="n">
        <v>44.8694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55</v>
      </c>
      <c r="O97" s="113" t="n">
        <v>45.0119</v>
      </c>
      <c r="P97" s="113" t="n">
        <v>43.0518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22</v>
      </c>
      <c r="O98" s="123" t="n">
        <v>44.0311</v>
      </c>
      <c r="P98" s="123" t="n">
        <v>41.5956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117</v>
      </c>
      <c r="O99" s="106" t="n">
        <v>46.3728</v>
      </c>
      <c r="P99" s="106" t="n">
        <v>45.7676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19</v>
      </c>
      <c r="O100" s="113" t="n">
        <v>45.3082</v>
      </c>
      <c r="P100" s="113" t="n">
        <v>44.1566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835</v>
      </c>
      <c r="O101" s="113" t="n">
        <v>44.27</v>
      </c>
      <c r="P101" s="113" t="n">
        <v>42.549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213</v>
      </c>
      <c r="O102" s="123" t="n">
        <v>43.4338</v>
      </c>
      <c r="P102" s="123" t="n">
        <v>41.2332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5670.8848</v>
      </c>
      <c r="J103" s="106" t="n">
        <v>43.6846666666667</v>
      </c>
      <c r="K103" s="132"/>
      <c r="L103" s="86"/>
      <c r="M103" s="105" t="n">
        <f aca="false">M55+M59+M63+M67+M71+M75+7.9728</f>
        <v>1823.4952</v>
      </c>
      <c r="N103" s="127"/>
      <c r="O103" s="127"/>
      <c r="P103" s="127"/>
      <c r="Q103" s="106" t="n">
        <v>25450.6953</v>
      </c>
      <c r="R103" s="106" t="n">
        <v>42.7956666666667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5743418002314</v>
      </c>
      <c r="AC103" s="19" t="n">
        <f aca="false">GEOMEAN(R103:R106)/GEOMEAN(J103:J106)</f>
        <v>0.982628287872004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2120.4414</v>
      </c>
      <c r="J104" s="113" t="n">
        <v>41.137</v>
      </c>
      <c r="K104" s="133"/>
      <c r="L104" s="86"/>
      <c r="M104" s="112" t="n">
        <f aca="false">M56+M60+M64+M68+M72+M76+7.9728</f>
        <v>879.0712</v>
      </c>
      <c r="N104" s="127"/>
      <c r="O104" s="127"/>
      <c r="P104" s="127"/>
      <c r="Q104" s="113" t="n">
        <v>22058.3281</v>
      </c>
      <c r="R104" s="113" t="n">
        <v>40.8036666666667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20420.752</v>
      </c>
      <c r="J105" s="113" t="n">
        <v>39.6133333333333</v>
      </c>
      <c r="K105" s="133"/>
      <c r="L105" s="86"/>
      <c r="M105" s="112" t="n">
        <f aca="false">M57+M61+M65+M69+M73+M77+7.9728</f>
        <v>481.7368</v>
      </c>
      <c r="N105" s="127"/>
      <c r="O105" s="127"/>
      <c r="P105" s="127"/>
      <c r="Q105" s="113" t="n">
        <v>20438.7656</v>
      </c>
      <c r="R105" s="113" t="n">
        <v>38.791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9125.1172</v>
      </c>
      <c r="J106" s="123" t="n">
        <v>37.5123333333333</v>
      </c>
      <c r="K106" s="135"/>
      <c r="L106" s="86"/>
      <c r="M106" s="122" t="n">
        <f aca="false">M58+M62+M66+M70+M74+M78+7.9728</f>
        <v>283.74</v>
      </c>
      <c r="N106" s="134"/>
      <c r="O106" s="134"/>
      <c r="P106" s="134"/>
      <c r="Q106" s="123" t="n">
        <v>19000.8633</v>
      </c>
      <c r="R106" s="123" t="n">
        <v>36.7533333333333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5.3896</v>
      </c>
      <c r="N111" s="106" t="n">
        <v>40.3063</v>
      </c>
      <c r="O111" s="106" t="n">
        <v>42.9625</v>
      </c>
      <c r="P111" s="106" t="n">
        <v>43.0667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7112</v>
      </c>
      <c r="N112" s="113" t="n">
        <v>37.989</v>
      </c>
      <c r="O112" s="113" t="n">
        <v>41.4487</v>
      </c>
      <c r="P112" s="113" t="n">
        <v>41.5291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3.8856</v>
      </c>
      <c r="N113" s="113" t="n">
        <v>35.5875</v>
      </c>
      <c r="O113" s="113" t="n">
        <v>40.1591</v>
      </c>
      <c r="P113" s="113" t="n">
        <v>40.1222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4256</v>
      </c>
      <c r="N114" s="113" t="n">
        <v>33.1809</v>
      </c>
      <c r="O114" s="113" t="n">
        <v>39.195</v>
      </c>
      <c r="P114" s="113" t="n">
        <v>39.1152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9.3456</v>
      </c>
      <c r="N115" s="106" t="n">
        <v>39.9066</v>
      </c>
      <c r="O115" s="106" t="n">
        <v>42.8391</v>
      </c>
      <c r="P115" s="106" t="n">
        <v>42.7341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5672</v>
      </c>
      <c r="N116" s="113" t="n">
        <v>37.5521</v>
      </c>
      <c r="O116" s="113" t="n">
        <v>41.4273</v>
      </c>
      <c r="P116" s="113" t="n">
        <v>41.1797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5032</v>
      </c>
      <c r="N117" s="113" t="n">
        <v>35.1127</v>
      </c>
      <c r="O117" s="113" t="n">
        <v>40.149</v>
      </c>
      <c r="P117" s="113" t="n">
        <v>39.7652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7888</v>
      </c>
      <c r="N118" s="123" t="n">
        <v>32.6125</v>
      </c>
      <c r="O118" s="123" t="n">
        <v>39.1633</v>
      </c>
      <c r="P118" s="123" t="n">
        <v>38.7538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2448</v>
      </c>
      <c r="N123" s="106" t="n">
        <v>35.6156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2328</v>
      </c>
      <c r="N124" s="113" t="n">
        <v>32.1241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3712</v>
      </c>
      <c r="N125" s="113" t="n">
        <v>29.7882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9.996</v>
      </c>
      <c r="N126" s="113" t="n">
        <v>26.7136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8.6128</v>
      </c>
      <c r="N127" s="106" t="n">
        <v>35.1816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82</v>
      </c>
      <c r="N128" s="113" t="n">
        <v>32.3671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7.8784</v>
      </c>
      <c r="N129" s="113" t="n">
        <v>29.4506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1672</v>
      </c>
      <c r="N130" s="113" t="n">
        <v>27.2334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83</v>
      </c>
      <c r="O131" s="106" t="n">
        <v>45.2691</v>
      </c>
      <c r="P131" s="106" t="n">
        <v>45.4242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7967</v>
      </c>
      <c r="O132" s="113" t="n">
        <v>43.5861</v>
      </c>
      <c r="P132" s="113" t="n">
        <v>43.685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164</v>
      </c>
      <c r="O133" s="113" t="n">
        <v>41.9846</v>
      </c>
      <c r="P133" s="113" t="n">
        <v>41.9481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04</v>
      </c>
      <c r="O134" s="123" t="n">
        <v>40.7076</v>
      </c>
      <c r="P134" s="123" t="n">
        <v>40.6679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27</v>
      </c>
      <c r="O135" s="106" t="n">
        <v>46.1042</v>
      </c>
      <c r="P135" s="106" t="n">
        <v>46.1411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638</v>
      </c>
      <c r="O136" s="113" t="n">
        <v>44.3051</v>
      </c>
      <c r="P136" s="113" t="n">
        <v>44.2596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56</v>
      </c>
      <c r="O137" s="113" t="n">
        <v>42.4668</v>
      </c>
      <c r="P137" s="113" t="n">
        <v>42.292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89</v>
      </c>
      <c r="O138" s="123" t="n">
        <v>41.0204</v>
      </c>
      <c r="P138" s="123" t="n">
        <v>40.8563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44</v>
      </c>
      <c r="O139" s="106" t="n">
        <v>45.9858</v>
      </c>
      <c r="P139" s="106" t="n">
        <v>46.0611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5</v>
      </c>
      <c r="O140" s="113" t="n">
        <v>44.2455</v>
      </c>
      <c r="P140" s="113" t="n">
        <v>44.2136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05</v>
      </c>
      <c r="O141" s="113" t="n">
        <v>42.3184</v>
      </c>
      <c r="P141" s="113" t="n">
        <v>42.2034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572</v>
      </c>
      <c r="O142" s="123" t="n">
        <v>40.8728</v>
      </c>
      <c r="P142" s="123" t="n">
        <v>40.7532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327</v>
      </c>
      <c r="O143" s="106" t="n">
        <v>45.8478</v>
      </c>
      <c r="P143" s="106" t="n">
        <v>45.9165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89</v>
      </c>
      <c r="O144" s="113" t="n">
        <v>44.0697</v>
      </c>
      <c r="P144" s="113" t="n">
        <v>44.0396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54</v>
      </c>
      <c r="O145" s="113" t="n">
        <v>42.1653</v>
      </c>
      <c r="P145" s="113" t="n">
        <v>42.0017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77</v>
      </c>
      <c r="O146" s="123" t="n">
        <v>40.7424</v>
      </c>
      <c r="P146" s="123" t="n">
        <v>40.555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096</v>
      </c>
      <c r="O147" s="106" t="n">
        <v>45.8704</v>
      </c>
      <c r="P147" s="106" t="n">
        <v>45.8633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327</v>
      </c>
      <c r="O148" s="113" t="n">
        <v>44.0934</v>
      </c>
      <c r="P148" s="113" t="n">
        <v>43.9165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22</v>
      </c>
      <c r="O149" s="113" t="n">
        <v>42.2531</v>
      </c>
      <c r="P149" s="113" t="n">
        <v>41.9294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395</v>
      </c>
      <c r="O150" s="123" t="n">
        <v>40.8494</v>
      </c>
      <c r="P150" s="123" t="n">
        <v>40.5262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119</v>
      </c>
      <c r="O151" s="106" t="n">
        <v>45.0505</v>
      </c>
      <c r="P151" s="106" t="n">
        <v>45.0399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183</v>
      </c>
      <c r="O152" s="113" t="n">
        <v>43.418</v>
      </c>
      <c r="P152" s="113" t="n">
        <v>43.2082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1964</v>
      </c>
      <c r="O153" s="113" t="n">
        <v>41.8195</v>
      </c>
      <c r="P153" s="113" t="n">
        <v>41.4214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7023</v>
      </c>
      <c r="O154" s="123" t="n">
        <v>40.5776</v>
      </c>
      <c r="P154" s="123" t="n">
        <v>40.1583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9944.6973</v>
      </c>
      <c r="J155" s="106" t="n">
        <v>38.8746666666667</v>
      </c>
      <c r="K155" s="132"/>
      <c r="L155" s="86"/>
      <c r="M155" s="105" t="n">
        <f aca="false">M107+M111+M115+M119+M123+M127+7.9728</f>
        <v>2067.0096</v>
      </c>
      <c r="N155" s="127"/>
      <c r="O155" s="127"/>
      <c r="P155" s="127"/>
      <c r="Q155" s="106" t="n">
        <v>19952.5137</v>
      </c>
      <c r="R155" s="106" t="n">
        <v>38.1053333333333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00092530656489</v>
      </c>
      <c r="AC155" s="19" t="n">
        <f aca="false">GEOMEAN(R155:R158)/GEOMEAN(J155:J158)</f>
        <v>0.979808086655042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8108.4219</v>
      </c>
      <c r="J156" s="113" t="n">
        <v>36.8263333333333</v>
      </c>
      <c r="K156" s="133"/>
      <c r="L156" s="86"/>
      <c r="M156" s="112" t="n">
        <f aca="false">M108+M112+M116+M120+M124+M128+7.9728</f>
        <v>969.8056</v>
      </c>
      <c r="N156" s="127"/>
      <c r="O156" s="127"/>
      <c r="P156" s="127"/>
      <c r="Q156" s="113" t="n">
        <v>18150.7109</v>
      </c>
      <c r="R156" s="113" t="n">
        <v>36.233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7339.8457</v>
      </c>
      <c r="J157" s="113" t="n">
        <v>35.5776666666667</v>
      </c>
      <c r="K157" s="133"/>
      <c r="L157" s="86"/>
      <c r="M157" s="112" t="n">
        <f aca="false">M109+M113+M117+M121+M125+M129+7.9728</f>
        <v>511.8</v>
      </c>
      <c r="N157" s="127"/>
      <c r="O157" s="127"/>
      <c r="P157" s="127"/>
      <c r="Q157" s="113" t="n">
        <v>17314.7813</v>
      </c>
      <c r="R157" s="113" t="n">
        <v>34.7876666666667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6691.2305</v>
      </c>
      <c r="J158" s="123" t="n">
        <v>34.663</v>
      </c>
      <c r="K158" s="135"/>
      <c r="L158" s="86"/>
      <c r="M158" s="122" t="n">
        <f aca="false">M110+M114+M118+M122+M126+M130+7.9728</f>
        <v>292.2888</v>
      </c>
      <c r="N158" s="134"/>
      <c r="O158" s="134"/>
      <c r="P158" s="134"/>
      <c r="Q158" s="123" t="n">
        <v>16731.6992</v>
      </c>
      <c r="R158" s="123" t="n">
        <v>33.877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59.6112</v>
      </c>
      <c r="N163" s="106" t="n">
        <v>39.7139</v>
      </c>
      <c r="O163" s="106" t="n">
        <v>45.3092</v>
      </c>
      <c r="P163" s="106" t="n">
        <v>46.1477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3.5368</v>
      </c>
      <c r="N164" s="113" t="n">
        <v>37.4554</v>
      </c>
      <c r="O164" s="113" t="n">
        <v>43.5379</v>
      </c>
      <c r="P164" s="113" t="n">
        <v>44.3574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9528</v>
      </c>
      <c r="N165" s="113" t="n">
        <v>35.3792</v>
      </c>
      <c r="O165" s="113" t="n">
        <v>41.7721</v>
      </c>
      <c r="P165" s="113" t="n">
        <v>42.5997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9.2072</v>
      </c>
      <c r="N166" s="113" t="n">
        <v>33.3173</v>
      </c>
      <c r="O166" s="113" t="n">
        <v>40.6496</v>
      </c>
      <c r="P166" s="113" t="n">
        <v>41.4789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78.6064</v>
      </c>
      <c r="N167" s="106" t="n">
        <v>39.6802</v>
      </c>
      <c r="O167" s="106" t="n">
        <v>45.2698</v>
      </c>
      <c r="P167" s="106" t="n">
        <v>46.1164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2.6264</v>
      </c>
      <c r="N168" s="113" t="n">
        <v>37.4129</v>
      </c>
      <c r="O168" s="113" t="n">
        <v>43.4978</v>
      </c>
      <c r="P168" s="113" t="n">
        <v>44.3241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4.2168</v>
      </c>
      <c r="N169" s="113" t="n">
        <v>35.3282</v>
      </c>
      <c r="O169" s="113" t="n">
        <v>41.7289</v>
      </c>
      <c r="P169" s="113" t="n">
        <v>42.5596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8344</v>
      </c>
      <c r="N170" s="123" t="n">
        <v>33.2586</v>
      </c>
      <c r="O170" s="123" t="n">
        <v>40.6021</v>
      </c>
      <c r="P170" s="123" t="n">
        <v>41.4351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9.0304</v>
      </c>
      <c r="N175" s="106" t="n">
        <v>38.5258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144</v>
      </c>
      <c r="N176" s="113" t="n">
        <v>35.1674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2216</v>
      </c>
      <c r="N177" s="113" t="n">
        <v>31.8685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6888</v>
      </c>
      <c r="N178" s="113" t="n">
        <v>28.4703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3.7632</v>
      </c>
      <c r="N179" s="106" t="n">
        <v>38.5718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58</v>
      </c>
      <c r="N180" s="113" t="n">
        <v>35.1284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5504</v>
      </c>
      <c r="N181" s="113" t="n">
        <v>31.6567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6944</v>
      </c>
      <c r="N182" s="113" t="n">
        <v>28.224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49</v>
      </c>
      <c r="O183" s="106" t="n">
        <v>46.3926</v>
      </c>
      <c r="P183" s="106" t="n">
        <v>46.4184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36</v>
      </c>
      <c r="O184" s="113" t="n">
        <v>44.5901</v>
      </c>
      <c r="P184" s="113" t="n">
        <v>45.0105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513</v>
      </c>
      <c r="O185" s="113" t="n">
        <v>42.5993</v>
      </c>
      <c r="P185" s="113" t="n">
        <v>43.3613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06</v>
      </c>
      <c r="O186" s="123" t="n">
        <v>41.3853</v>
      </c>
      <c r="P186" s="123" t="n">
        <v>42.1293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58</v>
      </c>
      <c r="O187" s="106" t="n">
        <v>46.2423</v>
      </c>
      <c r="P187" s="106" t="n">
        <v>46.6862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406</v>
      </c>
      <c r="O188" s="113" t="n">
        <v>44.5481</v>
      </c>
      <c r="P188" s="113" t="n">
        <v>45.102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76</v>
      </c>
      <c r="O189" s="113" t="n">
        <v>42.7046</v>
      </c>
      <c r="P189" s="113" t="n">
        <v>43.3576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298</v>
      </c>
      <c r="O190" s="123" t="n">
        <v>41.4741</v>
      </c>
      <c r="P190" s="123" t="n">
        <v>42.2055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89</v>
      </c>
      <c r="O191" s="106" t="n">
        <v>46.8827</v>
      </c>
      <c r="P191" s="106" t="n">
        <v>47.716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25</v>
      </c>
      <c r="O192" s="113" t="n">
        <v>44.9694</v>
      </c>
      <c r="P192" s="113" t="n">
        <v>45.7668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76</v>
      </c>
      <c r="O193" s="113" t="n">
        <v>42.984</v>
      </c>
      <c r="P193" s="113" t="n">
        <v>43.7681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32</v>
      </c>
      <c r="O194" s="123" t="n">
        <v>41.6973</v>
      </c>
      <c r="P194" s="123" t="n">
        <v>42.4966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695</v>
      </c>
      <c r="O195" s="106" t="n">
        <v>46.8818</v>
      </c>
      <c r="P195" s="106" t="n">
        <v>47.7116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26</v>
      </c>
      <c r="O196" s="113" t="n">
        <v>44.9713</v>
      </c>
      <c r="P196" s="113" t="n">
        <v>45.7601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17</v>
      </c>
      <c r="O197" s="113" t="n">
        <v>42.9766</v>
      </c>
      <c r="P197" s="113" t="n">
        <v>43.7543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2</v>
      </c>
      <c r="O198" s="123" t="n">
        <v>41.6822</v>
      </c>
      <c r="P198" s="123" t="n">
        <v>42.4764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59</v>
      </c>
      <c r="O199" s="106" t="n">
        <v>46.1909</v>
      </c>
      <c r="P199" s="106" t="n">
        <v>46.8843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116</v>
      </c>
      <c r="O200" s="113" t="n">
        <v>44.5312</v>
      </c>
      <c r="P200" s="113" t="n">
        <v>45.1734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81</v>
      </c>
      <c r="O201" s="113" t="n">
        <v>42.6455</v>
      </c>
      <c r="P201" s="113" t="n">
        <v>43.335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26</v>
      </c>
      <c r="O202" s="123" t="n">
        <v>41.4257</v>
      </c>
      <c r="P202" s="123" t="n">
        <v>42.1559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262</v>
      </c>
      <c r="O203" s="106" t="n">
        <v>46.1894</v>
      </c>
      <c r="P203" s="106" t="n">
        <v>46.5254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74</v>
      </c>
      <c r="O204" s="113" t="n">
        <v>44.4454</v>
      </c>
      <c r="P204" s="113" t="n">
        <v>45.0114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88</v>
      </c>
      <c r="O205" s="113" t="n">
        <v>42.486</v>
      </c>
      <c r="P205" s="113" t="n">
        <v>43.2289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5</v>
      </c>
      <c r="O206" s="123" t="n">
        <v>41.3007</v>
      </c>
      <c r="P206" s="123" t="n">
        <v>42.0572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8062.2266</v>
      </c>
      <c r="J207" s="106" t="n">
        <v>100.744666666667</v>
      </c>
      <c r="K207" s="132"/>
      <c r="L207" s="86"/>
      <c r="M207" s="105" t="n">
        <f aca="false">M159+M163+M167+M171+M175+M179+6.6528</f>
        <v>5286.8056</v>
      </c>
      <c r="N207" s="127"/>
      <c r="O207" s="127"/>
      <c r="P207" s="127"/>
      <c r="Q207" s="106" t="n">
        <v>47936.668</v>
      </c>
      <c r="R207" s="106" t="n">
        <v>99.2623333333333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9251650520331</v>
      </c>
      <c r="AC207" s="19" t="n">
        <f aca="false">GEOMEAN(R207:R210)/GEOMEAN(J207:J210)</f>
        <v>0.985837274559562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2637.9141</v>
      </c>
      <c r="J208" s="113" t="n">
        <v>92.206</v>
      </c>
      <c r="K208" s="133"/>
      <c r="L208" s="86"/>
      <c r="M208" s="112" t="n">
        <f aca="false">M160+M164+M168+M172+M176+M180+6.6528</f>
        <v>2224.4376</v>
      </c>
      <c r="N208" s="127"/>
      <c r="O208" s="127"/>
      <c r="P208" s="127"/>
      <c r="Q208" s="113" t="n">
        <v>42555.0195</v>
      </c>
      <c r="R208" s="113" t="n">
        <v>90.9843333333333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40698.8438</v>
      </c>
      <c r="J209" s="113" t="n">
        <v>90.3963333333334</v>
      </c>
      <c r="K209" s="133"/>
      <c r="L209" s="86"/>
      <c r="M209" s="112" t="n">
        <f aca="false">M161+M165+M169+M173+M177+M181+6.6528</f>
        <v>1043.1336</v>
      </c>
      <c r="N209" s="127"/>
      <c r="O209" s="127"/>
      <c r="P209" s="127"/>
      <c r="Q209" s="113" t="n">
        <v>40718.5039</v>
      </c>
      <c r="R209" s="113" t="n">
        <v>89.242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8032.6758</v>
      </c>
      <c r="J210" s="123" t="n">
        <v>86.564</v>
      </c>
      <c r="K210" s="135"/>
      <c r="L210" s="86"/>
      <c r="M210" s="122" t="n">
        <f aca="false">M162+M166+M170+M174+M178+M182+6.6528</f>
        <v>511.7584</v>
      </c>
      <c r="N210" s="134"/>
      <c r="O210" s="134"/>
      <c r="P210" s="134"/>
      <c r="Q210" s="123" t="n">
        <v>38073.9414</v>
      </c>
      <c r="R210" s="123" t="n">
        <v>85.1863333333333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475</v>
      </c>
      <c r="N215" s="106" t="n">
        <v>41.8644</v>
      </c>
      <c r="O215" s="106" t="n">
        <v>48.255</v>
      </c>
      <c r="P215" s="106" t="n">
        <v>47.5371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865</v>
      </c>
      <c r="N216" s="113" t="n">
        <v>40.8691</v>
      </c>
      <c r="O216" s="113" t="n">
        <v>47.252</v>
      </c>
      <c r="P216" s="113" t="n">
        <v>46.6937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8.914</v>
      </c>
      <c r="N217" s="113" t="n">
        <v>39.463</v>
      </c>
      <c r="O217" s="113" t="n">
        <v>46.1007</v>
      </c>
      <c r="P217" s="113" t="n">
        <v>45.6693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484</v>
      </c>
      <c r="N218" s="113" t="n">
        <v>37.7274</v>
      </c>
      <c r="O218" s="113" t="n">
        <v>45.1874</v>
      </c>
      <c r="P218" s="113" t="n">
        <v>44.8923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561</v>
      </c>
      <c r="N219" s="106" t="n">
        <v>41.7127</v>
      </c>
      <c r="O219" s="106" t="n">
        <v>47.3064</v>
      </c>
      <c r="P219" s="106" t="n">
        <v>46.7238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822</v>
      </c>
      <c r="N220" s="113" t="n">
        <v>40.783</v>
      </c>
      <c r="O220" s="113" t="n">
        <v>46.459</v>
      </c>
      <c r="P220" s="113" t="n">
        <v>45.7734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8.534</v>
      </c>
      <c r="N221" s="113" t="n">
        <v>39.4359</v>
      </c>
      <c r="O221" s="113" t="n">
        <v>45.5217</v>
      </c>
      <c r="P221" s="113" t="n">
        <v>44.8141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2.878</v>
      </c>
      <c r="N222" s="123" t="n">
        <v>37.7452</v>
      </c>
      <c r="O222" s="123" t="n">
        <v>44.6858</v>
      </c>
      <c r="P222" s="123" t="n">
        <v>44.0101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418</v>
      </c>
      <c r="N227" s="106" t="n">
        <v>43.0856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04</v>
      </c>
      <c r="N228" s="113" t="n">
        <v>39.8467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392</v>
      </c>
      <c r="N229" s="113" t="n">
        <v>37.29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5.957</v>
      </c>
      <c r="N230" s="113" t="n">
        <v>34.954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654</v>
      </c>
      <c r="N231" s="106" t="n">
        <v>43.0319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9.138</v>
      </c>
      <c r="N232" s="113" t="n">
        <v>40.2579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883</v>
      </c>
      <c r="N233" s="113" t="n">
        <v>37.8673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5.988</v>
      </c>
      <c r="N234" s="113" t="n">
        <v>35.7865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502</v>
      </c>
      <c r="O235" s="106" t="n">
        <v>48.2993</v>
      </c>
      <c r="P235" s="106" t="n">
        <v>47.394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948</v>
      </c>
      <c r="O236" s="113" t="n">
        <v>47.3422</v>
      </c>
      <c r="P236" s="113" t="n">
        <v>46.637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55</v>
      </c>
      <c r="O237" s="113" t="n">
        <v>46.1561</v>
      </c>
      <c r="P237" s="113" t="n">
        <v>45.6554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61</v>
      </c>
      <c r="O238" s="123" t="n">
        <v>45.1463</v>
      </c>
      <c r="P238" s="123" t="n">
        <v>44.8395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302</v>
      </c>
      <c r="O239" s="106" t="n">
        <v>49.1535</v>
      </c>
      <c r="P239" s="106" t="n">
        <v>48.5447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455</v>
      </c>
      <c r="O240" s="113" t="n">
        <v>48.0568</v>
      </c>
      <c r="P240" s="113" t="n">
        <v>47.5902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704</v>
      </c>
      <c r="O241" s="113" t="n">
        <v>46.6831</v>
      </c>
      <c r="P241" s="113" t="n">
        <v>46.3774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91</v>
      </c>
      <c r="O242" s="123" t="n">
        <v>45.592</v>
      </c>
      <c r="P242" s="123" t="n">
        <v>45.4336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1004</v>
      </c>
      <c r="O243" s="106" t="n">
        <v>49.2441</v>
      </c>
      <c r="P243" s="106" t="n">
        <v>48.7993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81</v>
      </c>
      <c r="O244" s="113" t="n">
        <v>48.2162</v>
      </c>
      <c r="P244" s="113" t="n">
        <v>47.8857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64</v>
      </c>
      <c r="O245" s="113" t="n">
        <v>46.7829</v>
      </c>
      <c r="P245" s="113" t="n">
        <v>46.615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363</v>
      </c>
      <c r="O246" s="123" t="n">
        <v>45.6326</v>
      </c>
      <c r="P246" s="123" t="n">
        <v>45.646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72</v>
      </c>
      <c r="O247" s="106" t="n">
        <v>49.1287</v>
      </c>
      <c r="P247" s="106" t="n">
        <v>49.0098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823</v>
      </c>
      <c r="O248" s="113" t="n">
        <v>48.1605</v>
      </c>
      <c r="P248" s="113" t="n">
        <v>48.1042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096</v>
      </c>
      <c r="O249" s="113" t="n">
        <v>46.7747</v>
      </c>
      <c r="P249" s="113" t="n">
        <v>46.7721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72</v>
      </c>
      <c r="O250" s="123" t="n">
        <v>45.6457</v>
      </c>
      <c r="P250" s="123" t="n">
        <v>45.7796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65</v>
      </c>
      <c r="O251" s="106" t="n">
        <v>48.8783</v>
      </c>
      <c r="P251" s="106" t="n">
        <v>49.2889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93</v>
      </c>
      <c r="O252" s="113" t="n">
        <v>47.8106</v>
      </c>
      <c r="P252" s="113" t="n">
        <v>48.1811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13</v>
      </c>
      <c r="O253" s="113" t="n">
        <v>46.5297</v>
      </c>
      <c r="P253" s="113" t="n">
        <v>46.9437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12</v>
      </c>
      <c r="O254" s="123" t="n">
        <v>45.5172</v>
      </c>
      <c r="P254" s="123" t="n">
        <v>45.9684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76</v>
      </c>
      <c r="O255" s="106" t="n">
        <v>47.6536</v>
      </c>
      <c r="P255" s="106" t="n">
        <v>48.2243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88</v>
      </c>
      <c r="O256" s="113" t="n">
        <v>46.7759</v>
      </c>
      <c r="P256" s="113" t="n">
        <v>47.1895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115</v>
      </c>
      <c r="O257" s="113" t="n">
        <v>45.7646</v>
      </c>
      <c r="P257" s="113" t="n">
        <v>46.207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59</v>
      </c>
      <c r="O258" s="123" t="n">
        <v>44.87</v>
      </c>
      <c r="P258" s="123" t="n">
        <v>45.3597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30998.5977</v>
      </c>
      <c r="J259" s="106" t="n">
        <v>71.9413333333333</v>
      </c>
      <c r="K259" s="132"/>
      <c r="L259" s="86"/>
      <c r="M259" s="105" t="n">
        <f aca="false">M211+M215+M219+M223+M227+M231+6.666</f>
        <v>1530.653</v>
      </c>
      <c r="N259" s="127"/>
      <c r="O259" s="127"/>
      <c r="P259" s="127"/>
      <c r="Q259" s="106" t="n">
        <v>31078.9355</v>
      </c>
      <c r="R259" s="106" t="n">
        <v>70.4856666666667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1.00002916410056</v>
      </c>
      <c r="AC259" s="19" t="n">
        <f aca="false">GEOMEAN(R259:R262)/GEOMEAN(J259:J262)</f>
        <v>0.980237188914145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8703.4629</v>
      </c>
      <c r="J260" s="113" t="n">
        <v>68.473</v>
      </c>
      <c r="K260" s="133"/>
      <c r="L260" s="86"/>
      <c r="M260" s="112" t="n">
        <f aca="false">M212+M216+M220+M224+M228+M232+6.666</f>
        <v>642.926</v>
      </c>
      <c r="N260" s="127"/>
      <c r="O260" s="127"/>
      <c r="P260" s="127"/>
      <c r="Q260" s="113" t="n">
        <v>28688.6211</v>
      </c>
      <c r="R260" s="113" t="n">
        <v>67.17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8105.9844</v>
      </c>
      <c r="J261" s="113" t="n">
        <v>67.4073333333333</v>
      </c>
      <c r="K261" s="133"/>
      <c r="L261" s="86"/>
      <c r="M261" s="112" t="n">
        <f aca="false">M213+M217+M221+M225+M229+M233+6.666</f>
        <v>338.705</v>
      </c>
      <c r="N261" s="127"/>
      <c r="O261" s="127"/>
      <c r="P261" s="127"/>
      <c r="Q261" s="113" t="n">
        <v>28095.4473</v>
      </c>
      <c r="R261" s="113" t="n">
        <v>66.0293333333333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7003.3027</v>
      </c>
      <c r="J262" s="123" t="n">
        <v>64.7136666666667</v>
      </c>
      <c r="K262" s="135"/>
      <c r="L262" s="86"/>
      <c r="M262" s="122" t="n">
        <f aca="false">M214+M218+M222+M226+M230+M234+6.666</f>
        <v>193.693</v>
      </c>
      <c r="N262" s="134"/>
      <c r="O262" s="134"/>
      <c r="P262" s="134"/>
      <c r="Q262" s="123" t="n">
        <v>26960.6855</v>
      </c>
      <c r="R262" s="123" t="n">
        <v>63.459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4.8376</v>
      </c>
      <c r="N267" s="106" t="n">
        <v>38.9963</v>
      </c>
      <c r="O267" s="106" t="n">
        <v>46.6048</v>
      </c>
      <c r="P267" s="106" t="n">
        <v>44.8028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248</v>
      </c>
      <c r="N268" s="113" t="n">
        <v>37.1506</v>
      </c>
      <c r="O268" s="113" t="n">
        <v>45.2798</v>
      </c>
      <c r="P268" s="113" t="n">
        <v>43.324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89.9112</v>
      </c>
      <c r="N269" s="113" t="n">
        <v>35.2779</v>
      </c>
      <c r="O269" s="113" t="n">
        <v>43.8317</v>
      </c>
      <c r="P269" s="113" t="n">
        <v>42.0193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7216</v>
      </c>
      <c r="N270" s="113" t="n">
        <v>33.3185</v>
      </c>
      <c r="O270" s="113" t="n">
        <v>42.7708</v>
      </c>
      <c r="P270" s="113" t="n">
        <v>41.1486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0.5704</v>
      </c>
      <c r="N271" s="106" t="n">
        <v>38.9312</v>
      </c>
      <c r="O271" s="106" t="n">
        <v>46.4927</v>
      </c>
      <c r="P271" s="106" t="n">
        <v>46.1789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5.876</v>
      </c>
      <c r="N272" s="113" t="n">
        <v>36.9701</v>
      </c>
      <c r="O272" s="113" t="n">
        <v>45.13</v>
      </c>
      <c r="P272" s="113" t="n">
        <v>44.7852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424</v>
      </c>
      <c r="N273" s="113" t="n">
        <v>35.0055</v>
      </c>
      <c r="O273" s="113" t="n">
        <v>43.6813</v>
      </c>
      <c r="P273" s="113" t="n">
        <v>43.2665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2256</v>
      </c>
      <c r="N274" s="123" t="n">
        <v>33.0194</v>
      </c>
      <c r="O274" s="123" t="n">
        <v>42.5796</v>
      </c>
      <c r="P274" s="123" t="n">
        <v>42.1863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6.0664</v>
      </c>
      <c r="N279" s="106" t="n">
        <v>41.6145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6456</v>
      </c>
      <c r="N280" s="113" t="n">
        <v>37.8917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1.9944</v>
      </c>
      <c r="N281" s="113" t="n">
        <v>34.2684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3552</v>
      </c>
      <c r="N282" s="113" t="n">
        <v>30.8677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7</v>
      </c>
      <c r="N283" s="106" t="n">
        <v>40.9779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2896</v>
      </c>
      <c r="N284" s="113" t="n">
        <v>37.5783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7968</v>
      </c>
      <c r="N285" s="113" t="n">
        <v>34.0207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3992</v>
      </c>
      <c r="N286" s="113" t="n">
        <v>31.0671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893</v>
      </c>
      <c r="O287" s="106" t="n">
        <v>46.4246</v>
      </c>
      <c r="P287" s="106" t="n">
        <v>46.1614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43</v>
      </c>
      <c r="O288" s="113" t="n">
        <v>45.2281</v>
      </c>
      <c r="P288" s="113" t="n">
        <v>44.6453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91</v>
      </c>
      <c r="O289" s="113" t="n">
        <v>43.7147</v>
      </c>
      <c r="P289" s="113" t="n">
        <v>43.2617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4</v>
      </c>
      <c r="O290" s="123" t="n">
        <v>42.693</v>
      </c>
      <c r="P290" s="123" t="n">
        <v>42.2827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35</v>
      </c>
      <c r="O291" s="106" t="n">
        <v>47.1972</v>
      </c>
      <c r="P291" s="106" t="n">
        <v>46.9825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23</v>
      </c>
      <c r="O292" s="113" t="n">
        <v>45.7605</v>
      </c>
      <c r="P292" s="113" t="n">
        <v>45.3688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78</v>
      </c>
      <c r="O293" s="113" t="n">
        <v>44.072</v>
      </c>
      <c r="P293" s="113" t="n">
        <v>43.7709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13</v>
      </c>
      <c r="O294" s="123" t="n">
        <v>42.9437</v>
      </c>
      <c r="P294" s="123" t="n">
        <v>42.6735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92</v>
      </c>
      <c r="O295" s="106" t="n">
        <v>47.5325</v>
      </c>
      <c r="P295" s="106" t="n">
        <v>47.2073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61</v>
      </c>
      <c r="O296" s="113" t="n">
        <v>46.0182</v>
      </c>
      <c r="P296" s="113" t="n">
        <v>45.6158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42</v>
      </c>
      <c r="O297" s="113" t="n">
        <v>44.2369</v>
      </c>
      <c r="P297" s="113" t="n">
        <v>43.856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7</v>
      </c>
      <c r="O298" s="123" t="n">
        <v>43.0079</v>
      </c>
      <c r="P298" s="123" t="n">
        <v>42.6682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37</v>
      </c>
      <c r="O299" s="106" t="n">
        <v>47.4508</v>
      </c>
      <c r="P299" s="106" t="n">
        <v>46.9981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78</v>
      </c>
      <c r="O300" s="113" t="n">
        <v>45.9026</v>
      </c>
      <c r="P300" s="113" t="n">
        <v>45.3704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896</v>
      </c>
      <c r="O301" s="113" t="n">
        <v>44.1355</v>
      </c>
      <c r="P301" s="113" t="n">
        <v>43.5879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59</v>
      </c>
      <c r="O302" s="123" t="n">
        <v>42.8991</v>
      </c>
      <c r="P302" s="123" t="n">
        <v>42.396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705</v>
      </c>
      <c r="O303" s="106" t="n">
        <v>47.0917</v>
      </c>
      <c r="P303" s="106" t="n">
        <v>46.907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708</v>
      </c>
      <c r="O304" s="113" t="n">
        <v>45.6193</v>
      </c>
      <c r="P304" s="113" t="n">
        <v>45.2997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1</v>
      </c>
      <c r="O305" s="113" t="n">
        <v>43.9717</v>
      </c>
      <c r="P305" s="113" t="n">
        <v>43.5883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86</v>
      </c>
      <c r="O306" s="123" t="n">
        <v>42.7796</v>
      </c>
      <c r="P306" s="123" t="n">
        <v>42.3922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7</v>
      </c>
      <c r="O307" s="106" t="n">
        <v>46.2139</v>
      </c>
      <c r="P307" s="106" t="n">
        <v>46.4698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44</v>
      </c>
      <c r="O308" s="113" t="n">
        <v>44.9879</v>
      </c>
      <c r="P308" s="113" t="n">
        <v>44.9775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688</v>
      </c>
      <c r="O309" s="113" t="n">
        <v>43.4972</v>
      </c>
      <c r="P309" s="113" t="n">
        <v>43.3669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51</v>
      </c>
      <c r="O310" s="123" t="n">
        <v>42.4237</v>
      </c>
      <c r="P310" s="123" t="n">
        <v>42.2139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8021.8672</v>
      </c>
      <c r="J311" s="106" t="n">
        <v>81.225</v>
      </c>
      <c r="K311" s="132"/>
      <c r="L311" s="86"/>
      <c r="M311" s="105" t="n">
        <f aca="false">M263+M267+M271+M275+M279+M283+6.6528</f>
        <v>4280.5175</v>
      </c>
      <c r="N311" s="127"/>
      <c r="O311" s="127"/>
      <c r="P311" s="127"/>
      <c r="Q311" s="106" t="n">
        <v>38086.7813</v>
      </c>
      <c r="R311" s="106" t="n">
        <v>79.5343333333333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00131095232855</v>
      </c>
      <c r="AC311" s="19" t="n">
        <f aca="false">GEOMEAN(R311:R314)/GEOMEAN(J311:J314)</f>
        <v>0.981715375868572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4912.9102</v>
      </c>
      <c r="J312" s="113" t="n">
        <v>78.335</v>
      </c>
      <c r="K312" s="133"/>
      <c r="L312" s="86"/>
      <c r="M312" s="112" t="n">
        <f aca="false">M264+M268+M272+M276+M280+M284+6.6528</f>
        <v>1509.644</v>
      </c>
      <c r="N312" s="127"/>
      <c r="O312" s="127"/>
      <c r="P312" s="127"/>
      <c r="Q312" s="113" t="n">
        <v>34904.1094</v>
      </c>
      <c r="R312" s="113" t="n">
        <v>77.006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4519.9375</v>
      </c>
      <c r="J313" s="113" t="n">
        <v>77.7483333333333</v>
      </c>
      <c r="K313" s="133"/>
      <c r="L313" s="86"/>
      <c r="M313" s="112" t="n">
        <f aca="false">M265+M269+M273+M277+M281+M285+6.6528</f>
        <v>698.1288</v>
      </c>
      <c r="N313" s="127"/>
      <c r="O313" s="127"/>
      <c r="P313" s="127"/>
      <c r="Q313" s="113" t="n">
        <v>34614.0117</v>
      </c>
      <c r="R313" s="113" t="n">
        <v>76.142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3845.9883</v>
      </c>
      <c r="J314" s="123" t="n">
        <v>76.5913333333333</v>
      </c>
      <c r="K314" s="135"/>
      <c r="L314" s="86"/>
      <c r="M314" s="122" t="n">
        <f aca="false">M266+M270+M274+M278+M282+M286+6.6528</f>
        <v>357.8136</v>
      </c>
      <c r="N314" s="134"/>
      <c r="O314" s="134"/>
      <c r="P314" s="134"/>
      <c r="Q314" s="123" t="n">
        <v>33882.0586</v>
      </c>
      <c r="R314" s="123" t="n">
        <v>75.4666666666667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00.6912</v>
      </c>
      <c r="N319" s="106" t="n">
        <v>37.9828</v>
      </c>
      <c r="O319" s="106" t="n">
        <v>46.5431</v>
      </c>
      <c r="P319" s="106" t="n">
        <v>45.9318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31.5888</v>
      </c>
      <c r="N320" s="113" t="n">
        <v>35.3696</v>
      </c>
      <c r="O320" s="113" t="n">
        <v>45.1335</v>
      </c>
      <c r="P320" s="113" t="n">
        <v>44.5971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3.3544</v>
      </c>
      <c r="N321" s="113" t="n">
        <v>32.973</v>
      </c>
      <c r="O321" s="113" t="n">
        <v>43.8936</v>
      </c>
      <c r="P321" s="113" t="n">
        <v>43.4586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5208</v>
      </c>
      <c r="N322" s="113" t="n">
        <v>30.7713</v>
      </c>
      <c r="O322" s="113" t="n">
        <v>43.195</v>
      </c>
      <c r="P322" s="113" t="n">
        <v>42.838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55.2352</v>
      </c>
      <c r="N323" s="106" t="n">
        <v>38.1509</v>
      </c>
      <c r="O323" s="106" t="n">
        <v>46.489</v>
      </c>
      <c r="P323" s="106" t="n">
        <v>45.7397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18.0736</v>
      </c>
      <c r="N324" s="113" t="n">
        <v>35.5585</v>
      </c>
      <c r="O324" s="113" t="n">
        <v>45.0627</v>
      </c>
      <c r="P324" s="113" t="n">
        <v>44.4162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48.2824</v>
      </c>
      <c r="N325" s="113" t="n">
        <v>33.1663</v>
      </c>
      <c r="O325" s="113" t="n">
        <v>43.7908</v>
      </c>
      <c r="P325" s="113" t="n">
        <v>43.2964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3.7408</v>
      </c>
      <c r="N326" s="123" t="n">
        <v>30.9456</v>
      </c>
      <c r="O326" s="123" t="n">
        <v>43.0955</v>
      </c>
      <c r="P326" s="123" t="n">
        <v>42.6704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5.3</v>
      </c>
      <c r="N331" s="106" t="n">
        <v>44.8582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7.6552</v>
      </c>
      <c r="N332" s="113" t="n">
        <v>40.9469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2216</v>
      </c>
      <c r="N333" s="113" t="n">
        <v>37.5168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3728</v>
      </c>
      <c r="N334" s="113" t="n">
        <v>34.2742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7.2688</v>
      </c>
      <c r="N335" s="106" t="n">
        <v>44.5624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39.8896</v>
      </c>
      <c r="N336" s="113" t="n">
        <v>40.7969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592</v>
      </c>
      <c r="N337" s="113" t="n">
        <v>37.5125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1464</v>
      </c>
      <c r="N338" s="113" t="n">
        <v>34.4387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101</v>
      </c>
      <c r="O339" s="106" t="n">
        <v>46.5198</v>
      </c>
      <c r="P339" s="106" t="n">
        <v>45.9789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79</v>
      </c>
      <c r="O340" s="113" t="n">
        <v>45.1826</v>
      </c>
      <c r="P340" s="113" t="n">
        <v>44.572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11</v>
      </c>
      <c r="O341" s="113" t="n">
        <v>43.9806</v>
      </c>
      <c r="P341" s="113" t="n">
        <v>43.4358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43</v>
      </c>
      <c r="O342" s="123" t="n">
        <v>43.3121</v>
      </c>
      <c r="P342" s="123" t="n">
        <v>42.7637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797</v>
      </c>
      <c r="O343" s="106" t="n">
        <v>46.8539</v>
      </c>
      <c r="P343" s="106" t="n">
        <v>46.2441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22</v>
      </c>
      <c r="O344" s="113" t="n">
        <v>45.4627</v>
      </c>
      <c r="P344" s="113" t="n">
        <v>44.878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44</v>
      </c>
      <c r="O345" s="113" t="n">
        <v>44.1861</v>
      </c>
      <c r="P345" s="113" t="n">
        <v>43.7049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64</v>
      </c>
      <c r="O346" s="123" t="n">
        <v>43.4905</v>
      </c>
      <c r="P346" s="123" t="n">
        <v>43.0201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7</v>
      </c>
      <c r="O347" s="106" t="n">
        <v>47.3679</v>
      </c>
      <c r="P347" s="106" t="n">
        <v>46.7865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12</v>
      </c>
      <c r="O348" s="113" t="n">
        <v>45.819</v>
      </c>
      <c r="P348" s="113" t="n">
        <v>45.2571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21</v>
      </c>
      <c r="O349" s="113" t="n">
        <v>44.4118</v>
      </c>
      <c r="P349" s="113" t="n">
        <v>43.9389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07</v>
      </c>
      <c r="O350" s="123" t="n">
        <v>43.642</v>
      </c>
      <c r="P350" s="123" t="n">
        <v>43.2247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731</v>
      </c>
      <c r="O351" s="106" t="n">
        <v>47.2805</v>
      </c>
      <c r="P351" s="106" t="n">
        <v>46.7536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8946</v>
      </c>
      <c r="O352" s="113" t="n">
        <v>45.7287</v>
      </c>
      <c r="P352" s="113" t="n">
        <v>45.2291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941</v>
      </c>
      <c r="O353" s="113" t="n">
        <v>44.3231</v>
      </c>
      <c r="P353" s="113" t="n">
        <v>43.9141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13</v>
      </c>
      <c r="O354" s="123" t="n">
        <v>43.564</v>
      </c>
      <c r="P354" s="123" t="n">
        <v>43.2075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155</v>
      </c>
      <c r="O355" s="106" t="n">
        <v>46.481</v>
      </c>
      <c r="P355" s="106" t="n">
        <v>46.3792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89</v>
      </c>
      <c r="O356" s="113" t="n">
        <v>45.0466</v>
      </c>
      <c r="P356" s="113" t="n">
        <v>44.9387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855</v>
      </c>
      <c r="O357" s="113" t="n">
        <v>43.7613</v>
      </c>
      <c r="P357" s="113" t="n">
        <v>43.5973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53</v>
      </c>
      <c r="O358" s="123" t="n">
        <v>43.1158</v>
      </c>
      <c r="P358" s="123" t="n">
        <v>42.9382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292</v>
      </c>
      <c r="O359" s="106" t="n">
        <v>46.165</v>
      </c>
      <c r="P359" s="106" t="n">
        <v>46.0819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263</v>
      </c>
      <c r="O360" s="113" t="n">
        <v>44.8138</v>
      </c>
      <c r="P360" s="113" t="n">
        <v>44.6982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699</v>
      </c>
      <c r="O361" s="113" t="n">
        <v>43.5589</v>
      </c>
      <c r="P361" s="113" t="n">
        <v>43.369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96</v>
      </c>
      <c r="O362" s="123" t="n">
        <v>42.9851</v>
      </c>
      <c r="P362" s="123" t="n">
        <v>42.7322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2293.2188</v>
      </c>
      <c r="J363" s="106" t="n">
        <v>98.1653333333333</v>
      </c>
      <c r="K363" s="132"/>
      <c r="L363" s="86"/>
      <c r="M363" s="105" t="n">
        <f aca="false">M315+M319+M323+M327+M331+M335+6.6528</f>
        <v>6723.6063</v>
      </c>
      <c r="N363" s="127"/>
      <c r="O363" s="127"/>
      <c r="P363" s="127"/>
      <c r="Q363" s="106" t="n">
        <v>42098.3281</v>
      </c>
      <c r="R363" s="106" t="n">
        <v>96.823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9689857923575</v>
      </c>
      <c r="AC363" s="19" t="n">
        <f aca="false">GEOMEAN(R363:R366)/GEOMEAN(J363:J366)</f>
        <v>0.984532984730672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9114.9727</v>
      </c>
      <c r="J364" s="113" t="n">
        <v>92.325</v>
      </c>
      <c r="K364" s="133"/>
      <c r="L364" s="86"/>
      <c r="M364" s="112" t="n">
        <f aca="false">M316+M320+M324+M328+M332+M336+6.6528</f>
        <v>2825.352</v>
      </c>
      <c r="N364" s="127"/>
      <c r="O364" s="127"/>
      <c r="P364" s="127"/>
      <c r="Q364" s="113" t="n">
        <v>39035.1211</v>
      </c>
      <c r="R364" s="113" t="n">
        <v>91.3236666666667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7407.7109</v>
      </c>
      <c r="J365" s="113" t="n">
        <v>90.6343333333333</v>
      </c>
      <c r="K365" s="133"/>
      <c r="L365" s="86"/>
      <c r="M365" s="112" t="n">
        <f aca="false">M317+M321+M325+M329+M333+M337+6.6528</f>
        <v>1319.06</v>
      </c>
      <c r="N365" s="127"/>
      <c r="O365" s="127"/>
      <c r="P365" s="127"/>
      <c r="Q365" s="113" t="n">
        <v>37469.4883</v>
      </c>
      <c r="R365" s="113" t="n">
        <v>88.753666666666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6152.9883</v>
      </c>
      <c r="J366" s="123" t="n">
        <v>88.4086666666667</v>
      </c>
      <c r="K366" s="135"/>
      <c r="L366" s="86"/>
      <c r="M366" s="122" t="n">
        <f aca="false">M318+M322+M326+M330+M334+M338+6.6528</f>
        <v>636.7232</v>
      </c>
      <c r="N366" s="134"/>
      <c r="O366" s="134"/>
      <c r="P366" s="134"/>
      <c r="Q366" s="123" t="n">
        <v>36289.5938</v>
      </c>
      <c r="R366" s="123" t="n">
        <v>86.9436666666667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9494.8422684361</v>
      </c>
      <c r="J368" s="143" t="n">
        <f aca="false">GEOMEAN(J51:J54,J103:J106,J155:J158)</f>
        <v>39.455900404783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9469.4283218149</v>
      </c>
      <c r="R368" s="143" t="n">
        <f aca="false">GEOMEAN(R51:R54,R103:R106,R155:R158)</f>
        <v>38.7409955148231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5846.4921818224</v>
      </c>
      <c r="J369" s="145" t="n">
        <f aca="false">GEOMEAN(J207:J210,J259:J262,J311:J314,J363:J366)</f>
        <v>82.1444510112921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5849.0054463654</v>
      </c>
      <c r="R369" s="145" t="n">
        <f aca="false">GEOMEAN(R207:R210,R259:R262,R311:R314,R363:R366)</f>
        <v>80.7544195662444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7610.7355152132</v>
      </c>
      <c r="J370" s="148" t="n">
        <f aca="false">GEOMEAN(J51:J54,J103:J106,J155:J158,J207:J210,J259:J262,J311:J314,J363:J366)</f>
        <v>59.9919095749124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7596.4093162939</v>
      </c>
      <c r="R370" s="148" t="n">
        <f aca="false">GEOMEAN(R51:R54,R103:R106,R155:R158,R207:R210,R259:R262,R311:R314,R363:R366)</f>
        <v>58.9459447531877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8696375878747</v>
      </c>
      <c r="R371" s="150" t="n">
        <f aca="false">R368/J368</f>
        <v>0.981880913054171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1.00007011186842</v>
      </c>
      <c r="R372" s="150" t="n">
        <f aca="false">R369/J369</f>
        <v>0.983078206404269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9481136642977</v>
      </c>
      <c r="R373" s="152" t="n">
        <f aca="false">R370/J370</f>
        <v>0.982564902015353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2848</v>
      </c>
      <c r="N378" s="156" t="n">
        <f aca="false">AVERAGE(N3,N7)</f>
        <v>42.6982</v>
      </c>
      <c r="O378" s="156" t="n">
        <f aca="false">AVERAGE(O3,O7)</f>
        <v>43.24385</v>
      </c>
      <c r="P378" s="156" t="n">
        <f aca="false">AVERAGE(P3,P7)</f>
        <v>43.5286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7.8208</v>
      </c>
      <c r="N379" s="160" t="n">
        <f aca="false">AVERAGE(N4,N8)</f>
        <v>40.54215</v>
      </c>
      <c r="O379" s="160" t="n">
        <f aca="false">AVERAGE(O4,O8)</f>
        <v>42.0383</v>
      </c>
      <c r="P379" s="160" t="n">
        <f aca="false">AVERAGE(P4,P8)</f>
        <v>41.9691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6.7872</v>
      </c>
      <c r="N380" s="160" t="n">
        <f aca="false">AVERAGE(N5,N9)</f>
        <v>37.968</v>
      </c>
      <c r="O380" s="160" t="n">
        <f aca="false">AVERAGE(O5,O9)</f>
        <v>40.6932</v>
      </c>
      <c r="P380" s="160" t="n">
        <f aca="false">AVERAGE(P5,P9)</f>
        <v>40.3443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5072</v>
      </c>
      <c r="N381" s="164" t="n">
        <f aca="false">AVERAGE(N6,N10)</f>
        <v>35.1824</v>
      </c>
      <c r="O381" s="164" t="n">
        <f aca="false">AVERAGE(O6,O10)</f>
        <v>39.6866</v>
      </c>
      <c r="P381" s="164" t="n">
        <f aca="false">AVERAGE(P6,P10)</f>
        <v>39.1810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09.264</v>
      </c>
      <c r="N382" s="156" t="n">
        <f aca="false">AVERAGE(N3,N7,N11)</f>
        <v>42.4533333333333</v>
      </c>
      <c r="O382" s="156" t="n">
        <f aca="false">AVERAGE(O3,O7,O11)</f>
        <v>43.0122333333333</v>
      </c>
      <c r="P382" s="156" t="n">
        <f aca="false">AVERAGE(P3,P7,P11)</f>
        <v>43.3016666666667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1056</v>
      </c>
      <c r="N383" s="160" t="n">
        <f aca="false">AVERAGE(N4,N8,N12)</f>
        <v>40.2823333333333</v>
      </c>
      <c r="O383" s="160" t="n">
        <f aca="false">AVERAGE(O4,O8,O12)</f>
        <v>41.815</v>
      </c>
      <c r="P383" s="160" t="n">
        <f aca="false">AVERAGE(P4,P8,P12)</f>
        <v>41.7774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2.8176</v>
      </c>
      <c r="N384" s="160" t="n">
        <f aca="false">AVERAGE(N5,N9,N13)</f>
        <v>37.7189333333333</v>
      </c>
      <c r="O384" s="160" t="n">
        <f aca="false">AVERAGE(O5,O9,O13)</f>
        <v>40.5274</v>
      </c>
      <c r="P384" s="160" t="n">
        <f aca="false">AVERAGE(P5,P9,P13)</f>
        <v>40.2149333333333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1744</v>
      </c>
      <c r="N385" s="164" t="n">
        <f aca="false">AVERAGE(N6,N10,N14)</f>
        <v>34.9550333333333</v>
      </c>
      <c r="O385" s="164" t="n">
        <f aca="false">AVERAGE(O6,O10,O14)</f>
        <v>39.5569</v>
      </c>
      <c r="P385" s="164" t="n">
        <f aca="false">AVERAGE(P6,P10,P14)</f>
        <v>39.0731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4.6488</v>
      </c>
      <c r="N386" s="156" t="n">
        <f aca="false">AVERAGE(N27,N31,N35)</f>
        <v>42.7385333333333</v>
      </c>
      <c r="O386" s="156" t="n">
        <f aca="false">AVERAGE(O27,O31,O35)</f>
        <v>45.5890666666667</v>
      </c>
      <c r="P386" s="156" t="n">
        <f aca="false">AVERAGE(P27,P31,P35)</f>
        <v>45.5005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3584</v>
      </c>
      <c r="N387" s="160" t="n">
        <f aca="false">AVERAGE(N28,N32,N36)</f>
        <v>40.5813333333333</v>
      </c>
      <c r="O387" s="160" t="n">
        <f aca="false">AVERAGE(O28,O32,O36)</f>
        <v>43.9980666666667</v>
      </c>
      <c r="P387" s="160" t="n">
        <f aca="false">AVERAGE(P28,P32,P36)</f>
        <v>43.5744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0952</v>
      </c>
      <c r="N388" s="160" t="n">
        <f aca="false">AVERAGE(N29,N33,N37)</f>
        <v>38.0558333333333</v>
      </c>
      <c r="O388" s="160" t="n">
        <f aca="false">AVERAGE(O29,O33,O37)</f>
        <v>42.2580666666667</v>
      </c>
      <c r="P388" s="160" t="n">
        <f aca="false">AVERAGE(P29,P33,P37)</f>
        <v>41.5953666666667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0.628</v>
      </c>
      <c r="N389" s="164" t="n">
        <f aca="false">AVERAGE(N30,N34,N38)</f>
        <v>35.2972</v>
      </c>
      <c r="O389" s="164" t="n">
        <f aca="false">AVERAGE(O30,O34,O38)</f>
        <v>40.9740333333333</v>
      </c>
      <c r="P389" s="164" t="n">
        <f aca="false">AVERAGE(P30,P34,P38)</f>
        <v>40.1966333333333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8.7576</v>
      </c>
      <c r="N390" s="156" t="n">
        <f aca="false">AVERAGE(N27,N31,N35,N39,N43,N47)</f>
        <v>42.6630166666667</v>
      </c>
      <c r="O390" s="156" t="n">
        <f aca="false">AVERAGE(O27,O31,O35,O39,O43,O47)</f>
        <v>45.5554833333333</v>
      </c>
      <c r="P390" s="156" t="n">
        <f aca="false">AVERAGE(P27,P31,P35,P39,P43,P47)</f>
        <v>45.441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899.792</v>
      </c>
      <c r="N391" s="160" t="n">
        <f aca="false">AVERAGE(N28,N32,N36,N40,N44,N48)</f>
        <v>40.5105333333333</v>
      </c>
      <c r="O391" s="160" t="n">
        <f aca="false">AVERAGE(O28,O32,O36,O40,O44,O48)</f>
        <v>43.9694</v>
      </c>
      <c r="P391" s="160" t="n">
        <f aca="false">AVERAGE(P28,P32,P36,P40,P44,P48)</f>
        <v>43.51875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499.6912</v>
      </c>
      <c r="N392" s="160" t="n">
        <f aca="false">AVERAGE(N29,N33,N37,N41,N45,N49)</f>
        <v>37.9991666666667</v>
      </c>
      <c r="O392" s="160" t="n">
        <f aca="false">AVERAGE(O29,O33,O37,O41,O45,O49)</f>
        <v>42.2433666666667</v>
      </c>
      <c r="P392" s="160" t="n">
        <f aca="false">AVERAGE(P29,P33,P37,P41,P45,P49)</f>
        <v>41.5509166666667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5.8824</v>
      </c>
      <c r="N393" s="164" t="n">
        <f aca="false">AVERAGE(N30,N34,N38,N42,N46,N50)</f>
        <v>35.2289666666667</v>
      </c>
      <c r="O393" s="164" t="n">
        <f aca="false">AVERAGE(O30,O34,O38,O42,O46,O50)</f>
        <v>40.95745</v>
      </c>
      <c r="P393" s="164" t="n">
        <f aca="false">AVERAGE(P30,P34,P38,P42,P46,P50)</f>
        <v>40.1326666666667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4.6488</v>
      </c>
      <c r="N394" s="156" t="n">
        <f aca="false">AVERAGE(N3,N7,N27,N31,N35)</f>
        <v>42.7224</v>
      </c>
      <c r="O394" s="156" t="n">
        <f aca="false">AVERAGE(O3,O7,O27,O31,O35)</f>
        <v>44.65098</v>
      </c>
      <c r="P394" s="156" t="n">
        <f aca="false">AVERAGE(P3,P7,P27,P31,P35)</f>
        <v>44.71174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3584</v>
      </c>
      <c r="N395" s="160" t="n">
        <f aca="false">AVERAGE(N4,N8,N28,N32,N36)</f>
        <v>40.56566</v>
      </c>
      <c r="O395" s="160" t="n">
        <f aca="false">AVERAGE(O4,O8,O28,O32,O36)</f>
        <v>43.21416</v>
      </c>
      <c r="P395" s="160" t="n">
        <f aca="false">AVERAGE(P4,P8,P28,P32,P36)</f>
        <v>42.93234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0952</v>
      </c>
      <c r="N396" s="160" t="n">
        <f aca="false">AVERAGE(N5,N9,N29,N33,N37)</f>
        <v>38.0207</v>
      </c>
      <c r="O396" s="160" t="n">
        <f aca="false">AVERAGE(O5,O9,O29,O33,O37)</f>
        <v>41.63212</v>
      </c>
      <c r="P396" s="160" t="n">
        <f aca="false">AVERAGE(P5,P9,P29,P33,P37)</f>
        <v>41.09494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0.628</v>
      </c>
      <c r="N397" s="164" t="n">
        <f aca="false">AVERAGE(N6,N10,N30,N34,N38)</f>
        <v>35.25128</v>
      </c>
      <c r="O397" s="164" t="n">
        <f aca="false">AVERAGE(O6,O10,O30,O34,O38)</f>
        <v>40.45906</v>
      </c>
      <c r="P397" s="164" t="n">
        <f aca="false">AVERAGE(P6,P10,P30,P34,P38)</f>
        <v>39.7904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8.7576</v>
      </c>
      <c r="N398" s="156" t="n">
        <f aca="false">AVERAGE(N3,N7,N11,N27,N31,N35,N39,N43,N47)</f>
        <v>42.5931222222222</v>
      </c>
      <c r="O398" s="156" t="n">
        <f aca="false">AVERAGE(O3,O7,O11,O27,O31,O35,O39,O43,O47)</f>
        <v>44.7077333333333</v>
      </c>
      <c r="P398" s="156" t="n">
        <f aca="false">AVERAGE(P3,P7,P11,P27,P31,P35,P39,P43,P47)</f>
        <v>44.7278888888889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899.792</v>
      </c>
      <c r="N399" s="160" t="n">
        <f aca="false">AVERAGE(N4,N8,N12,N28,N32,N36,N40,N44,N48)</f>
        <v>40.4344666666667</v>
      </c>
      <c r="O399" s="160" t="n">
        <f aca="false">AVERAGE(O4,O8,O12,O28,O32,O36,O40,O44,O48)</f>
        <v>43.2512666666667</v>
      </c>
      <c r="P399" s="160" t="n">
        <f aca="false">AVERAGE(P4,P8,P12,P28,P32,P36,P40,P44,P48)</f>
        <v>42.9383111111111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499.6912</v>
      </c>
      <c r="N400" s="160" t="n">
        <f aca="false">AVERAGE(N5,N9,N13,N29,N33,N37,N41,N45,N49)</f>
        <v>37.9057555555556</v>
      </c>
      <c r="O400" s="160" t="n">
        <f aca="false">AVERAGE(O5,O9,O13,O29,O33,O37,O41,O45,O49)</f>
        <v>41.6713777777778</v>
      </c>
      <c r="P400" s="160" t="n">
        <f aca="false">AVERAGE(P5,P9,P13,P29,P33,P37,P41,P45,P49)</f>
        <v>41.1055888888889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5.8824</v>
      </c>
      <c r="N401" s="164" t="n">
        <f aca="false">AVERAGE(N6,N10,N14,N30,N34,N38,N42,N46,N50)</f>
        <v>35.1376555555556</v>
      </c>
      <c r="O401" s="164" t="n">
        <f aca="false">AVERAGE(O6,O10,O14,O30,O34,O38,O42,O46,O50)</f>
        <v>40.4906</v>
      </c>
      <c r="P401" s="164" t="n">
        <f aca="false">AVERAGE(P6,P10,P14,P30,P34,P38,P42,P46,P50)</f>
        <v>39.7794777777778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5.216</v>
      </c>
      <c r="N402" s="156" t="n">
        <f aca="false">AVERAGE(N55,N59)</f>
        <v>43.1849</v>
      </c>
      <c r="O402" s="156" t="n">
        <f aca="false">AVERAGE(O55,O59)</f>
        <v>44.8781</v>
      </c>
      <c r="P402" s="156" t="n">
        <f aca="false">AVERAGE(P55,P59)</f>
        <v>44.5794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5248</v>
      </c>
      <c r="N403" s="160" t="n">
        <f aca="false">AVERAGE(N56,N60)</f>
        <v>40.95435</v>
      </c>
      <c r="O403" s="160" t="n">
        <f aca="false">AVERAGE(O56,O60)</f>
        <v>44.0325</v>
      </c>
      <c r="P403" s="160" t="n">
        <f aca="false">AVERAGE(P56,P60)</f>
        <v>43.1539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3992</v>
      </c>
      <c r="N404" s="160" t="n">
        <f aca="false">AVERAGE(N57,N61)</f>
        <v>38.51325</v>
      </c>
      <c r="O404" s="160" t="n">
        <f aca="false">AVERAGE(O57,O61)</f>
        <v>43.0567</v>
      </c>
      <c r="P404" s="160" t="n">
        <f aca="false">AVERAGE(P57,P61)</f>
        <v>41.6221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6232</v>
      </c>
      <c r="N405" s="164" t="n">
        <f aca="false">AVERAGE(N58,N62)</f>
        <v>35.9465</v>
      </c>
      <c r="O405" s="164" t="n">
        <f aca="false">AVERAGE(O58,O62)</f>
        <v>42.3008</v>
      </c>
      <c r="P405" s="164" t="n">
        <f aca="false">AVERAGE(P58,P62)</f>
        <v>40.4241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3.7056</v>
      </c>
      <c r="N406" s="156" t="n">
        <f aca="false">AVERAGE(N55,N59,N63)</f>
        <v>42.9154</v>
      </c>
      <c r="O406" s="156" t="n">
        <f aca="false">AVERAGE(O55,O59,O63)</f>
        <v>44.5842333333333</v>
      </c>
      <c r="P406" s="156" t="n">
        <f aca="false">AVERAGE(P55,P59,P63)</f>
        <v>44.3701333333333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39.7864</v>
      </c>
      <c r="N407" s="160" t="n">
        <f aca="false">AVERAGE(N56,N60,N64)</f>
        <v>40.6977</v>
      </c>
      <c r="O407" s="160" t="n">
        <f aca="false">AVERAGE(O56,O60,O64)</f>
        <v>43.7297</v>
      </c>
      <c r="P407" s="160" t="n">
        <f aca="false">AVERAGE(P56,P60,P64)</f>
        <v>42.9775333333333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3.012</v>
      </c>
      <c r="N408" s="160" t="n">
        <f aca="false">AVERAGE(N57,N61,N65)</f>
        <v>38.2924</v>
      </c>
      <c r="O408" s="160" t="n">
        <f aca="false">AVERAGE(O57,O61,O65)</f>
        <v>42.8163</v>
      </c>
      <c r="P408" s="160" t="n">
        <f aca="false">AVERAGE(P57,P61,P65)</f>
        <v>41.5172666666667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5.0488</v>
      </c>
      <c r="N409" s="164" t="n">
        <f aca="false">AVERAGE(N58,N62,N66)</f>
        <v>35.7522333333333</v>
      </c>
      <c r="O409" s="164" t="n">
        <f aca="false">AVERAGE(O58,O62,O66)</f>
        <v>42.1012333333333</v>
      </c>
      <c r="P409" s="164" t="n">
        <f aca="false">AVERAGE(P58,P62,P66)</f>
        <v>40.3585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1.2144</v>
      </c>
      <c r="N410" s="156" t="n">
        <f aca="false">AVERAGE(N79,N83,N87)</f>
        <v>43.2464</v>
      </c>
      <c r="O410" s="156" t="n">
        <f aca="false">AVERAGE(O79,O83,O87)</f>
        <v>47.2402666666667</v>
      </c>
      <c r="P410" s="156" t="n">
        <f aca="false">AVERAGE(P79,P83,P87)</f>
        <v>46.3432333333333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79.6904</v>
      </c>
      <c r="N411" s="160" t="n">
        <f aca="false">AVERAGE(N80,N84,N88)</f>
        <v>40.9698</v>
      </c>
      <c r="O411" s="160" t="n">
        <f aca="false">AVERAGE(O80,O84,O88)</f>
        <v>46.1041666666667</v>
      </c>
      <c r="P411" s="160" t="n">
        <f aca="false">AVERAGE(P80,P84,P88)</f>
        <v>44.6619666666667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5688</v>
      </c>
      <c r="N412" s="160" t="n">
        <f aca="false">AVERAGE(N81,N85,N89)</f>
        <v>38.5545</v>
      </c>
      <c r="O412" s="160" t="n">
        <f aca="false">AVERAGE(O81,O85,O89)</f>
        <v>44.8381333333333</v>
      </c>
      <c r="P412" s="160" t="n">
        <f aca="false">AVERAGE(P81,P85,P89)</f>
        <v>42.8874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524</v>
      </c>
      <c r="N413" s="164" t="n">
        <f aca="false">AVERAGE(N82,N86,N90)</f>
        <v>35.9946666666667</v>
      </c>
      <c r="O413" s="164" t="n">
        <f aca="false">AVERAGE(O82,O86,O90)</f>
        <v>43.8784333333333</v>
      </c>
      <c r="P413" s="164" t="n">
        <f aca="false">AVERAGE(P82,P86,P90)</f>
        <v>41.4806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3.4952</v>
      </c>
      <c r="N414" s="156" t="n">
        <f aca="false">AVERAGE(N79,N83,N87,N91,N95,N99)</f>
        <v>43.10945</v>
      </c>
      <c r="O414" s="156" t="n">
        <f aca="false">AVERAGE(O79,O83,O87,O91,O95,O99)</f>
        <v>47.0785166666667</v>
      </c>
      <c r="P414" s="156" t="n">
        <f aca="false">AVERAGE(P79,P83,P87,P91,P95,P99)</f>
        <v>46.3374333333333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79.0712</v>
      </c>
      <c r="N415" s="160" t="n">
        <f aca="false">AVERAGE(N80,N84,N88,N92,N96,N100)</f>
        <v>40.8574333333333</v>
      </c>
      <c r="O415" s="160" t="n">
        <f aca="false">AVERAGE(O80,O84,O88,O92,O96,O100)</f>
        <v>45.9786166666667</v>
      </c>
      <c r="P415" s="160" t="n">
        <f aca="false">AVERAGE(P80,P84,P88,P92,P96,P100)</f>
        <v>44.6510333333333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7368</v>
      </c>
      <c r="N416" s="160" t="n">
        <f aca="false">AVERAGE(N81,N85,N89,N93,N97,N101)</f>
        <v>38.45525</v>
      </c>
      <c r="O416" s="160" t="n">
        <f aca="false">AVERAGE(O81,O85,O89,O93,O97,O101)</f>
        <v>44.7554666666667</v>
      </c>
      <c r="P416" s="160" t="n">
        <f aca="false">AVERAGE(P81,P85,P89,P93,P97,P101)</f>
        <v>42.8799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74</v>
      </c>
      <c r="N417" s="164" t="n">
        <f aca="false">AVERAGE(N82,N86,N90,N94,N98,N102)</f>
        <v>35.90885</v>
      </c>
      <c r="O417" s="164" t="n">
        <f aca="false">AVERAGE(O82,O86,O90,O94,O98,O102)</f>
        <v>43.8164166666667</v>
      </c>
      <c r="P417" s="164" t="n">
        <f aca="false">AVERAGE(P82,P86,P90,P94,P98,P102)</f>
        <v>41.4721833333333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1.2144</v>
      </c>
      <c r="N418" s="156" t="n">
        <f aca="false">AVERAGE(N55,N59,N79,N83,N87)</f>
        <v>43.2218</v>
      </c>
      <c r="O418" s="156" t="n">
        <f aca="false">AVERAGE(O55,O59,O79,O83,O87)</f>
        <v>46.2954</v>
      </c>
      <c r="P418" s="156" t="n">
        <f aca="false">AVERAGE(P55,P59,P79,P83,P87)</f>
        <v>45.63772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79.6904</v>
      </c>
      <c r="N419" s="160" t="n">
        <f aca="false">AVERAGE(N56,N60,N80,N84,N88)</f>
        <v>40.96362</v>
      </c>
      <c r="O419" s="160" t="n">
        <f aca="false">AVERAGE(O56,O60,O80,O84,O88)</f>
        <v>45.2755</v>
      </c>
      <c r="P419" s="160" t="n">
        <f aca="false">AVERAGE(P56,P60,P80,P84,P88)</f>
        <v>44.05876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5688</v>
      </c>
      <c r="N420" s="160" t="n">
        <f aca="false">AVERAGE(N57,N61,N81,N85,N89)</f>
        <v>38.538</v>
      </c>
      <c r="O420" s="160" t="n">
        <f aca="false">AVERAGE(O57,O61,O81,O85,O89)</f>
        <v>44.12556</v>
      </c>
      <c r="P420" s="160" t="n">
        <f aca="false">AVERAGE(P57,P61,P81,P85,P89)</f>
        <v>42.38128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524</v>
      </c>
      <c r="N421" s="164" t="n">
        <f aca="false">AVERAGE(N58,N62,N82,N86,N90)</f>
        <v>35.9754</v>
      </c>
      <c r="O421" s="164" t="n">
        <f aca="false">AVERAGE(O58,O62,O82,O86,O90)</f>
        <v>43.24738</v>
      </c>
      <c r="P421" s="164" t="n">
        <f aca="false">AVERAGE(P58,P62,P82,P86,P90)</f>
        <v>41.05802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3.4952</v>
      </c>
      <c r="N422" s="156" t="n">
        <f aca="false">AVERAGE(N55,N59,N63,N79,N83,N87,N91,N95,N99)</f>
        <v>43.0447666666667</v>
      </c>
      <c r="O422" s="156" t="n">
        <f aca="false">AVERAGE(O55,O59,O63,O79,O83,O87,O91,O95,O99)</f>
        <v>46.2470888888889</v>
      </c>
      <c r="P422" s="156" t="n">
        <f aca="false">AVERAGE(P55,P59,P63,P79,P83,P87,P91,P95,P99)</f>
        <v>45.6816666666667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79.0712</v>
      </c>
      <c r="N423" s="160" t="n">
        <f aca="false">AVERAGE(N56,N60,N64,N80,N84,N88,N92,N96,N100)</f>
        <v>40.8041888888889</v>
      </c>
      <c r="O423" s="160" t="n">
        <f aca="false">AVERAGE(O56,O60,O64,O80,O84,O88,O92,O96,O100)</f>
        <v>45.2289777777778</v>
      </c>
      <c r="P423" s="160" t="n">
        <f aca="false">AVERAGE(P56,P60,P64,P80,P84,P88,P92,P96,P100)</f>
        <v>44.0932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7368</v>
      </c>
      <c r="N424" s="160" t="n">
        <f aca="false">AVERAGE(N57,N61,N65,N81,N85,N89,N93,N97,N101)</f>
        <v>38.4009666666667</v>
      </c>
      <c r="O424" s="160" t="n">
        <f aca="false">AVERAGE(O57,O61,O65,O81,O85,O89,O93,O97,O101)</f>
        <v>44.1090777777778</v>
      </c>
      <c r="P424" s="160" t="n">
        <f aca="false">AVERAGE(P57,P61,P65,P81,P85,P89,P93,P97,P101)</f>
        <v>42.4256888888889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74</v>
      </c>
      <c r="N425" s="164" t="n">
        <f aca="false">AVERAGE(N58,N62,N66,N82,N86,N90,N94,N98,N102)</f>
        <v>35.8566444444444</v>
      </c>
      <c r="O425" s="164" t="n">
        <f aca="false">AVERAGE(O58,O62,O66,O82,O86,O90,O94,O98,O102)</f>
        <v>43.2446888888889</v>
      </c>
      <c r="P425" s="164" t="n">
        <f aca="false">AVERAGE(P58,P62,P66,P82,P86,P90,P94,P98,P102)</f>
        <v>41.1009555555556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6.2968</v>
      </c>
      <c r="N426" s="156" t="n">
        <f aca="false">AVERAGE(N107,N111)</f>
        <v>40.8297</v>
      </c>
      <c r="O426" s="156" t="n">
        <f aca="false">AVERAGE(O107,O111)</f>
        <v>43.54315</v>
      </c>
      <c r="P426" s="156" t="n">
        <f aca="false">AVERAGE(P107,P111)</f>
        <v>43.622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112</v>
      </c>
      <c r="N427" s="160" t="n">
        <f aca="false">AVERAGE(N108,N112)</f>
        <v>38.495</v>
      </c>
      <c r="O427" s="160" t="n">
        <f aca="false">AVERAGE(O108,O112)</f>
        <v>41.9831</v>
      </c>
      <c r="P427" s="160" t="n">
        <f aca="false">AVERAGE(P108,P112)</f>
        <v>42.0198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49.9632</v>
      </c>
      <c r="N428" s="160" t="n">
        <f aca="false">AVERAGE(N109,N113)</f>
        <v>36.02585</v>
      </c>
      <c r="O428" s="160" t="n">
        <f aca="false">AVERAGE(O109,O113)</f>
        <v>40.4645</v>
      </c>
      <c r="P428" s="160" t="n">
        <f aca="false">AVERAGE(P109,P113)</f>
        <v>40.4233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2.9536</v>
      </c>
      <c r="N429" s="164" t="n">
        <f aca="false">AVERAGE(N110,N114)</f>
        <v>33.54355</v>
      </c>
      <c r="O429" s="164" t="n">
        <f aca="false">AVERAGE(O110,O114)</f>
        <v>39.3791</v>
      </c>
      <c r="P429" s="164" t="n">
        <f aca="false">AVERAGE(P110,P114)</f>
        <v>39.2851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5.6424</v>
      </c>
      <c r="N430" s="156" t="n">
        <f aca="false">AVERAGE(N107,N111,N115)</f>
        <v>40.522</v>
      </c>
      <c r="O430" s="156" t="n">
        <f aca="false">AVERAGE(O107,O111,O115)</f>
        <v>43.3084666666667</v>
      </c>
      <c r="P430" s="156" t="n">
        <f aca="false">AVERAGE(P107,P111,P115)</f>
        <v>43.32636666666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0.6792</v>
      </c>
      <c r="N431" s="160" t="n">
        <f aca="false">AVERAGE(N108,N112,N116)</f>
        <v>38.1807</v>
      </c>
      <c r="O431" s="160" t="n">
        <f aca="false">AVERAGE(O108,O112,O116)</f>
        <v>41.7978333333333</v>
      </c>
      <c r="P431" s="160" t="n">
        <f aca="false">AVERAGE(P108,P112,P116)</f>
        <v>41.7397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5.4664</v>
      </c>
      <c r="N432" s="160" t="n">
        <f aca="false">AVERAGE(N109,N113,N117)</f>
        <v>35.7214666666667</v>
      </c>
      <c r="O432" s="160" t="n">
        <f aca="false">AVERAGE(O109,O113,O117)</f>
        <v>40.3593333333333</v>
      </c>
      <c r="P432" s="160" t="n">
        <f aca="false">AVERAGE(P109,P113,P117)</f>
        <v>40.2039333333333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7424</v>
      </c>
      <c r="N433" s="164" t="n">
        <f aca="false">AVERAGE(N110,N114,N118)</f>
        <v>33.2332</v>
      </c>
      <c r="O433" s="164" t="n">
        <f aca="false">AVERAGE(O110,O114,O118)</f>
        <v>39.3071666666667</v>
      </c>
      <c r="P433" s="164" t="n">
        <f aca="false">AVERAGE(P110,P114,P118)</f>
        <v>39.108033333333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1.0784</v>
      </c>
      <c r="N434" s="156" t="n">
        <f aca="false">AVERAGE(N131,N135,N139)</f>
        <v>40.3984666666667</v>
      </c>
      <c r="O434" s="156" t="n">
        <f aca="false">AVERAGE(O131,O135,O139)</f>
        <v>45.7863666666667</v>
      </c>
      <c r="P434" s="156" t="n">
        <f aca="false">AVERAGE(P131,P135,P139)</f>
        <v>45.8754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4456</v>
      </c>
      <c r="N435" s="160" t="n">
        <f aca="false">AVERAGE(N132,N136,N140)</f>
        <v>38.1918333333333</v>
      </c>
      <c r="O435" s="160" t="n">
        <f aca="false">AVERAGE(O132,O136,O140)</f>
        <v>44.0455666666667</v>
      </c>
      <c r="P435" s="160" t="n">
        <f aca="false">AVERAGE(P132,P136,P140)</f>
        <v>44.0527333333333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4456</v>
      </c>
      <c r="N436" s="160" t="n">
        <f aca="false">AVERAGE(N133,N137,N141)</f>
        <v>35.8175</v>
      </c>
      <c r="O436" s="160" t="n">
        <f aca="false">AVERAGE(O133,O137,O141)</f>
        <v>42.2566</v>
      </c>
      <c r="P436" s="160" t="n">
        <f aca="false">AVERAGE(P133,P137,P141)</f>
        <v>42.1478333333333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36</v>
      </c>
      <c r="N437" s="164" t="n">
        <f aca="false">AVERAGE(N134,N138,N142)</f>
        <v>33.3655333333333</v>
      </c>
      <c r="O437" s="164" t="n">
        <f aca="false">AVERAGE(O134,O138,O142)</f>
        <v>40.8669333333333</v>
      </c>
      <c r="P437" s="164" t="n">
        <f aca="false">AVERAGE(P134,P138,P142)</f>
        <v>40.7591333333333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7.0096</v>
      </c>
      <c r="N438" s="156" t="n">
        <f aca="false">AVERAGE(N131,N135,N139,N143,N147,N151)</f>
        <v>40.3582666666667</v>
      </c>
      <c r="O438" s="156" t="n">
        <f aca="false">AVERAGE(O131,O135,O139,O143,O147,O151)</f>
        <v>45.6879666666667</v>
      </c>
      <c r="P438" s="156" t="n">
        <f aca="false">AVERAGE(P131,P135,P139,P143,P147,P151)</f>
        <v>45.74101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69.8056</v>
      </c>
      <c r="N439" s="160" t="n">
        <f aca="false">AVERAGE(N132,N136,N140,N144,N148,N152)</f>
        <v>38.1142333333333</v>
      </c>
      <c r="O439" s="160" t="n">
        <f aca="false">AVERAGE(O132,O136,O140,O144,O148,O152)</f>
        <v>43.9529666666667</v>
      </c>
      <c r="P439" s="160" t="n">
        <f aca="false">AVERAGE(P132,P136,P140,P144,P148,P152)</f>
        <v>43.8870833333333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1.8</v>
      </c>
      <c r="N440" s="160" t="n">
        <f aca="false">AVERAGE(N133,N137,N141,N145,N149,N153)</f>
        <v>35.7160833333333</v>
      </c>
      <c r="O440" s="160" t="n">
        <f aca="false">AVERAGE(O133,O137,O141,O145,O149,O153)</f>
        <v>42.16795</v>
      </c>
      <c r="P440" s="160" t="n">
        <f aca="false">AVERAGE(P133,P137,P141,P145,P149,P153)</f>
        <v>41.966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2888</v>
      </c>
      <c r="N441" s="164" t="n">
        <f aca="false">AVERAGE(N134,N138,N142,N146,N150,N154)</f>
        <v>33.2360166666667</v>
      </c>
      <c r="O441" s="164" t="n">
        <f aca="false">AVERAGE(O134,O138,O142,O146,O150,O154)</f>
        <v>40.7950333333333</v>
      </c>
      <c r="P441" s="164" t="n">
        <f aca="false">AVERAGE(P134,P138,P142,P146,P150,P154)</f>
        <v>40.58615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1.0784</v>
      </c>
      <c r="N442" s="156" t="n">
        <f aca="false">AVERAGE(N107,N111,N131,N135,N139)</f>
        <v>40.57096</v>
      </c>
      <c r="O442" s="156" t="n">
        <f aca="false">AVERAGE(O107,O111,O131,O135,O139)</f>
        <v>44.88908</v>
      </c>
      <c r="P442" s="156" t="n">
        <f aca="false">AVERAGE(P107,P111,P131,P135,P139)</f>
        <v>44.97428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4456</v>
      </c>
      <c r="N443" s="160" t="n">
        <f aca="false">AVERAGE(N108,N112,N132,N136,N140)</f>
        <v>38.3131</v>
      </c>
      <c r="O443" s="160" t="n">
        <f aca="false">AVERAGE(O108,O112,O132,O136,O140)</f>
        <v>43.22058</v>
      </c>
      <c r="P443" s="160" t="n">
        <f aca="false">AVERAGE(P108,P112,P132,P136,P140)</f>
        <v>43.2395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4456</v>
      </c>
      <c r="N444" s="160" t="n">
        <f aca="false">AVERAGE(N109,N113,N133,N137,N141)</f>
        <v>35.90084</v>
      </c>
      <c r="O444" s="160" t="n">
        <f aca="false">AVERAGE(O109,O113,O133,O137,O141)</f>
        <v>41.53976</v>
      </c>
      <c r="P444" s="160" t="n">
        <f aca="false">AVERAGE(P109,P113,P133,P137,P141)</f>
        <v>41.45802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36</v>
      </c>
      <c r="N445" s="164" t="n">
        <f aca="false">AVERAGE(N110,N114,N134,N138,N142)</f>
        <v>33.43674</v>
      </c>
      <c r="O445" s="164" t="n">
        <f aca="false">AVERAGE(O110,O114,O134,O138,O142)</f>
        <v>40.2718</v>
      </c>
      <c r="P445" s="164" t="n">
        <f aca="false">AVERAGE(P110,P114,P134,P138,P142)</f>
        <v>40.16954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7.0096</v>
      </c>
      <c r="N446" s="156" t="n">
        <f aca="false">AVERAGE(N107,N111,N115,N131,N135,N139,N143,N147,N151)</f>
        <v>40.4128444444444</v>
      </c>
      <c r="O446" s="156" t="n">
        <f aca="false">AVERAGE(O107,O111,O115,O131,O135,O139,O143,O147,O151)</f>
        <v>44.8948</v>
      </c>
      <c r="P446" s="156" t="n">
        <f aca="false">AVERAGE(P107,P111,P115,P131,P135,P139,P143,P147,P151)</f>
        <v>44.9361333333333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69.8056</v>
      </c>
      <c r="N447" s="160" t="n">
        <f aca="false">AVERAGE(N108,N112,N116,N132,N136,N140,N144,N148,N152)</f>
        <v>38.1363888888889</v>
      </c>
      <c r="O447" s="160" t="n">
        <f aca="false">AVERAGE(O108,O112,O116,O132,O136,O140,O144,O148,O152)</f>
        <v>43.2345888888889</v>
      </c>
      <c r="P447" s="160" t="n">
        <f aca="false">AVERAGE(P108,P112,P116,P132,P136,P140,P144,P148,P152)</f>
        <v>43.1713111111111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1.8</v>
      </c>
      <c r="N448" s="160" t="n">
        <f aca="false">AVERAGE(N109,N113,N117,N133,N137,N141,N145,N149,N153)</f>
        <v>35.7178777777778</v>
      </c>
      <c r="O448" s="160" t="n">
        <f aca="false">AVERAGE(O109,O113,O117,O133,O137,O141,O145,O149,O153)</f>
        <v>41.5650777777778</v>
      </c>
      <c r="P448" s="160" t="n">
        <f aca="false">AVERAGE(P109,P113,P117,P133,P137,P141,P145,P149,P153)</f>
        <v>41.3786444444445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2888</v>
      </c>
      <c r="N449" s="164" t="n">
        <f aca="false">AVERAGE(N110,N114,N118,N134,N138,N142,N146,N150,N154)</f>
        <v>33.2350777777778</v>
      </c>
      <c r="O449" s="164" t="n">
        <f aca="false">AVERAGE(O110,O114,O118,O134,O138,O142,O146,O150,O154)</f>
        <v>40.2990777777778</v>
      </c>
      <c r="P449" s="164" t="n">
        <f aca="false">AVERAGE(P110,P114,P118,P134,P138,P142,P146,P150,P154)</f>
        <v>40.0934444444444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27.5016</v>
      </c>
      <c r="N450" s="156" t="n">
        <f aca="false">AVERAGE(N159,N163)</f>
        <v>39.953</v>
      </c>
      <c r="O450" s="156" t="n">
        <f aca="false">AVERAGE(O159,O163)</f>
        <v>45.35925</v>
      </c>
      <c r="P450" s="156" t="n">
        <f aca="false">AVERAGE(P159,P163)</f>
        <v>46.1951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4.744</v>
      </c>
      <c r="N451" s="160" t="n">
        <f aca="false">AVERAGE(N160,N164)</f>
        <v>37.6194</v>
      </c>
      <c r="O451" s="160" t="n">
        <f aca="false">AVERAGE(O160,O164)</f>
        <v>43.55655</v>
      </c>
      <c r="P451" s="160" t="n">
        <f aca="false">AVERAGE(P160,P164)</f>
        <v>44.3740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3448</v>
      </c>
      <c r="N452" s="160" t="n">
        <f aca="false">AVERAGE(N161,N165)</f>
        <v>35.4887</v>
      </c>
      <c r="O452" s="160" t="n">
        <f aca="false">AVERAGE(O161,O165)</f>
        <v>41.7656</v>
      </c>
      <c r="P452" s="160" t="n">
        <f aca="false">AVERAGE(P161,P165)</f>
        <v>42.59225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4992</v>
      </c>
      <c r="N453" s="164" t="n">
        <f aca="false">AVERAGE(N162,N166)</f>
        <v>33.38995</v>
      </c>
      <c r="O453" s="164" t="n">
        <f aca="false">AVERAGE(O162,O166)</f>
        <v>40.6352</v>
      </c>
      <c r="P453" s="164" t="n">
        <f aca="false">AVERAGE(P162,P166)</f>
        <v>41.4616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06.108</v>
      </c>
      <c r="N454" s="156" t="n">
        <f aca="false">AVERAGE(N159,N163,N167)</f>
        <v>39.8620666666667</v>
      </c>
      <c r="O454" s="156" t="n">
        <f aca="false">AVERAGE(O159,O163,O167)</f>
        <v>45.3294333333333</v>
      </c>
      <c r="P454" s="156" t="n">
        <f aca="false">AVERAGE(P159,P163,P167)</f>
        <v>46.168866666666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47.3704</v>
      </c>
      <c r="N455" s="160" t="n">
        <f aca="false">AVERAGE(N160,N164,N168)</f>
        <v>37.5505666666667</v>
      </c>
      <c r="O455" s="160" t="n">
        <f aca="false">AVERAGE(O160,O164,O168)</f>
        <v>43.5369666666667</v>
      </c>
      <c r="P455" s="160" t="n">
        <f aca="false">AVERAGE(P160,P164,P168)</f>
        <v>44.3574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5616</v>
      </c>
      <c r="N456" s="160" t="n">
        <f aca="false">AVERAGE(N161,N165,N169)</f>
        <v>35.4352</v>
      </c>
      <c r="O456" s="160" t="n">
        <f aca="false">AVERAGE(O161,O165,O169)</f>
        <v>41.7533666666667</v>
      </c>
      <c r="P456" s="160" t="n">
        <f aca="false">AVERAGE(P161,P165,P169)</f>
        <v>42.5813666666667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3336</v>
      </c>
      <c r="N457" s="164" t="n">
        <f aca="false">AVERAGE(N162,N166,N170)</f>
        <v>33.3461666666667</v>
      </c>
      <c r="O457" s="164" t="n">
        <f aca="false">AVERAGE(O162,O166,O170)</f>
        <v>40.6241666666667</v>
      </c>
      <c r="P457" s="164" t="n">
        <f aca="false">AVERAGE(P162,P166,P170)</f>
        <v>41.4527666666667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597.7832</v>
      </c>
      <c r="N458" s="156" t="n">
        <f aca="false">AVERAGE(N183,N187,N191)</f>
        <v>39.8732</v>
      </c>
      <c r="O458" s="156" t="n">
        <f aca="false">AVERAGE(O183,O187,O191)</f>
        <v>46.5058666666667</v>
      </c>
      <c r="P458" s="156" t="n">
        <f aca="false">AVERAGE(P183,P187,P191)</f>
        <v>46.9402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59.5784</v>
      </c>
      <c r="N459" s="160" t="n">
        <f aca="false">AVERAGE(N184,N188,N192)</f>
        <v>37.6355666666667</v>
      </c>
      <c r="O459" s="160" t="n">
        <f aca="false">AVERAGE(O184,O188,O192)</f>
        <v>44.7025333333333</v>
      </c>
      <c r="P459" s="160" t="n">
        <f aca="false">AVERAGE(P184,P188,P192)</f>
        <v>45.2931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7136</v>
      </c>
      <c r="N460" s="160" t="n">
        <f aca="false">AVERAGE(N185,N189,N193)</f>
        <v>35.5321666666667</v>
      </c>
      <c r="O460" s="160" t="n">
        <f aca="false">AVERAGE(O185,O189,O193)</f>
        <v>42.7626333333333</v>
      </c>
      <c r="P460" s="160" t="n">
        <f aca="false">AVERAGE(P185,P189,P193)</f>
        <v>43.4956666666667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5768</v>
      </c>
      <c r="N461" s="164" t="n">
        <f aca="false">AVERAGE(N186,N190,N194)</f>
        <v>33.4345333333333</v>
      </c>
      <c r="O461" s="164" t="n">
        <f aca="false">AVERAGE(O186,O190,O194)</f>
        <v>41.5189</v>
      </c>
      <c r="P461" s="164" t="n">
        <f aca="false">AVERAGE(P186,P190,P194)</f>
        <v>42.2771333333333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286.8056</v>
      </c>
      <c r="N462" s="156" t="n">
        <f aca="false">AVERAGE(N183,N187,N191,N195,N199,N203)</f>
        <v>39.8568666666667</v>
      </c>
      <c r="O462" s="156" t="n">
        <f aca="false">AVERAGE(O183,O187,O191,O195,O199,O203)</f>
        <v>46.4632833333333</v>
      </c>
      <c r="P462" s="156" t="n">
        <f aca="false">AVERAGE(P183,P187,P191,P195,P199,P203)</f>
        <v>46.9903166666667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4.4376</v>
      </c>
      <c r="N463" s="160" t="n">
        <f aca="false">AVERAGE(N184,N188,N192,N196,N200,N204)</f>
        <v>37.61805</v>
      </c>
      <c r="O463" s="160" t="n">
        <f aca="false">AVERAGE(O184,O188,O192,O196,O200,O204)</f>
        <v>44.6759166666667</v>
      </c>
      <c r="P463" s="160" t="n">
        <f aca="false">AVERAGE(P184,P188,P192,P196,P200,P204)</f>
        <v>45.3040333333333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3.1336</v>
      </c>
      <c r="N464" s="160" t="n">
        <f aca="false">AVERAGE(N185,N189,N193,N197,N201,N205)</f>
        <v>35.51585</v>
      </c>
      <c r="O464" s="160" t="n">
        <f aca="false">AVERAGE(O185,O189,O193,O197,O201,O205)</f>
        <v>42.7326666666667</v>
      </c>
      <c r="P464" s="160" t="n">
        <f aca="false">AVERAGE(P185,P189,P193,P197,P201,P205)</f>
        <v>43.4675333333333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7584</v>
      </c>
      <c r="N465" s="164" t="n">
        <f aca="false">AVERAGE(N186,N190,N194,N198,N202,N206)</f>
        <v>33.4155333333333</v>
      </c>
      <c r="O465" s="164" t="n">
        <f aca="false">AVERAGE(O186,O190,O194,O198,O202,O206)</f>
        <v>41.4942166666667</v>
      </c>
      <c r="P465" s="164" t="n">
        <f aca="false">AVERAGE(P186,P190,P194,P198,P202,P206)</f>
        <v>42.2534833333333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597.7832</v>
      </c>
      <c r="N466" s="156" t="n">
        <f aca="false">AVERAGE(N159,N163,N183,N187,N191)</f>
        <v>39.90512</v>
      </c>
      <c r="O466" s="156" t="n">
        <f aca="false">AVERAGE(O159,O163,O183,O187,O191)</f>
        <v>46.04722</v>
      </c>
      <c r="P466" s="156" t="n">
        <f aca="false">AVERAGE(P159,P163,P183,P187,P191)</f>
        <v>46.64216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59.5784</v>
      </c>
      <c r="N467" s="160" t="n">
        <f aca="false">AVERAGE(N160,N164,N184,N188,N192)</f>
        <v>37.6291</v>
      </c>
      <c r="O467" s="160" t="n">
        <f aca="false">AVERAGE(O160,O164,O184,O188,O192)</f>
        <v>44.24414</v>
      </c>
      <c r="P467" s="160" t="n">
        <f aca="false">AVERAGE(P160,P164,P184,P188,P192)</f>
        <v>44.92548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7136</v>
      </c>
      <c r="N468" s="160" t="n">
        <f aca="false">AVERAGE(N161,N165,N185,N189,N193)</f>
        <v>35.51478</v>
      </c>
      <c r="O468" s="160" t="n">
        <f aca="false">AVERAGE(O161,O165,O185,O189,O193)</f>
        <v>42.36382</v>
      </c>
      <c r="P468" s="160" t="n">
        <f aca="false">AVERAGE(P161,P165,P185,P189,P193)</f>
        <v>43.1343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5768</v>
      </c>
      <c r="N469" s="164" t="n">
        <f aca="false">AVERAGE(N162,N166,N186,N190,N194)</f>
        <v>33.4167</v>
      </c>
      <c r="O469" s="164" t="n">
        <f aca="false">AVERAGE(O162,O166,O186,O190,O194)</f>
        <v>41.16542</v>
      </c>
      <c r="P469" s="164" t="n">
        <f aca="false">AVERAGE(P162,P166,P186,P190,P194)</f>
        <v>41.95092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286.8056</v>
      </c>
      <c r="N470" s="156" t="n">
        <f aca="false">AVERAGE(N159,N163,N167,N183,N187,N191,N195,N199,N203)</f>
        <v>39.8586</v>
      </c>
      <c r="O470" s="156" t="n">
        <f aca="false">AVERAGE(O159,O163,O167,O183,O187,O191,O195,O199,O203)</f>
        <v>46.0853333333333</v>
      </c>
      <c r="P470" s="156" t="n">
        <f aca="false">AVERAGE(P159,P163,P167,P183,P187,P191,P195,P199,P203)</f>
        <v>46.7165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4.4376</v>
      </c>
      <c r="N471" s="160" t="n">
        <f aca="false">AVERAGE(N160,N164,N168,N184,N188,N192,N196,N200,N204)</f>
        <v>37.5955555555556</v>
      </c>
      <c r="O471" s="160" t="n">
        <f aca="false">AVERAGE(O160,O164,O168,O184,O188,O192,O196,O200,O204)</f>
        <v>44.2962666666667</v>
      </c>
      <c r="P471" s="160" t="n">
        <f aca="false">AVERAGE(P160,P164,P168,P184,P188,P192,P196,P200,P204)</f>
        <v>44.9884888888889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3.1336</v>
      </c>
      <c r="N472" s="160" t="n">
        <f aca="false">AVERAGE(N161,N165,N169,N185,N189,N193,N197,N201,N205)</f>
        <v>35.4889666666667</v>
      </c>
      <c r="O472" s="160" t="n">
        <f aca="false">AVERAGE(O161,O165,O169,O185,O189,O193,O197,O201,O205)</f>
        <v>42.4062333333333</v>
      </c>
      <c r="P472" s="160" t="n">
        <f aca="false">AVERAGE(P161,P165,P169,P185,P189,P193,P197,P201,P205)</f>
        <v>43.1721444444445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7584</v>
      </c>
      <c r="N473" s="164" t="n">
        <f aca="false">AVERAGE(N162,N166,N170,N186,N190,N194,N198,N202,N206)</f>
        <v>33.3924111111111</v>
      </c>
      <c r="O473" s="164" t="n">
        <f aca="false">AVERAGE(O162,O166,O170,O186,O190,O194,O198,O202,O206)</f>
        <v>41.2042</v>
      </c>
      <c r="P473" s="164" t="n">
        <f aca="false">AVERAGE(P162,P166,P170,P186,P190,P194,P198,P202,P206)</f>
        <v>41.9865777777778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8.036</v>
      </c>
      <c r="N474" s="156" t="n">
        <f aca="false">AVERAGE(N211,N215)</f>
        <v>41.9956</v>
      </c>
      <c r="O474" s="156" t="n">
        <f aca="false">AVERAGE(O211,O215)</f>
        <v>48.3426</v>
      </c>
      <c r="P474" s="156" t="n">
        <f aca="false">AVERAGE(P211,P215)</f>
        <v>47.8332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481</v>
      </c>
      <c r="N475" s="160" t="n">
        <f aca="false">AVERAGE(N212,N216)</f>
        <v>41.0109</v>
      </c>
      <c r="O475" s="160" t="n">
        <f aca="false">AVERAGE(O212,O216)</f>
        <v>47.3513</v>
      </c>
      <c r="P475" s="160" t="n">
        <f aca="false">AVERAGE(P212,P216)</f>
        <v>46.9846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6.889</v>
      </c>
      <c r="N476" s="160" t="n">
        <f aca="false">AVERAGE(N213,N217)</f>
        <v>39.61065</v>
      </c>
      <c r="O476" s="160" t="n">
        <f aca="false">AVERAGE(O213,O217)</f>
        <v>46.07195</v>
      </c>
      <c r="P476" s="160" t="n">
        <f aca="false">AVERAGE(P213,P217)</f>
        <v>45.8214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57</v>
      </c>
      <c r="N477" s="164" t="n">
        <f aca="false">AVERAGE(N214,N218)</f>
        <v>37.8868</v>
      </c>
      <c r="O477" s="164" t="n">
        <f aca="false">AVERAGE(O214,O218)</f>
        <v>45.1026</v>
      </c>
      <c r="P477" s="164" t="n">
        <f aca="false">AVERAGE(P214,P218)</f>
        <v>44.9607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5.597</v>
      </c>
      <c r="N478" s="156" t="n">
        <f aca="false">AVERAGE(N211,N215,N219)</f>
        <v>41.9013</v>
      </c>
      <c r="O478" s="156" t="n">
        <f aca="false">AVERAGE(O211,O215,O219)</f>
        <v>47.9972</v>
      </c>
      <c r="P478" s="156" t="n">
        <f aca="false">AVERAGE(P211,P215,P219)</f>
        <v>47.4634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303</v>
      </c>
      <c r="N479" s="160" t="n">
        <f aca="false">AVERAGE(N212,N216,N220)</f>
        <v>40.9349333333333</v>
      </c>
      <c r="O479" s="160" t="n">
        <f aca="false">AVERAGE(O212,O216,O220)</f>
        <v>47.0538666666667</v>
      </c>
      <c r="P479" s="160" t="n">
        <f aca="false">AVERAGE(P212,P216,P220)</f>
        <v>46.5809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5.423</v>
      </c>
      <c r="N480" s="160" t="n">
        <f aca="false">AVERAGE(N213,N217,N221)</f>
        <v>39.5524</v>
      </c>
      <c r="O480" s="160" t="n">
        <f aca="false">AVERAGE(O213,O217,O221)</f>
        <v>45.8885333333333</v>
      </c>
      <c r="P480" s="160" t="n">
        <f aca="false">AVERAGE(P213,P217,P221)</f>
        <v>45.4856333333333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448</v>
      </c>
      <c r="N481" s="164" t="n">
        <f aca="false">AVERAGE(N214,N218,N222)</f>
        <v>37.8396</v>
      </c>
      <c r="O481" s="164" t="n">
        <f aca="false">AVERAGE(O214,O218,O222)</f>
        <v>44.9636666666667</v>
      </c>
      <c r="P481" s="164" t="n">
        <f aca="false">AVERAGE(P214,P218,P222)</f>
        <v>44.6438333333333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772</v>
      </c>
      <c r="N482" s="156" t="n">
        <f aca="false">AVERAGE(N235,N239,N243)</f>
        <v>43.1602666666667</v>
      </c>
      <c r="O482" s="156" t="n">
        <f aca="false">AVERAGE(O235,O239,O243)</f>
        <v>48.8989666666667</v>
      </c>
      <c r="P482" s="156" t="n">
        <f aca="false">AVERAGE(P235,P239,P243)</f>
        <v>48.246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3</v>
      </c>
      <c r="N483" s="160" t="n">
        <f aca="false">AVERAGE(N236,N240,N244)</f>
        <v>41.9661333333333</v>
      </c>
      <c r="O483" s="160" t="n">
        <f aca="false">AVERAGE(O236,O240,O244)</f>
        <v>47.8717333333333</v>
      </c>
      <c r="P483" s="160" t="n">
        <f aca="false">AVERAGE(P236,P240,P244)</f>
        <v>47.3709666666667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622</v>
      </c>
      <c r="N484" s="160" t="n">
        <f aca="false">AVERAGE(N237,N241,N245)</f>
        <v>40.3707666666667</v>
      </c>
      <c r="O484" s="160" t="n">
        <f aca="false">AVERAGE(O237,O241,O245)</f>
        <v>46.5407</v>
      </c>
      <c r="P484" s="160" t="n">
        <f aca="false">AVERAGE(P237,P241,P245)</f>
        <v>46.2159333333333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161</v>
      </c>
      <c r="N485" s="164" t="n">
        <f aca="false">AVERAGE(N238,N242,N246)</f>
        <v>38.4611333333333</v>
      </c>
      <c r="O485" s="164" t="n">
        <f aca="false">AVERAGE(O238,O242,O246)</f>
        <v>45.4569666666667</v>
      </c>
      <c r="P485" s="164" t="n">
        <f aca="false">AVERAGE(P238,P242,P246)</f>
        <v>45.3063666666667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0.653</v>
      </c>
      <c r="N486" s="156" t="n">
        <f aca="false">AVERAGE(N235,N239,N243,N247,N251,N255)</f>
        <v>43.2136833333333</v>
      </c>
      <c r="O486" s="156" t="n">
        <f aca="false">AVERAGE(O235,O239,O243,O247,O251,O255)</f>
        <v>48.72625</v>
      </c>
      <c r="P486" s="156" t="n">
        <f aca="false">AVERAGE(P235,P239,P243,P247,P251,P255)</f>
        <v>48.5435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926</v>
      </c>
      <c r="N487" s="160" t="n">
        <f aca="false">AVERAGE(N236,N240,N244,N248,N252,N256)</f>
        <v>42.0364666666667</v>
      </c>
      <c r="O487" s="160" t="n">
        <f aca="false">AVERAGE(O236,O240,O244,O248,O252,O256)</f>
        <v>47.7270333333333</v>
      </c>
      <c r="P487" s="160" t="n">
        <f aca="false">AVERAGE(P236,P240,P244,P248,P252,P256)</f>
        <v>47.59795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8.705</v>
      </c>
      <c r="N488" s="160" t="n">
        <f aca="false">AVERAGE(N237,N241,N245,N249,N253,N257)</f>
        <v>40.45245</v>
      </c>
      <c r="O488" s="160" t="n">
        <f aca="false">AVERAGE(O237,O241,O245,O249,O253,O257)</f>
        <v>46.4485166666667</v>
      </c>
      <c r="P488" s="160" t="n">
        <f aca="false">AVERAGE(P237,P241,P245,P249,P253,P257)</f>
        <v>46.4284333333333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3.693</v>
      </c>
      <c r="N489" s="164" t="n">
        <f aca="false">AVERAGE(N238,N242,N246,N250,N254,N258)</f>
        <v>38.5480833333333</v>
      </c>
      <c r="O489" s="164" t="n">
        <f aca="false">AVERAGE(O238,O242,O246,O250,O254,O258)</f>
        <v>45.4006333333333</v>
      </c>
      <c r="P489" s="164" t="n">
        <f aca="false">AVERAGE(P238,P242,P246,P250,P254,P258)</f>
        <v>45.5044666666667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772</v>
      </c>
      <c r="N490" s="156" t="n">
        <f aca="false">AVERAGE(N211,N215,N235,N239,N243)</f>
        <v>42.6944</v>
      </c>
      <c r="O490" s="156" t="n">
        <f aca="false">AVERAGE(O211,O215,O235,O239,O243)</f>
        <v>48.67642</v>
      </c>
      <c r="P490" s="156" t="n">
        <f aca="false">AVERAGE(P211,P215,P235,P239,P243)</f>
        <v>48.08088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3</v>
      </c>
      <c r="N491" s="160" t="n">
        <f aca="false">AVERAGE(N212,N216,N236,N240,N244)</f>
        <v>41.58404</v>
      </c>
      <c r="O491" s="160" t="n">
        <f aca="false">AVERAGE(O212,O216,O236,O240,O244)</f>
        <v>47.66356</v>
      </c>
      <c r="P491" s="160" t="n">
        <f aca="false">AVERAGE(P212,P216,P236,P240,P244)</f>
        <v>47.21644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622</v>
      </c>
      <c r="N492" s="160" t="n">
        <f aca="false">AVERAGE(N213,N217,N237,N241,N245)</f>
        <v>40.06672</v>
      </c>
      <c r="O492" s="160" t="n">
        <f aca="false">AVERAGE(O213,O217,O237,O241,O245)</f>
        <v>46.3532</v>
      </c>
      <c r="P492" s="160" t="n">
        <f aca="false">AVERAGE(P213,P217,P237,P241,P245)</f>
        <v>46.05812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161</v>
      </c>
      <c r="N493" s="164" t="n">
        <f aca="false">AVERAGE(N214,N218,N238,N242,N246)</f>
        <v>38.2314</v>
      </c>
      <c r="O493" s="164" t="n">
        <f aca="false">AVERAGE(O214,O218,O238,O242,O246)</f>
        <v>45.31522</v>
      </c>
      <c r="P493" s="164" t="n">
        <f aca="false">AVERAGE(P214,P218,P238,P242,P246)</f>
        <v>45.1681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0.653</v>
      </c>
      <c r="N494" s="156" t="n">
        <f aca="false">AVERAGE(N211,N215,N219,N235,N239,N243,N247,N251,N255)</f>
        <v>42.7762222222222</v>
      </c>
      <c r="O494" s="156" t="n">
        <f aca="false">AVERAGE(O211,O215,O219,O235,O239,O243,O247,O251,O255)</f>
        <v>48.4832333333333</v>
      </c>
      <c r="P494" s="156" t="n">
        <f aca="false">AVERAGE(P211,P215,P219,P235,P239,P243,P247,P251,P255)</f>
        <v>48.1834666666667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926</v>
      </c>
      <c r="N495" s="160" t="n">
        <f aca="false">AVERAGE(N212,N216,N220,N236,N240,N244,N248,N252,N256)</f>
        <v>41.6692888888889</v>
      </c>
      <c r="O495" s="160" t="n">
        <f aca="false">AVERAGE(O212,O216,O220,O236,O240,O244,O248,O252,O256)</f>
        <v>47.5026444444444</v>
      </c>
      <c r="P495" s="160" t="n">
        <f aca="false">AVERAGE(P212,P216,P220,P236,P240,P244,P248,P252,P256)</f>
        <v>47.2589333333333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8.705</v>
      </c>
      <c r="N496" s="160" t="n">
        <f aca="false">AVERAGE(N213,N217,N221,N237,N241,N245,N249,N253,N257)</f>
        <v>40.1524333333333</v>
      </c>
      <c r="O496" s="160" t="n">
        <f aca="false">AVERAGE(O213,O217,O221,O237,O241,O245,O249,O253,O257)</f>
        <v>46.2618555555556</v>
      </c>
      <c r="P496" s="160" t="n">
        <f aca="false">AVERAGE(P213,P217,P221,P237,P241,P245,P249,P253,P257)</f>
        <v>46.1141666666667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3.693</v>
      </c>
      <c r="N497" s="164" t="n">
        <f aca="false">AVERAGE(N214,N218,N222,N238,N242,N246,N250,N254,N258)</f>
        <v>38.3119222222222</v>
      </c>
      <c r="O497" s="164" t="n">
        <f aca="false">AVERAGE(O214,O218,O222,O238,O242,O246,O250,O254,O258)</f>
        <v>45.2549777777778</v>
      </c>
      <c r="P497" s="164" t="n">
        <f aca="false">AVERAGE(P214,P218,P222,P238,P242,P246,P250,P254,P258)</f>
        <v>45.2175888888889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2.1279</v>
      </c>
      <c r="N498" s="156" t="n">
        <f aca="false">AVERAGE(N263,N267)</f>
        <v>39.42645</v>
      </c>
      <c r="O498" s="156" t="n">
        <f aca="false">AVERAGE(O263,O267)</f>
        <v>46.6794</v>
      </c>
      <c r="P498" s="156" t="n">
        <f aca="false">AVERAGE(P263,P267)</f>
        <v>45.4209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3384</v>
      </c>
      <c r="N499" s="160" t="n">
        <f aca="false">AVERAGE(N264,N268)</f>
        <v>37.53175</v>
      </c>
      <c r="O499" s="160" t="n">
        <f aca="false">AVERAGE(O264,O268)</f>
        <v>45.3187</v>
      </c>
      <c r="P499" s="160" t="n">
        <f aca="false">AVERAGE(P264,P268)</f>
        <v>43.94715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0512</v>
      </c>
      <c r="N500" s="160" t="n">
        <f aca="false">AVERAGE(N265,N269)</f>
        <v>35.58775</v>
      </c>
      <c r="O500" s="160" t="n">
        <f aca="false">AVERAGE(O265,O269)</f>
        <v>43.7591</v>
      </c>
      <c r="P500" s="160" t="n">
        <f aca="false">AVERAGE(P265,P269)</f>
        <v>42.4634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6904</v>
      </c>
      <c r="N501" s="164" t="n">
        <f aca="false">AVERAGE(N266,N270)</f>
        <v>33.5504</v>
      </c>
      <c r="O501" s="164" t="n">
        <f aca="false">AVERAGE(O266,O270)</f>
        <v>42.6424</v>
      </c>
      <c r="P501" s="164" t="n">
        <f aca="false">AVERAGE(P266,P270)</f>
        <v>41.4729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2.6983</v>
      </c>
      <c r="N502" s="156" t="n">
        <f aca="false">AVERAGE(N263,N267,N271)</f>
        <v>39.2613666666667</v>
      </c>
      <c r="O502" s="156" t="n">
        <f aca="false">AVERAGE(O263,O267,O271)</f>
        <v>46.6171666666667</v>
      </c>
      <c r="P502" s="156" t="n">
        <f aca="false">AVERAGE(P263,P267,P271)</f>
        <v>45.6735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1.2144</v>
      </c>
      <c r="N503" s="160" t="n">
        <f aca="false">AVERAGE(N264,N268,N272)</f>
        <v>37.3445333333333</v>
      </c>
      <c r="O503" s="160" t="n">
        <f aca="false">AVERAGE(O264,O268,O272)</f>
        <v>45.2558</v>
      </c>
      <c r="P503" s="160" t="n">
        <f aca="false">AVERAGE(P264,P268,P272)</f>
        <v>44.2265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1.4752</v>
      </c>
      <c r="N504" s="160" t="n">
        <f aca="false">AVERAGE(N265,N269,N273)</f>
        <v>35.3936666666667</v>
      </c>
      <c r="O504" s="160" t="n">
        <f aca="false">AVERAGE(O265,O269,O273)</f>
        <v>43.7331666666667</v>
      </c>
      <c r="P504" s="160" t="n">
        <f aca="false">AVERAGE(P265,P269,P273)</f>
        <v>42.7311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916</v>
      </c>
      <c r="N505" s="164" t="n">
        <f aca="false">AVERAGE(N266,N270,N274)</f>
        <v>33.3734</v>
      </c>
      <c r="O505" s="164" t="n">
        <f aca="false">AVERAGE(O266,O270,O274)</f>
        <v>42.6214666666667</v>
      </c>
      <c r="P505" s="164" t="n">
        <f aca="false">AVERAGE(P266,P270,P274)</f>
        <v>41.710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1.5943</v>
      </c>
      <c r="N506" s="156" t="n">
        <f aca="false">AVERAGE(N287,N291,N295)</f>
        <v>40.4206666666667</v>
      </c>
      <c r="O506" s="156" t="n">
        <f aca="false">AVERAGE(O287,O291,O295)</f>
        <v>47.0514333333333</v>
      </c>
      <c r="P506" s="156" t="n">
        <f aca="false">AVERAGE(P287,P291,P295)</f>
        <v>46.7837333333333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6.8256</v>
      </c>
      <c r="N507" s="160" t="n">
        <f aca="false">AVERAGE(N288,N292,N296)</f>
        <v>38.2542333333333</v>
      </c>
      <c r="O507" s="160" t="n">
        <f aca="false">AVERAGE(O288,O292,O296)</f>
        <v>45.6689333333333</v>
      </c>
      <c r="P507" s="160" t="n">
        <f aca="false">AVERAGE(P288,P292,P296)</f>
        <v>45.2099666666667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8.2552</v>
      </c>
      <c r="N508" s="160" t="n">
        <f aca="false">AVERAGE(N289,N293,N297)</f>
        <v>36.1403666666667</v>
      </c>
      <c r="O508" s="160" t="n">
        <f aca="false">AVERAGE(O289,O293,O297)</f>
        <v>44.0078666666667</v>
      </c>
      <c r="P508" s="160" t="n">
        <f aca="false">AVERAGE(P289,P293,P297)</f>
        <v>43.6295333333333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536</v>
      </c>
      <c r="N509" s="164" t="n">
        <f aca="false">AVERAGE(N290,N294,N298)</f>
        <v>33.9676666666667</v>
      </c>
      <c r="O509" s="164" t="n">
        <f aca="false">AVERAGE(O290,O294,O298)</f>
        <v>42.8815333333333</v>
      </c>
      <c r="P509" s="164" t="n">
        <f aca="false">AVERAGE(P290,P294,P298)</f>
        <v>42.5414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0.5175</v>
      </c>
      <c r="N510" s="156" t="n">
        <f aca="false">AVERAGE(N287,N291,N295,N299,N303,N307)</f>
        <v>40.3788666666667</v>
      </c>
      <c r="O510" s="156" t="n">
        <f aca="false">AVERAGE(O287,O291,O295,O299,O303,O307)</f>
        <v>46.9851166666667</v>
      </c>
      <c r="P510" s="156" t="n">
        <f aca="false">AVERAGE(P287,P291,P295,P299,P303,P307)</f>
        <v>46.7876833333333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09.644</v>
      </c>
      <c r="N511" s="160" t="n">
        <f aca="false">AVERAGE(N288,N292,N296,N300,N304,N308)</f>
        <v>38.1892833333333</v>
      </c>
      <c r="O511" s="160" t="n">
        <f aca="false">AVERAGE(O288,O292,O296,O300,O304,O308)</f>
        <v>45.5861</v>
      </c>
      <c r="P511" s="160" t="n">
        <f aca="false">AVERAGE(P288,P292,P296,P300,P304,P308)</f>
        <v>45.2129166666667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8.1288</v>
      </c>
      <c r="N512" s="160" t="n">
        <f aca="false">AVERAGE(N289,N293,N297,N301,N305,N309)</f>
        <v>36.0600833333333</v>
      </c>
      <c r="O512" s="160" t="n">
        <f aca="false">AVERAGE(O289,O293,O297,O301,O305,O309)</f>
        <v>43.938</v>
      </c>
      <c r="P512" s="160" t="n">
        <f aca="false">AVERAGE(P289,P293,P297,P301,P305,P309)</f>
        <v>43.57195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8136</v>
      </c>
      <c r="N513" s="164" t="n">
        <f aca="false">AVERAGE(N290,N294,N298,N302,N306,N310)</f>
        <v>33.8804333333333</v>
      </c>
      <c r="O513" s="164" t="n">
        <f aca="false">AVERAGE(O290,O294,O298,O302,O306,O310)</f>
        <v>42.7911666666667</v>
      </c>
      <c r="P513" s="164" t="n">
        <f aca="false">AVERAGE(P290,P294,P298,P302,P306,P310)</f>
        <v>42.43775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1.5943</v>
      </c>
      <c r="N514" s="156" t="n">
        <f aca="false">AVERAGE(N263,N267,N287,N291,N295)</f>
        <v>40.02298</v>
      </c>
      <c r="O514" s="156" t="n">
        <f aca="false">AVERAGE(O263,O267,O287,O291,O295)</f>
        <v>46.90262</v>
      </c>
      <c r="P514" s="156" t="n">
        <f aca="false">AVERAGE(P263,P267,P287,P291,P295)</f>
        <v>46.2386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6.8256</v>
      </c>
      <c r="N515" s="160" t="n">
        <f aca="false">AVERAGE(N264,N268,N288,N292,N296)</f>
        <v>37.96524</v>
      </c>
      <c r="O515" s="160" t="n">
        <f aca="false">AVERAGE(O264,O268,O288,O292,O296)</f>
        <v>45.52884</v>
      </c>
      <c r="P515" s="160" t="n">
        <f aca="false">AVERAGE(P264,P268,P288,P292,P296)</f>
        <v>44.70484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8.2552</v>
      </c>
      <c r="N516" s="160" t="n">
        <f aca="false">AVERAGE(N265,N269,N289,N293,N297)</f>
        <v>35.91932</v>
      </c>
      <c r="O516" s="160" t="n">
        <f aca="false">AVERAGE(O265,O269,O289,O293,O297)</f>
        <v>43.90836</v>
      </c>
      <c r="P516" s="160" t="n">
        <f aca="false">AVERAGE(P265,P269,P289,P293,P297)</f>
        <v>43.16308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536</v>
      </c>
      <c r="N517" s="164" t="n">
        <f aca="false">AVERAGE(N266,N270,N290,N294,N298)</f>
        <v>33.80076</v>
      </c>
      <c r="O517" s="164" t="n">
        <f aca="false">AVERAGE(O266,O270,O290,O294,O298)</f>
        <v>42.78588</v>
      </c>
      <c r="P517" s="164" t="n">
        <f aca="false">AVERAGE(P266,P270,P290,P294,P298)</f>
        <v>42.11404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0.5175</v>
      </c>
      <c r="N518" s="156" t="n">
        <f aca="false">AVERAGE(N263,N267,N271,N287,N291,N295,N299,N303,N307)</f>
        <v>40.0063666666667</v>
      </c>
      <c r="O518" s="156" t="n">
        <f aca="false">AVERAGE(O263,O267,O271,O287,O291,O295,O299,O303,O307)</f>
        <v>46.8624666666667</v>
      </c>
      <c r="P518" s="156" t="n">
        <f aca="false">AVERAGE(P263,P267,P271,P287,P291,P295,P299,P303,P307)</f>
        <v>46.4163111111111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09.644</v>
      </c>
      <c r="N519" s="160" t="n">
        <f aca="false">AVERAGE(N264,N268,N272,N288,N292,N296,N300,N304,N308)</f>
        <v>37.9077</v>
      </c>
      <c r="O519" s="160" t="n">
        <f aca="false">AVERAGE(O264,O268,O272,O288,O292,O296,O300,O304,O308)</f>
        <v>45.476</v>
      </c>
      <c r="P519" s="160" t="n">
        <f aca="false">AVERAGE(P264,P268,P272,P288,P292,P296,P300,P304,P308)</f>
        <v>44.8841111111111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8.1288</v>
      </c>
      <c r="N520" s="160" t="n">
        <f aca="false">AVERAGE(N265,N269,N273,N289,N293,N297,N301,N305,N309)</f>
        <v>35.8379444444444</v>
      </c>
      <c r="O520" s="160" t="n">
        <f aca="false">AVERAGE(O265,O269,O273,O289,O293,O297,O301,O305,O309)</f>
        <v>43.8697222222222</v>
      </c>
      <c r="P520" s="160" t="n">
        <f aca="false">AVERAGE(P265,P269,P273,P289,P293,P297,P301,P305,P309)</f>
        <v>43.2916666666667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8136</v>
      </c>
      <c r="N521" s="164" t="n">
        <f aca="false">AVERAGE(N266,N270,N274,N290,N294,N298,N302,N306,N310)</f>
        <v>33.7114222222222</v>
      </c>
      <c r="O521" s="164" t="n">
        <f aca="false">AVERAGE(O266,O270,O274,O290,O294,O298,O302,O306,O310)</f>
        <v>42.7346</v>
      </c>
      <c r="P521" s="164" t="n">
        <f aca="false">AVERAGE(P266,P270,P274,P290,P294,P298,P302,P306,P310)</f>
        <v>42.1954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494.8279</v>
      </c>
      <c r="N522" s="156" t="n">
        <f aca="false">AVERAGE(N315,N319)</f>
        <v>38.36755</v>
      </c>
      <c r="O522" s="156" t="n">
        <f aca="false">AVERAGE(O315,O319)</f>
        <v>46.5844</v>
      </c>
      <c r="P522" s="156" t="n">
        <f aca="false">AVERAGE(P315,P319)</f>
        <v>45.9263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26.8392</v>
      </c>
      <c r="N523" s="160" t="n">
        <f aca="false">AVERAGE(N316,N320)</f>
        <v>35.63105</v>
      </c>
      <c r="O523" s="160" t="n">
        <f aca="false">AVERAGE(O316,O320)</f>
        <v>45.1447</v>
      </c>
      <c r="P523" s="160" t="n">
        <f aca="false">AVERAGE(P316,P320)</f>
        <v>44.5788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0.3696</v>
      </c>
      <c r="N524" s="160" t="n">
        <f aca="false">AVERAGE(N317,N321)</f>
        <v>33.17395</v>
      </c>
      <c r="O524" s="160" t="n">
        <f aca="false">AVERAGE(O317,O321)</f>
        <v>43.8553</v>
      </c>
      <c r="P524" s="160" t="n">
        <f aca="false">AVERAGE(P317,P321)</f>
        <v>43.4126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5.7584</v>
      </c>
      <c r="N525" s="164" t="n">
        <f aca="false">AVERAGE(N318,N322)</f>
        <v>30.9359</v>
      </c>
      <c r="O525" s="164" t="n">
        <f aca="false">AVERAGE(O318,O322)</f>
        <v>43.1458</v>
      </c>
      <c r="P525" s="164" t="n">
        <f aca="false">AVERAGE(P318,P322)</f>
        <v>42.78365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350.0631</v>
      </c>
      <c r="N526" s="156" t="n">
        <f aca="false">AVERAGE(N315,N319,N323)</f>
        <v>38.2953333333333</v>
      </c>
      <c r="O526" s="156" t="n">
        <f aca="false">AVERAGE(O315,O319,O323)</f>
        <v>46.5526</v>
      </c>
      <c r="P526" s="156" t="n">
        <f aca="false">AVERAGE(P315,P319,P323)</f>
        <v>45.8641333333333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44.9128</v>
      </c>
      <c r="N527" s="160" t="n">
        <f aca="false">AVERAGE(N316,N320,N324)</f>
        <v>35.6068666666667</v>
      </c>
      <c r="O527" s="160" t="n">
        <f aca="false">AVERAGE(O316,O320,O324)</f>
        <v>45.1173666666667</v>
      </c>
      <c r="P527" s="160" t="n">
        <f aca="false">AVERAGE(P316,P320,P324)</f>
        <v>44.5246333333333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18.652</v>
      </c>
      <c r="N528" s="160" t="n">
        <f aca="false">AVERAGE(N317,N321,N325)</f>
        <v>33.1714</v>
      </c>
      <c r="O528" s="160" t="n">
        <f aca="false">AVERAGE(O317,O321,O325)</f>
        <v>43.8338</v>
      </c>
      <c r="P528" s="160" t="n">
        <f aca="false">AVERAGE(P317,P321,P325)</f>
        <v>43.3738666666667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79.4992</v>
      </c>
      <c r="N529" s="164" t="n">
        <f aca="false">AVERAGE(N318,N322,N326)</f>
        <v>30.9391333333333</v>
      </c>
      <c r="O529" s="164" t="n">
        <f aca="false">AVERAGE(O318,O322,O326)</f>
        <v>43.1290333333333</v>
      </c>
      <c r="P529" s="164" t="n">
        <f aca="false">AVERAGE(P318,P322,P326)</f>
        <v>42.7459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774.4495</v>
      </c>
      <c r="N530" s="156" t="n">
        <f aca="false">AVERAGE(N339,N343,N347)</f>
        <v>38.6866</v>
      </c>
      <c r="O530" s="156" t="n">
        <f aca="false">AVERAGE(O339,O343,O347)</f>
        <v>46.9138666666667</v>
      </c>
      <c r="P530" s="156" t="n">
        <f aca="false">AVERAGE(P339,P343,P347)</f>
        <v>46.3365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60.736</v>
      </c>
      <c r="N531" s="160" t="n">
        <f aca="false">AVERAGE(N340,N344,N348)</f>
        <v>35.8371</v>
      </c>
      <c r="O531" s="160" t="n">
        <f aca="false">AVERAGE(O340,O344,O348)</f>
        <v>45.4881</v>
      </c>
      <c r="P531" s="160" t="n">
        <f aca="false">AVERAGE(P340,P344,P348)</f>
        <v>44.9023666666667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2.5328</v>
      </c>
      <c r="N532" s="160" t="n">
        <f aca="false">AVERAGE(N341,N345,N349)</f>
        <v>33.2992</v>
      </c>
      <c r="O532" s="160" t="n">
        <f aca="false">AVERAGE(O341,O345,O349)</f>
        <v>44.1928333333333</v>
      </c>
      <c r="P532" s="160" t="n">
        <f aca="false">AVERAGE(P341,P345,P349)</f>
        <v>43.6932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1832</v>
      </c>
      <c r="N533" s="164" t="n">
        <f aca="false">AVERAGE(N342,N346,N350)</f>
        <v>30.9804666666667</v>
      </c>
      <c r="O533" s="164" t="n">
        <f aca="false">AVERAGE(O342,O346,O350)</f>
        <v>43.4815333333333</v>
      </c>
      <c r="P533" s="164" t="n">
        <f aca="false">AVERAGE(P342,P346,P350)</f>
        <v>43.0028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23.6063</v>
      </c>
      <c r="N534" s="156" t="n">
        <f aca="false">AVERAGE(N339,N343,N347,N351,N355,N359)</f>
        <v>38.6629333333333</v>
      </c>
      <c r="O534" s="156" t="n">
        <f aca="false">AVERAGE(O339,O343,O347,O351,O355,O359)</f>
        <v>46.7780166666667</v>
      </c>
      <c r="P534" s="156" t="n">
        <f aca="false">AVERAGE(P339,P343,P347,P351,P355,P359)</f>
        <v>46.3707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25.352</v>
      </c>
      <c r="N535" s="160" t="n">
        <f aca="false">AVERAGE(N340,N344,N348,N352,N356,N360)</f>
        <v>35.8370333333333</v>
      </c>
      <c r="O535" s="160" t="n">
        <f aca="false">AVERAGE(O340,O344,O348,O352,O356,O360)</f>
        <v>45.3422333333333</v>
      </c>
      <c r="P535" s="160" t="n">
        <f aca="false">AVERAGE(P340,P344,P348,P352,P356,P360)</f>
        <v>44.92885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19.06</v>
      </c>
      <c r="N536" s="160" t="n">
        <f aca="false">AVERAGE(N341,N345,N349,N353,N357,N361)</f>
        <v>33.3245166666667</v>
      </c>
      <c r="O536" s="160" t="n">
        <f aca="false">AVERAGE(O341,O345,O349,O353,O357,O361)</f>
        <v>44.0369666666667</v>
      </c>
      <c r="P536" s="160" t="n">
        <f aca="false">AVERAGE(P341,P345,P349,P353,P357,P361)</f>
        <v>43.66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6.7232</v>
      </c>
      <c r="N537" s="164" t="n">
        <f aca="false">AVERAGE(N342,N346,N350,N354,N358,N362)</f>
        <v>31.0046</v>
      </c>
      <c r="O537" s="164" t="n">
        <f aca="false">AVERAGE(O342,O346,O350,O354,O358,O362)</f>
        <v>43.3515833333333</v>
      </c>
      <c r="P537" s="164" t="n">
        <f aca="false">AVERAGE(P342,P346,P350,P354,P358,P362)</f>
        <v>42.98106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774.4495</v>
      </c>
      <c r="N538" s="156" t="n">
        <f aca="false">AVERAGE(N315,N319,N339,N343,N347)</f>
        <v>38.55898</v>
      </c>
      <c r="O538" s="156" t="n">
        <f aca="false">AVERAGE(O315,O319,O339,O343,O347)</f>
        <v>46.78208</v>
      </c>
      <c r="P538" s="156" t="n">
        <f aca="false">AVERAGE(P315,P319,P339,P343,P347)</f>
        <v>46.17244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60.736</v>
      </c>
      <c r="N539" s="160" t="n">
        <f aca="false">AVERAGE(N316,N320,N340,N344,N348)</f>
        <v>35.75468</v>
      </c>
      <c r="O539" s="160" t="n">
        <f aca="false">AVERAGE(O316,O320,O340,O344,O348)</f>
        <v>45.35074</v>
      </c>
      <c r="P539" s="160" t="n">
        <f aca="false">AVERAGE(P316,P320,P340,P344,P348)</f>
        <v>44.77296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2.5328</v>
      </c>
      <c r="N540" s="160" t="n">
        <f aca="false">AVERAGE(N317,N321,N341,N345,N349)</f>
        <v>33.2491</v>
      </c>
      <c r="O540" s="160" t="n">
        <f aca="false">AVERAGE(O317,O321,O341,O345,O349)</f>
        <v>44.05782</v>
      </c>
      <c r="P540" s="160" t="n">
        <f aca="false">AVERAGE(P317,P321,P341,P345,P349)</f>
        <v>43.58096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1832</v>
      </c>
      <c r="N541" s="164" t="n">
        <f aca="false">AVERAGE(N318,N322,N342,N346,N350)</f>
        <v>30.96264</v>
      </c>
      <c r="O541" s="164" t="n">
        <f aca="false">AVERAGE(O318,O322,O342,O346,O350)</f>
        <v>43.34724</v>
      </c>
      <c r="P541" s="164" t="n">
        <f aca="false">AVERAGE(P318,P322,P342,P346,P350)</f>
        <v>42.91516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23.6063</v>
      </c>
      <c r="N542" s="156" t="n">
        <f aca="false">AVERAGE(N315,N319,N323,N339,N343,N347,N351,N355,N359)</f>
        <v>38.5404</v>
      </c>
      <c r="O542" s="156" t="n">
        <f aca="false">AVERAGE(O315,O319,O323,O339,O343,O347,O351,O355,O359)</f>
        <v>46.7028777777778</v>
      </c>
      <c r="P542" s="156" t="n">
        <f aca="false">AVERAGE(P315,P319,P323,P339,P343,P347,P351,P355,P359)</f>
        <v>46.2018444444445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25.352</v>
      </c>
      <c r="N543" s="160" t="n">
        <f aca="false">AVERAGE(N316,N320,N324,N340,N344,N348,N352,N356,N360)</f>
        <v>35.7603111111111</v>
      </c>
      <c r="O543" s="160" t="n">
        <f aca="false">AVERAGE(O316,O320,O324,O340,O344,O348,O352,O356,O360)</f>
        <v>45.2672777777778</v>
      </c>
      <c r="P543" s="160" t="n">
        <f aca="false">AVERAGE(P316,P320,P324,P340,P344,P348,P352,P356,P360)</f>
        <v>44.7941111111111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19.06</v>
      </c>
      <c r="N544" s="160" t="n">
        <f aca="false">AVERAGE(N317,N321,N325,N341,N345,N349,N353,N357,N361)</f>
        <v>33.2734777777778</v>
      </c>
      <c r="O544" s="160" t="n">
        <f aca="false">AVERAGE(O317,O321,O325,O341,O345,O349,O353,O357,O361)</f>
        <v>43.9692444444445</v>
      </c>
      <c r="P544" s="160" t="n">
        <f aca="false">AVERAGE(P317,P321,P325,P341,P345,P349,P353,P357,P361)</f>
        <v>43.5646222222222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6.7232</v>
      </c>
      <c r="N545" s="164" t="n">
        <f aca="false">AVERAGE(N318,N322,N326,N342,N346,N350,N354,N358,N362)</f>
        <v>30.9827777777778</v>
      </c>
      <c r="O545" s="164" t="n">
        <f aca="false">AVERAGE(O318,O322,O326,O342,O346,O350,O354,O358,O362)</f>
        <v>43.2774</v>
      </c>
      <c r="P545" s="164" t="n">
        <f aca="false">AVERAGE(P318,P322,P326,P342,P346,P350,P354,P358,P362)</f>
        <v>42.9026777777778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24:34Z</dcterms:modified>
  <cp:revision>0</cp:revision>
  <dc:subject/>
  <dc:title/>
</cp:coreProperties>
</file>