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269801534155</v>
      </c>
      <c r="J5" s="17" t="n">
        <f aca="false">'experimental data'!AC51</f>
        <v>1.0009864726885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1188046936306</v>
      </c>
      <c r="J6" s="24" t="n">
        <f aca="false">'experimental data'!AC103</f>
        <v>0.99940934533360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263734661983</v>
      </c>
      <c r="J7" s="24" t="n">
        <f aca="false">'experimental data'!AC155</f>
        <v>1.00002896556834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2497326513936</v>
      </c>
      <c r="J8" s="24" t="n">
        <f aca="false">'experimental data'!AC207</f>
        <v>0.98062036075286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327946879998</v>
      </c>
      <c r="J9" s="24" t="n">
        <f aca="false">'experimental data'!AC259</f>
        <v>0.99870456448364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3242072476786</v>
      </c>
      <c r="J10" s="24" t="n">
        <f aca="false">'experimental data'!AC311</f>
        <v>0.99633641507815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4533133178729</v>
      </c>
      <c r="J11" s="31" t="n">
        <f aca="false">'experimental data'!AC363</f>
        <v>0.99218107474835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2382878781757</v>
      </c>
      <c r="J12" s="17" t="n">
        <f aca="false">'experimental data'!R371</f>
        <v>1.0001413841342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3387731317555</v>
      </c>
      <c r="J13" s="31" t="n">
        <f aca="false">'experimental data'!R372</f>
        <v>0.99193615679689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2956955701571</v>
      </c>
      <c r="J14" s="42" t="n">
        <f aca="false">'experimental data'!R373</f>
        <v>0.995444407630479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269801534155</v>
      </c>
      <c r="J5" s="16" t="n">
        <f aca="false">'experimental data'!AC51</f>
        <v>1.00098647268855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1188046936306</v>
      </c>
      <c r="J6" s="19" t="n">
        <f aca="false">'experimental data'!AC103</f>
        <v>0.999409345333607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3263734661983</v>
      </c>
      <c r="J7" s="19" t="n">
        <f aca="false">'experimental data'!AC155</f>
        <v>1.00002896556834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2497326513936</v>
      </c>
      <c r="J8" s="19" t="n">
        <f aca="false">'experimental data'!AC207</f>
        <v>0.980620360752867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327946879998</v>
      </c>
      <c r="J9" s="19" t="n">
        <f aca="false">'experimental data'!AC259</f>
        <v>0.998704564483649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3242072476786</v>
      </c>
      <c r="J10" s="19" t="n">
        <f aca="false">'experimental data'!AC311</f>
        <v>0.99633641507815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4533133178729</v>
      </c>
      <c r="J11" s="30" t="n">
        <f aca="false">'experimental data'!AC363</f>
        <v>0.992181074748356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2382878781757</v>
      </c>
      <c r="J12" s="16" t="n">
        <f aca="false">'experimental data'!R371</f>
        <v>1.00014138413426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3387731317555</v>
      </c>
      <c r="J13" s="30" t="n">
        <f aca="false">'experimental data'!R372</f>
        <v>0.99193615679689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2956955701571</v>
      </c>
      <c r="J14" s="40" t="n">
        <f aca="false">'experimental data'!R373</f>
        <v>0.995444407630479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276</v>
      </c>
      <c r="N7" s="106" t="n">
        <v>42.2988</v>
      </c>
      <c r="O7" s="106" t="n">
        <v>43.104</v>
      </c>
      <c r="P7" s="106" t="n">
        <v>43.1187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0104</v>
      </c>
      <c r="N8" s="113" t="n">
        <v>40.0121</v>
      </c>
      <c r="O8" s="113" t="n">
        <v>41.9347</v>
      </c>
      <c r="P8" s="113" t="n">
        <v>41.614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8208</v>
      </c>
      <c r="N9" s="113" t="n">
        <v>37.4281</v>
      </c>
      <c r="O9" s="113" t="n">
        <v>40.7062</v>
      </c>
      <c r="P9" s="113" t="n">
        <v>40.1356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784</v>
      </c>
      <c r="N10" s="113" t="n">
        <v>34.6866</v>
      </c>
      <c r="O10" s="113" t="n">
        <v>39.7201</v>
      </c>
      <c r="P10" s="113" t="n">
        <v>39.0375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8704</v>
      </c>
      <c r="N11" s="106" t="n">
        <v>41.9652</v>
      </c>
      <c r="O11" s="106" t="n">
        <v>42.5509</v>
      </c>
      <c r="P11" s="106" t="n">
        <v>42.8485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0304</v>
      </c>
      <c r="N12" s="113" t="n">
        <v>39.7665</v>
      </c>
      <c r="O12" s="113" t="n">
        <v>41.373</v>
      </c>
      <c r="P12" s="113" t="n">
        <v>41.3977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0928</v>
      </c>
      <c r="N13" s="113" t="n">
        <v>37.228</v>
      </c>
      <c r="O13" s="113" t="n">
        <v>40.2036</v>
      </c>
      <c r="P13" s="113" t="n">
        <v>39.9523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24</v>
      </c>
      <c r="N14" s="123" t="n">
        <v>34.5075</v>
      </c>
      <c r="O14" s="123" t="n">
        <v>39.2927</v>
      </c>
      <c r="P14" s="123" t="n">
        <v>38.86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3664</v>
      </c>
      <c r="N19" s="106" t="n">
        <v>34.895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8248</v>
      </c>
      <c r="N20" s="113" t="n">
        <v>32.8291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272</v>
      </c>
      <c r="N21" s="113" t="n">
        <v>30.6378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568</v>
      </c>
      <c r="N22" s="113" t="n">
        <v>28.07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0584</v>
      </c>
      <c r="N23" s="106" t="n">
        <v>34.339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2032</v>
      </c>
      <c r="N24" s="113" t="n">
        <v>31.8631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128</v>
      </c>
      <c r="N25" s="113" t="n">
        <v>29.6426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5976</v>
      </c>
      <c r="N26" s="113" t="n">
        <v>26.7204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59</v>
      </c>
      <c r="O27" s="106" t="n">
        <v>45.3093</v>
      </c>
      <c r="P27" s="106" t="n">
        <v>45.076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61</v>
      </c>
      <c r="O28" s="113" t="n">
        <v>43.7598</v>
      </c>
      <c r="P28" s="113" t="n">
        <v>43.2402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1</v>
      </c>
      <c r="O29" s="113" t="n">
        <v>42.1626</v>
      </c>
      <c r="P29" s="113" t="n">
        <v>41.3915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56</v>
      </c>
      <c r="O30" s="123" t="n">
        <v>40.9228</v>
      </c>
      <c r="P30" s="123" t="n">
        <v>40.0594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5</v>
      </c>
      <c r="O31" s="106" t="n">
        <v>45.9282</v>
      </c>
      <c r="P31" s="106" t="n">
        <v>45.751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5</v>
      </c>
      <c r="O32" s="113" t="n">
        <v>44.26</v>
      </c>
      <c r="P32" s="113" t="n">
        <v>43.7624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94</v>
      </c>
      <c r="O33" s="113" t="n">
        <v>42.4497</v>
      </c>
      <c r="P33" s="113" t="n">
        <v>41.7285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214</v>
      </c>
      <c r="O34" s="123" t="n">
        <v>41.112</v>
      </c>
      <c r="P34" s="123" t="n">
        <v>40.2849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36</v>
      </c>
      <c r="O35" s="106" t="n">
        <v>45.5281</v>
      </c>
      <c r="P35" s="106" t="n">
        <v>45.6598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32</v>
      </c>
      <c r="O36" s="113" t="n">
        <v>43.9564</v>
      </c>
      <c r="P36" s="113" t="n">
        <v>43.7313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52</v>
      </c>
      <c r="O37" s="113" t="n">
        <v>42.1804</v>
      </c>
      <c r="P37" s="113" t="n">
        <v>41.6845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89</v>
      </c>
      <c r="O38" s="123" t="n">
        <v>40.8923</v>
      </c>
      <c r="P38" s="123" t="n">
        <v>40.2473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11</v>
      </c>
      <c r="O39" s="106" t="n">
        <v>45.5657</v>
      </c>
      <c r="P39" s="106" t="n">
        <v>45.6542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01</v>
      </c>
      <c r="O40" s="113" t="n">
        <v>43.997</v>
      </c>
      <c r="P40" s="113" t="n">
        <v>43.7265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84</v>
      </c>
      <c r="O41" s="113" t="n">
        <v>42.2357</v>
      </c>
      <c r="P41" s="113" t="n">
        <v>41.6804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59</v>
      </c>
      <c r="O42" s="123" t="n">
        <v>40.9353</v>
      </c>
      <c r="P42" s="123" t="n">
        <v>40.218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4</v>
      </c>
      <c r="O43" s="106" t="n">
        <v>45.8771</v>
      </c>
      <c r="P43" s="106" t="n">
        <v>45.6291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79</v>
      </c>
      <c r="O44" s="113" t="n">
        <v>44.2335</v>
      </c>
      <c r="P44" s="113" t="n">
        <v>43.6397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769</v>
      </c>
      <c r="O45" s="113" t="n">
        <v>42.4331</v>
      </c>
      <c r="P45" s="113" t="n">
        <v>41.6291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11</v>
      </c>
      <c r="O46" s="123" t="n">
        <v>41.0859</v>
      </c>
      <c r="P46" s="123" t="n">
        <v>40.14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24</v>
      </c>
      <c r="O47" s="106" t="n">
        <v>45.145</v>
      </c>
      <c r="P47" s="106" t="n">
        <v>44.8522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134</v>
      </c>
      <c r="O48" s="113" t="n">
        <v>43.6165</v>
      </c>
      <c r="P48" s="113" t="n">
        <v>43.0335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715</v>
      </c>
      <c r="O49" s="113" t="n">
        <v>42.0246</v>
      </c>
      <c r="P49" s="113" t="n">
        <v>41.2183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26</v>
      </c>
      <c r="O50" s="123" t="n">
        <v>40.7982</v>
      </c>
      <c r="P50" s="123" t="n">
        <v>39.8435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9.3696</v>
      </c>
      <c r="N51" s="127"/>
      <c r="O51" s="127"/>
      <c r="P51" s="127"/>
      <c r="Q51" s="106" t="n">
        <v>21722.7715</v>
      </c>
      <c r="R51" s="106" t="n">
        <v>45.520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269801534155</v>
      </c>
      <c r="AC51" s="19" t="n">
        <f aca="false">GEOMEAN(R51:R54)/GEOMEAN(J51:J54)</f>
        <v>1.0009864726885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42</v>
      </c>
      <c r="N52" s="127"/>
      <c r="O52" s="127"/>
      <c r="P52" s="127"/>
      <c r="Q52" s="113" t="n">
        <v>19118.9414</v>
      </c>
      <c r="R52" s="113" t="n">
        <v>42.395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9272</v>
      </c>
      <c r="N53" s="127"/>
      <c r="O53" s="127"/>
      <c r="P53" s="127"/>
      <c r="Q53" s="113" t="n">
        <v>17935.1016</v>
      </c>
      <c r="R53" s="113" t="n">
        <v>40.648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0552</v>
      </c>
      <c r="N54" s="134"/>
      <c r="O54" s="134"/>
      <c r="P54" s="134"/>
      <c r="Q54" s="123" t="n">
        <v>16946.1211</v>
      </c>
      <c r="R54" s="123" t="n">
        <v>38.640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299.9952</v>
      </c>
      <c r="N59" s="106" t="n">
        <v>42.7581</v>
      </c>
      <c r="O59" s="106" t="n">
        <v>44.7971</v>
      </c>
      <c r="P59" s="106" t="n">
        <v>44.2178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9824</v>
      </c>
      <c r="N60" s="113" t="n">
        <v>40.4463</v>
      </c>
      <c r="O60" s="113" t="n">
        <v>43.9358</v>
      </c>
      <c r="P60" s="113" t="n">
        <v>42.8454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0544</v>
      </c>
      <c r="N61" s="113" t="n">
        <v>38.0414</v>
      </c>
      <c r="O61" s="113" t="n">
        <v>43.0373</v>
      </c>
      <c r="P61" s="113" t="n">
        <v>41.43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828</v>
      </c>
      <c r="N62" s="113" t="n">
        <v>35.5223</v>
      </c>
      <c r="O62" s="113" t="n">
        <v>42.2877</v>
      </c>
      <c r="P62" s="113" t="n">
        <v>40.3048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716</v>
      </c>
      <c r="N63" s="106" t="n">
        <v>42.3767</v>
      </c>
      <c r="O63" s="106" t="n">
        <v>44.0063</v>
      </c>
      <c r="P63" s="106" t="n">
        <v>43.9568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2408</v>
      </c>
      <c r="N64" s="113" t="n">
        <v>40.1899</v>
      </c>
      <c r="O64" s="113" t="n">
        <v>43.1304</v>
      </c>
      <c r="P64" s="113" t="n">
        <v>42.6183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6336</v>
      </c>
      <c r="N65" s="113" t="n">
        <v>37.8532</v>
      </c>
      <c r="O65" s="113" t="n">
        <v>42.3343</v>
      </c>
      <c r="P65" s="113" t="n">
        <v>41.3146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984</v>
      </c>
      <c r="N66" s="123" t="n">
        <v>35.3641</v>
      </c>
      <c r="O66" s="123" t="n">
        <v>41.6926</v>
      </c>
      <c r="P66" s="123" t="n">
        <v>40.2296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1944</v>
      </c>
      <c r="N71" s="106" t="n">
        <v>31.5529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7.9504</v>
      </c>
      <c r="N72" s="113" t="n">
        <v>29.7395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3896</v>
      </c>
      <c r="N73" s="113" t="n">
        <v>27.804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376</v>
      </c>
      <c r="N74" s="113" t="n">
        <v>25.5821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6008</v>
      </c>
      <c r="N75" s="106" t="n">
        <v>28.9521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2744</v>
      </c>
      <c r="N76" s="113" t="n">
        <v>27.7566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4208</v>
      </c>
      <c r="N77" s="113" t="n">
        <v>26.1464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7896</v>
      </c>
      <c r="N78" s="113" t="n">
        <v>24.2146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535</v>
      </c>
      <c r="O79" s="106" t="n">
        <v>47.0718</v>
      </c>
      <c r="P79" s="106" t="n">
        <v>45.8468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408</v>
      </c>
      <c r="O80" s="113" t="n">
        <v>45.9304</v>
      </c>
      <c r="P80" s="113" t="n">
        <v>44.2376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212</v>
      </c>
      <c r="O81" s="113" t="n">
        <v>44.7681</v>
      </c>
      <c r="P81" s="113" t="n">
        <v>42.5932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69</v>
      </c>
      <c r="O82" s="123" t="n">
        <v>43.8476</v>
      </c>
      <c r="P82" s="123" t="n">
        <v>41.2646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24</v>
      </c>
      <c r="O83" s="106" t="n">
        <v>47.6065</v>
      </c>
      <c r="P83" s="106" t="n">
        <v>46.6368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74</v>
      </c>
      <c r="O84" s="113" t="n">
        <v>46.4068</v>
      </c>
      <c r="P84" s="113" t="n">
        <v>44.8993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91</v>
      </c>
      <c r="O85" s="113" t="n">
        <v>45.0656</v>
      </c>
      <c r="P85" s="113" t="n">
        <v>43.0543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6.0003</v>
      </c>
      <c r="O86" s="123" t="n">
        <v>44.0485</v>
      </c>
      <c r="P86" s="123" t="n">
        <v>41.6074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58</v>
      </c>
      <c r="O87" s="106" t="n">
        <v>47.0175</v>
      </c>
      <c r="P87" s="106" t="n">
        <v>46.5371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299</v>
      </c>
      <c r="O88" s="113" t="n">
        <v>45.9662</v>
      </c>
      <c r="P88" s="113" t="n">
        <v>44.8647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43</v>
      </c>
      <c r="O89" s="113" t="n">
        <v>44.6729</v>
      </c>
      <c r="P89" s="113" t="n">
        <v>43.0095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523</v>
      </c>
      <c r="O90" s="123" t="n">
        <v>43.7294</v>
      </c>
      <c r="P90" s="123" t="n">
        <v>41.5612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57</v>
      </c>
      <c r="O91" s="106" t="n">
        <v>47.0497</v>
      </c>
      <c r="P91" s="106" t="n">
        <v>46.5902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702</v>
      </c>
      <c r="O92" s="113" t="n">
        <v>46.016</v>
      </c>
      <c r="P92" s="113" t="n">
        <v>44.8945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9</v>
      </c>
      <c r="O93" s="113" t="n">
        <v>44.7388</v>
      </c>
      <c r="P93" s="113" t="n">
        <v>43.0197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22</v>
      </c>
      <c r="O94" s="123" t="n">
        <v>43.7989</v>
      </c>
      <c r="P94" s="123" t="n">
        <v>41.5622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63</v>
      </c>
      <c r="O95" s="106" t="n">
        <v>47.3312</v>
      </c>
      <c r="P95" s="106" t="n">
        <v>46.6324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68</v>
      </c>
      <c r="O96" s="113" t="n">
        <v>46.2309</v>
      </c>
      <c r="P96" s="113" t="n">
        <v>44.8713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6</v>
      </c>
      <c r="O97" s="113" t="n">
        <v>45.0051</v>
      </c>
      <c r="P97" s="113" t="n">
        <v>43.051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64</v>
      </c>
      <c r="O98" s="123" t="n">
        <v>44.0348</v>
      </c>
      <c r="P98" s="123" t="n">
        <v>41.5899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026</v>
      </c>
      <c r="O99" s="106" t="n">
        <v>46.3814</v>
      </c>
      <c r="P99" s="106" t="n">
        <v>45.7577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834</v>
      </c>
      <c r="O100" s="113" t="n">
        <v>45.308</v>
      </c>
      <c r="P100" s="113" t="n">
        <v>44.1428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96</v>
      </c>
      <c r="O101" s="113" t="n">
        <v>44.2638</v>
      </c>
      <c r="P101" s="113" t="n">
        <v>42.5509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58</v>
      </c>
      <c r="O102" s="123" t="n">
        <v>43.4298</v>
      </c>
      <c r="P102" s="123" t="n">
        <v>41.2318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4.0568</v>
      </c>
      <c r="N103" s="127"/>
      <c r="O103" s="127"/>
      <c r="P103" s="127"/>
      <c r="Q103" s="106" t="n">
        <v>25421.6953</v>
      </c>
      <c r="R103" s="106" t="n">
        <v>43.544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1188046936306</v>
      </c>
      <c r="AC103" s="19" t="n">
        <f aca="false">GEOMEAN(R103:R106)/GEOMEAN(J103:J106)</f>
        <v>0.99940934533360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2664</v>
      </c>
      <c r="N104" s="127"/>
      <c r="O104" s="127"/>
      <c r="P104" s="127"/>
      <c r="Q104" s="113" t="n">
        <v>21881.8789</v>
      </c>
      <c r="R104" s="113" t="n">
        <v>41.053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4864</v>
      </c>
      <c r="N105" s="127"/>
      <c r="O105" s="127"/>
      <c r="P105" s="127"/>
      <c r="Q105" s="113" t="n">
        <v>20258.3047</v>
      </c>
      <c r="R105" s="113" t="n">
        <v>39.727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4448</v>
      </c>
      <c r="N106" s="134"/>
      <c r="O106" s="134"/>
      <c r="P106" s="134"/>
      <c r="Q106" s="123" t="n">
        <v>18995.1387</v>
      </c>
      <c r="R106" s="123" t="n">
        <v>37.512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6712</v>
      </c>
      <c r="N111" s="106" t="n">
        <v>40.3082</v>
      </c>
      <c r="O111" s="106" t="n">
        <v>42.9575</v>
      </c>
      <c r="P111" s="106" t="n">
        <v>43.065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4768</v>
      </c>
      <c r="N112" s="113" t="n">
        <v>37.989</v>
      </c>
      <c r="O112" s="113" t="n">
        <v>41.4519</v>
      </c>
      <c r="P112" s="113" t="n">
        <v>41.5228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0496</v>
      </c>
      <c r="N113" s="113" t="n">
        <v>35.5887</v>
      </c>
      <c r="O113" s="113" t="n">
        <v>40.1522</v>
      </c>
      <c r="P113" s="113" t="n">
        <v>40.1261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3472</v>
      </c>
      <c r="N114" s="113" t="n">
        <v>33.1876</v>
      </c>
      <c r="O114" s="113" t="n">
        <v>39.1967</v>
      </c>
      <c r="P114" s="113" t="n">
        <v>39.1121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6544</v>
      </c>
      <c r="N115" s="106" t="n">
        <v>39.9063</v>
      </c>
      <c r="O115" s="106" t="n">
        <v>42.8402</v>
      </c>
      <c r="P115" s="106" t="n">
        <v>42.7333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5656</v>
      </c>
      <c r="N116" s="113" t="n">
        <v>37.5512</v>
      </c>
      <c r="O116" s="113" t="n">
        <v>41.4298</v>
      </c>
      <c r="P116" s="113" t="n">
        <v>41.1738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7688</v>
      </c>
      <c r="N117" s="113" t="n">
        <v>35.1164</v>
      </c>
      <c r="O117" s="113" t="n">
        <v>40.1505</v>
      </c>
      <c r="P117" s="113" t="n">
        <v>39.773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6736</v>
      </c>
      <c r="N118" s="123" t="n">
        <v>32.6118</v>
      </c>
      <c r="O118" s="123" t="n">
        <v>39.1653</v>
      </c>
      <c r="P118" s="123" t="n">
        <v>38.7541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784</v>
      </c>
      <c r="N123" s="106" t="n">
        <v>35.5723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4144</v>
      </c>
      <c r="N124" s="113" t="n">
        <v>32.2133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1968</v>
      </c>
      <c r="N125" s="113" t="n">
        <v>29.6655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528</v>
      </c>
      <c r="N126" s="113" t="n">
        <v>26.8102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0368</v>
      </c>
      <c r="N127" s="106" t="n">
        <v>35.2067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8016</v>
      </c>
      <c r="N128" s="113" t="n">
        <v>32.3408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624</v>
      </c>
      <c r="N129" s="113" t="n">
        <v>29.4496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336</v>
      </c>
      <c r="N130" s="113" t="n">
        <v>27.1981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49</v>
      </c>
      <c r="O131" s="106" t="n">
        <v>45.2605</v>
      </c>
      <c r="P131" s="106" t="n">
        <v>45.42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96</v>
      </c>
      <c r="O132" s="113" t="n">
        <v>43.5929</v>
      </c>
      <c r="P132" s="113" t="n">
        <v>43.6826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69</v>
      </c>
      <c r="O133" s="113" t="n">
        <v>41.9756</v>
      </c>
      <c r="P133" s="113" t="n">
        <v>41.9439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37</v>
      </c>
      <c r="O134" s="123" t="n">
        <v>40.7055</v>
      </c>
      <c r="P134" s="123" t="n">
        <v>40.66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89</v>
      </c>
      <c r="O135" s="106" t="n">
        <v>46.1025</v>
      </c>
      <c r="P135" s="106" t="n">
        <v>46.144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95</v>
      </c>
      <c r="O136" s="113" t="n">
        <v>44.3122</v>
      </c>
      <c r="P136" s="113" t="n">
        <v>44.2593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63</v>
      </c>
      <c r="O137" s="113" t="n">
        <v>42.4625</v>
      </c>
      <c r="P137" s="113" t="n">
        <v>42.2878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53</v>
      </c>
      <c r="O138" s="123" t="n">
        <v>41.0163</v>
      </c>
      <c r="P138" s="123" t="n">
        <v>40.856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95</v>
      </c>
      <c r="O139" s="106" t="n">
        <v>45.9838</v>
      </c>
      <c r="P139" s="106" t="n">
        <v>46.0605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57</v>
      </c>
      <c r="O140" s="113" t="n">
        <v>44.2445</v>
      </c>
      <c r="P140" s="113" t="n">
        <v>44.212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67</v>
      </c>
      <c r="O141" s="113" t="n">
        <v>42.3135</v>
      </c>
      <c r="P141" s="113" t="n">
        <v>42.201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8</v>
      </c>
      <c r="O142" s="123" t="n">
        <v>40.8682</v>
      </c>
      <c r="P142" s="123" t="n">
        <v>40.7527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42</v>
      </c>
      <c r="O143" s="106" t="n">
        <v>45.8474</v>
      </c>
      <c r="P143" s="106" t="n">
        <v>45.9119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53</v>
      </c>
      <c r="O144" s="113" t="n">
        <v>44.0724</v>
      </c>
      <c r="P144" s="113" t="n">
        <v>44.0417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58</v>
      </c>
      <c r="O145" s="113" t="n">
        <v>42.1637</v>
      </c>
      <c r="P145" s="113" t="n">
        <v>42.0057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61</v>
      </c>
      <c r="O146" s="123" t="n">
        <v>40.7435</v>
      </c>
      <c r="P146" s="123" t="n">
        <v>40.5531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1955</v>
      </c>
      <c r="O147" s="106" t="n">
        <v>45.8746</v>
      </c>
      <c r="P147" s="106" t="n">
        <v>45.8607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3</v>
      </c>
      <c r="O148" s="113" t="n">
        <v>44.1033</v>
      </c>
      <c r="P148" s="113" t="n">
        <v>43.9234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77</v>
      </c>
      <c r="O149" s="113" t="n">
        <v>42.2511</v>
      </c>
      <c r="P149" s="113" t="n">
        <v>41.9248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23</v>
      </c>
      <c r="O150" s="123" t="n">
        <v>40.8489</v>
      </c>
      <c r="P150" s="123" t="n">
        <v>40.5251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8967</v>
      </c>
      <c r="O151" s="106" t="n">
        <v>45.057</v>
      </c>
      <c r="P151" s="106" t="n">
        <v>45.0386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42</v>
      </c>
      <c r="O152" s="113" t="n">
        <v>43.4282</v>
      </c>
      <c r="P152" s="113" t="n">
        <v>43.215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34</v>
      </c>
      <c r="O153" s="113" t="n">
        <v>41.8163</v>
      </c>
      <c r="P153" s="113" t="n">
        <v>41.4142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91</v>
      </c>
      <c r="O154" s="123" t="n">
        <v>40.5738</v>
      </c>
      <c r="P154" s="123" t="n">
        <v>40.1582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8.4576</v>
      </c>
      <c r="N155" s="127"/>
      <c r="O155" s="127"/>
      <c r="P155" s="127"/>
      <c r="Q155" s="106" t="n">
        <v>19796.3418</v>
      </c>
      <c r="R155" s="106" t="n">
        <v>38.984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3263734661983</v>
      </c>
      <c r="AC155" s="19" t="n">
        <f aca="false">GEOMEAN(R155:R158)/GEOMEAN(J155:J158)</f>
        <v>1.00002896556834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7328</v>
      </c>
      <c r="N156" s="127"/>
      <c r="O156" s="127"/>
      <c r="P156" s="127"/>
      <c r="Q156" s="113" t="n">
        <v>18030.0273</v>
      </c>
      <c r="R156" s="113" t="n">
        <v>36.815666666666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1392</v>
      </c>
      <c r="N157" s="127"/>
      <c r="O157" s="127"/>
      <c r="P157" s="127"/>
      <c r="Q157" s="113" t="n">
        <v>17176.8477</v>
      </c>
      <c r="R157" s="113" t="n">
        <v>35.572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1184</v>
      </c>
      <c r="N158" s="134"/>
      <c r="O158" s="134"/>
      <c r="P158" s="134"/>
      <c r="Q158" s="123" t="n">
        <v>16594.9199</v>
      </c>
      <c r="R158" s="123" t="n">
        <v>34.584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8552</v>
      </c>
      <c r="N163" s="106" t="n">
        <v>39.7073</v>
      </c>
      <c r="O163" s="106" t="n">
        <v>45.3091</v>
      </c>
      <c r="P163" s="106" t="n">
        <v>46.1467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908</v>
      </c>
      <c r="N164" s="113" t="n">
        <v>37.4519</v>
      </c>
      <c r="O164" s="113" t="n">
        <v>43.5373</v>
      </c>
      <c r="P164" s="113" t="n">
        <v>44.3587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364</v>
      </c>
      <c r="N165" s="113" t="n">
        <v>35.3767</v>
      </c>
      <c r="O165" s="113" t="n">
        <v>41.7732</v>
      </c>
      <c r="P165" s="113" t="n">
        <v>42.601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7368</v>
      </c>
      <c r="N166" s="113" t="n">
        <v>33.317</v>
      </c>
      <c r="O166" s="113" t="n">
        <v>40.6486</v>
      </c>
      <c r="P166" s="113" t="n">
        <v>41.4789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4.5096</v>
      </c>
      <c r="N167" s="106" t="n">
        <v>39.6712</v>
      </c>
      <c r="O167" s="106" t="n">
        <v>45.2682</v>
      </c>
      <c r="P167" s="106" t="n">
        <v>46.114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4.1456</v>
      </c>
      <c r="N168" s="113" t="n">
        <v>37.4104</v>
      </c>
      <c r="O168" s="113" t="n">
        <v>43.4975</v>
      </c>
      <c r="P168" s="113" t="n">
        <v>44.3245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5848</v>
      </c>
      <c r="N169" s="113" t="n">
        <v>35.3272</v>
      </c>
      <c r="O169" s="113" t="n">
        <v>41.7294</v>
      </c>
      <c r="P169" s="113" t="n">
        <v>42.5602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088</v>
      </c>
      <c r="N170" s="123" t="n">
        <v>33.257</v>
      </c>
      <c r="O170" s="123" t="n">
        <v>40.6022</v>
      </c>
      <c r="P170" s="123" t="n">
        <v>41.4356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7.888</v>
      </c>
      <c r="N175" s="106" t="n">
        <v>38.5257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2.6896</v>
      </c>
      <c r="N176" s="113" t="n">
        <v>35.0882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5.8904</v>
      </c>
      <c r="N177" s="113" t="n">
        <v>31.8084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6536</v>
      </c>
      <c r="N178" s="113" t="n">
        <v>28.4856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2.3648</v>
      </c>
      <c r="N179" s="106" t="n">
        <v>38.5235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0048</v>
      </c>
      <c r="N180" s="113" t="n">
        <v>35.0586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5712</v>
      </c>
      <c r="N181" s="113" t="n">
        <v>31.5884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6512</v>
      </c>
      <c r="N182" s="113" t="n">
        <v>28.1481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46</v>
      </c>
      <c r="O183" s="106" t="n">
        <v>46.3928</v>
      </c>
      <c r="P183" s="106" t="n">
        <v>46.427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2</v>
      </c>
      <c r="O184" s="113" t="n">
        <v>44.5577</v>
      </c>
      <c r="P184" s="113" t="n">
        <v>44.9873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76</v>
      </c>
      <c r="O185" s="113" t="n">
        <v>42.5853</v>
      </c>
      <c r="P185" s="113" t="n">
        <v>43.3278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29</v>
      </c>
      <c r="O186" s="123" t="n">
        <v>41.3462</v>
      </c>
      <c r="P186" s="123" t="n">
        <v>42.1345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25</v>
      </c>
      <c r="O187" s="106" t="n">
        <v>46.2289</v>
      </c>
      <c r="P187" s="106" t="n">
        <v>46.684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95</v>
      </c>
      <c r="O188" s="113" t="n">
        <v>44.5225</v>
      </c>
      <c r="P188" s="113" t="n">
        <v>45.1066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4</v>
      </c>
      <c r="O189" s="113" t="n">
        <v>42.7019</v>
      </c>
      <c r="P189" s="113" t="n">
        <v>43.3475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35</v>
      </c>
      <c r="O190" s="123" t="n">
        <v>41.4628</v>
      </c>
      <c r="P190" s="123" t="n">
        <v>42.1951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7</v>
      </c>
      <c r="O191" s="106" t="n">
        <v>46.8826</v>
      </c>
      <c r="P191" s="106" t="n">
        <v>47.7155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44</v>
      </c>
      <c r="O192" s="113" t="n">
        <v>44.9709</v>
      </c>
      <c r="P192" s="113" t="n">
        <v>45.7682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8</v>
      </c>
      <c r="O193" s="113" t="n">
        <v>42.9843</v>
      </c>
      <c r="P193" s="113" t="n">
        <v>43.7675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45</v>
      </c>
      <c r="O194" s="123" t="n">
        <v>41.6984</v>
      </c>
      <c r="P194" s="123" t="n">
        <v>42.4965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1</v>
      </c>
      <c r="O195" s="106" t="n">
        <v>46.8823</v>
      </c>
      <c r="P195" s="106" t="n">
        <v>47.71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27</v>
      </c>
      <c r="O196" s="113" t="n">
        <v>44.9703</v>
      </c>
      <c r="P196" s="113" t="n">
        <v>45.7599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3</v>
      </c>
      <c r="O197" s="113" t="n">
        <v>42.977</v>
      </c>
      <c r="P197" s="113" t="n">
        <v>43.7544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34</v>
      </c>
      <c r="O198" s="123" t="n">
        <v>41.6824</v>
      </c>
      <c r="P198" s="123" t="n">
        <v>42.4781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21</v>
      </c>
      <c r="O199" s="106" t="n">
        <v>46.1968</v>
      </c>
      <c r="P199" s="106" t="n">
        <v>46.8809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2</v>
      </c>
      <c r="O200" s="113" t="n">
        <v>44.5317</v>
      </c>
      <c r="P200" s="113" t="n">
        <v>45.1623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72</v>
      </c>
      <c r="O201" s="113" t="n">
        <v>42.6551</v>
      </c>
      <c r="P201" s="113" t="n">
        <v>43.344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36</v>
      </c>
      <c r="O202" s="123" t="n">
        <v>41.4238</v>
      </c>
      <c r="P202" s="123" t="n">
        <v>42.164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76</v>
      </c>
      <c r="O203" s="106" t="n">
        <v>46.1889</v>
      </c>
      <c r="P203" s="106" t="n">
        <v>46.5307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3</v>
      </c>
      <c r="O204" s="113" t="n">
        <v>44.4159</v>
      </c>
      <c r="P204" s="113" t="n">
        <v>45.0093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87</v>
      </c>
      <c r="O205" s="113" t="n">
        <v>42.485</v>
      </c>
      <c r="P205" s="113" t="n">
        <v>43.223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1</v>
      </c>
      <c r="O206" s="123" t="n">
        <v>41.3149</v>
      </c>
      <c r="P206" s="123" t="n">
        <v>42.0588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96.412</v>
      </c>
      <c r="N207" s="127"/>
      <c r="O207" s="127"/>
      <c r="P207" s="127"/>
      <c r="Q207" s="106" t="n">
        <v>47779.5313</v>
      </c>
      <c r="R207" s="106" t="n">
        <v>97.068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2497326513936</v>
      </c>
      <c r="AC207" s="19" t="n">
        <f aca="false">GEOMEAN(R207:R210)/GEOMEAN(J207:J210)</f>
        <v>0.98062036075286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6.2984</v>
      </c>
      <c r="N208" s="127"/>
      <c r="O208" s="127"/>
      <c r="P208" s="127"/>
      <c r="Q208" s="113" t="n">
        <v>42169.418</v>
      </c>
      <c r="R208" s="113" t="n">
        <v>89.902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2.6024</v>
      </c>
      <c r="N209" s="127"/>
      <c r="O209" s="127"/>
      <c r="P209" s="127"/>
      <c r="Q209" s="113" t="n">
        <v>40426.1445</v>
      </c>
      <c r="R209" s="113" t="n">
        <v>89.650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284</v>
      </c>
      <c r="N210" s="134"/>
      <c r="O210" s="134"/>
      <c r="P210" s="134"/>
      <c r="Q210" s="123" t="n">
        <v>37788.0391</v>
      </c>
      <c r="R210" s="123" t="n">
        <v>85.916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399</v>
      </c>
      <c r="N215" s="106" t="n">
        <v>41.864</v>
      </c>
      <c r="O215" s="106" t="n">
        <v>48.2477</v>
      </c>
      <c r="P215" s="106" t="n">
        <v>47.5401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73</v>
      </c>
      <c r="N216" s="113" t="n">
        <v>40.8679</v>
      </c>
      <c r="O216" s="113" t="n">
        <v>47.2371</v>
      </c>
      <c r="P216" s="113" t="n">
        <v>46.699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818</v>
      </c>
      <c r="N217" s="113" t="n">
        <v>39.4629</v>
      </c>
      <c r="O217" s="113" t="n">
        <v>46.0915</v>
      </c>
      <c r="P217" s="113" t="n">
        <v>45.6725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28</v>
      </c>
      <c r="N218" s="113" t="n">
        <v>37.7304</v>
      </c>
      <c r="O218" s="113" t="n">
        <v>45.1899</v>
      </c>
      <c r="P218" s="113" t="n">
        <v>44.888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769</v>
      </c>
      <c r="N219" s="106" t="n">
        <v>41.7143</v>
      </c>
      <c r="O219" s="106" t="n">
        <v>47.3145</v>
      </c>
      <c r="P219" s="106" t="n">
        <v>46.7338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239</v>
      </c>
      <c r="N220" s="113" t="n">
        <v>40.7814</v>
      </c>
      <c r="O220" s="113" t="n">
        <v>46.4594</v>
      </c>
      <c r="P220" s="113" t="n">
        <v>45.7661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812</v>
      </c>
      <c r="N221" s="113" t="n">
        <v>39.436</v>
      </c>
      <c r="O221" s="113" t="n">
        <v>45.5261</v>
      </c>
      <c r="P221" s="113" t="n">
        <v>44.8167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286</v>
      </c>
      <c r="N222" s="123" t="n">
        <v>37.7417</v>
      </c>
      <c r="O222" s="123" t="n">
        <v>44.6939</v>
      </c>
      <c r="P222" s="123" t="n">
        <v>44.0294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08</v>
      </c>
      <c r="N227" s="106" t="n">
        <v>43.013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8</v>
      </c>
      <c r="N228" s="113" t="n">
        <v>39.8374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26</v>
      </c>
      <c r="N229" s="113" t="n">
        <v>37.1325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69</v>
      </c>
      <c r="N230" s="113" t="n">
        <v>34.9658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854</v>
      </c>
      <c r="N231" s="106" t="n">
        <v>43.0555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018</v>
      </c>
      <c r="N232" s="113" t="n">
        <v>40.2256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04</v>
      </c>
      <c r="N233" s="113" t="n">
        <v>37.9363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01</v>
      </c>
      <c r="N234" s="113" t="n">
        <v>35.696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53</v>
      </c>
      <c r="O235" s="106" t="n">
        <v>48.2611</v>
      </c>
      <c r="P235" s="106" t="n">
        <v>47.407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3</v>
      </c>
      <c r="O236" s="113" t="n">
        <v>47.3418</v>
      </c>
      <c r="P236" s="113" t="n">
        <v>46.634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63</v>
      </c>
      <c r="O237" s="113" t="n">
        <v>46.1268</v>
      </c>
      <c r="P237" s="113" t="n">
        <v>45.6511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66</v>
      </c>
      <c r="O238" s="123" t="n">
        <v>45.1471</v>
      </c>
      <c r="P238" s="123" t="n">
        <v>44.8465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33</v>
      </c>
      <c r="O239" s="106" t="n">
        <v>49.1322</v>
      </c>
      <c r="P239" s="106" t="n">
        <v>48.5449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96</v>
      </c>
      <c r="O240" s="113" t="n">
        <v>48.0623</v>
      </c>
      <c r="P240" s="113" t="n">
        <v>47.5788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62</v>
      </c>
      <c r="O241" s="113" t="n">
        <v>46.6753</v>
      </c>
      <c r="P241" s="113" t="n">
        <v>46.3685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35</v>
      </c>
      <c r="O242" s="123" t="n">
        <v>45.5932</v>
      </c>
      <c r="P242" s="123" t="n">
        <v>45.4499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13</v>
      </c>
      <c r="O243" s="106" t="n">
        <v>49.2401</v>
      </c>
      <c r="P243" s="106" t="n">
        <v>48.8034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478</v>
      </c>
      <c r="O244" s="113" t="n">
        <v>48.2142</v>
      </c>
      <c r="P244" s="113" t="n">
        <v>47.8848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9</v>
      </c>
      <c r="O245" s="113" t="n">
        <v>46.7767</v>
      </c>
      <c r="P245" s="113" t="n">
        <v>46.6192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06</v>
      </c>
      <c r="O246" s="123" t="n">
        <v>45.6323</v>
      </c>
      <c r="P246" s="123" t="n">
        <v>45.6458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89</v>
      </c>
      <c r="O247" s="106" t="n">
        <v>49.1369</v>
      </c>
      <c r="P247" s="106" t="n">
        <v>49.0086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95</v>
      </c>
      <c r="O248" s="113" t="n">
        <v>48.1508</v>
      </c>
      <c r="P248" s="113" t="n">
        <v>48.0993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26</v>
      </c>
      <c r="O249" s="113" t="n">
        <v>46.7837</v>
      </c>
      <c r="P249" s="113" t="n">
        <v>46.769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49</v>
      </c>
      <c r="O250" s="123" t="n">
        <v>45.6518</v>
      </c>
      <c r="P250" s="123" t="n">
        <v>45.7803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819</v>
      </c>
      <c r="O251" s="106" t="n">
        <v>48.8964</v>
      </c>
      <c r="P251" s="106" t="n">
        <v>49.2908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15</v>
      </c>
      <c r="O252" s="113" t="n">
        <v>47.8007</v>
      </c>
      <c r="P252" s="113" t="n">
        <v>48.192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42</v>
      </c>
      <c r="O253" s="113" t="n">
        <v>46.5217</v>
      </c>
      <c r="P253" s="113" t="n">
        <v>46.965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76</v>
      </c>
      <c r="O254" s="123" t="n">
        <v>45.5152</v>
      </c>
      <c r="P254" s="123" t="n">
        <v>45.9576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89</v>
      </c>
      <c r="O255" s="106" t="n">
        <v>47.6753</v>
      </c>
      <c r="P255" s="106" t="n">
        <v>48.2313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39</v>
      </c>
      <c r="O256" s="113" t="n">
        <v>46.781</v>
      </c>
      <c r="P256" s="113" t="n">
        <v>47.2037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42</v>
      </c>
      <c r="O257" s="113" t="n">
        <v>45.7568</v>
      </c>
      <c r="P257" s="113" t="n">
        <v>46.2335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58</v>
      </c>
      <c r="O258" s="123" t="n">
        <v>44.8889</v>
      </c>
      <c r="P258" s="123" t="n">
        <v>45.3547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647</v>
      </c>
      <c r="N259" s="127"/>
      <c r="O259" s="127"/>
      <c r="P259" s="127"/>
      <c r="Q259" s="106" t="n">
        <v>30785.1719</v>
      </c>
      <c r="R259" s="106" t="n">
        <v>71.586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327946879998</v>
      </c>
      <c r="AC259" s="19" t="n">
        <f aca="false">GEOMEAN(R259:R262)/GEOMEAN(J259:J262)</f>
        <v>0.99870456448364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171</v>
      </c>
      <c r="N260" s="127"/>
      <c r="O260" s="127"/>
      <c r="P260" s="127"/>
      <c r="Q260" s="113" t="n">
        <v>28509.5957</v>
      </c>
      <c r="R260" s="113" t="n">
        <v>68.381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776</v>
      </c>
      <c r="N261" s="127"/>
      <c r="O261" s="127"/>
      <c r="P261" s="127"/>
      <c r="Q261" s="113" t="n">
        <v>27951.1934</v>
      </c>
      <c r="R261" s="113" t="n">
        <v>67.562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4.07</v>
      </c>
      <c r="N262" s="134"/>
      <c r="O262" s="134"/>
      <c r="P262" s="134"/>
      <c r="Q262" s="123" t="n">
        <v>26794.4512</v>
      </c>
      <c r="R262" s="123" t="n">
        <v>64.636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4.8832</v>
      </c>
      <c r="N267" s="106" t="n">
        <v>38.9972</v>
      </c>
      <c r="O267" s="106" t="n">
        <v>46.6094</v>
      </c>
      <c r="P267" s="106" t="n">
        <v>44.8029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7448</v>
      </c>
      <c r="N268" s="113" t="n">
        <v>37.1503</v>
      </c>
      <c r="O268" s="113" t="n">
        <v>45.2803</v>
      </c>
      <c r="P268" s="113" t="n">
        <v>43.3223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304</v>
      </c>
      <c r="N269" s="113" t="n">
        <v>35.2785</v>
      </c>
      <c r="O269" s="113" t="n">
        <v>43.8326</v>
      </c>
      <c r="P269" s="113" t="n">
        <v>42.0027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444</v>
      </c>
      <c r="N270" s="113" t="n">
        <v>33.3203</v>
      </c>
      <c r="O270" s="113" t="n">
        <v>42.7711</v>
      </c>
      <c r="P270" s="113" t="n">
        <v>41.1509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2088</v>
      </c>
      <c r="N271" s="106" t="n">
        <v>38.932</v>
      </c>
      <c r="O271" s="106" t="n">
        <v>46.4992</v>
      </c>
      <c r="P271" s="106" t="n">
        <v>46.1785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5128</v>
      </c>
      <c r="N272" s="113" t="n">
        <v>36.973</v>
      </c>
      <c r="O272" s="113" t="n">
        <v>45.1357</v>
      </c>
      <c r="P272" s="113" t="n">
        <v>44.7841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2448</v>
      </c>
      <c r="N273" s="113" t="n">
        <v>35.0063</v>
      </c>
      <c r="O273" s="113" t="n">
        <v>43.6856</v>
      </c>
      <c r="P273" s="113" t="n">
        <v>43.2623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328</v>
      </c>
      <c r="N274" s="123" t="n">
        <v>33.0184</v>
      </c>
      <c r="O274" s="123" t="n">
        <v>42.5897</v>
      </c>
      <c r="P274" s="123" t="n">
        <v>42.1971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496</v>
      </c>
      <c r="N279" s="106" t="n">
        <v>41.6108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448</v>
      </c>
      <c r="N280" s="113" t="n">
        <v>37.883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0152</v>
      </c>
      <c r="N281" s="113" t="n">
        <v>34.2549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2496</v>
      </c>
      <c r="N282" s="113" t="n">
        <v>30.8944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6616</v>
      </c>
      <c r="N283" s="106" t="n">
        <v>41.0048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52</v>
      </c>
      <c r="N284" s="113" t="n">
        <v>37.5957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832</v>
      </c>
      <c r="N285" s="113" t="n">
        <v>33.9295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328</v>
      </c>
      <c r="N286" s="113" t="n">
        <v>31.119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16</v>
      </c>
      <c r="O287" s="106" t="n">
        <v>46.393</v>
      </c>
      <c r="P287" s="106" t="n">
        <v>46.1679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53</v>
      </c>
      <c r="O288" s="113" t="n">
        <v>45.1967</v>
      </c>
      <c r="P288" s="113" t="n">
        <v>44.6377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92</v>
      </c>
      <c r="O289" s="113" t="n">
        <v>43.7084</v>
      </c>
      <c r="P289" s="113" t="n">
        <v>43.2326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2</v>
      </c>
      <c r="O290" s="123" t="n">
        <v>42.6973</v>
      </c>
      <c r="P290" s="123" t="n">
        <v>42.2849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84</v>
      </c>
      <c r="O291" s="106" t="n">
        <v>47.1772</v>
      </c>
      <c r="P291" s="106" t="n">
        <v>46.9881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26</v>
      </c>
      <c r="O292" s="113" t="n">
        <v>45.744</v>
      </c>
      <c r="P292" s="113" t="n">
        <v>45.3657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95</v>
      </c>
      <c r="O293" s="113" t="n">
        <v>44.0665</v>
      </c>
      <c r="P293" s="113" t="n">
        <v>43.748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05</v>
      </c>
      <c r="O294" s="123" t="n">
        <v>42.9444</v>
      </c>
      <c r="P294" s="123" t="n">
        <v>42.6756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74</v>
      </c>
      <c r="O295" s="106" t="n">
        <v>47.5296</v>
      </c>
      <c r="P295" s="106" t="n">
        <v>47.2068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5</v>
      </c>
      <c r="O296" s="113" t="n">
        <v>46.0178</v>
      </c>
      <c r="P296" s="113" t="n">
        <v>45.617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53</v>
      </c>
      <c r="O297" s="113" t="n">
        <v>44.2364</v>
      </c>
      <c r="P297" s="113" t="n">
        <v>43.8496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4</v>
      </c>
      <c r="O298" s="123" t="n">
        <v>43.0088</v>
      </c>
      <c r="P298" s="123" t="n">
        <v>42.668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1</v>
      </c>
      <c r="O299" s="106" t="n">
        <v>47.4504</v>
      </c>
      <c r="P299" s="106" t="n">
        <v>46.9967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62</v>
      </c>
      <c r="O300" s="113" t="n">
        <v>45.903</v>
      </c>
      <c r="P300" s="113" t="n">
        <v>45.3693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05</v>
      </c>
      <c r="O301" s="113" t="n">
        <v>44.1358</v>
      </c>
      <c r="P301" s="113" t="n">
        <v>43.5874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8</v>
      </c>
      <c r="O302" s="123" t="n">
        <v>42.9045</v>
      </c>
      <c r="P302" s="123" t="n">
        <v>42.399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97</v>
      </c>
      <c r="O303" s="106" t="n">
        <v>47.0792</v>
      </c>
      <c r="P303" s="106" t="n">
        <v>46.914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704</v>
      </c>
      <c r="O304" s="113" t="n">
        <v>45.6265</v>
      </c>
      <c r="P304" s="113" t="n">
        <v>45.2967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792</v>
      </c>
      <c r="O305" s="113" t="n">
        <v>43.9729</v>
      </c>
      <c r="P305" s="113" t="n">
        <v>43.5796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6</v>
      </c>
      <c r="O306" s="123" t="n">
        <v>42.8051</v>
      </c>
      <c r="P306" s="123" t="n">
        <v>42.3993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57</v>
      </c>
      <c r="O307" s="106" t="n">
        <v>46.2008</v>
      </c>
      <c r="P307" s="106" t="n">
        <v>46.4746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92</v>
      </c>
      <c r="O308" s="113" t="n">
        <v>44.9991</v>
      </c>
      <c r="P308" s="113" t="n">
        <v>44.9694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87</v>
      </c>
      <c r="O309" s="113" t="n">
        <v>43.5072</v>
      </c>
      <c r="P309" s="113" t="n">
        <v>43.3602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61</v>
      </c>
      <c r="O310" s="123" t="n">
        <v>42.4523</v>
      </c>
      <c r="P310" s="123" t="n">
        <v>42.2205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2.2463</v>
      </c>
      <c r="N311" s="127"/>
      <c r="O311" s="127"/>
      <c r="P311" s="127"/>
      <c r="Q311" s="106" t="n">
        <v>37735.8906</v>
      </c>
      <c r="R311" s="106" t="n">
        <v>81.062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3242072476786</v>
      </c>
      <c r="AC311" s="19" t="n">
        <f aca="false">GEOMEAN(R311:R314)/GEOMEAN(J311:J314)</f>
        <v>0.99633641507815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0.8392</v>
      </c>
      <c r="N312" s="127"/>
      <c r="O312" s="127"/>
      <c r="P312" s="127"/>
      <c r="Q312" s="113" t="n">
        <v>34764.3945</v>
      </c>
      <c r="R312" s="113" t="n">
        <v>78.11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4496</v>
      </c>
      <c r="N313" s="127"/>
      <c r="O313" s="127"/>
      <c r="P313" s="127"/>
      <c r="Q313" s="113" t="n">
        <v>34260.25</v>
      </c>
      <c r="R313" s="113" t="n">
        <v>77.348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5664</v>
      </c>
      <c r="N314" s="134"/>
      <c r="O314" s="134"/>
      <c r="P314" s="134"/>
      <c r="Q314" s="123" t="n">
        <v>33584.3789</v>
      </c>
      <c r="R314" s="123" t="n">
        <v>76.234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8.3088</v>
      </c>
      <c r="N319" s="106" t="n">
        <v>37.9671</v>
      </c>
      <c r="O319" s="106" t="n">
        <v>46.5354</v>
      </c>
      <c r="P319" s="106" t="n">
        <v>45.9268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8.0824</v>
      </c>
      <c r="N320" s="113" t="n">
        <v>35.3589</v>
      </c>
      <c r="O320" s="113" t="n">
        <v>45.1223</v>
      </c>
      <c r="P320" s="113" t="n">
        <v>44.5898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1928</v>
      </c>
      <c r="N321" s="113" t="n">
        <v>32.9655</v>
      </c>
      <c r="O321" s="113" t="n">
        <v>43.8924</v>
      </c>
      <c r="P321" s="113" t="n">
        <v>43.457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816</v>
      </c>
      <c r="N322" s="113" t="n">
        <v>30.7676</v>
      </c>
      <c r="O322" s="113" t="n">
        <v>43.1981</v>
      </c>
      <c r="P322" s="113" t="n">
        <v>42.8428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1.6064</v>
      </c>
      <c r="N323" s="106" t="n">
        <v>38.1413</v>
      </c>
      <c r="O323" s="106" t="n">
        <v>46.4898</v>
      </c>
      <c r="P323" s="106" t="n">
        <v>45.7382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1.6664</v>
      </c>
      <c r="N324" s="113" t="n">
        <v>35.5495</v>
      </c>
      <c r="O324" s="113" t="n">
        <v>45.0579</v>
      </c>
      <c r="P324" s="113" t="n">
        <v>44.4166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856</v>
      </c>
      <c r="N325" s="113" t="n">
        <v>33.1573</v>
      </c>
      <c r="O325" s="113" t="n">
        <v>43.7959</v>
      </c>
      <c r="P325" s="113" t="n">
        <v>43.2983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216</v>
      </c>
      <c r="N326" s="123" t="n">
        <v>30.9439</v>
      </c>
      <c r="O326" s="123" t="n">
        <v>43.0919</v>
      </c>
      <c r="P326" s="123" t="n">
        <v>42.6715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9312</v>
      </c>
      <c r="N331" s="106" t="n">
        <v>44.7906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528</v>
      </c>
      <c r="N332" s="113" t="n">
        <v>40.961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19.9792</v>
      </c>
      <c r="N333" s="113" t="n">
        <v>37.5395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0.9312</v>
      </c>
      <c r="N334" s="113" t="n">
        <v>34.288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3984</v>
      </c>
      <c r="N335" s="106" t="n">
        <v>44.56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6624</v>
      </c>
      <c r="N336" s="113" t="n">
        <v>40.8911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4712</v>
      </c>
      <c r="N337" s="113" t="n">
        <v>37.5148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068</v>
      </c>
      <c r="N338" s="113" t="n">
        <v>34.4318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19</v>
      </c>
      <c r="O339" s="106" t="n">
        <v>46.4938</v>
      </c>
      <c r="P339" s="106" t="n">
        <v>45.9414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58</v>
      </c>
      <c r="O340" s="113" t="n">
        <v>45.1853</v>
      </c>
      <c r="P340" s="113" t="n">
        <v>44.5407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21</v>
      </c>
      <c r="O341" s="113" t="n">
        <v>43.9956</v>
      </c>
      <c r="P341" s="113" t="n">
        <v>43.4663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35</v>
      </c>
      <c r="O342" s="123" t="n">
        <v>43.3145</v>
      </c>
      <c r="P342" s="123" t="n">
        <v>42.785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59</v>
      </c>
      <c r="O343" s="106" t="n">
        <v>46.8579</v>
      </c>
      <c r="P343" s="106" t="n">
        <v>46.2493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06</v>
      </c>
      <c r="O344" s="113" t="n">
        <v>45.4596</v>
      </c>
      <c r="P344" s="113" t="n">
        <v>44.8627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38</v>
      </c>
      <c r="O345" s="113" t="n">
        <v>44.1957</v>
      </c>
      <c r="P345" s="113" t="n">
        <v>43.7136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7</v>
      </c>
      <c r="O346" s="123" t="n">
        <v>43.4915</v>
      </c>
      <c r="P346" s="123" t="n">
        <v>43.037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</v>
      </c>
      <c r="O347" s="106" t="n">
        <v>47.3682</v>
      </c>
      <c r="P347" s="106" t="n">
        <v>46.7862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28</v>
      </c>
      <c r="O348" s="113" t="n">
        <v>45.8165</v>
      </c>
      <c r="P348" s="113" t="n">
        <v>45.254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32</v>
      </c>
      <c r="O349" s="113" t="n">
        <v>44.4107</v>
      </c>
      <c r="P349" s="113" t="n">
        <v>43.93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2</v>
      </c>
      <c r="O350" s="123" t="n">
        <v>43.6417</v>
      </c>
      <c r="P350" s="123" t="n">
        <v>43.228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2</v>
      </c>
      <c r="O351" s="106" t="n">
        <v>47.2815</v>
      </c>
      <c r="P351" s="106" t="n">
        <v>46.7539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709</v>
      </c>
      <c r="O352" s="113" t="n">
        <v>45.7346</v>
      </c>
      <c r="P352" s="113" t="n">
        <v>45.2338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96</v>
      </c>
      <c r="O353" s="113" t="n">
        <v>44.3259</v>
      </c>
      <c r="P353" s="113" t="n">
        <v>43.9164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27</v>
      </c>
      <c r="O354" s="123" t="n">
        <v>43.5625</v>
      </c>
      <c r="P354" s="123" t="n">
        <v>43.2093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186</v>
      </c>
      <c r="O355" s="106" t="n">
        <v>46.4924</v>
      </c>
      <c r="P355" s="106" t="n">
        <v>46.4119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519</v>
      </c>
      <c r="O356" s="113" t="n">
        <v>45.054</v>
      </c>
      <c r="P356" s="113" t="n">
        <v>44.94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915</v>
      </c>
      <c r="O357" s="113" t="n">
        <v>43.7882</v>
      </c>
      <c r="P357" s="113" t="n">
        <v>43.6016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97</v>
      </c>
      <c r="O358" s="123" t="n">
        <v>43.1116</v>
      </c>
      <c r="P358" s="123" t="n">
        <v>42.9509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89</v>
      </c>
      <c r="O359" s="106" t="n">
        <v>46.2044</v>
      </c>
      <c r="P359" s="106" t="n">
        <v>46.0992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641</v>
      </c>
      <c r="O360" s="113" t="n">
        <v>44.811</v>
      </c>
      <c r="P360" s="113" t="n">
        <v>44.6999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56</v>
      </c>
      <c r="O361" s="113" t="n">
        <v>43.6024</v>
      </c>
      <c r="P361" s="113" t="n">
        <v>43.3715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06</v>
      </c>
      <c r="O362" s="123" t="n">
        <v>42.9897</v>
      </c>
      <c r="P362" s="123" t="n">
        <v>42.7402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98.3559</v>
      </c>
      <c r="N363" s="127"/>
      <c r="O363" s="127"/>
      <c r="P363" s="127"/>
      <c r="Q363" s="106" t="n">
        <v>42192.5195</v>
      </c>
      <c r="R363" s="106" t="n">
        <v>97.000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4533133178729</v>
      </c>
      <c r="AC363" s="19" t="n">
        <f aca="false">GEOMEAN(R363:R366)/GEOMEAN(J363:J366)</f>
        <v>0.992181074748356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5.084</v>
      </c>
      <c r="N364" s="127"/>
      <c r="O364" s="127"/>
      <c r="P364" s="127"/>
      <c r="Q364" s="113" t="n">
        <v>38778.7656</v>
      </c>
      <c r="R364" s="113" t="n">
        <v>91.47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6.1088</v>
      </c>
      <c r="N365" s="127"/>
      <c r="O365" s="127"/>
      <c r="P365" s="127"/>
      <c r="Q365" s="113" t="n">
        <v>37221.6484</v>
      </c>
      <c r="R365" s="113" t="n">
        <v>90.108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7792</v>
      </c>
      <c r="N366" s="134"/>
      <c r="O366" s="134"/>
      <c r="P366" s="134"/>
      <c r="Q366" s="123" t="n">
        <v>35939.4219</v>
      </c>
      <c r="R366" s="123" t="n">
        <v>88.023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346.3476917469</v>
      </c>
      <c r="R368" s="143" t="n">
        <f aca="false">GEOMEAN(R51:R54,R103:R106,R155:R158)</f>
        <v>39.4614788431034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609.4655441931</v>
      </c>
      <c r="R369" s="145" t="n">
        <f aca="false">GEOMEAN(R207:R210,R259:R262,R311:R314,R363:R366)</f>
        <v>81.4820510383315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416.2718818673</v>
      </c>
      <c r="R370" s="148" t="n">
        <f aca="false">GEOMEAN(R51:R54,R103:R106,R155:R158,R207:R210,R259:R262,R311:R314,R363:R366)</f>
        <v>59.7186108894199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2382878781757</v>
      </c>
      <c r="R371" s="150" t="n">
        <f aca="false">R368/J368</f>
        <v>1.00014138413426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3387731317555</v>
      </c>
      <c r="R372" s="150" t="n">
        <f aca="false">R369/J369</f>
        <v>0.99193615679689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2956955701571</v>
      </c>
      <c r="R373" s="152" t="n">
        <f aca="false">R370/J370</f>
        <v>0.995444407630479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8704</v>
      </c>
      <c r="N378" s="156" t="n">
        <f aca="false">AVERAGE(N3,N7)</f>
        <v>42.6999</v>
      </c>
      <c r="O378" s="156" t="n">
        <f aca="false">AVERAGE(O3,O7)</f>
        <v>43.24245</v>
      </c>
      <c r="P378" s="156" t="n">
        <f aca="false">AVERAGE(P3,P7)</f>
        <v>43.529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7.9664</v>
      </c>
      <c r="N379" s="160" t="n">
        <f aca="false">AVERAGE(N4,N8)</f>
        <v>40.54225</v>
      </c>
      <c r="O379" s="160" t="n">
        <f aca="false">AVERAGE(O4,O8)</f>
        <v>42.036</v>
      </c>
      <c r="P379" s="160" t="n">
        <f aca="false">AVERAGE(P4,P8)</f>
        <v>41.9691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0728</v>
      </c>
      <c r="N380" s="160" t="n">
        <f aca="false">AVERAGE(N5,N9)</f>
        <v>37.9689</v>
      </c>
      <c r="O380" s="160" t="n">
        <f aca="false">AVERAGE(O5,O9)</f>
        <v>40.69665</v>
      </c>
      <c r="P380" s="160" t="n">
        <f aca="false">AVERAGE(P5,P9)</f>
        <v>40.3480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616</v>
      </c>
      <c r="N381" s="164" t="n">
        <f aca="false">AVERAGE(N6,N10)</f>
        <v>35.1832</v>
      </c>
      <c r="O381" s="164" t="n">
        <f aca="false">AVERAGE(O6,O10)</f>
        <v>39.68195</v>
      </c>
      <c r="P381" s="164" t="n">
        <f aca="false">AVERAGE(P6,P10)</f>
        <v>39.1808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7408</v>
      </c>
      <c r="N382" s="156" t="n">
        <f aca="false">AVERAGE(N3,N7,N11)</f>
        <v>42.455</v>
      </c>
      <c r="O382" s="156" t="n">
        <f aca="false">AVERAGE(O3,O7,O11)</f>
        <v>43.0119333333333</v>
      </c>
      <c r="P382" s="156" t="n">
        <f aca="false">AVERAGE(P3,P7,P11)</f>
        <v>43.3021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6.9968</v>
      </c>
      <c r="N383" s="160" t="n">
        <f aca="false">AVERAGE(N4,N8,N12)</f>
        <v>40.2836666666667</v>
      </c>
      <c r="O383" s="160" t="n">
        <f aca="false">AVERAGE(O4,O8,O12)</f>
        <v>41.815</v>
      </c>
      <c r="P383" s="160" t="n">
        <f aca="false">AVERAGE(P4,P8,P12)</f>
        <v>41.778666666666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1656</v>
      </c>
      <c r="N384" s="160" t="n">
        <f aca="false">AVERAGE(N5,N9,N13)</f>
        <v>37.7219333333333</v>
      </c>
      <c r="O384" s="160" t="n">
        <f aca="false">AVERAGE(O5,O9,O13)</f>
        <v>40.5323</v>
      </c>
      <c r="P384" s="160" t="n">
        <f aca="false">AVERAGE(P5,P9,P13)</f>
        <v>40.2161333333333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2856</v>
      </c>
      <c r="N385" s="164" t="n">
        <f aca="false">AVERAGE(N6,N10,N14)</f>
        <v>34.9579666666667</v>
      </c>
      <c r="O385" s="164" t="n">
        <f aca="false">AVERAGE(O6,O10,O14)</f>
        <v>39.5522</v>
      </c>
      <c r="P385" s="164" t="n">
        <f aca="false">AVERAGE(P6,P10,P14)</f>
        <v>39.0745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468</v>
      </c>
      <c r="N386" s="156" t="n">
        <f aca="false">AVERAGE(N27,N31,N35)</f>
        <v>42.7415</v>
      </c>
      <c r="O386" s="156" t="n">
        <f aca="false">AVERAGE(O27,O31,O35)</f>
        <v>45.5885333333333</v>
      </c>
      <c r="P386" s="156" t="n">
        <f aca="false">AVERAGE(P27,P31,P35)</f>
        <v>45.4959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2136</v>
      </c>
      <c r="N387" s="160" t="n">
        <f aca="false">AVERAGE(N28,N32,N36)</f>
        <v>40.5747666666667</v>
      </c>
      <c r="O387" s="160" t="n">
        <f aca="false">AVERAGE(O28,O32,O36)</f>
        <v>43.9920666666667</v>
      </c>
      <c r="P387" s="160" t="n">
        <f aca="false">AVERAGE(P28,P32,P36)</f>
        <v>43.5779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3488</v>
      </c>
      <c r="N388" s="160" t="n">
        <f aca="false">AVERAGE(N29,N33,N37)</f>
        <v>38.0552</v>
      </c>
      <c r="O388" s="160" t="n">
        <f aca="false">AVERAGE(O29,O33,O37)</f>
        <v>42.2642333333333</v>
      </c>
      <c r="P388" s="160" t="n">
        <f aca="false">AVERAGE(P29,P33,P37)</f>
        <v>41.6015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608</v>
      </c>
      <c r="N389" s="164" t="n">
        <f aca="false">AVERAGE(N30,N34,N38)</f>
        <v>35.3053</v>
      </c>
      <c r="O389" s="164" t="n">
        <f aca="false">AVERAGE(O30,O34,O38)</f>
        <v>40.9757</v>
      </c>
      <c r="P389" s="164" t="n">
        <f aca="false">AVERAGE(P30,P34,P38)</f>
        <v>40.1972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3696</v>
      </c>
      <c r="N390" s="156" t="n">
        <f aca="false">AVERAGE(N27,N31,N35,N39,N43,N47)</f>
        <v>42.6636666666667</v>
      </c>
      <c r="O390" s="156" t="n">
        <f aca="false">AVERAGE(O27,O31,O35,O39,O43,O47)</f>
        <v>45.5589</v>
      </c>
      <c r="P390" s="156" t="n">
        <f aca="false">AVERAGE(P27,P31,P35,P39,P43,P47)</f>
        <v>45.4372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42</v>
      </c>
      <c r="N391" s="160" t="n">
        <f aca="false">AVERAGE(N28,N32,N36,N40,N44,N48)</f>
        <v>40.5076166666667</v>
      </c>
      <c r="O391" s="160" t="n">
        <f aca="false">AVERAGE(O28,O32,O36,O40,O44,O48)</f>
        <v>43.9705333333333</v>
      </c>
      <c r="P391" s="160" t="n">
        <f aca="false">AVERAGE(P28,P32,P36,P40,P44,P48)</f>
        <v>43.52226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9272</v>
      </c>
      <c r="N392" s="160" t="n">
        <f aca="false">AVERAGE(N29,N33,N37,N41,N45,N49)</f>
        <v>37.9987333333333</v>
      </c>
      <c r="O392" s="160" t="n">
        <f aca="false">AVERAGE(O29,O33,O37,O41,O45,O49)</f>
        <v>42.2476833333333</v>
      </c>
      <c r="P392" s="160" t="n">
        <f aca="false">AVERAGE(P29,P33,P37,P41,P45,P49)</f>
        <v>41.55538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0552</v>
      </c>
      <c r="N393" s="164" t="n">
        <f aca="false">AVERAGE(N30,N34,N38,N42,N46,N50)</f>
        <v>35.2325833333333</v>
      </c>
      <c r="O393" s="164" t="n">
        <f aca="false">AVERAGE(O30,O34,O38,O42,O46,O50)</f>
        <v>40.95775</v>
      </c>
      <c r="P393" s="164" t="n">
        <f aca="false">AVERAGE(P30,P34,P38,P42,P46,P50)</f>
        <v>40.13238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468</v>
      </c>
      <c r="N394" s="156" t="n">
        <f aca="false">AVERAGE(N3,N7,N27,N31,N35)</f>
        <v>42.72486</v>
      </c>
      <c r="O394" s="156" t="n">
        <f aca="false">AVERAGE(O3,O7,O27,O31,O35)</f>
        <v>44.6501</v>
      </c>
      <c r="P394" s="156" t="n">
        <f aca="false">AVERAGE(P3,P7,P27,P31,P35)</f>
        <v>44.7091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2136</v>
      </c>
      <c r="N395" s="160" t="n">
        <f aca="false">AVERAGE(N4,N8,N28,N32,N36)</f>
        <v>40.56176</v>
      </c>
      <c r="O395" s="160" t="n">
        <f aca="false">AVERAGE(O4,O8,O28,O32,O36)</f>
        <v>43.20964</v>
      </c>
      <c r="P395" s="160" t="n">
        <f aca="false">AVERAGE(P4,P8,P28,P32,P36)</f>
        <v>42.9344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3488</v>
      </c>
      <c r="N396" s="160" t="n">
        <f aca="false">AVERAGE(N5,N9,N29,N33,N37)</f>
        <v>38.02068</v>
      </c>
      <c r="O396" s="160" t="n">
        <f aca="false">AVERAGE(O5,O9,O29,O33,O37)</f>
        <v>41.6372</v>
      </c>
      <c r="P396" s="160" t="n">
        <f aca="false">AVERAGE(P5,P9,P29,P33,P37)</f>
        <v>41.1001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608</v>
      </c>
      <c r="N397" s="164" t="n">
        <f aca="false">AVERAGE(N6,N10,N30,N34,N38)</f>
        <v>35.25646</v>
      </c>
      <c r="O397" s="164" t="n">
        <f aca="false">AVERAGE(O6,O10,O30,O34,O38)</f>
        <v>40.4582</v>
      </c>
      <c r="P397" s="164" t="n">
        <f aca="false">AVERAGE(P6,P10,P30,P34,P38)</f>
        <v>39.7906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3696</v>
      </c>
      <c r="N398" s="156" t="n">
        <f aca="false">AVERAGE(N3,N7,N11,N27,N31,N35,N39,N43,N47)</f>
        <v>42.5941111111111</v>
      </c>
      <c r="O398" s="156" t="n">
        <f aca="false">AVERAGE(O3,O7,O11,O27,O31,O35,O39,O43,O47)</f>
        <v>44.7099111111111</v>
      </c>
      <c r="P398" s="156" t="n">
        <f aca="false">AVERAGE(P3,P7,P11,P27,P31,P35,P39,P43,P47)</f>
        <v>44.7255333333333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42</v>
      </c>
      <c r="N399" s="160" t="n">
        <f aca="false">AVERAGE(N4,N8,N12,N28,N32,N36,N40,N44,N48)</f>
        <v>40.4329666666667</v>
      </c>
      <c r="O399" s="160" t="n">
        <f aca="false">AVERAGE(O4,O8,O12,O28,O32,O36,O40,O44,O48)</f>
        <v>43.2520222222222</v>
      </c>
      <c r="P399" s="160" t="n">
        <f aca="false">AVERAGE(P4,P8,P12,P28,P32,P36,P40,P44,P48)</f>
        <v>42.9410666666667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9272</v>
      </c>
      <c r="N400" s="160" t="n">
        <f aca="false">AVERAGE(N5,N9,N13,N29,N33,N37,N41,N45,N49)</f>
        <v>37.9064666666667</v>
      </c>
      <c r="O400" s="160" t="n">
        <f aca="false">AVERAGE(O5,O9,O13,O29,O33,O37,O41,O45,O49)</f>
        <v>41.6758888888889</v>
      </c>
      <c r="P400" s="160" t="n">
        <f aca="false">AVERAGE(P5,P9,P13,P29,P33,P37,P41,P45,P49)</f>
        <v>41.1089666666667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0552</v>
      </c>
      <c r="N401" s="164" t="n">
        <f aca="false">AVERAGE(N6,N10,N14,N30,N34,N38,N42,N46,N50)</f>
        <v>35.1410444444445</v>
      </c>
      <c r="O401" s="164" t="n">
        <f aca="false">AVERAGE(O6,O10,O14,O30,O34,O38,O42,O46,O50)</f>
        <v>40.4892333333333</v>
      </c>
      <c r="P401" s="164" t="n">
        <f aca="false">AVERAGE(P6,P10,P14,P30,P34,P38,P42,P46,P50)</f>
        <v>39.7797666666667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4.7128</v>
      </c>
      <c r="N402" s="156" t="n">
        <f aca="false">AVERAGE(N55,N59)</f>
        <v>43.18625</v>
      </c>
      <c r="O402" s="156" t="n">
        <f aca="false">AVERAGE(O55,O59)</f>
        <v>44.8726</v>
      </c>
      <c r="P402" s="156" t="n">
        <f aca="false">AVERAGE(P55,P59)</f>
        <v>44.5774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7016</v>
      </c>
      <c r="N403" s="160" t="n">
        <f aca="false">AVERAGE(N56,N60)</f>
        <v>40.95465</v>
      </c>
      <c r="O403" s="160" t="n">
        <f aca="false">AVERAGE(O56,O60)</f>
        <v>44.0293</v>
      </c>
      <c r="P403" s="160" t="n">
        <f aca="false">AVERAGE(P56,P60)</f>
        <v>43.1568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512</v>
      </c>
      <c r="N404" s="160" t="n">
        <f aca="false">AVERAGE(N57,N61)</f>
        <v>38.51495</v>
      </c>
      <c r="O404" s="160" t="n">
        <f aca="false">AVERAGE(O57,O61)</f>
        <v>43.06</v>
      </c>
      <c r="P404" s="160" t="n">
        <f aca="false">AVERAGE(P57,P61)</f>
        <v>41.6205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4272</v>
      </c>
      <c r="N405" s="164" t="n">
        <f aca="false">AVERAGE(N58,N62)</f>
        <v>35.9507</v>
      </c>
      <c r="O405" s="164" t="n">
        <f aca="false">AVERAGE(O58,O62)</f>
        <v>42.29465</v>
      </c>
      <c r="P405" s="164" t="n">
        <f aca="false">AVERAGE(P58,P62)</f>
        <v>40.4232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4288</v>
      </c>
      <c r="N406" s="156" t="n">
        <f aca="false">AVERAGE(N55,N59,N63)</f>
        <v>42.9164</v>
      </c>
      <c r="O406" s="156" t="n">
        <f aca="false">AVERAGE(O55,O59,O63)</f>
        <v>44.5838333333333</v>
      </c>
      <c r="P406" s="156" t="n">
        <f aca="false">AVERAGE(P55,P59,P63)</f>
        <v>44.3705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39.9424</v>
      </c>
      <c r="N407" s="160" t="n">
        <f aca="false">AVERAGE(N56,N60,N64)</f>
        <v>40.6997333333333</v>
      </c>
      <c r="O407" s="160" t="n">
        <f aca="false">AVERAGE(O56,O60,O64)</f>
        <v>43.7296666666667</v>
      </c>
      <c r="P407" s="160" t="n">
        <f aca="false">AVERAGE(P56,P60,P64)</f>
        <v>42.9773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9848</v>
      </c>
      <c r="N408" s="160" t="n">
        <f aca="false">AVERAGE(N57,N61,N65)</f>
        <v>38.2943666666667</v>
      </c>
      <c r="O408" s="160" t="n">
        <f aca="false">AVERAGE(O57,O61,O65)</f>
        <v>42.8181</v>
      </c>
      <c r="P408" s="160" t="n">
        <f aca="false">AVERAGE(P57,P61,P65)</f>
        <v>41.5185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7256</v>
      </c>
      <c r="N409" s="164" t="n">
        <f aca="false">AVERAGE(N58,N62,N66)</f>
        <v>35.7551666666667</v>
      </c>
      <c r="O409" s="164" t="n">
        <f aca="false">AVERAGE(O58,O62,O66)</f>
        <v>42.0939666666667</v>
      </c>
      <c r="P409" s="164" t="n">
        <f aca="false">AVERAGE(P58,P62,P66)</f>
        <v>40.3586666666667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7672</v>
      </c>
      <c r="N410" s="156" t="n">
        <f aca="false">AVERAGE(N79,N83,N87)</f>
        <v>43.2472333333333</v>
      </c>
      <c r="O410" s="156" t="n">
        <f aca="false">AVERAGE(O79,O83,O87)</f>
        <v>47.2319333333333</v>
      </c>
      <c r="P410" s="156" t="n">
        <f aca="false">AVERAGE(P79,P83,P87)</f>
        <v>46.3402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7784</v>
      </c>
      <c r="N411" s="160" t="n">
        <f aca="false">AVERAGE(N80,N84,N88)</f>
        <v>40.9693666666667</v>
      </c>
      <c r="O411" s="160" t="n">
        <f aca="false">AVERAGE(O80,O84,O88)</f>
        <v>46.1011333333333</v>
      </c>
      <c r="P411" s="160" t="n">
        <f aca="false">AVERAGE(P80,P84,P88)</f>
        <v>44.6672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4592</v>
      </c>
      <c r="N412" s="160" t="n">
        <f aca="false">AVERAGE(N81,N85,N89)</f>
        <v>38.5548666666667</v>
      </c>
      <c r="O412" s="160" t="n">
        <f aca="false">AVERAGE(O81,O85,O89)</f>
        <v>44.8355333333333</v>
      </c>
      <c r="P412" s="160" t="n">
        <f aca="false">AVERAGE(P81,P85,P89)</f>
        <v>42.8856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384</v>
      </c>
      <c r="N413" s="164" t="n">
        <f aca="false">AVERAGE(N82,N86,N90)</f>
        <v>35.9998333333333</v>
      </c>
      <c r="O413" s="164" t="n">
        <f aca="false">AVERAGE(O82,O86,O90)</f>
        <v>43.8751666666667</v>
      </c>
      <c r="P413" s="164" t="n">
        <f aca="false">AVERAGE(P82,P86,P90)</f>
        <v>41.4777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0568</v>
      </c>
      <c r="N414" s="156" t="n">
        <f aca="false">AVERAGE(N79,N83,N87,N91,N95,N99)</f>
        <v>43.1093833333333</v>
      </c>
      <c r="O414" s="156" t="n">
        <f aca="false">AVERAGE(O79,O83,O87,O91,O95,O99)</f>
        <v>47.07635</v>
      </c>
      <c r="P414" s="156" t="n">
        <f aca="false">AVERAGE(P79,P83,P87,P91,P95,P99)</f>
        <v>46.333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2664</v>
      </c>
      <c r="N415" s="160" t="n">
        <f aca="false">AVERAGE(N80,N84,N88,N92,N96,N100)</f>
        <v>40.8614166666667</v>
      </c>
      <c r="O415" s="160" t="n">
        <f aca="false">AVERAGE(O80,O84,O88,O92,O96,O100)</f>
        <v>45.9763833333333</v>
      </c>
      <c r="P415" s="160" t="n">
        <f aca="false">AVERAGE(P80,P84,P88,P92,P96,P100)</f>
        <v>44.651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4864</v>
      </c>
      <c r="N416" s="160" t="n">
        <f aca="false">AVERAGE(N81,N85,N89,N93,N97,N101)</f>
        <v>38.4548666666667</v>
      </c>
      <c r="O416" s="160" t="n">
        <f aca="false">AVERAGE(O81,O85,O89,O93,O97,O101)</f>
        <v>44.7523833333333</v>
      </c>
      <c r="P416" s="160" t="n">
        <f aca="false">AVERAGE(P81,P85,P89,P93,P97,P101)</f>
        <v>42.87991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4448</v>
      </c>
      <c r="N417" s="164" t="n">
        <f aca="false">AVERAGE(N82,N86,N90,N94,N98,N102)</f>
        <v>35.9089833333333</v>
      </c>
      <c r="O417" s="164" t="n">
        <f aca="false">AVERAGE(O82,O86,O90,O94,O98,O102)</f>
        <v>43.8148333333333</v>
      </c>
      <c r="P417" s="164" t="n">
        <f aca="false">AVERAGE(P82,P86,P90,P94,P98,P102)</f>
        <v>41.4695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7672</v>
      </c>
      <c r="N418" s="156" t="n">
        <f aca="false">AVERAGE(N55,N59,N79,N83,N87)</f>
        <v>43.22284</v>
      </c>
      <c r="O418" s="156" t="n">
        <f aca="false">AVERAGE(O55,O59,O79,O83,O87)</f>
        <v>46.2882</v>
      </c>
      <c r="P418" s="156" t="n">
        <f aca="false">AVERAGE(P55,P59,P79,P83,P87)</f>
        <v>45.6351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7784</v>
      </c>
      <c r="N419" s="160" t="n">
        <f aca="false">AVERAGE(N56,N60,N80,N84,N88)</f>
        <v>40.96348</v>
      </c>
      <c r="O419" s="160" t="n">
        <f aca="false">AVERAGE(O56,O60,O80,O84,O88)</f>
        <v>45.2724</v>
      </c>
      <c r="P419" s="160" t="n">
        <f aca="false">AVERAGE(P56,P60,P80,P84,P88)</f>
        <v>44.0630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4592</v>
      </c>
      <c r="N420" s="160" t="n">
        <f aca="false">AVERAGE(N57,N61,N81,N85,N89)</f>
        <v>38.5389</v>
      </c>
      <c r="O420" s="160" t="n">
        <f aca="false">AVERAGE(O57,O61,O81,O85,O89)</f>
        <v>44.12532</v>
      </c>
      <c r="P420" s="160" t="n">
        <f aca="false">AVERAGE(P57,P61,P81,P85,P89)</f>
        <v>42.3796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384</v>
      </c>
      <c r="N421" s="164" t="n">
        <f aca="false">AVERAGE(N58,N62,N82,N86,N90)</f>
        <v>35.98018</v>
      </c>
      <c r="O421" s="164" t="n">
        <f aca="false">AVERAGE(O58,O62,O82,O86,O90)</f>
        <v>43.24296</v>
      </c>
      <c r="P421" s="164" t="n">
        <f aca="false">AVERAGE(P58,P62,P82,P86,P90)</f>
        <v>41.0559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0568</v>
      </c>
      <c r="N422" s="156" t="n">
        <f aca="false">AVERAGE(N55,N59,N63,N79,N83,N87,N91,N95,N99)</f>
        <v>43.0450555555556</v>
      </c>
      <c r="O422" s="156" t="n">
        <f aca="false">AVERAGE(O55,O59,O63,O79,O83,O87,O91,O95,O99)</f>
        <v>46.2455111111111</v>
      </c>
      <c r="P422" s="156" t="n">
        <f aca="false">AVERAGE(P55,P59,P63,P79,P83,P87,P91,P95,P99)</f>
        <v>45.6791777777778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2664</v>
      </c>
      <c r="N423" s="160" t="n">
        <f aca="false">AVERAGE(N56,N60,N64,N80,N84,N88,N92,N96,N100)</f>
        <v>40.8075222222222</v>
      </c>
      <c r="O423" s="160" t="n">
        <f aca="false">AVERAGE(O56,O60,O64,O80,O84,O88,O92,O96,O100)</f>
        <v>45.2274777777778</v>
      </c>
      <c r="P423" s="160" t="n">
        <f aca="false">AVERAGE(P56,P60,P64,P80,P84,P88,P92,P96,P100)</f>
        <v>44.0935777777778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4864</v>
      </c>
      <c r="N424" s="160" t="n">
        <f aca="false">AVERAGE(N57,N61,N65,N81,N85,N89,N93,N97,N101)</f>
        <v>38.4013666666667</v>
      </c>
      <c r="O424" s="160" t="n">
        <f aca="false">AVERAGE(O57,O61,O65,O81,O85,O89,O93,O97,O101)</f>
        <v>44.1076222222222</v>
      </c>
      <c r="P424" s="160" t="n">
        <f aca="false">AVERAGE(P57,P61,P65,P81,P85,P89,P93,P97,P101)</f>
        <v>42.4261333333333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4448</v>
      </c>
      <c r="N425" s="164" t="n">
        <f aca="false">AVERAGE(N58,N62,N66,N82,N86,N90,N94,N98,N102)</f>
        <v>35.8577111111111</v>
      </c>
      <c r="O425" s="164" t="n">
        <f aca="false">AVERAGE(O58,O62,O66,O82,O86,O90,O94,O98,O102)</f>
        <v>43.2412111111111</v>
      </c>
      <c r="P425" s="164" t="n">
        <f aca="false">AVERAGE(P58,P62,P66,P82,P86,P90,P94,P98,P102)</f>
        <v>41.0992333333333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5784</v>
      </c>
      <c r="N426" s="156" t="n">
        <f aca="false">AVERAGE(N107,N111)</f>
        <v>40.83065</v>
      </c>
      <c r="O426" s="156" t="n">
        <f aca="false">AVERAGE(O107,O111)</f>
        <v>43.54065</v>
      </c>
      <c r="P426" s="156" t="n">
        <f aca="false">AVERAGE(P107,P111)</f>
        <v>43.6216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4.8776</v>
      </c>
      <c r="N427" s="160" t="n">
        <f aca="false">AVERAGE(N108,N112)</f>
        <v>38.495</v>
      </c>
      <c r="O427" s="160" t="n">
        <f aca="false">AVERAGE(O108,O112)</f>
        <v>41.9847</v>
      </c>
      <c r="P427" s="160" t="n">
        <f aca="false">AVERAGE(P108,P112)</f>
        <v>42.0166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1272</v>
      </c>
      <c r="N428" s="160" t="n">
        <f aca="false">AVERAGE(N109,N113)</f>
        <v>36.02645</v>
      </c>
      <c r="O428" s="160" t="n">
        <f aca="false">AVERAGE(O109,O113)</f>
        <v>40.46105</v>
      </c>
      <c r="P428" s="160" t="n">
        <f aca="false">AVERAGE(P109,P113)</f>
        <v>40.4252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8752</v>
      </c>
      <c r="N429" s="164" t="n">
        <f aca="false">AVERAGE(N110,N114)</f>
        <v>33.5469</v>
      </c>
      <c r="O429" s="164" t="n">
        <f aca="false">AVERAGE(O110,O114)</f>
        <v>39.37995</v>
      </c>
      <c r="P429" s="164" t="n">
        <f aca="false">AVERAGE(P110,P114)</f>
        <v>39.2836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2328</v>
      </c>
      <c r="N430" s="156" t="n">
        <f aca="false">AVERAGE(N107,N111,N115)</f>
        <v>40.5225333333333</v>
      </c>
      <c r="O430" s="156" t="n">
        <f aca="false">AVERAGE(O107,O111,O115)</f>
        <v>43.3071666666667</v>
      </c>
      <c r="P430" s="156" t="n">
        <f aca="false">AVERAGE(P107,P111,P115)</f>
        <v>43.3255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4432</v>
      </c>
      <c r="N431" s="160" t="n">
        <f aca="false">AVERAGE(N108,N112,N116)</f>
        <v>38.1804</v>
      </c>
      <c r="O431" s="160" t="n">
        <f aca="false">AVERAGE(O108,O112,O116)</f>
        <v>41.7997333333333</v>
      </c>
      <c r="P431" s="160" t="n">
        <f aca="false">AVERAGE(P108,P112,P116)</f>
        <v>41.735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896</v>
      </c>
      <c r="N432" s="160" t="n">
        <f aca="false">AVERAGE(N109,N113,N117)</f>
        <v>35.7231</v>
      </c>
      <c r="O432" s="160" t="n">
        <f aca="false">AVERAGE(O109,O113,O117)</f>
        <v>40.3575333333333</v>
      </c>
      <c r="P432" s="160" t="n">
        <f aca="false">AVERAGE(P109,P113,P117)</f>
        <v>40.2079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5488</v>
      </c>
      <c r="N433" s="164" t="n">
        <f aca="false">AVERAGE(N110,N114,N118)</f>
        <v>33.2352</v>
      </c>
      <c r="O433" s="164" t="n">
        <f aca="false">AVERAGE(O110,O114,O118)</f>
        <v>39.3084</v>
      </c>
      <c r="P433" s="164" t="n">
        <f aca="false">AVERAGE(P110,P114,P118)</f>
        <v>39.1071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7936</v>
      </c>
      <c r="N434" s="156" t="n">
        <f aca="false">AVERAGE(N131,N135,N139)</f>
        <v>40.4011</v>
      </c>
      <c r="O434" s="156" t="n">
        <f aca="false">AVERAGE(O131,O135,O139)</f>
        <v>45.7822666666667</v>
      </c>
      <c r="P434" s="156" t="n">
        <f aca="false">AVERAGE(P131,P135,P139)</f>
        <v>45.8762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3928</v>
      </c>
      <c r="N435" s="160" t="n">
        <f aca="false">AVERAGE(N132,N136,N140)</f>
        <v>38.1949333333333</v>
      </c>
      <c r="O435" s="160" t="n">
        <f aca="false">AVERAGE(O132,O136,O140)</f>
        <v>44.0498666666667</v>
      </c>
      <c r="P435" s="160" t="n">
        <f aca="false">AVERAGE(P132,P136,P140)</f>
        <v>44.0515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4352</v>
      </c>
      <c r="N436" s="160" t="n">
        <f aca="false">AVERAGE(N133,N137,N141)</f>
        <v>35.8167333333333</v>
      </c>
      <c r="O436" s="160" t="n">
        <f aca="false">AVERAGE(O133,O137,O141)</f>
        <v>42.2505333333333</v>
      </c>
      <c r="P436" s="160" t="n">
        <f aca="false">AVERAGE(P133,P137,P141)</f>
        <v>42.1442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384</v>
      </c>
      <c r="N437" s="164" t="n">
        <f aca="false">AVERAGE(N134,N138,N142)</f>
        <v>33.3723333333333</v>
      </c>
      <c r="O437" s="164" t="n">
        <f aca="false">AVERAGE(O134,O138,O142)</f>
        <v>40.8633333333333</v>
      </c>
      <c r="P437" s="164" t="n">
        <f aca="false">AVERAGE(P134,P138,P142)</f>
        <v>40.7565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8.4576</v>
      </c>
      <c r="N438" s="156" t="n">
        <f aca="false">AVERAGE(N131,N135,N139,N143,N147,N151)</f>
        <v>40.35495</v>
      </c>
      <c r="O438" s="156" t="n">
        <f aca="false">AVERAGE(O131,O135,O139,O143,O147,O151)</f>
        <v>45.6876333333333</v>
      </c>
      <c r="P438" s="156" t="n">
        <f aca="false">AVERAGE(P131,P135,P139,P143,P147,P151)</f>
        <v>45.7399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7328</v>
      </c>
      <c r="N439" s="160" t="n">
        <f aca="false">AVERAGE(N132,N136,N140,N144,N148,N152)</f>
        <v>38.1128833333333</v>
      </c>
      <c r="O439" s="160" t="n">
        <f aca="false">AVERAGE(O132,O136,O140,O144,O148,O152)</f>
        <v>43.9589166666667</v>
      </c>
      <c r="P439" s="160" t="n">
        <f aca="false">AVERAGE(P132,P136,P140,P144,P148,P152)</f>
        <v>43.88913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1392</v>
      </c>
      <c r="N440" s="160" t="n">
        <f aca="false">AVERAGE(N133,N137,N141,N145,N149,N153)</f>
        <v>35.71785</v>
      </c>
      <c r="O440" s="160" t="n">
        <f aca="false">AVERAGE(O133,O137,O141,O145,O149,O153)</f>
        <v>42.1637833333333</v>
      </c>
      <c r="P440" s="160" t="n">
        <f aca="false">AVERAGE(P133,P137,P141,P145,P149,P153)</f>
        <v>41.9629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1184</v>
      </c>
      <c r="N441" s="164" t="n">
        <f aca="false">AVERAGE(N134,N138,N142,N146,N150,N154)</f>
        <v>33.2374166666667</v>
      </c>
      <c r="O441" s="164" t="n">
        <f aca="false">AVERAGE(O134,O138,O142,O146,O150,O154)</f>
        <v>40.7927</v>
      </c>
      <c r="P441" s="164" t="n">
        <f aca="false">AVERAGE(P134,P138,P142,P146,P150,P154)</f>
        <v>40.5843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7936</v>
      </c>
      <c r="N442" s="156" t="n">
        <f aca="false">AVERAGE(N107,N111,N131,N135,N139)</f>
        <v>40.57292</v>
      </c>
      <c r="O442" s="156" t="n">
        <f aca="false">AVERAGE(O107,O111,O131,O135,O139)</f>
        <v>44.88562</v>
      </c>
      <c r="P442" s="156" t="n">
        <f aca="false">AVERAGE(P107,P111,P131,P135,P139)</f>
        <v>44.9743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3928</v>
      </c>
      <c r="N443" s="160" t="n">
        <f aca="false">AVERAGE(N108,N112,N132,N136,N140)</f>
        <v>38.31496</v>
      </c>
      <c r="O443" s="160" t="n">
        <f aca="false">AVERAGE(O108,O112,O132,O136,O140)</f>
        <v>43.2238</v>
      </c>
      <c r="P443" s="160" t="n">
        <f aca="false">AVERAGE(P108,P112,P132,P136,P140)</f>
        <v>43.237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4352</v>
      </c>
      <c r="N444" s="160" t="n">
        <f aca="false">AVERAGE(N109,N113,N133,N137,N141)</f>
        <v>35.90062</v>
      </c>
      <c r="O444" s="160" t="n">
        <f aca="false">AVERAGE(O109,O113,O133,O137,O141)</f>
        <v>41.53474</v>
      </c>
      <c r="P444" s="160" t="n">
        <f aca="false">AVERAGE(P109,P113,P133,P137,P141)</f>
        <v>41.45664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384</v>
      </c>
      <c r="N445" s="164" t="n">
        <f aca="false">AVERAGE(N110,N114,N134,N138,N142)</f>
        <v>33.44216</v>
      </c>
      <c r="O445" s="164" t="n">
        <f aca="false">AVERAGE(O110,O114,O134,O138,O142)</f>
        <v>40.26998</v>
      </c>
      <c r="P445" s="164" t="n">
        <f aca="false">AVERAGE(P110,P114,P134,P138,P142)</f>
        <v>40.1673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8.4576</v>
      </c>
      <c r="N446" s="156" t="n">
        <f aca="false">AVERAGE(N107,N111,N115,N131,N135,N139,N143,N147,N151)</f>
        <v>40.4108111111111</v>
      </c>
      <c r="O446" s="156" t="n">
        <f aca="false">AVERAGE(O107,O111,O115,O131,O135,O139,O143,O147,O151)</f>
        <v>44.8941444444444</v>
      </c>
      <c r="P446" s="156" t="n">
        <f aca="false">AVERAGE(P107,P111,P115,P131,P135,P139,P143,P147,P151)</f>
        <v>44.9351555555556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7328</v>
      </c>
      <c r="N447" s="160" t="n">
        <f aca="false">AVERAGE(N108,N112,N116,N132,N136,N140,N144,N148,N152)</f>
        <v>38.1353888888889</v>
      </c>
      <c r="O447" s="160" t="n">
        <f aca="false">AVERAGE(O108,O112,O116,O132,O136,O140,O144,O148,O152)</f>
        <v>43.2391888888889</v>
      </c>
      <c r="P447" s="160" t="n">
        <f aca="false">AVERAGE(P108,P112,P116,P132,P136,P140,P144,P148,P152)</f>
        <v>43.1713222222222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1392</v>
      </c>
      <c r="N448" s="160" t="n">
        <f aca="false">AVERAGE(N109,N113,N117,N133,N137,N141,N145,N149,N153)</f>
        <v>35.7196</v>
      </c>
      <c r="O448" s="160" t="n">
        <f aca="false">AVERAGE(O109,O113,O117,O133,O137,O141,O145,O149,O153)</f>
        <v>41.5617</v>
      </c>
      <c r="P448" s="160" t="n">
        <f aca="false">AVERAGE(P109,P113,P117,P133,P137,P141,P145,P149,P153)</f>
        <v>41.3779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1184</v>
      </c>
      <c r="N449" s="164" t="n">
        <f aca="false">AVERAGE(N110,N114,N118,N134,N138,N142,N146,N150,N154)</f>
        <v>33.2366777777778</v>
      </c>
      <c r="O449" s="164" t="n">
        <f aca="false">AVERAGE(O110,O114,O118,O134,O138,O142,O146,O150,O154)</f>
        <v>40.2979333333333</v>
      </c>
      <c r="P449" s="164" t="n">
        <f aca="false">AVERAGE(P110,P114,P118,P134,P138,P142,P146,P150,P154)</f>
        <v>40.0919333333333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7456</v>
      </c>
      <c r="N450" s="156" t="n">
        <f aca="false">AVERAGE(N159,N163)</f>
        <v>39.9497</v>
      </c>
      <c r="O450" s="156" t="n">
        <f aca="false">AVERAGE(O159,O163)</f>
        <v>45.3592</v>
      </c>
      <c r="P450" s="156" t="n">
        <f aca="false">AVERAGE(P159,P163)</f>
        <v>46.1946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1152</v>
      </c>
      <c r="N451" s="160" t="n">
        <f aca="false">AVERAGE(N160,N164)</f>
        <v>37.61765</v>
      </c>
      <c r="O451" s="160" t="n">
        <f aca="false">AVERAGE(O160,O164)</f>
        <v>43.55625</v>
      </c>
      <c r="P451" s="160" t="n">
        <f aca="false">AVERAGE(P160,P164)</f>
        <v>44.3747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756</v>
      </c>
      <c r="N452" s="160" t="n">
        <f aca="false">AVERAGE(N161,N165)</f>
        <v>35.48745</v>
      </c>
      <c r="O452" s="160" t="n">
        <f aca="false">AVERAGE(O161,O165)</f>
        <v>41.76615</v>
      </c>
      <c r="P452" s="160" t="n">
        <f aca="false">AVERAGE(P161,P165)</f>
        <v>42.5932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0288</v>
      </c>
      <c r="N453" s="164" t="n">
        <f aca="false">AVERAGE(N162,N166)</f>
        <v>33.3898</v>
      </c>
      <c r="O453" s="164" t="n">
        <f aca="false">AVERAGE(O162,O166)</f>
        <v>40.6347</v>
      </c>
      <c r="P453" s="164" t="n">
        <f aca="false">AVERAGE(P162,P166)</f>
        <v>41.4616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8.2552</v>
      </c>
      <c r="N454" s="156" t="n">
        <f aca="false">AVERAGE(N159,N163,N167)</f>
        <v>39.8568666666667</v>
      </c>
      <c r="O454" s="156" t="n">
        <f aca="false">AVERAGE(O159,O163,O167)</f>
        <v>45.3288666666667</v>
      </c>
      <c r="P454" s="156" t="n">
        <f aca="false">AVERAGE(P159,P163,P167)</f>
        <v>46.1678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2608</v>
      </c>
      <c r="N455" s="160" t="n">
        <f aca="false">AVERAGE(N160,N164,N168)</f>
        <v>37.5485666666667</v>
      </c>
      <c r="O455" s="160" t="n">
        <f aca="false">AVERAGE(O160,O164,O168)</f>
        <v>43.5366666666667</v>
      </c>
      <c r="P455" s="160" t="n">
        <f aca="false">AVERAGE(P160,P164,P168)</f>
        <v>44.3579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3408</v>
      </c>
      <c r="N456" s="160" t="n">
        <f aca="false">AVERAGE(N161,N165,N169)</f>
        <v>35.4340333333333</v>
      </c>
      <c r="O456" s="160" t="n">
        <f aca="false">AVERAGE(O161,O165,O169)</f>
        <v>41.7539</v>
      </c>
      <c r="P456" s="160" t="n">
        <f aca="false">AVERAGE(P161,P165,P169)</f>
        <v>42.5822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6.9376</v>
      </c>
      <c r="N457" s="164" t="n">
        <f aca="false">AVERAGE(N162,N166,N170)</f>
        <v>33.3455333333333</v>
      </c>
      <c r="O457" s="164" t="n">
        <f aca="false">AVERAGE(O162,O166,O170)</f>
        <v>40.6238666666667</v>
      </c>
      <c r="P457" s="164" t="n">
        <f aca="false">AVERAGE(P162,P166,P170)</f>
        <v>41.4529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2.8848</v>
      </c>
      <c r="N458" s="156" t="n">
        <f aca="false">AVERAGE(N183,N187,N191)</f>
        <v>39.8713666666667</v>
      </c>
      <c r="O458" s="156" t="n">
        <f aca="false">AVERAGE(O183,O187,O191)</f>
        <v>46.5014333333333</v>
      </c>
      <c r="P458" s="156" t="n">
        <f aca="false">AVERAGE(P183,P187,P191)</f>
        <v>46.9423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0.4952</v>
      </c>
      <c r="N459" s="160" t="n">
        <f aca="false">AVERAGE(N184,N188,N192)</f>
        <v>37.6353</v>
      </c>
      <c r="O459" s="160" t="n">
        <f aca="false">AVERAGE(O184,O188,O192)</f>
        <v>44.6837</v>
      </c>
      <c r="P459" s="160" t="n">
        <f aca="false">AVERAGE(P184,P188,P192)</f>
        <v>45.2873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7936</v>
      </c>
      <c r="N460" s="160" t="n">
        <f aca="false">AVERAGE(N185,N189,N193)</f>
        <v>35.5306</v>
      </c>
      <c r="O460" s="160" t="n">
        <f aca="false">AVERAGE(O185,O189,O193)</f>
        <v>42.7571666666667</v>
      </c>
      <c r="P460" s="160" t="n">
        <f aca="false">AVERAGE(P185,P189,P193)</f>
        <v>43.4809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0712</v>
      </c>
      <c r="N461" s="164" t="n">
        <f aca="false">AVERAGE(N186,N190,N194)</f>
        <v>33.4369666666667</v>
      </c>
      <c r="O461" s="164" t="n">
        <f aca="false">AVERAGE(O186,O190,O194)</f>
        <v>41.5024666666667</v>
      </c>
      <c r="P461" s="164" t="n">
        <f aca="false">AVERAGE(P186,P190,P194)</f>
        <v>42.2753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6.412</v>
      </c>
      <c r="N462" s="156" t="n">
        <f aca="false">AVERAGE(N183,N187,N191,N195,N199,N203)</f>
        <v>39.8541333333333</v>
      </c>
      <c r="O462" s="156" t="n">
        <f aca="false">AVERAGE(O183,O187,O191,O195,O199,O203)</f>
        <v>46.46205</v>
      </c>
      <c r="P462" s="156" t="n">
        <f aca="false">AVERAGE(P183,P187,P191,P195,P199,P203)</f>
        <v>46.9916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6.2984</v>
      </c>
      <c r="N463" s="160" t="n">
        <f aca="false">AVERAGE(N184,N188,N192,N196,N200,N204)</f>
        <v>37.6179833333333</v>
      </c>
      <c r="O463" s="160" t="n">
        <f aca="false">AVERAGE(O184,O188,O192,O196,O200,O204)</f>
        <v>44.6615</v>
      </c>
      <c r="P463" s="160" t="n">
        <f aca="false">AVERAGE(P184,P188,P192,P196,P200,P204)</f>
        <v>45.2989333333333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6024</v>
      </c>
      <c r="N464" s="160" t="n">
        <f aca="false">AVERAGE(N185,N189,N193,N197,N201,N205)</f>
        <v>35.515</v>
      </c>
      <c r="O464" s="160" t="n">
        <f aca="false">AVERAGE(O185,O189,O193,O197,O201,O205)</f>
        <v>42.7314333333333</v>
      </c>
      <c r="P464" s="160" t="n">
        <f aca="false">AVERAGE(P185,P189,P193,P197,P201,P205)</f>
        <v>43.4608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284</v>
      </c>
      <c r="N465" s="164" t="n">
        <f aca="false">AVERAGE(N186,N190,N194,N198,N202,N206)</f>
        <v>33.417</v>
      </c>
      <c r="O465" s="164" t="n">
        <f aca="false">AVERAGE(O186,O190,O194,O198,O202,O206)</f>
        <v>41.4880833333333</v>
      </c>
      <c r="P465" s="164" t="n">
        <f aca="false">AVERAGE(P186,P190,P194,P198,P202,P206)</f>
        <v>42.25465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2.8848</v>
      </c>
      <c r="N466" s="156" t="n">
        <f aca="false">AVERAGE(N159,N163,N183,N187,N191)</f>
        <v>39.9027</v>
      </c>
      <c r="O466" s="156" t="n">
        <f aca="false">AVERAGE(O159,O163,O183,O187,O191)</f>
        <v>46.04454</v>
      </c>
      <c r="P466" s="156" t="n">
        <f aca="false">AVERAGE(P159,P163,P183,P187,P191)</f>
        <v>46.64324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0.4952</v>
      </c>
      <c r="N467" s="160" t="n">
        <f aca="false">AVERAGE(N160,N164,N184,N188,N192)</f>
        <v>37.62824</v>
      </c>
      <c r="O467" s="160" t="n">
        <f aca="false">AVERAGE(O160,O164,O184,O188,O192)</f>
        <v>44.23272</v>
      </c>
      <c r="P467" s="160" t="n">
        <f aca="false">AVERAGE(P160,P164,P184,P188,P192)</f>
        <v>44.9223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7936</v>
      </c>
      <c r="N468" s="160" t="n">
        <f aca="false">AVERAGE(N161,N165,N185,N189,N193)</f>
        <v>35.51334</v>
      </c>
      <c r="O468" s="160" t="n">
        <f aca="false">AVERAGE(O161,O165,O185,O189,O193)</f>
        <v>42.36076</v>
      </c>
      <c r="P468" s="160" t="n">
        <f aca="false">AVERAGE(P161,P165,P185,P189,P193)</f>
        <v>43.12584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0712</v>
      </c>
      <c r="N469" s="164" t="n">
        <f aca="false">AVERAGE(N162,N166,N186,N190,N194)</f>
        <v>33.4181</v>
      </c>
      <c r="O469" s="164" t="n">
        <f aca="false">AVERAGE(O162,O166,O186,O190,O194)</f>
        <v>41.15536</v>
      </c>
      <c r="P469" s="164" t="n">
        <f aca="false">AVERAGE(P162,P166,P186,P190,P194)</f>
        <v>41.9498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6.412</v>
      </c>
      <c r="N470" s="156" t="n">
        <f aca="false">AVERAGE(N159,N163,N167,N183,N187,N191,N195,N199,N203)</f>
        <v>39.8550444444444</v>
      </c>
      <c r="O470" s="156" t="n">
        <f aca="false">AVERAGE(O159,O163,O167,O183,O187,O191,O195,O199,O203)</f>
        <v>46.0843222222222</v>
      </c>
      <c r="P470" s="156" t="n">
        <f aca="false">AVERAGE(P159,P163,P167,P183,P187,P191,P195,P199,P203)</f>
        <v>46.717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6.2984</v>
      </c>
      <c r="N471" s="160" t="n">
        <f aca="false">AVERAGE(N160,N164,N168,N184,N188,N192,N196,N200,N204)</f>
        <v>37.5948444444445</v>
      </c>
      <c r="O471" s="160" t="n">
        <f aca="false">AVERAGE(O160,O164,O168,O184,O188,O192,O196,O200,O204)</f>
        <v>44.2865555555556</v>
      </c>
      <c r="P471" s="160" t="n">
        <f aca="false">AVERAGE(P160,P164,P168,P184,P188,P192,P196,P200,P204)</f>
        <v>44.9852777777778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6024</v>
      </c>
      <c r="N472" s="160" t="n">
        <f aca="false">AVERAGE(N161,N165,N169,N185,N189,N193,N197,N201,N205)</f>
        <v>35.4880111111111</v>
      </c>
      <c r="O472" s="160" t="n">
        <f aca="false">AVERAGE(O161,O165,O169,O185,O189,O193,O197,O201,O205)</f>
        <v>42.4055888888889</v>
      </c>
      <c r="P472" s="160" t="n">
        <f aca="false">AVERAGE(P161,P165,P169,P185,P189,P193,P197,P201,P205)</f>
        <v>43.1679555555556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284</v>
      </c>
      <c r="N473" s="164" t="n">
        <f aca="false">AVERAGE(N162,N166,N170,N186,N190,N194,N198,N202,N206)</f>
        <v>33.3931777777778</v>
      </c>
      <c r="O473" s="164" t="n">
        <f aca="false">AVERAGE(O162,O166,O170,O186,O190,O194,O198,O202,O206)</f>
        <v>41.2000111111111</v>
      </c>
      <c r="P473" s="164" t="n">
        <f aca="false">AVERAGE(P162,P166,P170,P186,P190,P194,P198,P202,P206)</f>
        <v>41.9874111111111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96</v>
      </c>
      <c r="N474" s="156" t="n">
        <f aca="false">AVERAGE(N211,N215)</f>
        <v>41.9954</v>
      </c>
      <c r="O474" s="156" t="n">
        <f aca="false">AVERAGE(O211,O215)</f>
        <v>48.33895</v>
      </c>
      <c r="P474" s="156" t="n">
        <f aca="false">AVERAGE(P211,P215)</f>
        <v>47.8347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389</v>
      </c>
      <c r="N475" s="160" t="n">
        <f aca="false">AVERAGE(N212,N216)</f>
        <v>41.0103</v>
      </c>
      <c r="O475" s="160" t="n">
        <f aca="false">AVERAGE(O212,O216)</f>
        <v>47.34385</v>
      </c>
      <c r="P475" s="160" t="n">
        <f aca="false">AVERAGE(P212,P216)</f>
        <v>46.9875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793</v>
      </c>
      <c r="N476" s="160" t="n">
        <f aca="false">AVERAGE(N213,N217)</f>
        <v>39.6106</v>
      </c>
      <c r="O476" s="160" t="n">
        <f aca="false">AVERAGE(O213,O217)</f>
        <v>46.06735</v>
      </c>
      <c r="P476" s="160" t="n">
        <f aca="false">AVERAGE(P213,P217)</f>
        <v>45.823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14</v>
      </c>
      <c r="N477" s="164" t="n">
        <f aca="false">AVERAGE(N214,N218)</f>
        <v>37.8883</v>
      </c>
      <c r="O477" s="164" t="n">
        <f aca="false">AVERAGE(O214,O218)</f>
        <v>45.10385</v>
      </c>
      <c r="P477" s="164" t="n">
        <f aca="false">AVERAGE(P214,P218)</f>
        <v>44.959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729</v>
      </c>
      <c r="N478" s="156" t="n">
        <f aca="false">AVERAGE(N211,N215,N219)</f>
        <v>41.9017</v>
      </c>
      <c r="O478" s="156" t="n">
        <f aca="false">AVERAGE(O211,O215,O219)</f>
        <v>47.9974666666667</v>
      </c>
      <c r="P478" s="156" t="n">
        <f aca="false">AVERAGE(P211,P215,P219)</f>
        <v>47.4677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5.628</v>
      </c>
      <c r="N479" s="160" t="n">
        <f aca="false">AVERAGE(N212,N216,N220)</f>
        <v>40.934</v>
      </c>
      <c r="O479" s="160" t="n">
        <f aca="false">AVERAGE(O212,O216,O220)</f>
        <v>47.0490333333333</v>
      </c>
      <c r="P479" s="160" t="n">
        <f aca="false">AVERAGE(P212,P216,P220)</f>
        <v>46.5804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605</v>
      </c>
      <c r="N480" s="160" t="n">
        <f aca="false">AVERAGE(N213,N217,N221)</f>
        <v>39.5524</v>
      </c>
      <c r="O480" s="160" t="n">
        <f aca="false">AVERAGE(O213,O217,O221)</f>
        <v>45.8869333333333</v>
      </c>
      <c r="P480" s="160" t="n">
        <f aca="false">AVERAGE(P213,P217,P221)</f>
        <v>45.4875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8</v>
      </c>
      <c r="N481" s="164" t="n">
        <f aca="false">AVERAGE(N214,N218,N222)</f>
        <v>37.8394333333333</v>
      </c>
      <c r="O481" s="164" t="n">
        <f aca="false">AVERAGE(O214,O218,O222)</f>
        <v>44.9672</v>
      </c>
      <c r="P481" s="164" t="n">
        <f aca="false">AVERAGE(P214,P218,P222)</f>
        <v>44.6491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358</v>
      </c>
      <c r="N482" s="156" t="n">
        <f aca="false">AVERAGE(N235,N239,N243)</f>
        <v>43.1533</v>
      </c>
      <c r="O482" s="156" t="n">
        <f aca="false">AVERAGE(O235,O239,O243)</f>
        <v>48.8778</v>
      </c>
      <c r="P482" s="156" t="n">
        <f aca="false">AVERAGE(P235,P239,P243)</f>
        <v>48.2517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248</v>
      </c>
      <c r="N483" s="160" t="n">
        <f aca="false">AVERAGE(N236,N240,N244)</f>
        <v>41.9589</v>
      </c>
      <c r="O483" s="160" t="n">
        <f aca="false">AVERAGE(O236,O240,O244)</f>
        <v>47.8727666666667</v>
      </c>
      <c r="P483" s="160" t="n">
        <f aca="false">AVERAGE(P236,P240,P244)</f>
        <v>47.3658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394</v>
      </c>
      <c r="N484" s="160" t="n">
        <f aca="false">AVERAGE(N237,N241,N245)</f>
        <v>40.3698</v>
      </c>
      <c r="O484" s="160" t="n">
        <f aca="false">AVERAGE(O237,O241,O245)</f>
        <v>46.5262666666667</v>
      </c>
      <c r="P484" s="160" t="n">
        <f aca="false">AVERAGE(P237,P241,P245)</f>
        <v>46.2129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17</v>
      </c>
      <c r="N485" s="164" t="n">
        <f aca="false">AVERAGE(N238,N242,N246)</f>
        <v>38.4635666666667</v>
      </c>
      <c r="O485" s="164" t="n">
        <f aca="false">AVERAGE(O238,O242,O246)</f>
        <v>45.4575333333333</v>
      </c>
      <c r="P485" s="164" t="n">
        <f aca="false">AVERAGE(P238,P242,P246)</f>
        <v>45.3140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647</v>
      </c>
      <c r="N486" s="156" t="n">
        <f aca="false">AVERAGE(N235,N239,N243,N247,N251,N255)</f>
        <v>43.2116</v>
      </c>
      <c r="O486" s="156" t="n">
        <f aca="false">AVERAGE(O235,O239,O243,O247,O251,O255)</f>
        <v>48.7236666666667</v>
      </c>
      <c r="P486" s="156" t="n">
        <f aca="false">AVERAGE(P235,P239,P243,P247,P251,P255)</f>
        <v>48.54766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171</v>
      </c>
      <c r="N487" s="160" t="n">
        <f aca="false">AVERAGE(N236,N240,N244,N248,N252,N256)</f>
        <v>42.0302666666667</v>
      </c>
      <c r="O487" s="160" t="n">
        <f aca="false">AVERAGE(O236,O240,O244,O248,O252,O256)</f>
        <v>47.7251333333333</v>
      </c>
      <c r="P487" s="160" t="n">
        <f aca="false">AVERAGE(P236,P240,P244,P248,P252,P256)</f>
        <v>47.5989166666667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776</v>
      </c>
      <c r="N488" s="160" t="n">
        <f aca="false">AVERAGE(N237,N241,N245,N249,N253,N257)</f>
        <v>40.4534</v>
      </c>
      <c r="O488" s="160" t="n">
        <f aca="false">AVERAGE(O237,O241,O245,O249,O253,O257)</f>
        <v>46.4401666666667</v>
      </c>
      <c r="P488" s="160" t="n">
        <f aca="false">AVERAGE(P237,P241,P245,P249,P253,P257)</f>
        <v>46.43446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07</v>
      </c>
      <c r="N489" s="164" t="n">
        <f aca="false">AVERAGE(N238,N242,N246,N250,N254,N258)</f>
        <v>38.5481666666667</v>
      </c>
      <c r="O489" s="164" t="n">
        <f aca="false">AVERAGE(O238,O242,O246,O250,O254,O258)</f>
        <v>45.40475</v>
      </c>
      <c r="P489" s="164" t="n">
        <f aca="false">AVERAGE(P238,P242,P246,P250,P254,P258)</f>
        <v>45.5058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358</v>
      </c>
      <c r="N490" s="156" t="n">
        <f aca="false">AVERAGE(N211,N215,N235,N239,N243)</f>
        <v>42.69014</v>
      </c>
      <c r="O490" s="156" t="n">
        <f aca="false">AVERAGE(O211,O215,O235,O239,O243)</f>
        <v>48.66226</v>
      </c>
      <c r="P490" s="156" t="n">
        <f aca="false">AVERAGE(P211,P215,P235,P239,P243)</f>
        <v>48.0849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248</v>
      </c>
      <c r="N491" s="160" t="n">
        <f aca="false">AVERAGE(N212,N216,N236,N240,N244)</f>
        <v>41.57946</v>
      </c>
      <c r="O491" s="160" t="n">
        <f aca="false">AVERAGE(O212,O216,O236,O240,O244)</f>
        <v>47.6612</v>
      </c>
      <c r="P491" s="160" t="n">
        <f aca="false">AVERAGE(P212,P216,P236,P240,P244)</f>
        <v>47.2145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394</v>
      </c>
      <c r="N492" s="160" t="n">
        <f aca="false">AVERAGE(N213,N217,N237,N241,N245)</f>
        <v>40.06612</v>
      </c>
      <c r="O492" s="160" t="n">
        <f aca="false">AVERAGE(O213,O217,O237,O241,O245)</f>
        <v>46.3427</v>
      </c>
      <c r="P492" s="160" t="n">
        <f aca="false">AVERAGE(P213,P217,P237,P241,P245)</f>
        <v>46.0569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17</v>
      </c>
      <c r="N493" s="164" t="n">
        <f aca="false">AVERAGE(N214,N218,N238,N242,N246)</f>
        <v>38.23346</v>
      </c>
      <c r="O493" s="164" t="n">
        <f aca="false">AVERAGE(O214,O218,O238,O242,O246)</f>
        <v>45.31606</v>
      </c>
      <c r="P493" s="164" t="n">
        <f aca="false">AVERAGE(P214,P218,P238,P242,P246)</f>
        <v>45.1720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647</v>
      </c>
      <c r="N494" s="156" t="n">
        <f aca="false">AVERAGE(N211,N215,N219,N235,N239,N243,N247,N251,N255)</f>
        <v>42.7749666666667</v>
      </c>
      <c r="O494" s="156" t="n">
        <f aca="false">AVERAGE(O211,O215,O219,O235,O239,O243,O247,O251,O255)</f>
        <v>48.4816</v>
      </c>
      <c r="P494" s="156" t="n">
        <f aca="false">AVERAGE(P211,P215,P219,P235,P239,P243,P247,P251,P255)</f>
        <v>48.1876888888889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171</v>
      </c>
      <c r="N495" s="160" t="n">
        <f aca="false">AVERAGE(N212,N216,N220,N236,N240,N244,N248,N252,N256)</f>
        <v>41.6648444444445</v>
      </c>
      <c r="O495" s="160" t="n">
        <f aca="false">AVERAGE(O212,O216,O220,O236,O240,O244,O248,O252,O256)</f>
        <v>47.4997666666667</v>
      </c>
      <c r="P495" s="160" t="n">
        <f aca="false">AVERAGE(P212,P216,P220,P236,P240,P244,P248,P252,P256)</f>
        <v>47.2594111111111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776</v>
      </c>
      <c r="N496" s="160" t="n">
        <f aca="false">AVERAGE(N213,N217,N221,N237,N241,N245,N249,N253,N257)</f>
        <v>40.1530666666667</v>
      </c>
      <c r="O496" s="160" t="n">
        <f aca="false">AVERAGE(O213,O217,O221,O237,O241,O245,O249,O253,O257)</f>
        <v>46.2557555555556</v>
      </c>
      <c r="P496" s="160" t="n">
        <f aca="false">AVERAGE(P213,P217,P221,P237,P241,P245,P249,P253,P257)</f>
        <v>46.1188333333333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07</v>
      </c>
      <c r="N497" s="164" t="n">
        <f aca="false">AVERAGE(N214,N218,N222,N238,N242,N246,N250,N254,N258)</f>
        <v>38.3119222222222</v>
      </c>
      <c r="O497" s="164" t="n">
        <f aca="false">AVERAGE(O214,O218,O222,O238,O242,O246,O250,O254,O258)</f>
        <v>45.2589</v>
      </c>
      <c r="P497" s="164" t="n">
        <f aca="false">AVERAGE(P214,P218,P222,P238,P242,P246,P250,P254,P258)</f>
        <v>45.2202444444444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2.1735</v>
      </c>
      <c r="N498" s="156" t="n">
        <f aca="false">AVERAGE(N263,N267)</f>
        <v>39.4269</v>
      </c>
      <c r="O498" s="156" t="n">
        <f aca="false">AVERAGE(O263,O267)</f>
        <v>46.6817</v>
      </c>
      <c r="P498" s="156" t="n">
        <f aca="false">AVERAGE(P263,P267)</f>
        <v>45.4209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8352</v>
      </c>
      <c r="N499" s="160" t="n">
        <f aca="false">AVERAGE(N264,N268)</f>
        <v>37.5316</v>
      </c>
      <c r="O499" s="160" t="n">
        <f aca="false">AVERAGE(O264,O268)</f>
        <v>45.31895</v>
      </c>
      <c r="P499" s="160" t="n">
        <f aca="false">AVERAGE(P264,P268)</f>
        <v>43.9463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444</v>
      </c>
      <c r="N500" s="160" t="n">
        <f aca="false">AVERAGE(N265,N269)</f>
        <v>35.58805</v>
      </c>
      <c r="O500" s="160" t="n">
        <f aca="false">AVERAGE(O265,O269)</f>
        <v>43.75955</v>
      </c>
      <c r="P500" s="160" t="n">
        <f aca="false">AVERAGE(P265,P269)</f>
        <v>42.4551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4128</v>
      </c>
      <c r="N501" s="164" t="n">
        <f aca="false">AVERAGE(N266,N270)</f>
        <v>33.5513</v>
      </c>
      <c r="O501" s="164" t="n">
        <f aca="false">AVERAGE(O266,O270)</f>
        <v>42.64255</v>
      </c>
      <c r="P501" s="164" t="n">
        <f aca="false">AVERAGE(P266,P270)</f>
        <v>41.4740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4.3823</v>
      </c>
      <c r="N502" s="156" t="n">
        <f aca="false">AVERAGE(N263,N267,N271)</f>
        <v>39.2619333333333</v>
      </c>
      <c r="O502" s="156" t="n">
        <f aca="false">AVERAGE(O263,O267,O271)</f>
        <v>46.6208666666667</v>
      </c>
      <c r="P502" s="156" t="n">
        <f aca="false">AVERAGE(P263,P267,P271)</f>
        <v>45.6734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2.348</v>
      </c>
      <c r="N503" s="160" t="n">
        <f aca="false">AVERAGE(N264,N268,N272)</f>
        <v>37.3454</v>
      </c>
      <c r="O503" s="160" t="n">
        <f aca="false">AVERAGE(O264,O268,O272)</f>
        <v>45.2578666666667</v>
      </c>
      <c r="P503" s="160" t="n">
        <f aca="false">AVERAGE(P264,P268,P272)</f>
        <v>44.2255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6888</v>
      </c>
      <c r="N504" s="160" t="n">
        <f aca="false">AVERAGE(N265,N269,N273)</f>
        <v>35.3941333333333</v>
      </c>
      <c r="O504" s="160" t="n">
        <f aca="false">AVERAGE(O265,O269,O273)</f>
        <v>43.7349</v>
      </c>
      <c r="P504" s="160" t="n">
        <f aca="false">AVERAGE(P265,P269,P273)</f>
        <v>42.7241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7408</v>
      </c>
      <c r="N505" s="164" t="n">
        <f aca="false">AVERAGE(N266,N270,N274)</f>
        <v>33.3736666666667</v>
      </c>
      <c r="O505" s="164" t="n">
        <f aca="false">AVERAGE(O266,O270,O274)</f>
        <v>42.6249333333333</v>
      </c>
      <c r="P505" s="164" t="n">
        <f aca="false">AVERAGE(P266,P270,P274)</f>
        <v>41.7150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1.7231</v>
      </c>
      <c r="N506" s="156" t="n">
        <f aca="false">AVERAGE(N287,N291,N295)</f>
        <v>40.4191333333333</v>
      </c>
      <c r="O506" s="156" t="n">
        <f aca="false">AVERAGE(O287,O291,O295)</f>
        <v>47.0332666666667</v>
      </c>
      <c r="P506" s="156" t="n">
        <f aca="false">AVERAGE(P287,P291,P295)</f>
        <v>46.7876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4216</v>
      </c>
      <c r="N507" s="160" t="n">
        <f aca="false">AVERAGE(N288,N292,N296)</f>
        <v>38.2541333333333</v>
      </c>
      <c r="O507" s="160" t="n">
        <f aca="false">AVERAGE(O288,O292,O296)</f>
        <v>45.6528333333333</v>
      </c>
      <c r="P507" s="160" t="n">
        <f aca="false">AVERAGE(P288,P292,P296)</f>
        <v>45.20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6688</v>
      </c>
      <c r="N508" s="160" t="n">
        <f aca="false">AVERAGE(N289,N293,N297)</f>
        <v>36.1413333333333</v>
      </c>
      <c r="O508" s="160" t="n">
        <f aca="false">AVERAGE(O289,O293,O297)</f>
        <v>44.0037666666667</v>
      </c>
      <c r="P508" s="160" t="n">
        <f aca="false">AVERAGE(P289,P293,P297)</f>
        <v>43.6101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1528</v>
      </c>
      <c r="N509" s="164" t="n">
        <f aca="false">AVERAGE(N290,N294,N298)</f>
        <v>33.9673666666667</v>
      </c>
      <c r="O509" s="164" t="n">
        <f aca="false">AVERAGE(O290,O294,O298)</f>
        <v>42.8835</v>
      </c>
      <c r="P509" s="164" t="n">
        <f aca="false">AVERAGE(P290,P294,P298)</f>
        <v>42.5429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2463</v>
      </c>
      <c r="N510" s="156" t="n">
        <f aca="false">AVERAGE(N287,N291,N295,N299,N303,N307)</f>
        <v>40.3774833333333</v>
      </c>
      <c r="O510" s="156" t="n">
        <f aca="false">AVERAGE(O287,O291,O295,O299,O303,O307)</f>
        <v>46.9717</v>
      </c>
      <c r="P510" s="156" t="n">
        <f aca="false">AVERAGE(P287,P291,P295,P299,P303,P307)</f>
        <v>46.7913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8392</v>
      </c>
      <c r="N511" s="160" t="n">
        <f aca="false">AVERAGE(N288,N292,N296,N300,N304,N308)</f>
        <v>38.1897</v>
      </c>
      <c r="O511" s="160" t="n">
        <f aca="false">AVERAGE(O288,O292,O296,O300,O304,O308)</f>
        <v>45.5811833333333</v>
      </c>
      <c r="P511" s="160" t="n">
        <f aca="false">AVERAGE(P288,P292,P296,P300,P304,P308)</f>
        <v>45.2094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4496</v>
      </c>
      <c r="N512" s="160" t="n">
        <f aca="false">AVERAGE(N289,N293,N297,N301,N305,N309)</f>
        <v>36.0604</v>
      </c>
      <c r="O512" s="160" t="n">
        <f aca="false">AVERAGE(O289,O293,O297,O301,O305,O309)</f>
        <v>43.9378666666667</v>
      </c>
      <c r="P512" s="160" t="n">
        <f aca="false">AVERAGE(P289,P293,P297,P301,P305,P309)</f>
        <v>43.5596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5664</v>
      </c>
      <c r="N513" s="164" t="n">
        <f aca="false">AVERAGE(N290,N294,N298,N302,N306,N310)</f>
        <v>33.8806666666667</v>
      </c>
      <c r="O513" s="164" t="n">
        <f aca="false">AVERAGE(O290,O294,O298,O302,O306,O310)</f>
        <v>42.8020666666667</v>
      </c>
      <c r="P513" s="164" t="n">
        <f aca="false">AVERAGE(P290,P294,P298,P302,P306,P310)</f>
        <v>42.44138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1.7231</v>
      </c>
      <c r="N514" s="156" t="n">
        <f aca="false">AVERAGE(N263,N267,N287,N291,N295)</f>
        <v>40.02224</v>
      </c>
      <c r="O514" s="156" t="n">
        <f aca="false">AVERAGE(O263,O267,O287,O291,O295)</f>
        <v>46.89264</v>
      </c>
      <c r="P514" s="156" t="n">
        <f aca="false">AVERAGE(P263,P267,P287,P291,P295)</f>
        <v>46.2409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4216</v>
      </c>
      <c r="N515" s="160" t="n">
        <f aca="false">AVERAGE(N264,N268,N288,N292,N296)</f>
        <v>37.96512</v>
      </c>
      <c r="O515" s="160" t="n">
        <f aca="false">AVERAGE(O264,O268,O288,O292,O296)</f>
        <v>45.51928</v>
      </c>
      <c r="P515" s="160" t="n">
        <f aca="false">AVERAGE(P264,P268,P288,P292,P296)</f>
        <v>44.7027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6688</v>
      </c>
      <c r="N516" s="160" t="n">
        <f aca="false">AVERAGE(N265,N269,N289,N293,N297)</f>
        <v>35.92002</v>
      </c>
      <c r="O516" s="160" t="n">
        <f aca="false">AVERAGE(O265,O269,O289,O293,O297)</f>
        <v>43.90608</v>
      </c>
      <c r="P516" s="160" t="n">
        <f aca="false">AVERAGE(P265,P269,P289,P293,P297)</f>
        <v>43.14812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1528</v>
      </c>
      <c r="N517" s="164" t="n">
        <f aca="false">AVERAGE(N266,N270,N290,N294,N298)</f>
        <v>33.80094</v>
      </c>
      <c r="O517" s="164" t="n">
        <f aca="false">AVERAGE(O266,O270,O290,O294,O298)</f>
        <v>42.78712</v>
      </c>
      <c r="P517" s="164" t="n">
        <f aca="false">AVERAGE(P266,P270,P290,P294,P298)</f>
        <v>42.11536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2463</v>
      </c>
      <c r="N518" s="156" t="n">
        <f aca="false">AVERAGE(N263,N267,N271,N287,N291,N295,N299,N303,N307)</f>
        <v>40.0056333333333</v>
      </c>
      <c r="O518" s="156" t="n">
        <f aca="false">AVERAGE(O263,O267,O271,O287,O291,O295,O299,O303,O307)</f>
        <v>46.8547555555556</v>
      </c>
      <c r="P518" s="156" t="n">
        <f aca="false">AVERAGE(P263,P267,P271,P287,P291,P295,P299,P303,P307)</f>
        <v>46.4187222222222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8392</v>
      </c>
      <c r="N519" s="160" t="n">
        <f aca="false">AVERAGE(N264,N268,N272,N288,N292,N296,N300,N304,N308)</f>
        <v>37.9082666666667</v>
      </c>
      <c r="O519" s="160" t="n">
        <f aca="false">AVERAGE(O264,O268,O272,O288,O292,O296,O300,O304,O308)</f>
        <v>45.4734111111111</v>
      </c>
      <c r="P519" s="160" t="n">
        <f aca="false">AVERAGE(P264,P268,P272,P288,P292,P296,P300,P304,P308)</f>
        <v>44.8814555555556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4496</v>
      </c>
      <c r="N520" s="160" t="n">
        <f aca="false">AVERAGE(N265,N269,N273,N289,N293,N297,N301,N305,N309)</f>
        <v>35.8383111111111</v>
      </c>
      <c r="O520" s="160" t="n">
        <f aca="false">AVERAGE(O265,O269,O273,O289,O293,O297,O301,O305,O309)</f>
        <v>43.8702111111111</v>
      </c>
      <c r="P520" s="160" t="n">
        <f aca="false">AVERAGE(P265,P269,P273,P289,P293,P297,P301,P305,P309)</f>
        <v>43.2811222222222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5664</v>
      </c>
      <c r="N521" s="164" t="n">
        <f aca="false">AVERAGE(N266,N270,N274,N290,N294,N298,N302,N306,N310)</f>
        <v>33.7116666666667</v>
      </c>
      <c r="O521" s="164" t="n">
        <f aca="false">AVERAGE(O266,O270,O274,O290,O294,O298,O302,O306,O310)</f>
        <v>42.7430222222222</v>
      </c>
      <c r="P521" s="164" t="n">
        <f aca="false">AVERAGE(P266,P270,P274,P290,P294,P298,P302,P306,P310)</f>
        <v>42.1992777777778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2.4455</v>
      </c>
      <c r="N522" s="156" t="n">
        <f aca="false">AVERAGE(N315,N319)</f>
        <v>38.3597</v>
      </c>
      <c r="O522" s="156" t="n">
        <f aca="false">AVERAGE(O315,O319)</f>
        <v>46.58055</v>
      </c>
      <c r="P522" s="156" t="n">
        <f aca="false">AVERAGE(P315,P319)</f>
        <v>45.9238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3.3328</v>
      </c>
      <c r="N523" s="160" t="n">
        <f aca="false">AVERAGE(N316,N320)</f>
        <v>35.6257</v>
      </c>
      <c r="O523" s="160" t="n">
        <f aca="false">AVERAGE(O316,O320)</f>
        <v>45.1391</v>
      </c>
      <c r="P523" s="160" t="n">
        <f aca="false">AVERAGE(P316,P320)</f>
        <v>44.5752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208</v>
      </c>
      <c r="N524" s="160" t="n">
        <f aca="false">AVERAGE(N317,N321)</f>
        <v>33.1702</v>
      </c>
      <c r="O524" s="160" t="n">
        <f aca="false">AVERAGE(O317,O321)</f>
        <v>43.8547</v>
      </c>
      <c r="P524" s="160" t="n">
        <f aca="false">AVERAGE(P317,P321)</f>
        <v>43.4121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0536</v>
      </c>
      <c r="N525" s="164" t="n">
        <f aca="false">AVERAGE(N318,N322)</f>
        <v>30.93405</v>
      </c>
      <c r="O525" s="164" t="n">
        <f aca="false">AVERAGE(O318,O322)</f>
        <v>43.14735</v>
      </c>
      <c r="P525" s="164" t="n">
        <f aca="false">AVERAGE(P318,P322)</f>
        <v>42.7860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4.0519</v>
      </c>
      <c r="N526" s="156" t="n">
        <f aca="false">AVERAGE(N315,N319,N323)</f>
        <v>38.2869</v>
      </c>
      <c r="O526" s="156" t="n">
        <f aca="false">AVERAGE(O315,O319,O323)</f>
        <v>46.5503</v>
      </c>
      <c r="P526" s="156" t="n">
        <f aca="false">AVERAGE(P315,P319,P323)</f>
        <v>45.8619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4.9992</v>
      </c>
      <c r="N527" s="160" t="n">
        <f aca="false">AVERAGE(N316,N320,N324)</f>
        <v>35.6003</v>
      </c>
      <c r="O527" s="160" t="n">
        <f aca="false">AVERAGE(O316,O320,O324)</f>
        <v>45.1120333333333</v>
      </c>
      <c r="P527" s="160" t="n">
        <f aca="false">AVERAGE(P316,P320,P324)</f>
        <v>44.522333333333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6.064</v>
      </c>
      <c r="N528" s="160" t="n">
        <f aca="false">AVERAGE(N317,N321,N325)</f>
        <v>33.1659</v>
      </c>
      <c r="O528" s="160" t="n">
        <f aca="false">AVERAGE(O317,O321,O325)</f>
        <v>43.8351</v>
      </c>
      <c r="P528" s="160" t="n">
        <f aca="false">AVERAGE(P317,P321,P325)</f>
        <v>43.3741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0752</v>
      </c>
      <c r="N529" s="164" t="n">
        <f aca="false">AVERAGE(N318,N322,N326)</f>
        <v>30.9373333333333</v>
      </c>
      <c r="O529" s="164" t="n">
        <f aca="false">AVERAGE(O318,O322,O326)</f>
        <v>43.1288666666667</v>
      </c>
      <c r="P529" s="164" t="n">
        <f aca="false">AVERAGE(P318,P322,P326)</f>
        <v>42.7478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2.6983</v>
      </c>
      <c r="N530" s="156" t="n">
        <f aca="false">AVERAGE(N339,N343,N347)</f>
        <v>38.6892666666667</v>
      </c>
      <c r="O530" s="156" t="n">
        <f aca="false">AVERAGE(O339,O343,O347)</f>
        <v>46.9066333333333</v>
      </c>
      <c r="P530" s="156" t="n">
        <f aca="false">AVERAGE(P339,P343,P347)</f>
        <v>46.3256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1024</v>
      </c>
      <c r="N531" s="160" t="n">
        <f aca="false">AVERAGE(N340,N344,N348)</f>
        <v>35.8364</v>
      </c>
      <c r="O531" s="160" t="n">
        <f aca="false">AVERAGE(O340,O344,O348)</f>
        <v>45.4871333333333</v>
      </c>
      <c r="P531" s="160" t="n">
        <f aca="false">AVERAGE(P340,P344,P348)</f>
        <v>44.8858333333333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1288</v>
      </c>
      <c r="N532" s="160" t="n">
        <f aca="false">AVERAGE(N341,N345,N349)</f>
        <v>33.2997</v>
      </c>
      <c r="O532" s="160" t="n">
        <f aca="false">AVERAGE(O341,O345,O349)</f>
        <v>44.2006666666667</v>
      </c>
      <c r="P532" s="160" t="n">
        <f aca="false">AVERAGE(P341,P345,P349)</f>
        <v>43.706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0368</v>
      </c>
      <c r="N533" s="164" t="n">
        <f aca="false">AVERAGE(N342,N346,N350)</f>
        <v>30.9807333333333</v>
      </c>
      <c r="O533" s="164" t="n">
        <f aca="false">AVERAGE(O342,O346,O350)</f>
        <v>43.4825666666667</v>
      </c>
      <c r="P533" s="164" t="n">
        <f aca="false">AVERAGE(P342,P346,P350)</f>
        <v>43.0167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8.3559</v>
      </c>
      <c r="N534" s="156" t="n">
        <f aca="false">AVERAGE(N339,N343,N347,N351,N355,N359)</f>
        <v>38.66455</v>
      </c>
      <c r="O534" s="156" t="n">
        <f aca="false">AVERAGE(O339,O343,O347,O351,O355,O359)</f>
        <v>46.7830333333333</v>
      </c>
      <c r="P534" s="156" t="n">
        <f aca="false">AVERAGE(P339,P343,P347,P351,P355,P359)</f>
        <v>46.37365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5.084</v>
      </c>
      <c r="N535" s="160" t="n">
        <f aca="false">AVERAGE(N340,N344,N348,N352,N356,N360)</f>
        <v>35.8660166666667</v>
      </c>
      <c r="O535" s="160" t="n">
        <f aca="false">AVERAGE(O340,O344,O348,O352,O356,O360)</f>
        <v>45.3435</v>
      </c>
      <c r="P535" s="160" t="n">
        <f aca="false">AVERAGE(P340,P344,P348,P352,P356,P360)</f>
        <v>44.9222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6.1088</v>
      </c>
      <c r="N536" s="160" t="n">
        <f aca="false">AVERAGE(N341,N345,N349,N353,N357,N361)</f>
        <v>33.3276333333333</v>
      </c>
      <c r="O536" s="160" t="n">
        <f aca="false">AVERAGE(O341,O345,O349,O353,O357,O361)</f>
        <v>44.0530833333333</v>
      </c>
      <c r="P536" s="160" t="n">
        <f aca="false">AVERAGE(P341,P345,P349,P353,P357,P361)</f>
        <v>43.6680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7792</v>
      </c>
      <c r="N537" s="164" t="n">
        <f aca="false">AVERAGE(N342,N346,N350,N354,N358,N362)</f>
        <v>31.0058666666667</v>
      </c>
      <c r="O537" s="164" t="n">
        <f aca="false">AVERAGE(O342,O346,O350,O354,O358,O362)</f>
        <v>43.3519166666667</v>
      </c>
      <c r="P537" s="164" t="n">
        <f aca="false">AVERAGE(P342,P346,P350,P354,P358,P362)</f>
        <v>42.99176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2.6983</v>
      </c>
      <c r="N538" s="156" t="n">
        <f aca="false">AVERAGE(N315,N319,N339,N343,N347)</f>
        <v>38.55744</v>
      </c>
      <c r="O538" s="156" t="n">
        <f aca="false">AVERAGE(O315,O319,O339,O343,O347)</f>
        <v>46.7762</v>
      </c>
      <c r="P538" s="156" t="n">
        <f aca="false">AVERAGE(P315,P319,P339,P343,P347)</f>
        <v>46.16492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1024</v>
      </c>
      <c r="N539" s="160" t="n">
        <f aca="false">AVERAGE(N316,N320,N340,N344,N348)</f>
        <v>35.75212</v>
      </c>
      <c r="O539" s="160" t="n">
        <f aca="false">AVERAGE(O316,O320,O340,O344,O348)</f>
        <v>45.34792</v>
      </c>
      <c r="P539" s="160" t="n">
        <f aca="false">AVERAGE(P316,P320,P340,P344,P348)</f>
        <v>44.7615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1288</v>
      </c>
      <c r="N540" s="160" t="n">
        <f aca="false">AVERAGE(N317,N321,N341,N345,N349)</f>
        <v>33.2479</v>
      </c>
      <c r="O540" s="160" t="n">
        <f aca="false">AVERAGE(O317,O321,O341,O345,O349)</f>
        <v>44.06228</v>
      </c>
      <c r="P540" s="160" t="n">
        <f aca="false">AVERAGE(P317,P321,P341,P345,P349)</f>
        <v>43.5886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0368</v>
      </c>
      <c r="N541" s="164" t="n">
        <f aca="false">AVERAGE(N318,N322,N342,N346,N350)</f>
        <v>30.96206</v>
      </c>
      <c r="O541" s="164" t="n">
        <f aca="false">AVERAGE(O318,O322,O342,O346,O350)</f>
        <v>43.34848</v>
      </c>
      <c r="P541" s="164" t="n">
        <f aca="false">AVERAGE(P318,P322,P342,P346,P350)</f>
        <v>42.9244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8.3559</v>
      </c>
      <c r="N542" s="156" t="n">
        <f aca="false">AVERAGE(N315,N319,N323,N339,N343,N347,N351,N355,N359)</f>
        <v>38.5386666666667</v>
      </c>
      <c r="O542" s="156" t="n">
        <f aca="false">AVERAGE(O315,O319,O323,O339,O343,O347,O351,O355,O359)</f>
        <v>46.7054555555556</v>
      </c>
      <c r="P542" s="156" t="n">
        <f aca="false">AVERAGE(P315,P319,P323,P339,P343,P347,P351,P355,P359)</f>
        <v>46.2030888888889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5.084</v>
      </c>
      <c r="N543" s="160" t="n">
        <f aca="false">AVERAGE(N316,N320,N324,N340,N344,N348,N352,N356,N360)</f>
        <v>35.7774444444445</v>
      </c>
      <c r="O543" s="160" t="n">
        <f aca="false">AVERAGE(O316,O320,O324,O340,O344,O348,O352,O356,O360)</f>
        <v>45.2663444444445</v>
      </c>
      <c r="P543" s="160" t="n">
        <f aca="false">AVERAGE(P316,P320,P324,P340,P344,P348,P352,P356,P360)</f>
        <v>44.7889111111111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6.1088</v>
      </c>
      <c r="N544" s="160" t="n">
        <f aca="false">AVERAGE(N317,N321,N325,N341,N345,N349,N353,N357,N361)</f>
        <v>33.2737222222222</v>
      </c>
      <c r="O544" s="160" t="n">
        <f aca="false">AVERAGE(O317,O321,O325,O341,O345,O349,O353,O357,O361)</f>
        <v>43.9804222222222</v>
      </c>
      <c r="P544" s="160" t="n">
        <f aca="false">AVERAGE(P317,P321,P325,P341,P345,P349,P353,P357,P361)</f>
        <v>43.570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7792</v>
      </c>
      <c r="N545" s="164" t="n">
        <f aca="false">AVERAGE(N318,N322,N326,N342,N346,N350,N354,N358,N362)</f>
        <v>30.9830222222222</v>
      </c>
      <c r="O545" s="164" t="n">
        <f aca="false">AVERAGE(O318,O322,O326,O342,O346,O350,O354,O358,O362)</f>
        <v>43.2775666666667</v>
      </c>
      <c r="P545" s="164" t="n">
        <f aca="false">AVERAGE(P318,P322,P326,P342,P346,P350,P354,P358,P362)</f>
        <v>42.9104666666667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41:24Z</dcterms:modified>
  <cp:revision>0</cp:revision>
  <dc:subject/>
  <dc:title/>
</cp:coreProperties>
</file>