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4460242809211</v>
      </c>
      <c r="J5" s="17" t="n">
        <f aca="false">'experimental data'!AC51</f>
        <v>0.981900482771512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968967812025</v>
      </c>
      <c r="J6" s="24" t="n">
        <f aca="false">'experimental data'!AC103</f>
        <v>0.980178762927508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209133525243</v>
      </c>
      <c r="J7" s="24" t="n">
        <f aca="false">'experimental data'!AC155</f>
        <v>0.97979470728015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3578112431548</v>
      </c>
      <c r="J8" s="24" t="n">
        <f aca="false">'experimental data'!AC207</f>
        <v>0.968582700254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4989829644588</v>
      </c>
      <c r="J9" s="24" t="n">
        <f aca="false">'experimental data'!AC259</f>
        <v>0.97912327504581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5193390847284</v>
      </c>
      <c r="J10" s="24" t="n">
        <f aca="false">'experimental data'!AC311</f>
        <v>0.976619045756709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6556852738491</v>
      </c>
      <c r="J11" s="31" t="n">
        <f aca="false">'experimental data'!AC363</f>
        <v>0.97724811427325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3116672888508</v>
      </c>
      <c r="J12" s="17" t="n">
        <f aca="false">'experimental data'!R371</f>
        <v>0.98062422364510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5078986427783</v>
      </c>
      <c r="J13" s="31" t="n">
        <f aca="false">'experimental data'!R372</f>
        <v>0.97538490060379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4237520577927</v>
      </c>
      <c r="J14" s="42" t="n">
        <f aca="false">'experimental data'!R373</f>
        <v>0.977626888314363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4460242809211</v>
      </c>
      <c r="J5" s="16" t="n">
        <f aca="false">'experimental data'!AC51</f>
        <v>0.981900482771512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8968967812025</v>
      </c>
      <c r="J6" s="19" t="n">
        <f aca="false">'experimental data'!AC103</f>
        <v>0.980178762927508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5209133525243</v>
      </c>
      <c r="J7" s="19" t="n">
        <f aca="false">'experimental data'!AC155</f>
        <v>0.979794707280151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3578112431548</v>
      </c>
      <c r="J8" s="19" t="n">
        <f aca="false">'experimental data'!AC207</f>
        <v>0.9685827002549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4989829644588</v>
      </c>
      <c r="J9" s="19" t="n">
        <f aca="false">'experimental data'!AC259</f>
        <v>0.979123275045811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5193390847284</v>
      </c>
      <c r="J10" s="19" t="n">
        <f aca="false">'experimental data'!AC311</f>
        <v>0.976619045756709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6556852738491</v>
      </c>
      <c r="J11" s="30" t="n">
        <f aca="false">'experimental data'!AC363</f>
        <v>0.977248114273255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3116672888508</v>
      </c>
      <c r="J12" s="16" t="n">
        <f aca="false">'experimental data'!R371</f>
        <v>0.980624223645104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5078986427783</v>
      </c>
      <c r="J13" s="30" t="n">
        <f aca="false">'experimental data'!R372</f>
        <v>0.975384900603799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4237520577927</v>
      </c>
      <c r="J14" s="40" t="n">
        <f aca="false">'experimental data'!R373</f>
        <v>0.977626888314363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1.9104</v>
      </c>
      <c r="N7" s="106" t="n">
        <v>42.2931</v>
      </c>
      <c r="O7" s="106" t="n">
        <v>43.1028</v>
      </c>
      <c r="P7" s="106" t="n">
        <v>43.1135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392</v>
      </c>
      <c r="N8" s="113" t="n">
        <v>40.0096</v>
      </c>
      <c r="O8" s="113" t="n">
        <v>41.933</v>
      </c>
      <c r="P8" s="113" t="n">
        <v>41.611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7952</v>
      </c>
      <c r="N9" s="113" t="n">
        <v>37.4217</v>
      </c>
      <c r="O9" s="113" t="n">
        <v>40.7066</v>
      </c>
      <c r="P9" s="113" t="n">
        <v>40.1287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672</v>
      </c>
      <c r="N10" s="113" t="n">
        <v>34.6764</v>
      </c>
      <c r="O10" s="113" t="n">
        <v>39.7307</v>
      </c>
      <c r="P10" s="113" t="n">
        <v>39.036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1.0016</v>
      </c>
      <c r="N11" s="106" t="n">
        <v>41.96</v>
      </c>
      <c r="O11" s="106" t="n">
        <v>42.5526</v>
      </c>
      <c r="P11" s="106" t="n">
        <v>42.8527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184</v>
      </c>
      <c r="N12" s="113" t="n">
        <v>39.7606</v>
      </c>
      <c r="O12" s="113" t="n">
        <v>41.3702</v>
      </c>
      <c r="P12" s="113" t="n">
        <v>41.3955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5.9296</v>
      </c>
      <c r="N13" s="113" t="n">
        <v>37.2135</v>
      </c>
      <c r="O13" s="113" t="n">
        <v>40.2106</v>
      </c>
      <c r="P13" s="113" t="n">
        <v>39.9523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4944</v>
      </c>
      <c r="N14" s="123" t="n">
        <v>34.4935</v>
      </c>
      <c r="O14" s="123" t="n">
        <v>39.2874</v>
      </c>
      <c r="P14" s="123" t="n">
        <v>38.858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0808</v>
      </c>
      <c r="N19" s="106" t="n">
        <v>35.0332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9296</v>
      </c>
      <c r="N20" s="113" t="n">
        <v>32.8263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2888</v>
      </c>
      <c r="N21" s="113" t="n">
        <v>30.6336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176</v>
      </c>
      <c r="N22" s="113" t="n">
        <v>28.0666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204</v>
      </c>
      <c r="N23" s="106" t="n">
        <v>34.369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1432</v>
      </c>
      <c r="N24" s="113" t="n">
        <v>31.8972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096</v>
      </c>
      <c r="N25" s="113" t="n">
        <v>29.651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6</v>
      </c>
      <c r="N26" s="113" t="n">
        <v>26.789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67</v>
      </c>
      <c r="O27" s="106" t="n">
        <v>45.3102</v>
      </c>
      <c r="P27" s="106" t="n">
        <v>45.0751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88</v>
      </c>
      <c r="O28" s="113" t="n">
        <v>43.7592</v>
      </c>
      <c r="P28" s="113" t="n">
        <v>43.2361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9</v>
      </c>
      <c r="O29" s="113" t="n">
        <v>42.1605</v>
      </c>
      <c r="P29" s="113" t="n">
        <v>41.3938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884</v>
      </c>
      <c r="O30" s="123" t="n">
        <v>40.9348</v>
      </c>
      <c r="P30" s="123" t="n">
        <v>40.06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56</v>
      </c>
      <c r="O31" s="106" t="n">
        <v>45.9272</v>
      </c>
      <c r="P31" s="106" t="n">
        <v>45.7548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45</v>
      </c>
      <c r="O32" s="113" t="n">
        <v>44.2572</v>
      </c>
      <c r="P32" s="113" t="n">
        <v>43.7592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56</v>
      </c>
      <c r="O33" s="113" t="n">
        <v>42.4498</v>
      </c>
      <c r="P33" s="113" t="n">
        <v>41.7293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51</v>
      </c>
      <c r="O34" s="123" t="n">
        <v>41.1203</v>
      </c>
      <c r="P34" s="123" t="n">
        <v>40.2863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58</v>
      </c>
      <c r="O35" s="106" t="n">
        <v>45.5276</v>
      </c>
      <c r="P35" s="106" t="n">
        <v>45.6626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2</v>
      </c>
      <c r="O36" s="113" t="n">
        <v>43.9545</v>
      </c>
      <c r="P36" s="113" t="n">
        <v>43.7295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65</v>
      </c>
      <c r="O37" s="113" t="n">
        <v>42.1781</v>
      </c>
      <c r="P37" s="113" t="n">
        <v>41.684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6</v>
      </c>
      <c r="O38" s="123" t="n">
        <v>40.8967</v>
      </c>
      <c r="P38" s="123" t="n">
        <v>40.2481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51</v>
      </c>
      <c r="O39" s="106" t="n">
        <v>45.5664</v>
      </c>
      <c r="P39" s="106" t="n">
        <v>45.6555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38</v>
      </c>
      <c r="O40" s="113" t="n">
        <v>43.9944</v>
      </c>
      <c r="P40" s="113" t="n">
        <v>43.7292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29</v>
      </c>
      <c r="O41" s="113" t="n">
        <v>42.2364</v>
      </c>
      <c r="P41" s="113" t="n">
        <v>41.6781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5</v>
      </c>
      <c r="O42" s="123" t="n">
        <v>40.9324</v>
      </c>
      <c r="P42" s="123" t="n">
        <v>40.218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21</v>
      </c>
      <c r="O43" s="106" t="n">
        <v>45.8763</v>
      </c>
      <c r="P43" s="106" t="n">
        <v>45.6401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73</v>
      </c>
      <c r="O44" s="113" t="n">
        <v>44.2215</v>
      </c>
      <c r="P44" s="113" t="n">
        <v>43.641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72</v>
      </c>
      <c r="O45" s="113" t="n">
        <v>42.4429</v>
      </c>
      <c r="P45" s="113" t="n">
        <v>41.6222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71</v>
      </c>
      <c r="O46" s="123" t="n">
        <v>41.0708</v>
      </c>
      <c r="P46" s="123" t="n">
        <v>40.139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1</v>
      </c>
      <c r="O47" s="106" t="n">
        <v>45.1427</v>
      </c>
      <c r="P47" s="106" t="n">
        <v>44.8635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03</v>
      </c>
      <c r="O48" s="113" t="n">
        <v>43.6085</v>
      </c>
      <c r="P48" s="113" t="n">
        <v>43.0345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582</v>
      </c>
      <c r="O49" s="113" t="n">
        <v>42.0404</v>
      </c>
      <c r="P49" s="113" t="n">
        <v>41.2107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44</v>
      </c>
      <c r="O50" s="123" t="n">
        <v>40.784</v>
      </c>
      <c r="P50" s="123" t="n">
        <v>39.8441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9952</v>
      </c>
      <c r="N51" s="127"/>
      <c r="O51" s="127"/>
      <c r="P51" s="127"/>
      <c r="Q51" s="106" t="n">
        <v>21737.2188</v>
      </c>
      <c r="R51" s="106" t="n">
        <v>44.68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4460242809211</v>
      </c>
      <c r="AC51" s="19" t="n">
        <f aca="false">GEOMEAN(R51:R54)/GEOMEAN(J51:J54)</f>
        <v>0.981900482771512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900</v>
      </c>
      <c r="N52" s="127"/>
      <c r="O52" s="127"/>
      <c r="P52" s="127"/>
      <c r="Q52" s="113" t="n">
        <v>19201.7773</v>
      </c>
      <c r="R52" s="113" t="n">
        <v>41.927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8968</v>
      </c>
      <c r="N53" s="127"/>
      <c r="O53" s="127"/>
      <c r="P53" s="127"/>
      <c r="Q53" s="113" t="n">
        <v>17959.3438</v>
      </c>
      <c r="R53" s="113" t="n">
        <v>39.764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5.8376</v>
      </c>
      <c r="N54" s="134"/>
      <c r="O54" s="134"/>
      <c r="P54" s="134"/>
      <c r="Q54" s="123" t="n">
        <v>16958.9297</v>
      </c>
      <c r="R54" s="123" t="n">
        <v>37.673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4712</v>
      </c>
      <c r="N59" s="106" t="n">
        <v>42.7527</v>
      </c>
      <c r="O59" s="106" t="n">
        <v>44.8021</v>
      </c>
      <c r="P59" s="106" t="n">
        <v>44.2145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8944</v>
      </c>
      <c r="N60" s="113" t="n">
        <v>40.4407</v>
      </c>
      <c r="O60" s="113" t="n">
        <v>43.9432</v>
      </c>
      <c r="P60" s="113" t="n">
        <v>42.8377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0464</v>
      </c>
      <c r="N61" s="113" t="n">
        <v>38.032</v>
      </c>
      <c r="O61" s="113" t="n">
        <v>43.0352</v>
      </c>
      <c r="P61" s="113" t="n">
        <v>41.4355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944</v>
      </c>
      <c r="N62" s="113" t="n">
        <v>35.5113</v>
      </c>
      <c r="O62" s="113" t="n">
        <v>42.2843</v>
      </c>
      <c r="P62" s="113" t="n">
        <v>40.2946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9912</v>
      </c>
      <c r="N63" s="106" t="n">
        <v>42.3747</v>
      </c>
      <c r="O63" s="106" t="n">
        <v>43.9994</v>
      </c>
      <c r="P63" s="106" t="n">
        <v>43.9537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7016</v>
      </c>
      <c r="N64" s="113" t="n">
        <v>40.1811</v>
      </c>
      <c r="O64" s="113" t="n">
        <v>43.1232</v>
      </c>
      <c r="P64" s="113" t="n">
        <v>42.612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456</v>
      </c>
      <c r="N65" s="113" t="n">
        <v>37.8446</v>
      </c>
      <c r="O65" s="113" t="n">
        <v>42.3383</v>
      </c>
      <c r="P65" s="113" t="n">
        <v>41.313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576</v>
      </c>
      <c r="N66" s="123" t="n">
        <v>35.3569</v>
      </c>
      <c r="O66" s="123" t="n">
        <v>41.6855</v>
      </c>
      <c r="P66" s="123" t="n">
        <v>40.2222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2104</v>
      </c>
      <c r="N71" s="106" t="n">
        <v>31.5691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7.6536</v>
      </c>
      <c r="N72" s="113" t="n">
        <v>29.759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76</v>
      </c>
      <c r="N73" s="113" t="n">
        <v>27.854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224</v>
      </c>
      <c r="N74" s="113" t="n">
        <v>25.5459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8992</v>
      </c>
      <c r="N75" s="106" t="n">
        <v>29.011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3024</v>
      </c>
      <c r="N76" s="113" t="n">
        <v>27.705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624</v>
      </c>
      <c r="N77" s="113" t="n">
        <v>26.1327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7664</v>
      </c>
      <c r="N78" s="113" t="n">
        <v>24.2401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1</v>
      </c>
      <c r="O79" s="106" t="n">
        <v>47.0447</v>
      </c>
      <c r="P79" s="106" t="n">
        <v>45.8407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283</v>
      </c>
      <c r="O80" s="113" t="n">
        <v>45.9264</v>
      </c>
      <c r="P80" s="113" t="n">
        <v>44.2307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47</v>
      </c>
      <c r="O81" s="113" t="n">
        <v>44.7648</v>
      </c>
      <c r="P81" s="113" t="n">
        <v>42.5914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12</v>
      </c>
      <c r="O82" s="123" t="n">
        <v>43.8325</v>
      </c>
      <c r="P82" s="123" t="n">
        <v>41.2518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22</v>
      </c>
      <c r="O83" s="106" t="n">
        <v>47.6072</v>
      </c>
      <c r="P83" s="106" t="n">
        <v>46.636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59</v>
      </c>
      <c r="O84" s="113" t="n">
        <v>46.4146</v>
      </c>
      <c r="P84" s="113" t="n">
        <v>44.8981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41</v>
      </c>
      <c r="O85" s="113" t="n">
        <v>45.0694</v>
      </c>
      <c r="P85" s="113" t="n">
        <v>43.0522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12</v>
      </c>
      <c r="O86" s="123" t="n">
        <v>44.0379</v>
      </c>
      <c r="P86" s="123" t="n">
        <v>41.5991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18</v>
      </c>
      <c r="O87" s="106" t="n">
        <v>47.0191</v>
      </c>
      <c r="P87" s="106" t="n">
        <v>46.5392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16</v>
      </c>
      <c r="O88" s="113" t="n">
        <v>45.9708</v>
      </c>
      <c r="P88" s="113" t="n">
        <v>44.8613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58</v>
      </c>
      <c r="O89" s="113" t="n">
        <v>44.6792</v>
      </c>
      <c r="P89" s="113" t="n">
        <v>43.0062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72</v>
      </c>
      <c r="O90" s="123" t="n">
        <v>43.7277</v>
      </c>
      <c r="P90" s="123" t="n">
        <v>41.5607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95</v>
      </c>
      <c r="O91" s="106" t="n">
        <v>47.0524</v>
      </c>
      <c r="P91" s="106" t="n">
        <v>46.589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6</v>
      </c>
      <c r="O92" s="113" t="n">
        <v>46.0171</v>
      </c>
      <c r="P92" s="113" t="n">
        <v>44.8933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9</v>
      </c>
      <c r="O93" s="113" t="n">
        <v>44.742</v>
      </c>
      <c r="P93" s="113" t="n">
        <v>43.0176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21</v>
      </c>
      <c r="O94" s="123" t="n">
        <v>43.7923</v>
      </c>
      <c r="P94" s="123" t="n">
        <v>41.5588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41</v>
      </c>
      <c r="O95" s="106" t="n">
        <v>47.3332</v>
      </c>
      <c r="P95" s="106" t="n">
        <v>46.6293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48</v>
      </c>
      <c r="O96" s="113" t="n">
        <v>46.2368</v>
      </c>
      <c r="P96" s="113" t="n">
        <v>44.871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36</v>
      </c>
      <c r="O97" s="113" t="n">
        <v>45.018</v>
      </c>
      <c r="P97" s="113" t="n">
        <v>43.054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56</v>
      </c>
      <c r="O98" s="123" t="n">
        <v>44.0266</v>
      </c>
      <c r="P98" s="123" t="n">
        <v>41.582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69</v>
      </c>
      <c r="O99" s="106" t="n">
        <v>46.3868</v>
      </c>
      <c r="P99" s="106" t="n">
        <v>45.758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93</v>
      </c>
      <c r="O100" s="113" t="n">
        <v>45.313</v>
      </c>
      <c r="P100" s="113" t="n">
        <v>44.1422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88</v>
      </c>
      <c r="O101" s="113" t="n">
        <v>44.2772</v>
      </c>
      <c r="P101" s="113" t="n">
        <v>42.5546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47</v>
      </c>
      <c r="O102" s="123" t="n">
        <v>43.4268</v>
      </c>
      <c r="P102" s="123" t="n">
        <v>41.2219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5.1224</v>
      </c>
      <c r="N103" s="127"/>
      <c r="O103" s="127"/>
      <c r="P103" s="127"/>
      <c r="Q103" s="106" t="n">
        <v>25247.707</v>
      </c>
      <c r="R103" s="106" t="n">
        <v>42.858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8968967812025</v>
      </c>
      <c r="AC103" s="19" t="n">
        <f aca="false">GEOMEAN(R103:R106)/GEOMEAN(J103:J106)</f>
        <v>0.980178762927508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3704</v>
      </c>
      <c r="N104" s="127"/>
      <c r="O104" s="127"/>
      <c r="P104" s="127"/>
      <c r="Q104" s="113" t="n">
        <v>21964.7754</v>
      </c>
      <c r="R104" s="113" t="n">
        <v>40.549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5288</v>
      </c>
      <c r="N105" s="127"/>
      <c r="O105" s="127"/>
      <c r="P105" s="127"/>
      <c r="Q105" s="113" t="n">
        <v>20309.1289</v>
      </c>
      <c r="R105" s="113" t="n">
        <v>38.645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4816</v>
      </c>
      <c r="N106" s="134"/>
      <c r="O106" s="134"/>
      <c r="P106" s="134"/>
      <c r="Q106" s="123" t="n">
        <v>18891.5078</v>
      </c>
      <c r="R106" s="123" t="n">
        <v>36.701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08</v>
      </c>
      <c r="N111" s="106" t="n">
        <v>40.3058</v>
      </c>
      <c r="O111" s="106" t="n">
        <v>42.9594</v>
      </c>
      <c r="P111" s="106" t="n">
        <v>43.067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048</v>
      </c>
      <c r="N112" s="113" t="n">
        <v>37.9863</v>
      </c>
      <c r="O112" s="113" t="n">
        <v>41.4461</v>
      </c>
      <c r="P112" s="113" t="n">
        <v>41.5183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096</v>
      </c>
      <c r="N113" s="113" t="n">
        <v>35.5869</v>
      </c>
      <c r="O113" s="113" t="n">
        <v>40.1495</v>
      </c>
      <c r="P113" s="113" t="n">
        <v>40.1111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248</v>
      </c>
      <c r="N114" s="113" t="n">
        <v>33.1847</v>
      </c>
      <c r="O114" s="113" t="n">
        <v>39.1986</v>
      </c>
      <c r="P114" s="113" t="n">
        <v>39.114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7944</v>
      </c>
      <c r="N115" s="106" t="n">
        <v>39.9054</v>
      </c>
      <c r="O115" s="106" t="n">
        <v>42.8443</v>
      </c>
      <c r="P115" s="106" t="n">
        <v>42.7342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8776</v>
      </c>
      <c r="N116" s="113" t="n">
        <v>37.5498</v>
      </c>
      <c r="O116" s="113" t="n">
        <v>41.4242</v>
      </c>
      <c r="P116" s="113" t="n">
        <v>41.1729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8064</v>
      </c>
      <c r="N117" s="113" t="n">
        <v>35.1131</v>
      </c>
      <c r="O117" s="113" t="n">
        <v>40.1469</v>
      </c>
      <c r="P117" s="113" t="n">
        <v>39.7705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336</v>
      </c>
      <c r="N118" s="123" t="n">
        <v>32.6078</v>
      </c>
      <c r="O118" s="123" t="n">
        <v>39.1703</v>
      </c>
      <c r="P118" s="123" t="n">
        <v>38.7546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024</v>
      </c>
      <c r="N123" s="106" t="n">
        <v>35.589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5944</v>
      </c>
      <c r="N124" s="113" t="n">
        <v>32.207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136</v>
      </c>
      <c r="N125" s="113" t="n">
        <v>29.7427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952</v>
      </c>
      <c r="N126" s="113" t="n">
        <v>26.7245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8.9584</v>
      </c>
      <c r="N127" s="106" t="n">
        <v>35.2228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6928</v>
      </c>
      <c r="N128" s="113" t="n">
        <v>32.3315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544</v>
      </c>
      <c r="N129" s="113" t="n">
        <v>29.4759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24</v>
      </c>
      <c r="N130" s="113" t="n">
        <v>27.2237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63</v>
      </c>
      <c r="O131" s="106" t="n">
        <v>45.2676</v>
      </c>
      <c r="P131" s="106" t="n">
        <v>45.422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79</v>
      </c>
      <c r="O132" s="113" t="n">
        <v>43.5864</v>
      </c>
      <c r="P132" s="113" t="n">
        <v>43.6794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15</v>
      </c>
      <c r="O133" s="113" t="n">
        <v>41.97</v>
      </c>
      <c r="P133" s="113" t="n">
        <v>41.936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94</v>
      </c>
      <c r="O134" s="123" t="n">
        <v>40.7072</v>
      </c>
      <c r="P134" s="123" t="n">
        <v>40.6586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105</v>
      </c>
      <c r="O135" s="106" t="n">
        <v>46.1033</v>
      </c>
      <c r="P135" s="106" t="n">
        <v>46.1396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77</v>
      </c>
      <c r="O136" s="113" t="n">
        <v>44.3108</v>
      </c>
      <c r="P136" s="113" t="n">
        <v>44.2537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53</v>
      </c>
      <c r="O137" s="113" t="n">
        <v>42.4593</v>
      </c>
      <c r="P137" s="113" t="n">
        <v>42.2864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81</v>
      </c>
      <c r="O138" s="123" t="n">
        <v>41.0188</v>
      </c>
      <c r="P138" s="123" t="n">
        <v>40.8498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61</v>
      </c>
      <c r="O139" s="106" t="n">
        <v>45.9888</v>
      </c>
      <c r="P139" s="106" t="n">
        <v>46.0593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74</v>
      </c>
      <c r="O140" s="113" t="n">
        <v>44.2427</v>
      </c>
      <c r="P140" s="113" t="n">
        <v>44.209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05</v>
      </c>
      <c r="O141" s="113" t="n">
        <v>42.3142</v>
      </c>
      <c r="P141" s="113" t="n">
        <v>42.1993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48</v>
      </c>
      <c r="O142" s="123" t="n">
        <v>40.8697</v>
      </c>
      <c r="P142" s="123" t="n">
        <v>40.7499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28</v>
      </c>
      <c r="O143" s="106" t="n">
        <v>45.8505</v>
      </c>
      <c r="P143" s="106" t="n">
        <v>45.9174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486</v>
      </c>
      <c r="O144" s="113" t="n">
        <v>44.0714</v>
      </c>
      <c r="P144" s="113" t="n">
        <v>44.0364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21</v>
      </c>
      <c r="O145" s="113" t="n">
        <v>42.1646</v>
      </c>
      <c r="P145" s="113" t="n">
        <v>42.0066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4</v>
      </c>
      <c r="O146" s="123" t="n">
        <v>40.7437</v>
      </c>
      <c r="P146" s="123" t="n">
        <v>40.5535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84</v>
      </c>
      <c r="O147" s="106" t="n">
        <v>45.8835</v>
      </c>
      <c r="P147" s="106" t="n">
        <v>45.8686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171</v>
      </c>
      <c r="O148" s="113" t="n">
        <v>44.1026</v>
      </c>
      <c r="P148" s="113" t="n">
        <v>43.9153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59</v>
      </c>
      <c r="O149" s="113" t="n">
        <v>42.251</v>
      </c>
      <c r="P149" s="113" t="n">
        <v>41.9291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295</v>
      </c>
      <c r="O150" s="123" t="n">
        <v>40.8469</v>
      </c>
      <c r="P150" s="123" t="n">
        <v>40.5218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96</v>
      </c>
      <c r="O151" s="106" t="n">
        <v>45.0662</v>
      </c>
      <c r="P151" s="106" t="n">
        <v>45.0419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78</v>
      </c>
      <c r="O152" s="113" t="n">
        <v>43.4269</v>
      </c>
      <c r="P152" s="113" t="n">
        <v>43.2089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86</v>
      </c>
      <c r="O153" s="113" t="n">
        <v>41.8137</v>
      </c>
      <c r="P153" s="113" t="n">
        <v>41.4191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38</v>
      </c>
      <c r="O154" s="123" t="n">
        <v>40.5738</v>
      </c>
      <c r="P154" s="123" t="n">
        <v>40.1553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8.852</v>
      </c>
      <c r="N155" s="127"/>
      <c r="O155" s="127"/>
      <c r="P155" s="127"/>
      <c r="Q155" s="106" t="n">
        <v>19859.4902</v>
      </c>
      <c r="R155" s="106" t="n">
        <v>38.110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5209133525243</v>
      </c>
      <c r="AC155" s="19" t="n">
        <f aca="false">GEOMEAN(R155:R158)/GEOMEAN(J155:J158)</f>
        <v>0.979794707280151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70.244</v>
      </c>
      <c r="N156" s="127"/>
      <c r="O156" s="127"/>
      <c r="P156" s="127"/>
      <c r="Q156" s="113" t="n">
        <v>18069.2949</v>
      </c>
      <c r="R156" s="113" t="n">
        <v>36.06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332</v>
      </c>
      <c r="N157" s="127"/>
      <c r="O157" s="127"/>
      <c r="P157" s="127"/>
      <c r="Q157" s="113" t="n">
        <v>17188.4844</v>
      </c>
      <c r="R157" s="113" t="n">
        <v>34.995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2888</v>
      </c>
      <c r="N158" s="134"/>
      <c r="O158" s="134"/>
      <c r="P158" s="134"/>
      <c r="Q158" s="123" t="n">
        <v>16624.6367</v>
      </c>
      <c r="R158" s="123" t="n">
        <v>33.825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4.1768</v>
      </c>
      <c r="N163" s="106" t="n">
        <v>39.7072</v>
      </c>
      <c r="O163" s="106" t="n">
        <v>45.3089</v>
      </c>
      <c r="P163" s="106" t="n">
        <v>46.1473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38</v>
      </c>
      <c r="N164" s="113" t="n">
        <v>37.4503</v>
      </c>
      <c r="O164" s="113" t="n">
        <v>43.5378</v>
      </c>
      <c r="P164" s="113" t="n">
        <v>44.3578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1848</v>
      </c>
      <c r="N165" s="113" t="n">
        <v>35.3768</v>
      </c>
      <c r="O165" s="113" t="n">
        <v>41.7733</v>
      </c>
      <c r="P165" s="113" t="n">
        <v>42.601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5608</v>
      </c>
      <c r="N166" s="113" t="n">
        <v>33.3151</v>
      </c>
      <c r="O166" s="113" t="n">
        <v>40.6482</v>
      </c>
      <c r="P166" s="113" t="n">
        <v>41.4791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3.1664</v>
      </c>
      <c r="N167" s="106" t="n">
        <v>39.6707</v>
      </c>
      <c r="O167" s="106" t="n">
        <v>45.2696</v>
      </c>
      <c r="P167" s="106" t="n">
        <v>46.115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2.7888</v>
      </c>
      <c r="N168" s="113" t="n">
        <v>37.4088</v>
      </c>
      <c r="O168" s="113" t="n">
        <v>43.4966</v>
      </c>
      <c r="P168" s="113" t="n">
        <v>44.3236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236</v>
      </c>
      <c r="N169" s="113" t="n">
        <v>35.3258</v>
      </c>
      <c r="O169" s="113" t="n">
        <v>41.7276</v>
      </c>
      <c r="P169" s="113" t="n">
        <v>42.559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544</v>
      </c>
      <c r="N170" s="123" t="n">
        <v>33.257</v>
      </c>
      <c r="O170" s="123" t="n">
        <v>40.6014</v>
      </c>
      <c r="P170" s="123" t="n">
        <v>41.4335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7.7592</v>
      </c>
      <c r="N175" s="106" t="n">
        <v>38.5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2.9152</v>
      </c>
      <c r="N176" s="113" t="n">
        <v>35.16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5.9616</v>
      </c>
      <c r="N177" s="113" t="n">
        <v>31.8095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6368</v>
      </c>
      <c r="N178" s="113" t="n">
        <v>28.4328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2.5528</v>
      </c>
      <c r="N179" s="106" t="n">
        <v>38.510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02</v>
      </c>
      <c r="N180" s="113" t="n">
        <v>35.0291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5888</v>
      </c>
      <c r="N181" s="113" t="n">
        <v>31.6732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6792</v>
      </c>
      <c r="N182" s="113" t="n">
        <v>28.2168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56</v>
      </c>
      <c r="O183" s="106" t="n">
        <v>46.3864</v>
      </c>
      <c r="P183" s="106" t="n">
        <v>46.442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05</v>
      </c>
      <c r="O184" s="113" t="n">
        <v>44.6255</v>
      </c>
      <c r="P184" s="113" t="n">
        <v>45.0328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79</v>
      </c>
      <c r="O185" s="113" t="n">
        <v>42.568</v>
      </c>
      <c r="P185" s="113" t="n">
        <v>43.3145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09</v>
      </c>
      <c r="O186" s="123" t="n">
        <v>41.3667</v>
      </c>
      <c r="P186" s="123" t="n">
        <v>42.1305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19</v>
      </c>
      <c r="O187" s="106" t="n">
        <v>46.224</v>
      </c>
      <c r="P187" s="106" t="n">
        <v>46.683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85</v>
      </c>
      <c r="O188" s="113" t="n">
        <v>44.5606</v>
      </c>
      <c r="P188" s="113" t="n">
        <v>45.118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6</v>
      </c>
      <c r="O189" s="113" t="n">
        <v>42.6918</v>
      </c>
      <c r="P189" s="113" t="n">
        <v>43.334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01</v>
      </c>
      <c r="O190" s="123" t="n">
        <v>41.4665</v>
      </c>
      <c r="P190" s="123" t="n">
        <v>42.199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57</v>
      </c>
      <c r="O191" s="106" t="n">
        <v>46.883</v>
      </c>
      <c r="P191" s="106" t="n">
        <v>47.716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3</v>
      </c>
      <c r="O192" s="113" t="n">
        <v>44.9688</v>
      </c>
      <c r="P192" s="113" t="n">
        <v>45.76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8</v>
      </c>
      <c r="O193" s="113" t="n">
        <v>42.983</v>
      </c>
      <c r="P193" s="113" t="n">
        <v>43.7671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2</v>
      </c>
      <c r="O194" s="123" t="n">
        <v>41.6964</v>
      </c>
      <c r="P194" s="123" t="n">
        <v>42.4963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683</v>
      </c>
      <c r="O195" s="106" t="n">
        <v>46.8826</v>
      </c>
      <c r="P195" s="106" t="n">
        <v>47.7108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2</v>
      </c>
      <c r="O196" s="113" t="n">
        <v>44.9699</v>
      </c>
      <c r="P196" s="113" t="n">
        <v>45.759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5</v>
      </c>
      <c r="O197" s="113" t="n">
        <v>42.9766</v>
      </c>
      <c r="P197" s="113" t="n">
        <v>43.7548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18</v>
      </c>
      <c r="O198" s="123" t="n">
        <v>41.6809</v>
      </c>
      <c r="P198" s="123" t="n">
        <v>42.4757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1</v>
      </c>
      <c r="O199" s="106" t="n">
        <v>46.1875</v>
      </c>
      <c r="P199" s="106" t="n">
        <v>46.8744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14</v>
      </c>
      <c r="O200" s="113" t="n">
        <v>44.5296</v>
      </c>
      <c r="P200" s="113" t="n">
        <v>45.1774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3</v>
      </c>
      <c r="O201" s="113" t="n">
        <v>42.6606</v>
      </c>
      <c r="P201" s="113" t="n">
        <v>43.3368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6</v>
      </c>
      <c r="O202" s="123" t="n">
        <v>41.4273</v>
      </c>
      <c r="P202" s="123" t="n">
        <v>42.148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04</v>
      </c>
      <c r="O203" s="106" t="n">
        <v>46.1897</v>
      </c>
      <c r="P203" s="106" t="n">
        <v>46.51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6</v>
      </c>
      <c r="O204" s="113" t="n">
        <v>44.4267</v>
      </c>
      <c r="P204" s="113" t="n">
        <v>45.017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84</v>
      </c>
      <c r="O205" s="113" t="n">
        <v>42.4878</v>
      </c>
      <c r="P205" s="113" t="n">
        <v>43.2378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8</v>
      </c>
      <c r="O206" s="123" t="n">
        <v>41.3104</v>
      </c>
      <c r="P206" s="123" t="n">
        <v>42.0371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93.4496</v>
      </c>
      <c r="N207" s="127"/>
      <c r="O207" s="127"/>
      <c r="P207" s="127"/>
      <c r="Q207" s="106" t="n">
        <v>47715.9297</v>
      </c>
      <c r="R207" s="106" t="n">
        <v>96.589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3578112431548</v>
      </c>
      <c r="AC207" s="19" t="n">
        <f aca="false">GEOMEAN(R207:R210)/GEOMEAN(J207:J210)</f>
        <v>0.9685827002549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4.6544</v>
      </c>
      <c r="N208" s="127"/>
      <c r="O208" s="127"/>
      <c r="P208" s="127"/>
      <c r="Q208" s="113" t="n">
        <v>42123.2266</v>
      </c>
      <c r="R208" s="113" t="n">
        <v>89.216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1.1632</v>
      </c>
      <c r="N209" s="127"/>
      <c r="O209" s="127"/>
      <c r="P209" s="127"/>
      <c r="Q209" s="113" t="n">
        <v>40536.9688</v>
      </c>
      <c r="R209" s="113" t="n">
        <v>88.041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0.7544</v>
      </c>
      <c r="N210" s="134"/>
      <c r="O210" s="134"/>
      <c r="P210" s="134"/>
      <c r="Q210" s="123" t="n">
        <v>37941.1563</v>
      </c>
      <c r="R210" s="123" t="n">
        <v>84.324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787</v>
      </c>
      <c r="N215" s="106" t="n">
        <v>41.8611</v>
      </c>
      <c r="O215" s="106" t="n">
        <v>48.2455</v>
      </c>
      <c r="P215" s="106" t="n">
        <v>47.5416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603</v>
      </c>
      <c r="N216" s="113" t="n">
        <v>40.8649</v>
      </c>
      <c r="O216" s="113" t="n">
        <v>47.2501</v>
      </c>
      <c r="P216" s="113" t="n">
        <v>46.691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609</v>
      </c>
      <c r="N217" s="113" t="n">
        <v>39.4578</v>
      </c>
      <c r="O217" s="113" t="n">
        <v>46.1051</v>
      </c>
      <c r="P217" s="113" t="n">
        <v>45.68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265</v>
      </c>
      <c r="N218" s="113" t="n">
        <v>37.7285</v>
      </c>
      <c r="O218" s="113" t="n">
        <v>45.1827</v>
      </c>
      <c r="P218" s="113" t="n">
        <v>44.883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8.084</v>
      </c>
      <c r="N219" s="106" t="n">
        <v>41.7126</v>
      </c>
      <c r="O219" s="106" t="n">
        <v>47.3134</v>
      </c>
      <c r="P219" s="106" t="n">
        <v>46.7307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883</v>
      </c>
      <c r="N220" s="113" t="n">
        <v>40.7802</v>
      </c>
      <c r="O220" s="113" t="n">
        <v>46.4669</v>
      </c>
      <c r="P220" s="113" t="n">
        <v>45.7741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144</v>
      </c>
      <c r="N221" s="113" t="n">
        <v>39.431</v>
      </c>
      <c r="O221" s="113" t="n">
        <v>45.52</v>
      </c>
      <c r="P221" s="113" t="n">
        <v>44.8118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146</v>
      </c>
      <c r="N222" s="123" t="n">
        <v>37.7441</v>
      </c>
      <c r="O222" s="123" t="n">
        <v>44.7016</v>
      </c>
      <c r="P222" s="123" t="n">
        <v>44.0072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371</v>
      </c>
      <c r="N227" s="106" t="n">
        <v>43.0378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57</v>
      </c>
      <c r="N228" s="113" t="n">
        <v>39.86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93</v>
      </c>
      <c r="N229" s="113" t="n">
        <v>37.2626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73</v>
      </c>
      <c r="N230" s="113" t="n">
        <v>34.967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905</v>
      </c>
      <c r="N231" s="106" t="n">
        <v>43.0367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129</v>
      </c>
      <c r="N232" s="113" t="n">
        <v>40.2838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75</v>
      </c>
      <c r="N233" s="113" t="n">
        <v>37.9524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08</v>
      </c>
      <c r="N234" s="113" t="n">
        <v>35.7176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5</v>
      </c>
      <c r="O235" s="106" t="n">
        <v>48.263</v>
      </c>
      <c r="P235" s="106" t="n">
        <v>47.3926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6</v>
      </c>
      <c r="O236" s="113" t="n">
        <v>47.3487</v>
      </c>
      <c r="P236" s="113" t="n">
        <v>46.6131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</v>
      </c>
      <c r="O237" s="113" t="n">
        <v>46.1356</v>
      </c>
      <c r="P237" s="113" t="n">
        <v>45.6705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22</v>
      </c>
      <c r="O238" s="123" t="n">
        <v>45.1388</v>
      </c>
      <c r="P238" s="123" t="n">
        <v>44.8614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42</v>
      </c>
      <c r="O239" s="106" t="n">
        <v>49.1275</v>
      </c>
      <c r="P239" s="106" t="n">
        <v>48.5409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26</v>
      </c>
      <c r="O240" s="113" t="n">
        <v>48.0648</v>
      </c>
      <c r="P240" s="113" t="n">
        <v>47.5823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86</v>
      </c>
      <c r="O241" s="113" t="n">
        <v>46.681</v>
      </c>
      <c r="P241" s="113" t="n">
        <v>46.3882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51</v>
      </c>
      <c r="O242" s="123" t="n">
        <v>45.5913</v>
      </c>
      <c r="P242" s="123" t="n">
        <v>45.4475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08</v>
      </c>
      <c r="O243" s="106" t="n">
        <v>49.2392</v>
      </c>
      <c r="P243" s="106" t="n">
        <v>48.802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33</v>
      </c>
      <c r="O244" s="113" t="n">
        <v>48.2178</v>
      </c>
      <c r="P244" s="113" t="n">
        <v>47.8821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9</v>
      </c>
      <c r="O245" s="113" t="n">
        <v>46.78</v>
      </c>
      <c r="P245" s="113" t="n">
        <v>46.6205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75</v>
      </c>
      <c r="O246" s="123" t="n">
        <v>45.6351</v>
      </c>
      <c r="P246" s="123" t="n">
        <v>45.649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9</v>
      </c>
      <c r="O247" s="106" t="n">
        <v>49.1316</v>
      </c>
      <c r="P247" s="106" t="n">
        <v>49.0091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6</v>
      </c>
      <c r="O248" s="113" t="n">
        <v>48.1532</v>
      </c>
      <c r="P248" s="113" t="n">
        <v>48.1015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3</v>
      </c>
      <c r="O249" s="113" t="n">
        <v>46.7871</v>
      </c>
      <c r="P249" s="113" t="n">
        <v>46.7717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16</v>
      </c>
      <c r="O250" s="123" t="n">
        <v>45.6502</v>
      </c>
      <c r="P250" s="123" t="n">
        <v>45.7815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826</v>
      </c>
      <c r="O251" s="106" t="n">
        <v>48.8892</v>
      </c>
      <c r="P251" s="106" t="n">
        <v>49.293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47</v>
      </c>
      <c r="O252" s="113" t="n">
        <v>47.81</v>
      </c>
      <c r="P252" s="113" t="n">
        <v>48.2038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67</v>
      </c>
      <c r="O253" s="113" t="n">
        <v>46.5392</v>
      </c>
      <c r="P253" s="113" t="n">
        <v>46.962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49</v>
      </c>
      <c r="O254" s="123" t="n">
        <v>45.5146</v>
      </c>
      <c r="P254" s="123" t="n">
        <v>45.9633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67</v>
      </c>
      <c r="O255" s="106" t="n">
        <v>47.6527</v>
      </c>
      <c r="P255" s="106" t="n">
        <v>48.225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77</v>
      </c>
      <c r="O256" s="113" t="n">
        <v>46.7714</v>
      </c>
      <c r="P256" s="113" t="n">
        <v>47.2292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34</v>
      </c>
      <c r="O257" s="113" t="n">
        <v>45.7795</v>
      </c>
      <c r="P257" s="113" t="n">
        <v>46.2274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37</v>
      </c>
      <c r="O258" s="123" t="n">
        <v>44.8822</v>
      </c>
      <c r="P258" s="123" t="n">
        <v>45.3659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1.692</v>
      </c>
      <c r="N259" s="127"/>
      <c r="O259" s="127"/>
      <c r="P259" s="127"/>
      <c r="Q259" s="106" t="n">
        <v>30851.5645</v>
      </c>
      <c r="R259" s="106" t="n">
        <v>70.426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4989829644588</v>
      </c>
      <c r="AC259" s="19" t="n">
        <f aca="false">GEOMEAN(R259:R262)/GEOMEAN(J259:J262)</f>
        <v>0.97912327504581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733</v>
      </c>
      <c r="N260" s="127"/>
      <c r="O260" s="127"/>
      <c r="P260" s="127"/>
      <c r="Q260" s="113" t="n">
        <v>28577.5508</v>
      </c>
      <c r="R260" s="113" t="n">
        <v>67.012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103</v>
      </c>
      <c r="N261" s="127"/>
      <c r="O261" s="127"/>
      <c r="P261" s="127"/>
      <c r="Q261" s="113" t="n">
        <v>27946.1699</v>
      </c>
      <c r="R261" s="113" t="n">
        <v>66.082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778</v>
      </c>
      <c r="N262" s="134"/>
      <c r="O262" s="134"/>
      <c r="P262" s="134"/>
      <c r="Q262" s="123" t="n">
        <v>26862.2324</v>
      </c>
      <c r="R262" s="123" t="n">
        <v>63.325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6.2976</v>
      </c>
      <c r="N267" s="106" t="n">
        <v>38.9959</v>
      </c>
      <c r="O267" s="106" t="n">
        <v>46.6075</v>
      </c>
      <c r="P267" s="106" t="n">
        <v>44.802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4656</v>
      </c>
      <c r="N268" s="113" t="n">
        <v>37.1487</v>
      </c>
      <c r="O268" s="113" t="n">
        <v>45.2815</v>
      </c>
      <c r="P268" s="113" t="n">
        <v>43.3181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5176</v>
      </c>
      <c r="N269" s="113" t="n">
        <v>35.2741</v>
      </c>
      <c r="O269" s="113" t="n">
        <v>43.8303</v>
      </c>
      <c r="P269" s="113" t="n">
        <v>42.0099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3072</v>
      </c>
      <c r="N270" s="113" t="n">
        <v>33.3156</v>
      </c>
      <c r="O270" s="113" t="n">
        <v>42.7724</v>
      </c>
      <c r="P270" s="113" t="n">
        <v>41.152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1.2944</v>
      </c>
      <c r="N271" s="106" t="n">
        <v>38.9289</v>
      </c>
      <c r="O271" s="106" t="n">
        <v>46.494</v>
      </c>
      <c r="P271" s="106" t="n">
        <v>46.1752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7416</v>
      </c>
      <c r="N272" s="113" t="n">
        <v>36.969</v>
      </c>
      <c r="O272" s="113" t="n">
        <v>45.1288</v>
      </c>
      <c r="P272" s="113" t="n">
        <v>44.7886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3296</v>
      </c>
      <c r="N273" s="113" t="n">
        <v>35.0053</v>
      </c>
      <c r="O273" s="113" t="n">
        <v>43.6774</v>
      </c>
      <c r="P273" s="113" t="n">
        <v>43.2691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0144</v>
      </c>
      <c r="N274" s="123" t="n">
        <v>33.0172</v>
      </c>
      <c r="O274" s="123" t="n">
        <v>42.5846</v>
      </c>
      <c r="P274" s="123" t="n">
        <v>42.1907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36</v>
      </c>
      <c r="N279" s="106" t="n">
        <v>41.5837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5816</v>
      </c>
      <c r="N280" s="113" t="n">
        <v>37.8971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076</v>
      </c>
      <c r="N281" s="113" t="n">
        <v>34.2945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144</v>
      </c>
      <c r="N282" s="113" t="n">
        <v>31.032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2336</v>
      </c>
      <c r="N283" s="106" t="n">
        <v>40.9627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448</v>
      </c>
      <c r="N284" s="113" t="n">
        <v>37.6103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512</v>
      </c>
      <c r="N285" s="113" t="n">
        <v>34.018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368</v>
      </c>
      <c r="N286" s="113" t="n">
        <v>31.023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15</v>
      </c>
      <c r="O287" s="106" t="n">
        <v>46.3998</v>
      </c>
      <c r="P287" s="106" t="n">
        <v>46.165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15</v>
      </c>
      <c r="O288" s="113" t="n">
        <v>45.186</v>
      </c>
      <c r="P288" s="113" t="n">
        <v>44.643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7</v>
      </c>
      <c r="O289" s="113" t="n">
        <v>43.7073</v>
      </c>
      <c r="P289" s="113" t="n">
        <v>43.241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27</v>
      </c>
      <c r="O290" s="123" t="n">
        <v>42.6932</v>
      </c>
      <c r="P290" s="123" t="n">
        <v>42.292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22</v>
      </c>
      <c r="O291" s="106" t="n">
        <v>47.1794</v>
      </c>
      <c r="P291" s="106" t="n">
        <v>46.9847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05</v>
      </c>
      <c r="O292" s="113" t="n">
        <v>45.7295</v>
      </c>
      <c r="P292" s="113" t="n">
        <v>45.3623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65</v>
      </c>
      <c r="O293" s="113" t="n">
        <v>44.0675</v>
      </c>
      <c r="P293" s="113" t="n">
        <v>43.7559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493</v>
      </c>
      <c r="O294" s="123" t="n">
        <v>42.9431</v>
      </c>
      <c r="P294" s="123" t="n">
        <v>42.6763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4</v>
      </c>
      <c r="O295" s="106" t="n">
        <v>47.5308</v>
      </c>
      <c r="P295" s="106" t="n">
        <v>47.2025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39</v>
      </c>
      <c r="O296" s="113" t="n">
        <v>46.0152</v>
      </c>
      <c r="P296" s="113" t="n">
        <v>45.614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39</v>
      </c>
      <c r="O297" s="113" t="n">
        <v>44.2358</v>
      </c>
      <c r="P297" s="113" t="n">
        <v>43.8515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3</v>
      </c>
      <c r="O298" s="123" t="n">
        <v>43.0081</v>
      </c>
      <c r="P298" s="123" t="n">
        <v>42.6677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39</v>
      </c>
      <c r="O299" s="106" t="n">
        <v>47.4511</v>
      </c>
      <c r="P299" s="106" t="n">
        <v>46.9983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4</v>
      </c>
      <c r="O300" s="113" t="n">
        <v>45.9073</v>
      </c>
      <c r="P300" s="113" t="n">
        <v>45.3687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4</v>
      </c>
      <c r="O301" s="113" t="n">
        <v>44.138</v>
      </c>
      <c r="P301" s="113" t="n">
        <v>43.5884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49</v>
      </c>
      <c r="O302" s="123" t="n">
        <v>42.9009</v>
      </c>
      <c r="P302" s="123" t="n">
        <v>42.3967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1</v>
      </c>
      <c r="O303" s="106" t="n">
        <v>47.0795</v>
      </c>
      <c r="P303" s="106" t="n">
        <v>46.911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61</v>
      </c>
      <c r="O304" s="113" t="n">
        <v>45.6315</v>
      </c>
      <c r="P304" s="113" t="n">
        <v>45.3001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775</v>
      </c>
      <c r="O305" s="113" t="n">
        <v>43.9798</v>
      </c>
      <c r="P305" s="113" t="n">
        <v>43.5843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6</v>
      </c>
      <c r="O306" s="123" t="n">
        <v>42.7869</v>
      </c>
      <c r="P306" s="123" t="n">
        <v>42.4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48</v>
      </c>
      <c r="O307" s="106" t="n">
        <v>46.187</v>
      </c>
      <c r="P307" s="106" t="n">
        <v>46.4697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32</v>
      </c>
      <c r="O308" s="113" t="n">
        <v>45.0061</v>
      </c>
      <c r="P308" s="113" t="n">
        <v>44.9777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56</v>
      </c>
      <c r="O309" s="113" t="n">
        <v>43.5209</v>
      </c>
      <c r="P309" s="113" t="n">
        <v>43.3681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43</v>
      </c>
      <c r="O310" s="123" t="n">
        <v>42.4357</v>
      </c>
      <c r="P310" s="123" t="n">
        <v>42.2265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2.3047</v>
      </c>
      <c r="N311" s="127"/>
      <c r="O311" s="127"/>
      <c r="P311" s="127"/>
      <c r="Q311" s="106" t="n">
        <v>37797.8828</v>
      </c>
      <c r="R311" s="106" t="n">
        <v>79.306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5193390847284</v>
      </c>
      <c r="AC311" s="19" t="n">
        <f aca="false">GEOMEAN(R311:R314)/GEOMEAN(J311:J314)</f>
        <v>0.976619045756709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09.6184</v>
      </c>
      <c r="N312" s="127"/>
      <c r="O312" s="127"/>
      <c r="P312" s="127"/>
      <c r="Q312" s="113" t="n">
        <v>34781.9922</v>
      </c>
      <c r="R312" s="113" t="n">
        <v>76.416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7768</v>
      </c>
      <c r="N313" s="127"/>
      <c r="O313" s="127"/>
      <c r="P313" s="127"/>
      <c r="Q313" s="113" t="n">
        <v>34385.9688</v>
      </c>
      <c r="R313" s="113" t="n">
        <v>76.035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1848</v>
      </c>
      <c r="N314" s="134"/>
      <c r="O314" s="134"/>
      <c r="P314" s="134"/>
      <c r="Q314" s="123" t="n">
        <v>33652.9727</v>
      </c>
      <c r="R314" s="123" t="n">
        <v>74.801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6.3152</v>
      </c>
      <c r="N319" s="106" t="n">
        <v>37.9676</v>
      </c>
      <c r="O319" s="106" t="n">
        <v>46.5407</v>
      </c>
      <c r="P319" s="106" t="n">
        <v>45.9315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6.7224</v>
      </c>
      <c r="N320" s="113" t="n">
        <v>35.3573</v>
      </c>
      <c r="O320" s="113" t="n">
        <v>45.1253</v>
      </c>
      <c r="P320" s="113" t="n">
        <v>44.5887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7.932</v>
      </c>
      <c r="N321" s="113" t="n">
        <v>32.9644</v>
      </c>
      <c r="O321" s="113" t="n">
        <v>43.8896</v>
      </c>
      <c r="P321" s="113" t="n">
        <v>43.4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7032</v>
      </c>
      <c r="N322" s="113" t="n">
        <v>30.7662</v>
      </c>
      <c r="O322" s="113" t="n">
        <v>43.1973</v>
      </c>
      <c r="P322" s="113" t="n">
        <v>42.8422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9.5824</v>
      </c>
      <c r="N323" s="106" t="n">
        <v>38.1411</v>
      </c>
      <c r="O323" s="106" t="n">
        <v>46.4902</v>
      </c>
      <c r="P323" s="106" t="n">
        <v>45.736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29.7504</v>
      </c>
      <c r="N324" s="113" t="n">
        <v>35.5463</v>
      </c>
      <c r="O324" s="113" t="n">
        <v>45.0624</v>
      </c>
      <c r="P324" s="113" t="n">
        <v>44.415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1944</v>
      </c>
      <c r="N325" s="113" t="n">
        <v>33.1558</v>
      </c>
      <c r="O325" s="113" t="n">
        <v>43.792</v>
      </c>
      <c r="P325" s="113" t="n">
        <v>43.2998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6024</v>
      </c>
      <c r="N326" s="123" t="n">
        <v>30.9416</v>
      </c>
      <c r="O326" s="123" t="n">
        <v>43.0956</v>
      </c>
      <c r="P326" s="123" t="n">
        <v>42.671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8</v>
      </c>
      <c r="N331" s="106" t="n">
        <v>44.8526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4952</v>
      </c>
      <c r="N332" s="113" t="n">
        <v>40.8563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0248</v>
      </c>
      <c r="N333" s="113" t="n">
        <v>37.5861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028</v>
      </c>
      <c r="N334" s="113" t="n">
        <v>34.291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3728</v>
      </c>
      <c r="N335" s="106" t="n">
        <v>44.621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0296</v>
      </c>
      <c r="N336" s="113" t="n">
        <v>40.743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5688</v>
      </c>
      <c r="N337" s="113" t="n">
        <v>37.5529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0656</v>
      </c>
      <c r="N338" s="113" t="n">
        <v>34.3473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084</v>
      </c>
      <c r="O339" s="106" t="n">
        <v>46.5123</v>
      </c>
      <c r="P339" s="106" t="n">
        <v>45.950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67</v>
      </c>
      <c r="O340" s="113" t="n">
        <v>45.1936</v>
      </c>
      <c r="P340" s="113" t="n">
        <v>44.4934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24</v>
      </c>
      <c r="O341" s="113" t="n">
        <v>43.9786</v>
      </c>
      <c r="P341" s="113" t="n">
        <v>43.4436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3</v>
      </c>
      <c r="O342" s="123" t="n">
        <v>43.2937</v>
      </c>
      <c r="P342" s="123" t="n">
        <v>42.768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46</v>
      </c>
      <c r="O343" s="106" t="n">
        <v>46.8789</v>
      </c>
      <c r="P343" s="106" t="n">
        <v>46.2351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13</v>
      </c>
      <c r="O344" s="113" t="n">
        <v>45.4707</v>
      </c>
      <c r="P344" s="113" t="n">
        <v>44.835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31</v>
      </c>
      <c r="O345" s="113" t="n">
        <v>44.1872</v>
      </c>
      <c r="P345" s="113" t="n">
        <v>43.7023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75</v>
      </c>
      <c r="O346" s="123" t="n">
        <v>43.4751</v>
      </c>
      <c r="P346" s="123" t="n">
        <v>43.0204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41</v>
      </c>
      <c r="O347" s="106" t="n">
        <v>47.3686</v>
      </c>
      <c r="P347" s="106" t="n">
        <v>46.7879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18</v>
      </c>
      <c r="O348" s="113" t="n">
        <v>45.8184</v>
      </c>
      <c r="P348" s="113" t="n">
        <v>45.2515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5</v>
      </c>
      <c r="O349" s="113" t="n">
        <v>44.4119</v>
      </c>
      <c r="P349" s="113" t="n">
        <v>43.9381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22</v>
      </c>
      <c r="O350" s="123" t="n">
        <v>43.6421</v>
      </c>
      <c r="P350" s="123" t="n">
        <v>43.2274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38</v>
      </c>
      <c r="O351" s="106" t="n">
        <v>47.2833</v>
      </c>
      <c r="P351" s="106" t="n">
        <v>46.7539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53</v>
      </c>
      <c r="O352" s="113" t="n">
        <v>45.7297</v>
      </c>
      <c r="P352" s="113" t="n">
        <v>45.2297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72</v>
      </c>
      <c r="O353" s="113" t="n">
        <v>44.3229</v>
      </c>
      <c r="P353" s="113" t="n">
        <v>43.9159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13</v>
      </c>
      <c r="O354" s="123" t="n">
        <v>43.561</v>
      </c>
      <c r="P354" s="123" t="n">
        <v>43.2089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176</v>
      </c>
      <c r="O355" s="106" t="n">
        <v>46.5193</v>
      </c>
      <c r="P355" s="106" t="n">
        <v>46.4107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897</v>
      </c>
      <c r="O356" s="113" t="n">
        <v>45.0859</v>
      </c>
      <c r="P356" s="113" t="n">
        <v>44.9151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908</v>
      </c>
      <c r="O357" s="113" t="n">
        <v>43.7785</v>
      </c>
      <c r="P357" s="113" t="n">
        <v>43.5932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62</v>
      </c>
      <c r="O358" s="123" t="n">
        <v>43.0888</v>
      </c>
      <c r="P358" s="123" t="n">
        <v>42.9547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73</v>
      </c>
      <c r="O359" s="106" t="n">
        <v>46.2599</v>
      </c>
      <c r="P359" s="106" t="n">
        <v>46.09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62</v>
      </c>
      <c r="O360" s="113" t="n">
        <v>44.8891</v>
      </c>
      <c r="P360" s="113" t="n">
        <v>44.6565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42</v>
      </c>
      <c r="O361" s="113" t="n">
        <v>43.5982</v>
      </c>
      <c r="P361" s="113" t="n">
        <v>43.3642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82</v>
      </c>
      <c r="O362" s="123" t="n">
        <v>42.9411</v>
      </c>
      <c r="P362" s="123" t="n">
        <v>42.7479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94.1815</v>
      </c>
      <c r="N363" s="127"/>
      <c r="O363" s="127"/>
      <c r="P363" s="127"/>
      <c r="Q363" s="106" t="n">
        <v>42184.7813</v>
      </c>
      <c r="R363" s="106" t="n">
        <v>96.132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6556852738491</v>
      </c>
      <c r="AC363" s="19" t="n">
        <f aca="false">GEOMEAN(R363:R366)/GEOMEAN(J363:J366)</f>
        <v>0.97724811427325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2.1424</v>
      </c>
      <c r="N364" s="127"/>
      <c r="O364" s="127"/>
      <c r="P364" s="127"/>
      <c r="Q364" s="113" t="n">
        <v>38798.25</v>
      </c>
      <c r="R364" s="113" t="n">
        <v>90.370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5.3296</v>
      </c>
      <c r="N365" s="127"/>
      <c r="O365" s="127"/>
      <c r="P365" s="127"/>
      <c r="Q365" s="113" t="n">
        <v>37315.7344</v>
      </c>
      <c r="R365" s="113" t="n">
        <v>88.290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3416</v>
      </c>
      <c r="N366" s="134"/>
      <c r="O366" s="134"/>
      <c r="P366" s="134"/>
      <c r="Q366" s="123" t="n">
        <v>36129.9609</v>
      </c>
      <c r="R366" s="123" t="n">
        <v>86.352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360.6528921155</v>
      </c>
      <c r="R368" s="143" t="n">
        <f aca="false">GEOMEAN(R51:R54,R103:R106,R155:R158)</f>
        <v>38.6914117026592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670.0911072793</v>
      </c>
      <c r="R369" s="145" t="n">
        <f aca="false">GEOMEAN(R207:R210,R259:R262,R311:R314,R363:R366)</f>
        <v>80.1224571848027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451.6292199784</v>
      </c>
      <c r="R370" s="148" t="n">
        <f aca="false">GEOMEAN(R51:R54,R103:R106,R155:R158,R207:R210,R259:R262,R311:R314,R363:R366)</f>
        <v>58.6497038817583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3116672888508</v>
      </c>
      <c r="R371" s="150" t="n">
        <f aca="false">R368/J368</f>
        <v>0.980624223645104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5078986427783</v>
      </c>
      <c r="R372" s="150" t="n">
        <f aca="false">R369/J369</f>
        <v>0.975384900603799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4237520577927</v>
      </c>
      <c r="R373" s="152" t="n">
        <f aca="false">R370/J370</f>
        <v>0.977626888314363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5048</v>
      </c>
      <c r="N378" s="156" t="n">
        <f aca="false">AVERAGE(N3,N7)</f>
        <v>42.69705</v>
      </c>
      <c r="O378" s="156" t="n">
        <f aca="false">AVERAGE(O3,O7)</f>
        <v>43.24185</v>
      </c>
      <c r="P378" s="156" t="n">
        <f aca="false">AVERAGE(P3,P7)</f>
        <v>43.5264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348</v>
      </c>
      <c r="N379" s="160" t="n">
        <f aca="false">AVERAGE(N4,N8)</f>
        <v>40.541</v>
      </c>
      <c r="O379" s="160" t="n">
        <f aca="false">AVERAGE(O4,O8)</f>
        <v>42.03515</v>
      </c>
      <c r="P379" s="160" t="n">
        <f aca="false">AVERAGE(P4,P8)</f>
        <v>41.9674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0472</v>
      </c>
      <c r="N380" s="160" t="n">
        <f aca="false">AVERAGE(N5,N9)</f>
        <v>37.9657</v>
      </c>
      <c r="O380" s="160" t="n">
        <f aca="false">AVERAGE(O5,O9)</f>
        <v>40.69685</v>
      </c>
      <c r="P380" s="160" t="n">
        <f aca="false">AVERAGE(P5,P9)</f>
        <v>40.3446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504</v>
      </c>
      <c r="N381" s="164" t="n">
        <f aca="false">AVERAGE(N6,N10)</f>
        <v>35.1781</v>
      </c>
      <c r="O381" s="164" t="n">
        <f aca="false">AVERAGE(O6,O10)</f>
        <v>39.68725</v>
      </c>
      <c r="P381" s="164" t="n">
        <f aca="false">AVERAGE(P6,P10)</f>
        <v>39.1802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5064</v>
      </c>
      <c r="N382" s="156" t="n">
        <f aca="false">AVERAGE(N3,N7,N11)</f>
        <v>42.4513666666667</v>
      </c>
      <c r="O382" s="156" t="n">
        <f aca="false">AVERAGE(O3,O7,O11)</f>
        <v>43.0121</v>
      </c>
      <c r="P382" s="156" t="n">
        <f aca="false">AVERAGE(P3,P7,P11)</f>
        <v>43.3018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532</v>
      </c>
      <c r="N383" s="160" t="n">
        <f aca="false">AVERAGE(N4,N8,N12)</f>
        <v>40.2808666666667</v>
      </c>
      <c r="O383" s="160" t="n">
        <f aca="false">AVERAGE(O4,O8,O12)</f>
        <v>41.8135</v>
      </c>
      <c r="P383" s="160" t="n">
        <f aca="false">AVERAGE(P4,P8,P12)</f>
        <v>41.7768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2.9768</v>
      </c>
      <c r="N384" s="160" t="n">
        <f aca="false">AVERAGE(N5,N9,N13)</f>
        <v>37.7149666666667</v>
      </c>
      <c r="O384" s="160" t="n">
        <f aca="false">AVERAGE(O5,O9,O13)</f>
        <v>40.5347666666667</v>
      </c>
      <c r="P384" s="160" t="n">
        <f aca="false">AVERAGE(P5,P9,P13)</f>
        <v>40.2138333333333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0448</v>
      </c>
      <c r="N385" s="164" t="n">
        <f aca="false">AVERAGE(N6,N10,N14)</f>
        <v>34.9499</v>
      </c>
      <c r="O385" s="164" t="n">
        <f aca="false">AVERAGE(O6,O10,O14)</f>
        <v>39.5539666666667</v>
      </c>
      <c r="P385" s="164" t="n">
        <f aca="false">AVERAGE(P6,P10,P14)</f>
        <v>39.0728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4.8168</v>
      </c>
      <c r="N386" s="156" t="n">
        <f aca="false">AVERAGE(N27,N31,N35)</f>
        <v>42.7393666666667</v>
      </c>
      <c r="O386" s="156" t="n">
        <f aca="false">AVERAGE(O27,O31,O35)</f>
        <v>45.5883333333333</v>
      </c>
      <c r="P386" s="156" t="n">
        <f aca="false">AVERAGE(P27,P31,P35)</f>
        <v>45.4975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7</v>
      </c>
      <c r="N387" s="160" t="n">
        <f aca="false">AVERAGE(N28,N32,N36)</f>
        <v>40.5717666666667</v>
      </c>
      <c r="O387" s="160" t="n">
        <f aca="false">AVERAGE(O28,O32,O36)</f>
        <v>43.9903</v>
      </c>
      <c r="P387" s="160" t="n">
        <f aca="false">AVERAGE(P28,P32,P36)</f>
        <v>43.5749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848</v>
      </c>
      <c r="N388" s="160" t="n">
        <f aca="false">AVERAGE(N29,N33,N37)</f>
        <v>38.0537</v>
      </c>
      <c r="O388" s="160" t="n">
        <f aca="false">AVERAGE(O29,O33,O37)</f>
        <v>42.2628</v>
      </c>
      <c r="P388" s="160" t="n">
        <f aca="false">AVERAGE(P29,P33,P37)</f>
        <v>41.6024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104</v>
      </c>
      <c r="N389" s="164" t="n">
        <f aca="false">AVERAGE(N30,N34,N38)</f>
        <v>35.2993666666667</v>
      </c>
      <c r="O389" s="164" t="n">
        <f aca="false">AVERAGE(O30,O34,O38)</f>
        <v>40.9839333333333</v>
      </c>
      <c r="P389" s="164" t="n">
        <f aca="false">AVERAGE(P30,P34,P38)</f>
        <v>40.1981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9952</v>
      </c>
      <c r="N390" s="156" t="n">
        <f aca="false">AVERAGE(N27,N31,N35,N39,N43,N47)</f>
        <v>42.66105</v>
      </c>
      <c r="O390" s="156" t="n">
        <f aca="false">AVERAGE(O27,O31,O35,O39,O43,O47)</f>
        <v>45.5584</v>
      </c>
      <c r="P390" s="156" t="n">
        <f aca="false">AVERAGE(P27,P31,P35,P39,P43,P47)</f>
        <v>45.44193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</v>
      </c>
      <c r="N391" s="160" t="n">
        <f aca="false">AVERAGE(N28,N32,N36,N40,N44,N48)</f>
        <v>40.5027833333333</v>
      </c>
      <c r="O391" s="160" t="n">
        <f aca="false">AVERAGE(O28,O32,O36,O40,O44,O48)</f>
        <v>43.9658833333333</v>
      </c>
      <c r="P391" s="160" t="n">
        <f aca="false">AVERAGE(P28,P32,P36,P40,P44,P48)</f>
        <v>43.5215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8968</v>
      </c>
      <c r="N392" s="160" t="n">
        <f aca="false">AVERAGE(N29,N33,N37,N41,N45,N49)</f>
        <v>37.9940333333333</v>
      </c>
      <c r="O392" s="160" t="n">
        <f aca="false">AVERAGE(O29,O33,O37,O41,O45,O49)</f>
        <v>42.25135</v>
      </c>
      <c r="P392" s="160" t="n">
        <f aca="false">AVERAGE(P29,P33,P37,P41,P45,P49)</f>
        <v>41.55303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5.8376</v>
      </c>
      <c r="N393" s="164" t="n">
        <f aca="false">AVERAGE(N30,N34,N38,N42,N46,N50)</f>
        <v>35.2280166666667</v>
      </c>
      <c r="O393" s="164" t="n">
        <f aca="false">AVERAGE(O30,O34,O38,O42,O46,O50)</f>
        <v>40.9565</v>
      </c>
      <c r="P393" s="164" t="n">
        <f aca="false">AVERAGE(P30,P34,P38,P42,P46,P50)</f>
        <v>40.13268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4.8168</v>
      </c>
      <c r="N394" s="156" t="n">
        <f aca="false">AVERAGE(N3,N7,N27,N31,N35)</f>
        <v>42.72244</v>
      </c>
      <c r="O394" s="156" t="n">
        <f aca="false">AVERAGE(O3,O7,O27,O31,O35)</f>
        <v>44.64974</v>
      </c>
      <c r="P394" s="156" t="n">
        <f aca="false">AVERAGE(P3,P7,P27,P31,P35)</f>
        <v>44.7090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7</v>
      </c>
      <c r="N395" s="160" t="n">
        <f aca="false">AVERAGE(N4,N8,N28,N32,N36)</f>
        <v>40.55946</v>
      </c>
      <c r="O395" s="160" t="n">
        <f aca="false">AVERAGE(O4,O8,O28,O32,O36)</f>
        <v>43.20824</v>
      </c>
      <c r="P395" s="160" t="n">
        <f aca="false">AVERAGE(P4,P8,P28,P32,P36)</f>
        <v>42.9319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848</v>
      </c>
      <c r="N396" s="160" t="n">
        <f aca="false">AVERAGE(N5,N9,N29,N33,N37)</f>
        <v>38.0185</v>
      </c>
      <c r="O396" s="160" t="n">
        <f aca="false">AVERAGE(O5,O9,O29,O33,O37)</f>
        <v>41.63642</v>
      </c>
      <c r="P396" s="160" t="n">
        <f aca="false">AVERAGE(P5,P9,P29,P33,P37)</f>
        <v>41.09928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104</v>
      </c>
      <c r="N397" s="164" t="n">
        <f aca="false">AVERAGE(N6,N10,N30,N34,N38)</f>
        <v>35.25086</v>
      </c>
      <c r="O397" s="164" t="n">
        <f aca="false">AVERAGE(O6,O10,O30,O34,O38)</f>
        <v>40.46526</v>
      </c>
      <c r="P397" s="164" t="n">
        <f aca="false">AVERAGE(P6,P10,P30,P34,P38)</f>
        <v>39.79096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9952</v>
      </c>
      <c r="N398" s="156" t="n">
        <f aca="false">AVERAGE(N3,N7,N11,N27,N31,N35,N39,N43,N47)</f>
        <v>42.5911555555556</v>
      </c>
      <c r="O398" s="156" t="n">
        <f aca="false">AVERAGE(O3,O7,O11,O27,O31,O35,O39,O43,O47)</f>
        <v>44.7096333333333</v>
      </c>
      <c r="P398" s="156" t="n">
        <f aca="false">AVERAGE(P3,P7,P11,P27,P31,P35,P39,P43,P47)</f>
        <v>44.7285666666667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</v>
      </c>
      <c r="N399" s="160" t="n">
        <f aca="false">AVERAGE(N4,N8,N12,N28,N32,N36,N40,N44,N48)</f>
        <v>40.4288111111111</v>
      </c>
      <c r="O399" s="160" t="n">
        <f aca="false">AVERAGE(O4,O8,O12,O28,O32,O36,O40,O44,O48)</f>
        <v>43.2484222222222</v>
      </c>
      <c r="P399" s="160" t="n">
        <f aca="false">AVERAGE(P4,P8,P12,P28,P32,P36,P40,P44,P48)</f>
        <v>42.9399888888889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8968</v>
      </c>
      <c r="N400" s="160" t="n">
        <f aca="false">AVERAGE(N5,N9,N13,N29,N33,N37,N41,N45,N49)</f>
        <v>37.9010111111111</v>
      </c>
      <c r="O400" s="160" t="n">
        <f aca="false">AVERAGE(O5,O9,O13,O29,O33,O37,O41,O45,O49)</f>
        <v>41.6791555555556</v>
      </c>
      <c r="P400" s="160" t="n">
        <f aca="false">AVERAGE(P5,P9,P13,P29,P33,P37,P41,P45,P49)</f>
        <v>41.1066333333333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5.8376</v>
      </c>
      <c r="N401" s="164" t="n">
        <f aca="false">AVERAGE(N6,N10,N14,N30,N34,N38,N42,N46,N50)</f>
        <v>35.1353111111111</v>
      </c>
      <c r="O401" s="164" t="n">
        <f aca="false">AVERAGE(O6,O10,O14,O30,O34,O38,O42,O46,O50)</f>
        <v>40.4889888888889</v>
      </c>
      <c r="P401" s="164" t="n">
        <f aca="false">AVERAGE(P6,P10,P14,P30,P34,P38,P42,P46,P50)</f>
        <v>39.7793888888889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1888</v>
      </c>
      <c r="N402" s="156" t="n">
        <f aca="false">AVERAGE(N55,N59)</f>
        <v>43.18355</v>
      </c>
      <c r="O402" s="156" t="n">
        <f aca="false">AVERAGE(O55,O59)</f>
        <v>44.8751</v>
      </c>
      <c r="P402" s="156" t="n">
        <f aca="false">AVERAGE(P55,P59)</f>
        <v>44.5757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6136</v>
      </c>
      <c r="N403" s="160" t="n">
        <f aca="false">AVERAGE(N56,N60)</f>
        <v>40.95185</v>
      </c>
      <c r="O403" s="160" t="n">
        <f aca="false">AVERAGE(O56,O60)</f>
        <v>44.033</v>
      </c>
      <c r="P403" s="160" t="n">
        <f aca="false">AVERAGE(P56,P60)</f>
        <v>43.153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432</v>
      </c>
      <c r="N404" s="160" t="n">
        <f aca="false">AVERAGE(N57,N61)</f>
        <v>38.51025</v>
      </c>
      <c r="O404" s="160" t="n">
        <f aca="false">AVERAGE(O57,O61)</f>
        <v>43.05895</v>
      </c>
      <c r="P404" s="160" t="n">
        <f aca="false">AVERAGE(P57,P61)</f>
        <v>41.6213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5432</v>
      </c>
      <c r="N405" s="164" t="n">
        <f aca="false">AVERAGE(N58,N62)</f>
        <v>35.9452</v>
      </c>
      <c r="O405" s="164" t="n">
        <f aca="false">AVERAGE(O58,O62)</f>
        <v>42.29295</v>
      </c>
      <c r="P405" s="164" t="n">
        <f aca="false">AVERAGE(P58,P62)</f>
        <v>40.4181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18</v>
      </c>
      <c r="N406" s="156" t="n">
        <f aca="false">AVERAGE(N55,N59,N63)</f>
        <v>42.9139333333333</v>
      </c>
      <c r="O406" s="156" t="n">
        <f aca="false">AVERAGE(O55,O59,O63)</f>
        <v>44.5832</v>
      </c>
      <c r="P406" s="156" t="n">
        <f aca="false">AVERAGE(P55,P59,P63)</f>
        <v>44.3684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3152</v>
      </c>
      <c r="N407" s="160" t="n">
        <f aca="false">AVERAGE(N56,N60,N64)</f>
        <v>40.6949333333333</v>
      </c>
      <c r="O407" s="160" t="n">
        <f aca="false">AVERAGE(O56,O60,O64)</f>
        <v>43.7297333333333</v>
      </c>
      <c r="P407" s="160" t="n">
        <f aca="false">AVERAGE(P56,P60,P64)</f>
        <v>42.9726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7992</v>
      </c>
      <c r="N408" s="160" t="n">
        <f aca="false">AVERAGE(N57,N61,N65)</f>
        <v>38.2883666666667</v>
      </c>
      <c r="O408" s="160" t="n">
        <f aca="false">AVERAGE(O57,O61,O65)</f>
        <v>42.8187333333333</v>
      </c>
      <c r="P408" s="160" t="n">
        <f aca="false">AVERAGE(P57,P61,P65)</f>
        <v>41.5185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8008</v>
      </c>
      <c r="N409" s="164" t="n">
        <f aca="false">AVERAGE(N58,N62,N66)</f>
        <v>35.7491</v>
      </c>
      <c r="O409" s="164" t="n">
        <f aca="false">AVERAGE(O58,O62,O66)</f>
        <v>42.0904666666667</v>
      </c>
      <c r="P409" s="164" t="n">
        <f aca="false">AVERAGE(P58,P62,P66)</f>
        <v>40.3528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2592</v>
      </c>
      <c r="N410" s="156" t="n">
        <f aca="false">AVERAGE(N79,N83,N87)</f>
        <v>43.2383333333333</v>
      </c>
      <c r="O410" s="156" t="n">
        <f aca="false">AVERAGE(O79,O83,O87)</f>
        <v>47.2236666666667</v>
      </c>
      <c r="P410" s="156" t="n">
        <f aca="false">AVERAGE(P79,P83,P87)</f>
        <v>46.338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3936</v>
      </c>
      <c r="N411" s="160" t="n">
        <f aca="false">AVERAGE(N80,N84,N88)</f>
        <v>40.9652666666667</v>
      </c>
      <c r="O411" s="160" t="n">
        <f aca="false">AVERAGE(O80,O84,O88)</f>
        <v>46.1039333333333</v>
      </c>
      <c r="P411" s="160" t="n">
        <f aca="false">AVERAGE(P80,P84,P88)</f>
        <v>44.6633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376</v>
      </c>
      <c r="N412" s="160" t="n">
        <f aca="false">AVERAGE(N81,N85,N89)</f>
        <v>38.5515333333333</v>
      </c>
      <c r="O412" s="160" t="n">
        <f aca="false">AVERAGE(O81,O85,O89)</f>
        <v>44.8378</v>
      </c>
      <c r="P412" s="160" t="n">
        <f aca="false">AVERAGE(P81,P85,P89)</f>
        <v>42.8832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4848</v>
      </c>
      <c r="N413" s="164" t="n">
        <f aca="false">AVERAGE(N82,N86,N90)</f>
        <v>35.9932</v>
      </c>
      <c r="O413" s="164" t="n">
        <f aca="false">AVERAGE(O82,O86,O90)</f>
        <v>43.8660333333333</v>
      </c>
      <c r="P413" s="164" t="n">
        <f aca="false">AVERAGE(P82,P86,P90)</f>
        <v>41.4705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5.1224</v>
      </c>
      <c r="N414" s="156" t="n">
        <f aca="false">AVERAGE(N79,N83,N87,N91,N95,N99)</f>
        <v>43.1109166666667</v>
      </c>
      <c r="O414" s="156" t="n">
        <f aca="false">AVERAGE(O79,O83,O87,O91,O95,O99)</f>
        <v>47.0739</v>
      </c>
      <c r="P414" s="156" t="n">
        <f aca="false">AVERAGE(P79,P83,P87,P91,P95,P99)</f>
        <v>46.3322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3704</v>
      </c>
      <c r="N415" s="160" t="n">
        <f aca="false">AVERAGE(N80,N84,N88,N92,N96,N100)</f>
        <v>40.85765</v>
      </c>
      <c r="O415" s="160" t="n">
        <f aca="false">AVERAGE(O80,O84,O88,O92,O96,O100)</f>
        <v>45.9797833333333</v>
      </c>
      <c r="P415" s="160" t="n">
        <f aca="false">AVERAGE(P80,P84,P88,P92,P96,P100)</f>
        <v>44.6494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5288</v>
      </c>
      <c r="N416" s="160" t="n">
        <f aca="false">AVERAGE(N81,N85,N89,N93,N97,N101)</f>
        <v>38.4526666666667</v>
      </c>
      <c r="O416" s="160" t="n">
        <f aca="false">AVERAGE(O81,O85,O89,O93,O97,O101)</f>
        <v>44.7584333333333</v>
      </c>
      <c r="P416" s="160" t="n">
        <f aca="false">AVERAGE(P81,P85,P89,P93,P97,P101)</f>
        <v>42.8794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4816</v>
      </c>
      <c r="N417" s="164" t="n">
        <f aca="false">AVERAGE(N82,N86,N90,N94,N98,N102)</f>
        <v>35.9053333333333</v>
      </c>
      <c r="O417" s="164" t="n">
        <f aca="false">AVERAGE(O82,O86,O90,O94,O98,O102)</f>
        <v>43.8073</v>
      </c>
      <c r="P417" s="164" t="n">
        <f aca="false">AVERAGE(P82,P86,P90,P94,P98,P102)</f>
        <v>41.4624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2592</v>
      </c>
      <c r="N418" s="156" t="n">
        <f aca="false">AVERAGE(N55,N59,N79,N83,N87)</f>
        <v>43.21642</v>
      </c>
      <c r="O418" s="156" t="n">
        <f aca="false">AVERAGE(O55,O59,O79,O83,O87)</f>
        <v>46.28424</v>
      </c>
      <c r="P418" s="156" t="n">
        <f aca="false">AVERAGE(P55,P59,P79,P83,P87)</f>
        <v>45.6335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3936</v>
      </c>
      <c r="N419" s="160" t="n">
        <f aca="false">AVERAGE(N56,N60,N80,N84,N88)</f>
        <v>40.9599</v>
      </c>
      <c r="O419" s="160" t="n">
        <f aca="false">AVERAGE(O56,O60,O80,O84,O88)</f>
        <v>45.27556</v>
      </c>
      <c r="P419" s="160" t="n">
        <f aca="false">AVERAGE(P56,P60,P80,P84,P88)</f>
        <v>44.0592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376</v>
      </c>
      <c r="N420" s="160" t="n">
        <f aca="false">AVERAGE(N57,N61,N81,N85,N89)</f>
        <v>38.53502</v>
      </c>
      <c r="O420" s="160" t="n">
        <f aca="false">AVERAGE(O57,O61,O81,O85,O89)</f>
        <v>44.12626</v>
      </c>
      <c r="P420" s="160" t="n">
        <f aca="false">AVERAGE(P57,P61,P81,P85,P89)</f>
        <v>42.3784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4848</v>
      </c>
      <c r="N421" s="164" t="n">
        <f aca="false">AVERAGE(N58,N62,N82,N86,N90)</f>
        <v>35.974</v>
      </c>
      <c r="O421" s="164" t="n">
        <f aca="false">AVERAGE(O58,O62,O82,O86,O90)</f>
        <v>43.2368</v>
      </c>
      <c r="P421" s="164" t="n">
        <f aca="false">AVERAGE(P58,P62,P82,P86,P90)</f>
        <v>41.0495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5.1224</v>
      </c>
      <c r="N422" s="156" t="n">
        <f aca="false">AVERAGE(N55,N59,N63,N79,N83,N87,N91,N95,N99)</f>
        <v>43.0452555555556</v>
      </c>
      <c r="O422" s="156" t="n">
        <f aca="false">AVERAGE(O55,O59,O63,O79,O83,O87,O91,O95,O99)</f>
        <v>46.2436666666667</v>
      </c>
      <c r="P422" s="156" t="n">
        <f aca="false">AVERAGE(P55,P59,P63,P79,P83,P87,P91,P95,P99)</f>
        <v>45.6776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3704</v>
      </c>
      <c r="N423" s="160" t="n">
        <f aca="false">AVERAGE(N56,N60,N64,N80,N84,N88,N92,N96,N100)</f>
        <v>40.8034111111111</v>
      </c>
      <c r="O423" s="160" t="n">
        <f aca="false">AVERAGE(O56,O60,O64,O80,O84,O88,O92,O96,O100)</f>
        <v>45.2297666666667</v>
      </c>
      <c r="P423" s="160" t="n">
        <f aca="false">AVERAGE(P56,P60,P64,P80,P84,P88,P92,P96,P100)</f>
        <v>44.0905111111111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5288</v>
      </c>
      <c r="N424" s="160" t="n">
        <f aca="false">AVERAGE(N57,N61,N65,N81,N85,N89,N93,N97,N101)</f>
        <v>38.3979</v>
      </c>
      <c r="O424" s="160" t="n">
        <f aca="false">AVERAGE(O57,O61,O65,O81,O85,O89,O93,O97,O101)</f>
        <v>44.1118666666667</v>
      </c>
      <c r="P424" s="160" t="n">
        <f aca="false">AVERAGE(P57,P61,P65,P81,P85,P89,P93,P97,P101)</f>
        <v>42.4258222222222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4816</v>
      </c>
      <c r="N425" s="164" t="n">
        <f aca="false">AVERAGE(N58,N62,N66,N82,N86,N90,N94,N98,N102)</f>
        <v>35.8532555555556</v>
      </c>
      <c r="O425" s="164" t="n">
        <f aca="false">AVERAGE(O58,O62,O66,O82,O86,O90,O94,O98,O102)</f>
        <v>43.2350222222222</v>
      </c>
      <c r="P425" s="164" t="n">
        <f aca="false">AVERAGE(P58,P62,P66,P82,P86,P90,P94,P98,P102)</f>
        <v>41.0925444444444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9872</v>
      </c>
      <c r="N426" s="156" t="n">
        <f aca="false">AVERAGE(N107,N111)</f>
        <v>40.82945</v>
      </c>
      <c r="O426" s="156" t="n">
        <f aca="false">AVERAGE(O107,O111)</f>
        <v>43.5416</v>
      </c>
      <c r="P426" s="156" t="n">
        <f aca="false">AVERAGE(P107,P111)</f>
        <v>43.6229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056</v>
      </c>
      <c r="N427" s="160" t="n">
        <f aca="false">AVERAGE(N108,N112)</f>
        <v>38.49365</v>
      </c>
      <c r="O427" s="160" t="n">
        <f aca="false">AVERAGE(O108,O112)</f>
        <v>41.9818</v>
      </c>
      <c r="P427" s="160" t="n">
        <f aca="false">AVERAGE(P108,P112)</f>
        <v>42.0144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1736</v>
      </c>
      <c r="N428" s="160" t="n">
        <f aca="false">AVERAGE(N109,N113)</f>
        <v>36.02555</v>
      </c>
      <c r="O428" s="160" t="n">
        <f aca="false">AVERAGE(O109,O113)</f>
        <v>40.4597</v>
      </c>
      <c r="P428" s="160" t="n">
        <f aca="false">AVERAGE(P109,P113)</f>
        <v>40.4177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9528</v>
      </c>
      <c r="N429" s="164" t="n">
        <f aca="false">AVERAGE(N110,N114)</f>
        <v>33.54545</v>
      </c>
      <c r="O429" s="164" t="n">
        <f aca="false">AVERAGE(O110,O114)</f>
        <v>39.3809</v>
      </c>
      <c r="P429" s="164" t="n">
        <f aca="false">AVERAGE(P110,P114)</f>
        <v>39.2846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7816</v>
      </c>
      <c r="N430" s="156" t="n">
        <f aca="false">AVERAGE(N107,N111,N115)</f>
        <v>40.5214333333333</v>
      </c>
      <c r="O430" s="156" t="n">
        <f aca="false">AVERAGE(O107,O111,O115)</f>
        <v>43.3091666666667</v>
      </c>
      <c r="P430" s="156" t="n">
        <f aca="false">AVERAGE(P107,P111,P115)</f>
        <v>43.32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8832</v>
      </c>
      <c r="N431" s="160" t="n">
        <f aca="false">AVERAGE(N108,N112,N116)</f>
        <v>38.1790333333333</v>
      </c>
      <c r="O431" s="160" t="n">
        <f aca="false">AVERAGE(O108,O112,O116)</f>
        <v>41.7959333333333</v>
      </c>
      <c r="P431" s="160" t="n">
        <f aca="false">AVERAGE(P108,P112,P116)</f>
        <v>41.7339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98</v>
      </c>
      <c r="N432" s="160" t="n">
        <f aca="false">AVERAGE(N109,N113,N117)</f>
        <v>35.7214</v>
      </c>
      <c r="O432" s="160" t="n">
        <f aca="false">AVERAGE(O109,O113,O117)</f>
        <v>40.3554333333333</v>
      </c>
      <c r="P432" s="160" t="n">
        <f aca="false">AVERAGE(P109,P113,P117)</f>
        <v>40.202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6864</v>
      </c>
      <c r="N433" s="164" t="n">
        <f aca="false">AVERAGE(N110,N114,N118)</f>
        <v>33.2329</v>
      </c>
      <c r="O433" s="164" t="n">
        <f aca="false">AVERAGE(O110,O114,O118)</f>
        <v>39.3107</v>
      </c>
      <c r="P433" s="164" t="n">
        <f aca="false">AVERAGE(P110,P114,P118)</f>
        <v>39.1079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1264</v>
      </c>
      <c r="N434" s="156" t="n">
        <f aca="false">AVERAGE(N131,N135,N139)</f>
        <v>40.4009666666667</v>
      </c>
      <c r="O434" s="156" t="n">
        <f aca="false">AVERAGE(O131,O135,O139)</f>
        <v>45.7865666666667</v>
      </c>
      <c r="P434" s="156" t="n">
        <f aca="false">AVERAGE(P131,P135,P139)</f>
        <v>45.873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7008</v>
      </c>
      <c r="N435" s="160" t="n">
        <f aca="false">AVERAGE(N132,N136,N140)</f>
        <v>38.1943333333333</v>
      </c>
      <c r="O435" s="160" t="n">
        <f aca="false">AVERAGE(O132,O136,O140)</f>
        <v>44.0466333333333</v>
      </c>
      <c r="P435" s="160" t="n">
        <f aca="false">AVERAGE(P132,P136,P140)</f>
        <v>44.0476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5984</v>
      </c>
      <c r="N436" s="160" t="n">
        <f aca="false">AVERAGE(N133,N137,N141)</f>
        <v>35.8191</v>
      </c>
      <c r="O436" s="160" t="n">
        <f aca="false">AVERAGE(O133,O137,O141)</f>
        <v>42.2478333333333</v>
      </c>
      <c r="P436" s="160" t="n">
        <f aca="false">AVERAGE(P133,P137,P141)</f>
        <v>42.1406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4584</v>
      </c>
      <c r="N437" s="164" t="n">
        <f aca="false">AVERAGE(N134,N138,N142)</f>
        <v>33.3741</v>
      </c>
      <c r="O437" s="164" t="n">
        <f aca="false">AVERAGE(O134,O138,O142)</f>
        <v>40.8652333333333</v>
      </c>
      <c r="P437" s="164" t="n">
        <f aca="false">AVERAGE(P134,P138,P142)</f>
        <v>40.7527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8.852</v>
      </c>
      <c r="N438" s="156" t="n">
        <f aca="false">AVERAGE(N131,N135,N139,N143,N147,N151)</f>
        <v>40.35895</v>
      </c>
      <c r="O438" s="156" t="n">
        <f aca="false">AVERAGE(O131,O135,O139,O143,O147,O151)</f>
        <v>45.6933166666667</v>
      </c>
      <c r="P438" s="156" t="n">
        <f aca="false">AVERAGE(P131,P135,P139,P143,P147,P151)</f>
        <v>45.7415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0.244</v>
      </c>
      <c r="N439" s="160" t="n">
        <f aca="false">AVERAGE(N132,N136,N140,N144,N148,N152)</f>
        <v>38.1094166666667</v>
      </c>
      <c r="O439" s="160" t="n">
        <f aca="false">AVERAGE(O132,O136,O140,O144,O148,O152)</f>
        <v>43.9568</v>
      </c>
      <c r="P439" s="160" t="n">
        <f aca="false">AVERAGE(P132,P136,P140,P144,P148,P152)</f>
        <v>43.88391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332</v>
      </c>
      <c r="N440" s="160" t="n">
        <f aca="false">AVERAGE(N133,N137,N141,N145,N149,N153)</f>
        <v>35.7173166666667</v>
      </c>
      <c r="O440" s="160" t="n">
        <f aca="false">AVERAGE(O133,O137,O141,O145,O149,O153)</f>
        <v>42.1621333333333</v>
      </c>
      <c r="P440" s="160" t="n">
        <f aca="false">AVERAGE(P133,P137,P141,P145,P149,P153)</f>
        <v>41.96276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888</v>
      </c>
      <c r="N441" s="164" t="n">
        <f aca="false">AVERAGE(N134,N138,N142,N146,N150,N154)</f>
        <v>33.2371666666667</v>
      </c>
      <c r="O441" s="164" t="n">
        <f aca="false">AVERAGE(O134,O138,O142,O146,O150,O154)</f>
        <v>40.79335</v>
      </c>
      <c r="P441" s="164" t="n">
        <f aca="false">AVERAGE(P134,P138,P142,P146,P150,P154)</f>
        <v>40.5814833333333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1264</v>
      </c>
      <c r="N442" s="156" t="n">
        <f aca="false">AVERAGE(N107,N111,N131,N135,N139)</f>
        <v>40.57236</v>
      </c>
      <c r="O442" s="156" t="n">
        <f aca="false">AVERAGE(O107,O111,O131,O135,O139)</f>
        <v>44.88858</v>
      </c>
      <c r="P442" s="156" t="n">
        <f aca="false">AVERAGE(P107,P111,P131,P135,P139)</f>
        <v>44.9734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7008</v>
      </c>
      <c r="N443" s="160" t="n">
        <f aca="false">AVERAGE(N108,N112,N132,N136,N140)</f>
        <v>38.31406</v>
      </c>
      <c r="O443" s="160" t="n">
        <f aca="false">AVERAGE(O108,O112,O132,O136,O140)</f>
        <v>43.2207</v>
      </c>
      <c r="P443" s="160" t="n">
        <f aca="false">AVERAGE(P108,P112,P132,P136,P140)</f>
        <v>43.2343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5984</v>
      </c>
      <c r="N444" s="160" t="n">
        <f aca="false">AVERAGE(N109,N113,N133,N137,N141)</f>
        <v>35.90168</v>
      </c>
      <c r="O444" s="160" t="n">
        <f aca="false">AVERAGE(O109,O113,O133,O137,O141)</f>
        <v>41.53258</v>
      </c>
      <c r="P444" s="160" t="n">
        <f aca="false">AVERAGE(P109,P113,P133,P137,P141)</f>
        <v>41.4514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4584</v>
      </c>
      <c r="N445" s="164" t="n">
        <f aca="false">AVERAGE(N110,N114,N134,N138,N142)</f>
        <v>33.44264</v>
      </c>
      <c r="O445" s="164" t="n">
        <f aca="false">AVERAGE(O110,O114,O134,O138,O142)</f>
        <v>40.2715</v>
      </c>
      <c r="P445" s="164" t="n">
        <f aca="false">AVERAGE(P110,P114,P134,P138,P142)</f>
        <v>40.16552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8.852</v>
      </c>
      <c r="N446" s="156" t="n">
        <f aca="false">AVERAGE(N107,N111,N115,N131,N135,N139,N143,N147,N151)</f>
        <v>40.4131111111111</v>
      </c>
      <c r="O446" s="156" t="n">
        <f aca="false">AVERAGE(O107,O111,O115,O131,O135,O139,O143,O147,O151)</f>
        <v>44.8986</v>
      </c>
      <c r="P446" s="156" t="n">
        <f aca="false">AVERAGE(P107,P111,P115,P131,P135,P139,P143,P147,P151)</f>
        <v>44.9365666666667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0.244</v>
      </c>
      <c r="N447" s="160" t="n">
        <f aca="false">AVERAGE(N108,N112,N116,N132,N136,N140,N144,N148,N152)</f>
        <v>38.1326222222222</v>
      </c>
      <c r="O447" s="160" t="n">
        <f aca="false">AVERAGE(O108,O112,O116,O132,O136,O140,O144,O148,O152)</f>
        <v>43.2365111111111</v>
      </c>
      <c r="P447" s="160" t="n">
        <f aca="false">AVERAGE(P108,P112,P116,P132,P136,P140,P144,P148,P152)</f>
        <v>43.1672444444444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332</v>
      </c>
      <c r="N448" s="160" t="n">
        <f aca="false">AVERAGE(N109,N113,N117,N133,N137,N141,N145,N149,N153)</f>
        <v>35.7186777777778</v>
      </c>
      <c r="O448" s="160" t="n">
        <f aca="false">AVERAGE(O109,O113,O117,O133,O137,O141,O145,O149,O153)</f>
        <v>41.5599</v>
      </c>
      <c r="P448" s="160" t="n">
        <f aca="false">AVERAGE(P109,P113,P117,P133,P137,P141,P145,P149,P153)</f>
        <v>41.3758444444444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888</v>
      </c>
      <c r="N449" s="164" t="n">
        <f aca="false">AVERAGE(N110,N114,N118,N134,N138,N142,N146,N150,N154)</f>
        <v>33.2357444444444</v>
      </c>
      <c r="O449" s="164" t="n">
        <f aca="false">AVERAGE(O110,O114,O118,O134,O138,O142,O146,O150,O154)</f>
        <v>40.2991333333333</v>
      </c>
      <c r="P449" s="164" t="n">
        <f aca="false">AVERAGE(P110,P114,P118,P134,P138,P142,P146,P150,P154)</f>
        <v>40.090311111111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2.0672</v>
      </c>
      <c r="N450" s="156" t="n">
        <f aca="false">AVERAGE(N159,N163)</f>
        <v>39.94965</v>
      </c>
      <c r="O450" s="156" t="n">
        <f aca="false">AVERAGE(O159,O163)</f>
        <v>45.3591</v>
      </c>
      <c r="P450" s="156" t="n">
        <f aca="false">AVERAGE(P159,P163)</f>
        <v>46.1949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5.5872</v>
      </c>
      <c r="N451" s="160" t="n">
        <f aca="false">AVERAGE(N160,N164)</f>
        <v>37.61685</v>
      </c>
      <c r="O451" s="160" t="n">
        <f aca="false">AVERAGE(O160,O164)</f>
        <v>43.5565</v>
      </c>
      <c r="P451" s="160" t="n">
        <f aca="false">AVERAGE(P160,P164)</f>
        <v>44.3742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3.5768</v>
      </c>
      <c r="N452" s="160" t="n">
        <f aca="false">AVERAGE(N161,N165)</f>
        <v>35.4875</v>
      </c>
      <c r="O452" s="160" t="n">
        <f aca="false">AVERAGE(O161,O165)</f>
        <v>41.7662</v>
      </c>
      <c r="P452" s="160" t="n">
        <f aca="false">AVERAGE(P161,P165)</f>
        <v>42.5929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4.8528</v>
      </c>
      <c r="N453" s="164" t="n">
        <f aca="false">AVERAGE(N162,N166)</f>
        <v>33.38885</v>
      </c>
      <c r="O453" s="164" t="n">
        <f aca="false">AVERAGE(O162,O166)</f>
        <v>40.6345</v>
      </c>
      <c r="P453" s="164" t="n">
        <f aca="false">AVERAGE(P162,P166)</f>
        <v>41.4617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5.2336</v>
      </c>
      <c r="N454" s="156" t="n">
        <f aca="false">AVERAGE(N159,N163,N167)</f>
        <v>39.8566666666667</v>
      </c>
      <c r="O454" s="156" t="n">
        <f aca="false">AVERAGE(O159,O163,O167)</f>
        <v>45.3292666666667</v>
      </c>
      <c r="P454" s="156" t="n">
        <f aca="false">AVERAGE(P159,P163,P167)</f>
        <v>46.1683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8.376</v>
      </c>
      <c r="N455" s="160" t="n">
        <f aca="false">AVERAGE(N160,N164,N168)</f>
        <v>37.5475</v>
      </c>
      <c r="O455" s="160" t="n">
        <f aca="false">AVERAGE(O160,O164,O168)</f>
        <v>43.5365333333333</v>
      </c>
      <c r="P455" s="160" t="n">
        <f aca="false">AVERAGE(P160,P164,P168)</f>
        <v>44.3573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6.8128</v>
      </c>
      <c r="N456" s="160" t="n">
        <f aca="false">AVERAGE(N161,N165,N169)</f>
        <v>35.4336</v>
      </c>
      <c r="O456" s="160" t="n">
        <f aca="false">AVERAGE(O161,O165,O169)</f>
        <v>41.7533333333333</v>
      </c>
      <c r="P456" s="160" t="n">
        <f aca="false">AVERAGE(P161,P165,P169)</f>
        <v>42.5816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6.3968</v>
      </c>
      <c r="N457" s="164" t="n">
        <f aca="false">AVERAGE(N162,N166,N170)</f>
        <v>33.3449</v>
      </c>
      <c r="O457" s="164" t="n">
        <f aca="false">AVERAGE(O162,O166,O170)</f>
        <v>40.6234666666667</v>
      </c>
      <c r="P457" s="164" t="n">
        <f aca="false">AVERAGE(P162,P166,P170)</f>
        <v>41.452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1.0776</v>
      </c>
      <c r="N458" s="156" t="n">
        <f aca="false">AVERAGE(N183,N187,N191)</f>
        <v>39.8710666666667</v>
      </c>
      <c r="O458" s="156" t="n">
        <f aca="false">AVERAGE(O183,O187,O191)</f>
        <v>46.4978</v>
      </c>
      <c r="P458" s="156" t="n">
        <f aca="false">AVERAGE(P183,P187,P191)</f>
        <v>46.9472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0.1928</v>
      </c>
      <c r="N459" s="160" t="n">
        <f aca="false">AVERAGE(N184,N188,N192)</f>
        <v>37.6337666666667</v>
      </c>
      <c r="O459" s="160" t="n">
        <f aca="false">AVERAGE(O184,O188,O192)</f>
        <v>44.7183</v>
      </c>
      <c r="P459" s="160" t="n">
        <f aca="false">AVERAGE(P184,P188,P192)</f>
        <v>45.3063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4.6856</v>
      </c>
      <c r="N460" s="160" t="n">
        <f aca="false">AVERAGE(N185,N189,N193)</f>
        <v>35.5302333333333</v>
      </c>
      <c r="O460" s="160" t="n">
        <f aca="false">AVERAGE(O185,O189,O193)</f>
        <v>42.7476</v>
      </c>
      <c r="P460" s="160" t="n">
        <f aca="false">AVERAGE(P185,P189,P193)</f>
        <v>43.4719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3.8784</v>
      </c>
      <c r="N461" s="164" t="n">
        <f aca="false">AVERAGE(N186,N190,N194)</f>
        <v>33.4347333333333</v>
      </c>
      <c r="O461" s="164" t="n">
        <f aca="false">AVERAGE(O186,O190,O194)</f>
        <v>41.5098666666667</v>
      </c>
      <c r="P461" s="164" t="n">
        <f aca="false">AVERAGE(P186,P190,P194)</f>
        <v>42.2752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3.4496</v>
      </c>
      <c r="N462" s="156" t="n">
        <f aca="false">AVERAGE(N183,N187,N191,N195,N199,N203)</f>
        <v>39.8538166666667</v>
      </c>
      <c r="O462" s="156" t="n">
        <f aca="false">AVERAGE(O183,O187,O191,O195,O199,O203)</f>
        <v>46.4588666666667</v>
      </c>
      <c r="P462" s="156" t="n">
        <f aca="false">AVERAGE(P183,P187,P191,P195,P199,P203)</f>
        <v>46.9894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4.6544</v>
      </c>
      <c r="N463" s="160" t="n">
        <f aca="false">AVERAGE(N184,N188,N192,N196,N200,N204)</f>
        <v>37.61725</v>
      </c>
      <c r="O463" s="160" t="n">
        <f aca="false">AVERAGE(O184,O188,O192,O196,O200,O204)</f>
        <v>44.6801833333333</v>
      </c>
      <c r="P463" s="160" t="n">
        <f aca="false">AVERAGE(P184,P188,P192,P196,P200,P204)</f>
        <v>45.31231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1.1632</v>
      </c>
      <c r="N464" s="160" t="n">
        <f aca="false">AVERAGE(N185,N189,N193,N197,N201,N205)</f>
        <v>35.5144833333333</v>
      </c>
      <c r="O464" s="160" t="n">
        <f aca="false">AVERAGE(O185,O189,O193,O197,O201,O205)</f>
        <v>42.7279666666667</v>
      </c>
      <c r="P464" s="160" t="n">
        <f aca="false">AVERAGE(P185,P189,P193,P197,P201,P205)</f>
        <v>43.45751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0.7544</v>
      </c>
      <c r="N465" s="164" t="n">
        <f aca="false">AVERAGE(N186,N190,N194,N198,N202,N206)</f>
        <v>33.4155666666667</v>
      </c>
      <c r="O465" s="164" t="n">
        <f aca="false">AVERAGE(O186,O190,O194,O198,O202,O206)</f>
        <v>41.4913666666667</v>
      </c>
      <c r="P465" s="164" t="n">
        <f aca="false">AVERAGE(P186,P190,P194,P198,P202,P206)</f>
        <v>42.24776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1.0776</v>
      </c>
      <c r="N466" s="156" t="n">
        <f aca="false">AVERAGE(N159,N163,N183,N187,N191)</f>
        <v>39.9025</v>
      </c>
      <c r="O466" s="156" t="n">
        <f aca="false">AVERAGE(O159,O163,O183,O187,O191)</f>
        <v>46.04232</v>
      </c>
      <c r="P466" s="156" t="n">
        <f aca="false">AVERAGE(P159,P163,P183,P187,P191)</f>
        <v>46.6463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0.1928</v>
      </c>
      <c r="N467" s="160" t="n">
        <f aca="false">AVERAGE(N160,N164,N184,N188,N192)</f>
        <v>37.627</v>
      </c>
      <c r="O467" s="160" t="n">
        <f aca="false">AVERAGE(O160,O164,O184,O188,O192)</f>
        <v>44.25358</v>
      </c>
      <c r="P467" s="160" t="n">
        <f aca="false">AVERAGE(P160,P164,P184,P188,P192)</f>
        <v>44.9335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4.6856</v>
      </c>
      <c r="N468" s="160" t="n">
        <f aca="false">AVERAGE(N161,N165,N185,N189,N193)</f>
        <v>35.51314</v>
      </c>
      <c r="O468" s="160" t="n">
        <f aca="false">AVERAGE(O161,O165,O185,O189,O193)</f>
        <v>42.35504</v>
      </c>
      <c r="P468" s="160" t="n">
        <f aca="false">AVERAGE(P161,P165,P185,P189,P193)</f>
        <v>43.1203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3.8784</v>
      </c>
      <c r="N469" s="164" t="n">
        <f aca="false">AVERAGE(N162,N166,N186,N190,N194)</f>
        <v>33.41638</v>
      </c>
      <c r="O469" s="164" t="n">
        <f aca="false">AVERAGE(O162,O166,O186,O190,O194)</f>
        <v>41.15972</v>
      </c>
      <c r="P469" s="164" t="n">
        <f aca="false">AVERAGE(P162,P166,P186,P190,P194)</f>
        <v>41.9498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3.4496</v>
      </c>
      <c r="N470" s="156" t="n">
        <f aca="false">AVERAGE(N159,N163,N167,N183,N187,N191,N195,N199,N203)</f>
        <v>39.8547666666667</v>
      </c>
      <c r="O470" s="156" t="n">
        <f aca="false">AVERAGE(O159,O163,O167,O183,O187,O191,O195,O199,O203)</f>
        <v>46.0823333333333</v>
      </c>
      <c r="P470" s="156" t="n">
        <f aca="false">AVERAGE(P159,P163,P167,P183,P187,P191,P195,P199,P203)</f>
        <v>46.7157666666667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4.6544</v>
      </c>
      <c r="N471" s="160" t="n">
        <f aca="false">AVERAGE(N160,N164,N168,N184,N188,N192,N196,N200,N204)</f>
        <v>37.594</v>
      </c>
      <c r="O471" s="160" t="n">
        <f aca="false">AVERAGE(O160,O164,O168,O184,O188,O192,O196,O200,O204)</f>
        <v>44.2989666666667</v>
      </c>
      <c r="P471" s="160" t="n">
        <f aca="false">AVERAGE(P160,P164,P168,P184,P188,P192,P196,P200,P204)</f>
        <v>44.994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1.1632</v>
      </c>
      <c r="N472" s="160" t="n">
        <f aca="false">AVERAGE(N161,N165,N169,N185,N189,N193,N197,N201,N205)</f>
        <v>35.4875222222222</v>
      </c>
      <c r="O472" s="160" t="n">
        <f aca="false">AVERAGE(O161,O165,O169,O185,O189,O193,O197,O201,O205)</f>
        <v>42.4030888888889</v>
      </c>
      <c r="P472" s="160" t="n">
        <f aca="false">AVERAGE(P161,P165,P169,P185,P189,P193,P197,P201,P205)</f>
        <v>43.1655444444444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0.7544</v>
      </c>
      <c r="N473" s="164" t="n">
        <f aca="false">AVERAGE(N162,N166,N170,N186,N190,N194,N198,N202,N206)</f>
        <v>33.3920111111111</v>
      </c>
      <c r="O473" s="164" t="n">
        <f aca="false">AVERAGE(O162,O166,O170,O186,O190,O194,O198,O202,O206)</f>
        <v>41.2020666666667</v>
      </c>
      <c r="P473" s="164" t="n">
        <f aca="false">AVERAGE(P162,P166,P170,P186,P190,P194,P198,P202,P206)</f>
        <v>41.9826111111111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348</v>
      </c>
      <c r="N474" s="156" t="n">
        <f aca="false">AVERAGE(N211,N215)</f>
        <v>41.99395</v>
      </c>
      <c r="O474" s="156" t="n">
        <f aca="false">AVERAGE(O211,O215)</f>
        <v>48.33785</v>
      </c>
      <c r="P474" s="156" t="n">
        <f aca="false">AVERAGE(P211,P215)</f>
        <v>47.8354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219</v>
      </c>
      <c r="N475" s="160" t="n">
        <f aca="false">AVERAGE(N212,N216)</f>
        <v>41.0088</v>
      </c>
      <c r="O475" s="160" t="n">
        <f aca="false">AVERAGE(O212,O216)</f>
        <v>47.35035</v>
      </c>
      <c r="P475" s="160" t="n">
        <f aca="false">AVERAGE(P212,P216)</f>
        <v>46.983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584</v>
      </c>
      <c r="N476" s="160" t="n">
        <f aca="false">AVERAGE(N213,N217)</f>
        <v>39.60805</v>
      </c>
      <c r="O476" s="160" t="n">
        <f aca="false">AVERAGE(O213,O217)</f>
        <v>46.07415</v>
      </c>
      <c r="P476" s="160" t="n">
        <f aca="false">AVERAGE(P213,P217)</f>
        <v>45.8297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351</v>
      </c>
      <c r="N477" s="164" t="n">
        <f aca="false">AVERAGE(N214,N218)</f>
        <v>37.88735</v>
      </c>
      <c r="O477" s="164" t="n">
        <f aca="false">AVERAGE(O214,O218)</f>
        <v>45.10025</v>
      </c>
      <c r="P477" s="164" t="n">
        <f aca="false">AVERAGE(P214,P218)</f>
        <v>44.956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6.432</v>
      </c>
      <c r="N478" s="156" t="n">
        <f aca="false">AVERAGE(N211,N215,N219)</f>
        <v>41.9001666666667</v>
      </c>
      <c r="O478" s="156" t="n">
        <f aca="false">AVERAGE(O211,O215,O219)</f>
        <v>47.9963666666667</v>
      </c>
      <c r="P478" s="156" t="n">
        <f aca="false">AVERAGE(P211,P215,P219)</f>
        <v>47.4672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102</v>
      </c>
      <c r="N479" s="160" t="n">
        <f aca="false">AVERAGE(N212,N216,N220)</f>
        <v>40.9326</v>
      </c>
      <c r="O479" s="160" t="n">
        <f aca="false">AVERAGE(O212,O216,O220)</f>
        <v>47.0558666666667</v>
      </c>
      <c r="P479" s="160" t="n">
        <f aca="false">AVERAGE(P212,P216,P220)</f>
        <v>46.580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5.728</v>
      </c>
      <c r="N480" s="160" t="n">
        <f aca="false">AVERAGE(N213,N217,N221)</f>
        <v>39.5490333333333</v>
      </c>
      <c r="O480" s="160" t="n">
        <f aca="false">AVERAGE(O213,O217,O221)</f>
        <v>45.8894333333333</v>
      </c>
      <c r="P480" s="160" t="n">
        <f aca="false">AVERAGE(P213,P217,P221)</f>
        <v>45.4904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497</v>
      </c>
      <c r="N481" s="164" t="n">
        <f aca="false">AVERAGE(N214,N218,N222)</f>
        <v>37.8396</v>
      </c>
      <c r="O481" s="164" t="n">
        <f aca="false">AVERAGE(O214,O218,O222)</f>
        <v>44.9673666666667</v>
      </c>
      <c r="P481" s="164" t="n">
        <f aca="false">AVERAGE(P214,P218,P222)</f>
        <v>44.6400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9.037</v>
      </c>
      <c r="N482" s="156" t="n">
        <f aca="false">AVERAGE(N235,N239,N243)</f>
        <v>43.1566666666667</v>
      </c>
      <c r="O482" s="156" t="n">
        <f aca="false">AVERAGE(O235,O239,O243)</f>
        <v>48.8765666666667</v>
      </c>
      <c r="P482" s="156" t="n">
        <f aca="false">AVERAGE(P235,P239,P243)</f>
        <v>48.2451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055</v>
      </c>
      <c r="N483" s="160" t="n">
        <f aca="false">AVERAGE(N236,N240,N244)</f>
        <v>41.9618333333333</v>
      </c>
      <c r="O483" s="160" t="n">
        <f aca="false">AVERAGE(O236,O240,O244)</f>
        <v>47.8771</v>
      </c>
      <c r="P483" s="160" t="n">
        <f aca="false">AVERAGE(P236,P240,P244)</f>
        <v>47.3591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318</v>
      </c>
      <c r="N484" s="160" t="n">
        <f aca="false">AVERAGE(N237,N241,N245)</f>
        <v>40.3692</v>
      </c>
      <c r="O484" s="160" t="n">
        <f aca="false">AVERAGE(O237,O241,O245)</f>
        <v>46.5322</v>
      </c>
      <c r="P484" s="160" t="n">
        <f aca="false">AVERAGE(P237,P241,P245)</f>
        <v>46.2264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7.958</v>
      </c>
      <c r="N485" s="164" t="n">
        <f aca="false">AVERAGE(N238,N242,N246)</f>
        <v>38.4582666666667</v>
      </c>
      <c r="O485" s="164" t="n">
        <f aca="false">AVERAGE(O238,O242,O246)</f>
        <v>45.4550666666667</v>
      </c>
      <c r="P485" s="164" t="n">
        <f aca="false">AVERAGE(P238,P242,P246)</f>
        <v>45.3195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1.692</v>
      </c>
      <c r="N486" s="156" t="n">
        <f aca="false">AVERAGE(N235,N239,N243,N247,N251,N255)</f>
        <v>43.2128666666667</v>
      </c>
      <c r="O486" s="156" t="n">
        <f aca="false">AVERAGE(O235,O239,O243,O247,O251,O255)</f>
        <v>48.7172</v>
      </c>
      <c r="P486" s="156" t="n">
        <f aca="false">AVERAGE(P235,P239,P243,P247,P251,P255)</f>
        <v>48.5439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733</v>
      </c>
      <c r="N487" s="160" t="n">
        <f aca="false">AVERAGE(N236,N240,N244,N248,N252,N256)</f>
        <v>42.0323166666667</v>
      </c>
      <c r="O487" s="160" t="n">
        <f aca="false">AVERAGE(O236,O240,O244,O248,O252,O256)</f>
        <v>47.72765</v>
      </c>
      <c r="P487" s="160" t="n">
        <f aca="false">AVERAGE(P236,P240,P244,P248,P252,P256)</f>
        <v>47.602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103</v>
      </c>
      <c r="N488" s="160" t="n">
        <f aca="false">AVERAGE(N237,N241,N245,N249,N253,N257)</f>
        <v>40.45345</v>
      </c>
      <c r="O488" s="160" t="n">
        <f aca="false">AVERAGE(O237,O241,O245,O249,O253,O257)</f>
        <v>46.4504</v>
      </c>
      <c r="P488" s="160" t="n">
        <f aca="false">AVERAGE(P237,P241,P245,P249,P253,P257)</f>
        <v>46.44006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778</v>
      </c>
      <c r="N489" s="164" t="n">
        <f aca="false">AVERAGE(N238,N242,N246,N250,N254,N258)</f>
        <v>38.5441666666667</v>
      </c>
      <c r="O489" s="164" t="n">
        <f aca="false">AVERAGE(O238,O242,O246,O250,O254,O258)</f>
        <v>45.4020333333333</v>
      </c>
      <c r="P489" s="164" t="n">
        <f aca="false">AVERAGE(P238,P242,P246,P250,P254,P258)</f>
        <v>45.51153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9.037</v>
      </c>
      <c r="N490" s="156" t="n">
        <f aca="false">AVERAGE(N211,N215,N235,N239,N243)</f>
        <v>42.69158</v>
      </c>
      <c r="O490" s="156" t="n">
        <f aca="false">AVERAGE(O211,O215,O235,O239,O243)</f>
        <v>48.66108</v>
      </c>
      <c r="P490" s="156" t="n">
        <f aca="false">AVERAGE(P211,P215,P235,P239,P243)</f>
        <v>48.0812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055</v>
      </c>
      <c r="N491" s="160" t="n">
        <f aca="false">AVERAGE(N212,N216,N236,N240,N244)</f>
        <v>41.58062</v>
      </c>
      <c r="O491" s="160" t="n">
        <f aca="false">AVERAGE(O212,O216,O236,O240,O244)</f>
        <v>47.6664</v>
      </c>
      <c r="P491" s="160" t="n">
        <f aca="false">AVERAGE(P212,P216,P236,P240,P244)</f>
        <v>47.2088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318</v>
      </c>
      <c r="N492" s="160" t="n">
        <f aca="false">AVERAGE(N213,N217,N237,N241,N245)</f>
        <v>40.06474</v>
      </c>
      <c r="O492" s="160" t="n">
        <f aca="false">AVERAGE(O213,O217,O237,O241,O245)</f>
        <v>46.34898</v>
      </c>
      <c r="P492" s="160" t="n">
        <f aca="false">AVERAGE(P213,P217,P237,P241,P245)</f>
        <v>46.0677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7.958</v>
      </c>
      <c r="N493" s="164" t="n">
        <f aca="false">AVERAGE(N214,N218,N238,N242,N246)</f>
        <v>38.2299</v>
      </c>
      <c r="O493" s="164" t="n">
        <f aca="false">AVERAGE(O214,O218,O238,O242,O246)</f>
        <v>45.31314</v>
      </c>
      <c r="P493" s="164" t="n">
        <f aca="false">AVERAGE(P214,P218,P238,P242,P246)</f>
        <v>45.1743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1.692</v>
      </c>
      <c r="N494" s="156" t="n">
        <f aca="false">AVERAGE(N211,N215,N219,N235,N239,N243,N247,N251,N255)</f>
        <v>42.7753</v>
      </c>
      <c r="O494" s="156" t="n">
        <f aca="false">AVERAGE(O211,O215,O219,O235,O239,O243,O247,O251,O255)</f>
        <v>48.4769222222222</v>
      </c>
      <c r="P494" s="156" t="n">
        <f aca="false">AVERAGE(P211,P215,P219,P235,P239,P243,P247,P251,P255)</f>
        <v>48.1850333333333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733</v>
      </c>
      <c r="N495" s="160" t="n">
        <f aca="false">AVERAGE(N212,N216,N220,N236,N240,N244,N248,N252,N256)</f>
        <v>41.6657444444444</v>
      </c>
      <c r="O495" s="160" t="n">
        <f aca="false">AVERAGE(O212,O216,O220,O236,O240,O244,O248,O252,O256)</f>
        <v>47.5037222222222</v>
      </c>
      <c r="P495" s="160" t="n">
        <f aca="false">AVERAGE(P212,P216,P220,P236,P240,P244,P248,P252,P256)</f>
        <v>47.2614333333333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103</v>
      </c>
      <c r="N496" s="160" t="n">
        <f aca="false">AVERAGE(N213,N217,N221,N237,N241,N245,N249,N253,N257)</f>
        <v>40.1519777777778</v>
      </c>
      <c r="O496" s="160" t="n">
        <f aca="false">AVERAGE(O213,O217,O221,O237,O241,O245,O249,O253,O257)</f>
        <v>46.2634111111111</v>
      </c>
      <c r="P496" s="160" t="n">
        <f aca="false">AVERAGE(P213,P217,P221,P237,P241,P245,P249,P253,P257)</f>
        <v>46.123522222222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778</v>
      </c>
      <c r="N497" s="164" t="n">
        <f aca="false">AVERAGE(N214,N218,N222,N238,N242,N246,N250,N254,N258)</f>
        <v>38.3093111111111</v>
      </c>
      <c r="O497" s="164" t="n">
        <f aca="false">AVERAGE(O214,O218,O222,O238,O242,O246,O250,O254,O258)</f>
        <v>45.2571444444444</v>
      </c>
      <c r="P497" s="164" t="n">
        <f aca="false">AVERAGE(P214,P218,P222,P238,P242,P246,P250,P254,P258)</f>
        <v>45.2210444444444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5879</v>
      </c>
      <c r="N498" s="156" t="n">
        <f aca="false">AVERAGE(N263,N267)</f>
        <v>39.42625</v>
      </c>
      <c r="O498" s="156" t="n">
        <f aca="false">AVERAGE(O263,O267)</f>
        <v>46.68075</v>
      </c>
      <c r="P498" s="156" t="n">
        <f aca="false">AVERAGE(P263,P267)</f>
        <v>45.4209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556</v>
      </c>
      <c r="N499" s="160" t="n">
        <f aca="false">AVERAGE(N264,N268)</f>
        <v>37.5308</v>
      </c>
      <c r="O499" s="160" t="n">
        <f aca="false">AVERAGE(O264,O268)</f>
        <v>45.31955</v>
      </c>
      <c r="P499" s="160" t="n">
        <f aca="false">AVERAGE(P264,P268)</f>
        <v>43.9442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6576</v>
      </c>
      <c r="N500" s="160" t="n">
        <f aca="false">AVERAGE(N265,N269)</f>
        <v>35.58585</v>
      </c>
      <c r="O500" s="160" t="n">
        <f aca="false">AVERAGE(O265,O269)</f>
        <v>43.7584</v>
      </c>
      <c r="P500" s="160" t="n">
        <f aca="false">AVERAGE(P265,P269)</f>
        <v>42.4587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276</v>
      </c>
      <c r="N501" s="164" t="n">
        <f aca="false">AVERAGE(N266,N270)</f>
        <v>33.54895</v>
      </c>
      <c r="O501" s="164" t="n">
        <f aca="false">AVERAGE(O266,O270)</f>
        <v>42.6432</v>
      </c>
      <c r="P501" s="164" t="n">
        <f aca="false">AVERAGE(P266,P270)</f>
        <v>41.4746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4.8823</v>
      </c>
      <c r="N502" s="156" t="n">
        <f aca="false">AVERAGE(N263,N267,N271)</f>
        <v>39.2604666666667</v>
      </c>
      <c r="O502" s="156" t="n">
        <f aca="false">AVERAGE(O263,O267,O271)</f>
        <v>46.6185</v>
      </c>
      <c r="P502" s="156" t="n">
        <f aca="false">AVERAGE(P263,P267,P271)</f>
        <v>45.6723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2976</v>
      </c>
      <c r="N503" s="160" t="n">
        <f aca="false">AVERAGE(N264,N268,N272)</f>
        <v>37.3435333333333</v>
      </c>
      <c r="O503" s="160" t="n">
        <f aca="false">AVERAGE(O264,O268,O272)</f>
        <v>45.2559666666667</v>
      </c>
      <c r="P503" s="160" t="n">
        <f aca="false">AVERAGE(P264,P268,P272)</f>
        <v>44.2256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9872</v>
      </c>
      <c r="N504" s="160" t="n">
        <f aca="false">AVERAGE(N265,N269,N273)</f>
        <v>35.3923333333333</v>
      </c>
      <c r="O504" s="160" t="n">
        <f aca="false">AVERAGE(O265,O269,O273)</f>
        <v>43.7314</v>
      </c>
      <c r="P504" s="160" t="n">
        <f aca="false">AVERAGE(P265,P269,P273)</f>
        <v>42.7288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2904</v>
      </c>
      <c r="N505" s="164" t="n">
        <f aca="false">AVERAGE(N266,N270,N274)</f>
        <v>33.3717</v>
      </c>
      <c r="O505" s="164" t="n">
        <f aca="false">AVERAGE(O266,O270,O274)</f>
        <v>42.6236666666667</v>
      </c>
      <c r="P505" s="164" t="n">
        <f aca="false">AVERAGE(P266,P270,P274)</f>
        <v>41.71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3.1239</v>
      </c>
      <c r="N506" s="156" t="n">
        <f aca="false">AVERAGE(N287,N291,N295)</f>
        <v>40.4210333333333</v>
      </c>
      <c r="O506" s="156" t="n">
        <f aca="false">AVERAGE(O287,O291,O295)</f>
        <v>47.0366666666667</v>
      </c>
      <c r="P506" s="156" t="n">
        <f aca="false">AVERAGE(P287,P291,P295)</f>
        <v>46.7842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9792</v>
      </c>
      <c r="N507" s="160" t="n">
        <f aca="false">AVERAGE(N288,N292,N296)</f>
        <v>38.2519666666667</v>
      </c>
      <c r="O507" s="160" t="n">
        <f aca="false">AVERAGE(O288,O292,O296)</f>
        <v>45.6435666666667</v>
      </c>
      <c r="P507" s="160" t="n">
        <f aca="false">AVERAGE(P288,P292,P296)</f>
        <v>45.2067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9432</v>
      </c>
      <c r="N508" s="160" t="n">
        <f aca="false">AVERAGE(N289,N293,N297)</f>
        <v>36.1393666666667</v>
      </c>
      <c r="O508" s="160" t="n">
        <f aca="false">AVERAGE(O289,O293,O297)</f>
        <v>44.0035333333333</v>
      </c>
      <c r="P508" s="160" t="n">
        <f aca="false">AVERAGE(P289,P293,P297)</f>
        <v>43.6163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0808</v>
      </c>
      <c r="N509" s="164" t="n">
        <f aca="false">AVERAGE(N290,N294,N298)</f>
        <v>33.9664333333333</v>
      </c>
      <c r="O509" s="164" t="n">
        <f aca="false">AVERAGE(O290,O294,O298)</f>
        <v>42.8814666666667</v>
      </c>
      <c r="P509" s="164" t="n">
        <f aca="false">AVERAGE(P290,P294,P298)</f>
        <v>42.5455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3047</v>
      </c>
      <c r="N510" s="156" t="n">
        <f aca="false">AVERAGE(N287,N291,N295,N299,N303,N307)</f>
        <v>40.3788</v>
      </c>
      <c r="O510" s="156" t="n">
        <f aca="false">AVERAGE(O287,O291,O295,O299,O303,O307)</f>
        <v>46.9712666666667</v>
      </c>
      <c r="P510" s="156" t="n">
        <f aca="false">AVERAGE(P287,P291,P295,P299,P303,P307)</f>
        <v>46.7886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9.6184</v>
      </c>
      <c r="N511" s="160" t="n">
        <f aca="false">AVERAGE(N288,N292,N296,N300,N304,N308)</f>
        <v>38.1867666666667</v>
      </c>
      <c r="O511" s="160" t="n">
        <f aca="false">AVERAGE(O288,O292,O296,O300,O304,O308)</f>
        <v>45.5792666666667</v>
      </c>
      <c r="P511" s="160" t="n">
        <f aca="false">AVERAGE(P288,P292,P296,P300,P304,P308)</f>
        <v>45.2111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7768</v>
      </c>
      <c r="N512" s="160" t="n">
        <f aca="false">AVERAGE(N289,N293,N297,N301,N305,N309)</f>
        <v>36.0584333333333</v>
      </c>
      <c r="O512" s="160" t="n">
        <f aca="false">AVERAGE(O289,O293,O297,O301,O305,O309)</f>
        <v>43.94155</v>
      </c>
      <c r="P512" s="160" t="n">
        <f aca="false">AVERAGE(P289,P293,P297,P301,P305,P309)</f>
        <v>43.5649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1848</v>
      </c>
      <c r="N513" s="164" t="n">
        <f aca="false">AVERAGE(N290,N294,N298,N302,N306,N310)</f>
        <v>33.8795166666667</v>
      </c>
      <c r="O513" s="164" t="n">
        <f aca="false">AVERAGE(O290,O294,O298,O302,O306,O310)</f>
        <v>42.79465</v>
      </c>
      <c r="P513" s="164" t="n">
        <f aca="false">AVERAGE(P290,P294,P298,P302,P306,P310)</f>
        <v>42.44331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3.1239</v>
      </c>
      <c r="N514" s="156" t="n">
        <f aca="false">AVERAGE(N263,N267,N287,N291,N295)</f>
        <v>40.02312</v>
      </c>
      <c r="O514" s="156" t="n">
        <f aca="false">AVERAGE(O263,O267,O287,O291,O295)</f>
        <v>46.8943</v>
      </c>
      <c r="P514" s="156" t="n">
        <f aca="false">AVERAGE(P263,P267,P287,P291,P295)</f>
        <v>46.2388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9792</v>
      </c>
      <c r="N515" s="160" t="n">
        <f aca="false">AVERAGE(N264,N268,N288,N292,N296)</f>
        <v>37.9635</v>
      </c>
      <c r="O515" s="160" t="n">
        <f aca="false">AVERAGE(O264,O268,O288,O292,O296)</f>
        <v>45.51396</v>
      </c>
      <c r="P515" s="160" t="n">
        <f aca="false">AVERAGE(P264,P268,P288,P292,P296)</f>
        <v>44.7017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9432</v>
      </c>
      <c r="N516" s="160" t="n">
        <f aca="false">AVERAGE(N265,N269,N289,N293,N297)</f>
        <v>35.91796</v>
      </c>
      <c r="O516" s="160" t="n">
        <f aca="false">AVERAGE(O265,O269,O289,O293,O297)</f>
        <v>43.90548</v>
      </c>
      <c r="P516" s="160" t="n">
        <f aca="false">AVERAGE(P265,P269,P289,P293,P297)</f>
        <v>43.1533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0808</v>
      </c>
      <c r="N517" s="164" t="n">
        <f aca="false">AVERAGE(N266,N270,N290,N294,N298)</f>
        <v>33.79944</v>
      </c>
      <c r="O517" s="164" t="n">
        <f aca="false">AVERAGE(O266,O270,O290,O294,O298)</f>
        <v>42.78616</v>
      </c>
      <c r="P517" s="164" t="n">
        <f aca="false">AVERAGE(P266,P270,P290,P294,P298)</f>
        <v>42.1171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3047</v>
      </c>
      <c r="N518" s="156" t="n">
        <f aca="false">AVERAGE(N263,N267,N271,N287,N291,N295,N299,N303,N307)</f>
        <v>40.0060222222222</v>
      </c>
      <c r="O518" s="156" t="n">
        <f aca="false">AVERAGE(O263,O267,O271,O287,O291,O295,O299,O303,O307)</f>
        <v>46.8536777777778</v>
      </c>
      <c r="P518" s="156" t="n">
        <f aca="false">AVERAGE(P263,P267,P271,P287,P291,P295,P299,P303,P307)</f>
        <v>46.4165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9.6184</v>
      </c>
      <c r="N519" s="160" t="n">
        <f aca="false">AVERAGE(N264,N268,N272,N288,N292,N296,N300,N304,N308)</f>
        <v>37.9056888888889</v>
      </c>
      <c r="O519" s="160" t="n">
        <f aca="false">AVERAGE(O264,O268,O272,O288,O292,O296,O300,O304,O308)</f>
        <v>45.4715</v>
      </c>
      <c r="P519" s="160" t="n">
        <f aca="false">AVERAGE(P264,P268,P272,P288,P292,P296,P300,P304,P308)</f>
        <v>44.8826333333333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7768</v>
      </c>
      <c r="N520" s="160" t="n">
        <f aca="false">AVERAGE(N265,N269,N273,N289,N293,N297,N301,N305,N309)</f>
        <v>35.8364</v>
      </c>
      <c r="O520" s="160" t="n">
        <f aca="false">AVERAGE(O265,O269,O273,O289,O293,O297,O301,O305,O309)</f>
        <v>43.8715</v>
      </c>
      <c r="P520" s="160" t="n">
        <f aca="false">AVERAGE(P265,P269,P273,P289,P293,P297,P301,P305,P309)</f>
        <v>43.28626666666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1848</v>
      </c>
      <c r="N521" s="164" t="n">
        <f aca="false">AVERAGE(N266,N270,N274,N290,N294,N298,N302,N306,N310)</f>
        <v>33.7102444444444</v>
      </c>
      <c r="O521" s="164" t="n">
        <f aca="false">AVERAGE(O266,O270,O274,O290,O294,O298,O302,O306,O310)</f>
        <v>42.7376555555556</v>
      </c>
      <c r="P521" s="164" t="n">
        <f aca="false">AVERAGE(P266,P270,P274,P290,P294,P298,P302,P306,P310)</f>
        <v>42.1999777777778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0.4519</v>
      </c>
      <c r="N522" s="156" t="n">
        <f aca="false">AVERAGE(N315,N319)</f>
        <v>38.35995</v>
      </c>
      <c r="O522" s="156" t="n">
        <f aca="false">AVERAGE(O315,O319)</f>
        <v>46.5832</v>
      </c>
      <c r="P522" s="156" t="n">
        <f aca="false">AVERAGE(P315,P319)</f>
        <v>45.9262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1.9728</v>
      </c>
      <c r="N523" s="160" t="n">
        <f aca="false">AVERAGE(N316,N320)</f>
        <v>35.6249</v>
      </c>
      <c r="O523" s="160" t="n">
        <f aca="false">AVERAGE(O316,O320)</f>
        <v>45.1406</v>
      </c>
      <c r="P523" s="160" t="n">
        <f aca="false">AVERAGE(P316,P320)</f>
        <v>44.5746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4.9472</v>
      </c>
      <c r="N524" s="160" t="n">
        <f aca="false">AVERAGE(N317,N321)</f>
        <v>33.16965</v>
      </c>
      <c r="O524" s="160" t="n">
        <f aca="false">AVERAGE(O317,O321)</f>
        <v>43.8533</v>
      </c>
      <c r="P524" s="160" t="n">
        <f aca="false">AVERAGE(P317,P321)</f>
        <v>43.4133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9408</v>
      </c>
      <c r="N525" s="164" t="n">
        <f aca="false">AVERAGE(N318,N322)</f>
        <v>30.93335</v>
      </c>
      <c r="O525" s="164" t="n">
        <f aca="false">AVERAGE(O318,O322)</f>
        <v>43.14695</v>
      </c>
      <c r="P525" s="164" t="n">
        <f aca="false">AVERAGE(P318,P322)</f>
        <v>42.7857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0.0343</v>
      </c>
      <c r="N526" s="156" t="n">
        <f aca="false">AVERAGE(N315,N319,N323)</f>
        <v>38.287</v>
      </c>
      <c r="O526" s="156" t="n">
        <f aca="false">AVERAGE(O315,O319,O323)</f>
        <v>46.5522</v>
      </c>
      <c r="P526" s="156" t="n">
        <f aca="false">AVERAGE(P315,P319,P323)</f>
        <v>45.8631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1.7232</v>
      </c>
      <c r="N527" s="160" t="n">
        <f aca="false">AVERAGE(N316,N320,N324)</f>
        <v>35.5987</v>
      </c>
      <c r="O527" s="160" t="n">
        <f aca="false">AVERAGE(O316,O320,O324)</f>
        <v>45.1145333333333</v>
      </c>
      <c r="P527" s="160" t="n">
        <f aca="false">AVERAGE(P316,P320,P324)</f>
        <v>44.521433333333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5.1416</v>
      </c>
      <c r="N528" s="160" t="n">
        <f aca="false">AVERAGE(N317,N321,N325)</f>
        <v>33.1650333333333</v>
      </c>
      <c r="O528" s="160" t="n">
        <f aca="false">AVERAGE(O317,O321,O325)</f>
        <v>43.8328666666667</v>
      </c>
      <c r="P528" s="160" t="n">
        <f aca="false">AVERAGE(P317,P321,P325)</f>
        <v>43.3754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9.5432</v>
      </c>
      <c r="N529" s="164" t="n">
        <f aca="false">AVERAGE(N318,N322,N326)</f>
        <v>30.9361</v>
      </c>
      <c r="O529" s="164" t="n">
        <f aca="false">AVERAGE(O318,O322,O326)</f>
        <v>43.1298333333333</v>
      </c>
      <c r="P529" s="164" t="n">
        <f aca="false">AVERAGE(P318,P322,P326)</f>
        <v>42.7476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0.5735</v>
      </c>
      <c r="N530" s="156" t="n">
        <f aca="false">AVERAGE(N339,N343,N347)</f>
        <v>38.6823666666667</v>
      </c>
      <c r="O530" s="156" t="n">
        <f aca="false">AVERAGE(O339,O343,O347)</f>
        <v>46.9199333333333</v>
      </c>
      <c r="P530" s="156" t="n">
        <f aca="false">AVERAGE(P339,P343,P347)</f>
        <v>46.3245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5.7096</v>
      </c>
      <c r="N531" s="160" t="n">
        <f aca="false">AVERAGE(N340,N344,N348)</f>
        <v>35.8366</v>
      </c>
      <c r="O531" s="160" t="n">
        <f aca="false">AVERAGE(O340,O344,O348)</f>
        <v>45.4942333333333</v>
      </c>
      <c r="P531" s="160" t="n">
        <f aca="false">AVERAGE(P340,P344,P348)</f>
        <v>44.8599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9136</v>
      </c>
      <c r="N532" s="160" t="n">
        <f aca="false">AVERAGE(N341,N345,N349)</f>
        <v>33.2993333333333</v>
      </c>
      <c r="O532" s="160" t="n">
        <f aca="false">AVERAGE(O341,O345,O349)</f>
        <v>44.1925666666667</v>
      </c>
      <c r="P532" s="160" t="n">
        <f aca="false">AVERAGE(P341,P345,P349)</f>
        <v>43.6946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0208</v>
      </c>
      <c r="N533" s="164" t="n">
        <f aca="false">AVERAGE(N342,N346,N350)</f>
        <v>30.9809</v>
      </c>
      <c r="O533" s="164" t="n">
        <f aca="false">AVERAGE(O342,O346,O350)</f>
        <v>43.4703</v>
      </c>
      <c r="P533" s="164" t="n">
        <f aca="false">AVERAGE(P342,P346,P350)</f>
        <v>43.005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4.1815</v>
      </c>
      <c r="N534" s="156" t="n">
        <f aca="false">AVERAGE(N339,N343,N347,N351,N355,N359)</f>
        <v>38.6609666666667</v>
      </c>
      <c r="O534" s="156" t="n">
        <f aca="false">AVERAGE(O339,O343,O347,O351,O355,O359)</f>
        <v>46.8037166666667</v>
      </c>
      <c r="P534" s="156" t="n">
        <f aca="false">AVERAGE(P339,P343,P347,P351,P355,P359)</f>
        <v>46.37285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2.1424</v>
      </c>
      <c r="N535" s="160" t="n">
        <f aca="false">AVERAGE(N340,N344,N348,N352,N356,N360)</f>
        <v>35.8368333333333</v>
      </c>
      <c r="O535" s="160" t="n">
        <f aca="false">AVERAGE(O340,O344,O348,O352,O356,O360)</f>
        <v>45.3645666666667</v>
      </c>
      <c r="P535" s="160" t="n">
        <f aca="false">AVERAGE(P340,P344,P348,P352,P356,P360)</f>
        <v>44.89686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5.3296</v>
      </c>
      <c r="N536" s="160" t="n">
        <f aca="false">AVERAGE(N341,N345,N349,N353,N357,N361)</f>
        <v>33.3267</v>
      </c>
      <c r="O536" s="160" t="n">
        <f aca="false">AVERAGE(O341,O345,O349,O353,O357,O361)</f>
        <v>44.0462166666667</v>
      </c>
      <c r="P536" s="160" t="n">
        <f aca="false">AVERAGE(P341,P345,P349,P353,P357,P361)</f>
        <v>43.6595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3416</v>
      </c>
      <c r="N537" s="164" t="n">
        <f aca="false">AVERAGE(N342,N346,N350,N354,N358,N362)</f>
        <v>31.0047333333333</v>
      </c>
      <c r="O537" s="164" t="n">
        <f aca="false">AVERAGE(O342,O346,O350,O354,O358,O362)</f>
        <v>43.3336333333333</v>
      </c>
      <c r="P537" s="164" t="n">
        <f aca="false">AVERAGE(P342,P346,P350,P354,P358,P362)</f>
        <v>42.9879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0.5735</v>
      </c>
      <c r="N538" s="156" t="n">
        <f aca="false">AVERAGE(N315,N319,N339,N343,N347)</f>
        <v>38.5534</v>
      </c>
      <c r="O538" s="156" t="n">
        <f aca="false">AVERAGE(O315,O319,O339,O343,O347)</f>
        <v>46.78524</v>
      </c>
      <c r="P538" s="156" t="n">
        <f aca="false">AVERAGE(P315,P319,P339,P343,P347)</f>
        <v>46.1651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5.7096</v>
      </c>
      <c r="N539" s="160" t="n">
        <f aca="false">AVERAGE(N316,N320,N340,N344,N348)</f>
        <v>35.75192</v>
      </c>
      <c r="O539" s="160" t="n">
        <f aca="false">AVERAGE(O316,O320,O340,O344,O348)</f>
        <v>45.35278</v>
      </c>
      <c r="P539" s="160" t="n">
        <f aca="false">AVERAGE(P316,P320,P340,P344,P348)</f>
        <v>44.74584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9136</v>
      </c>
      <c r="N540" s="160" t="n">
        <f aca="false">AVERAGE(N317,N321,N341,N345,N349)</f>
        <v>33.24746</v>
      </c>
      <c r="O540" s="160" t="n">
        <f aca="false">AVERAGE(O317,O321,O341,O345,O349)</f>
        <v>44.05686</v>
      </c>
      <c r="P540" s="160" t="n">
        <f aca="false">AVERAGE(P317,P321,P341,P345,P349)</f>
        <v>43.5821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0208</v>
      </c>
      <c r="N541" s="164" t="n">
        <f aca="false">AVERAGE(N318,N322,N342,N346,N350)</f>
        <v>30.96188</v>
      </c>
      <c r="O541" s="164" t="n">
        <f aca="false">AVERAGE(O318,O322,O342,O346,O350)</f>
        <v>43.34096</v>
      </c>
      <c r="P541" s="164" t="n">
        <f aca="false">AVERAGE(P318,P322,P342,P346,P350)</f>
        <v>42.91748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4.1815</v>
      </c>
      <c r="N542" s="156" t="n">
        <f aca="false">AVERAGE(N315,N319,N323,N339,N343,N347,N351,N355,N359)</f>
        <v>38.5363111111111</v>
      </c>
      <c r="O542" s="156" t="n">
        <f aca="false">AVERAGE(O315,O319,O323,O339,O343,O347,O351,O355,O359)</f>
        <v>46.7198777777778</v>
      </c>
      <c r="P542" s="156" t="n">
        <f aca="false">AVERAGE(P315,P319,P323,P339,P343,P347,P351,P355,P359)</f>
        <v>46.2029333333333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2.1424</v>
      </c>
      <c r="N543" s="160" t="n">
        <f aca="false">AVERAGE(N316,N320,N324,N340,N344,N348,N352,N356,N360)</f>
        <v>35.7574555555556</v>
      </c>
      <c r="O543" s="160" t="n">
        <f aca="false">AVERAGE(O316,O320,O324,O340,O344,O348,O352,O356,O360)</f>
        <v>45.2812222222222</v>
      </c>
      <c r="P543" s="160" t="n">
        <f aca="false">AVERAGE(P316,P320,P324,P340,P344,P348,P352,P356,P360)</f>
        <v>44.7717222222222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5.3296</v>
      </c>
      <c r="N544" s="160" t="n">
        <f aca="false">AVERAGE(N317,N321,N325,N341,N345,N349,N353,N357,N361)</f>
        <v>33.2728111111111</v>
      </c>
      <c r="O544" s="160" t="n">
        <f aca="false">AVERAGE(O317,O321,O325,O341,O345,O349,O353,O357,O361)</f>
        <v>43.9751</v>
      </c>
      <c r="P544" s="160" t="n">
        <f aca="false">AVERAGE(P317,P321,P325,P341,P345,P349,P353,P357,P361)</f>
        <v>43.5648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3416</v>
      </c>
      <c r="N545" s="164" t="n">
        <f aca="false">AVERAGE(N318,N322,N326,N342,N346,N350,N354,N358,N362)</f>
        <v>30.9818555555556</v>
      </c>
      <c r="O545" s="164" t="n">
        <f aca="false">AVERAGE(O318,O322,O326,O342,O346,O350,O354,O358,O362)</f>
        <v>43.2657</v>
      </c>
      <c r="P545" s="164" t="n">
        <f aca="false">AVERAGE(P318,P322,P326,P342,P346,P350,P354,P358,P362)</f>
        <v>42.9078111111111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39:01Z</dcterms:modified>
  <cp:revision>0</cp:revision>
  <dc:subject/>
  <dc:title/>
</cp:coreProperties>
</file>