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967980818638</v>
      </c>
      <c r="J5" s="17" t="n">
        <f aca="false">'experimental data'!AC51</f>
        <v>0.980206349135407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3874476124839</v>
      </c>
      <c r="J6" s="24" t="n">
        <f aca="false">'experimental data'!AC103</f>
        <v>0.978891712533026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9880546943096</v>
      </c>
      <c r="J7" s="24" t="n">
        <f aca="false">'experimental data'!AC155</f>
        <v>0.978922384806017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9313551688602</v>
      </c>
      <c r="J8" s="24" t="n">
        <f aca="false">'experimental data'!AC207</f>
        <v>0.954883471223831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9112754578619</v>
      </c>
      <c r="J9" s="24" t="n">
        <f aca="false">'experimental data'!AC259</f>
        <v>0.978191625904071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8311567827876</v>
      </c>
      <c r="J10" s="24" t="n">
        <f aca="false">'experimental data'!AC311</f>
        <v>0.975360843838791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9276409204793</v>
      </c>
      <c r="J11" s="31" t="n">
        <f aca="false">'experimental data'!AC363</f>
        <v>0.970665480288919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7807718186916</v>
      </c>
      <c r="J12" s="17" t="n">
        <f aca="false">'experimental data'!R371</f>
        <v>0.979339957268341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900348805436</v>
      </c>
      <c r="J13" s="31" t="n">
        <f aca="false">'experimental data'!R372</f>
        <v>0.969733289566031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8490839883829</v>
      </c>
      <c r="J14" s="42" t="n">
        <f aca="false">'experimental data'!R373</f>
        <v>0.973838839669003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967980818638</v>
      </c>
      <c r="J5" s="16" t="n">
        <f aca="false">'experimental data'!AC51</f>
        <v>0.980206349135407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3874476124839</v>
      </c>
      <c r="J6" s="19" t="n">
        <f aca="false">'experimental data'!AC103</f>
        <v>0.978891712533026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9880546943096</v>
      </c>
      <c r="J7" s="19" t="n">
        <f aca="false">'experimental data'!AC155</f>
        <v>0.978922384806017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9313551688602</v>
      </c>
      <c r="J8" s="19" t="n">
        <f aca="false">'experimental data'!AC207</f>
        <v>0.954883471223831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9112754578619</v>
      </c>
      <c r="J9" s="19" t="n">
        <f aca="false">'experimental data'!AC259</f>
        <v>0.978191625904071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8311567827876</v>
      </c>
      <c r="J10" s="19" t="n">
        <f aca="false">'experimental data'!AC311</f>
        <v>0.975360843838791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9276409204793</v>
      </c>
      <c r="J11" s="30" t="n">
        <f aca="false">'experimental data'!AC363</f>
        <v>0.970665480288919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7807718186916</v>
      </c>
      <c r="J12" s="16" t="n">
        <f aca="false">'experimental data'!R371</f>
        <v>0.979339957268341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900348805436</v>
      </c>
      <c r="J13" s="30" t="n">
        <f aca="false">'experimental data'!R372</f>
        <v>0.969733289566031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8490839883829</v>
      </c>
      <c r="J14" s="40" t="n">
        <f aca="false">'experimental data'!R373</f>
        <v>0.973838839669003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2.6728</v>
      </c>
      <c r="N7" s="106" t="n">
        <v>42.2945</v>
      </c>
      <c r="O7" s="106" t="n">
        <v>43.1032</v>
      </c>
      <c r="P7" s="106" t="n">
        <v>43.1126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308</v>
      </c>
      <c r="N8" s="113" t="n">
        <v>40.0094</v>
      </c>
      <c r="O8" s="113" t="n">
        <v>41.9296</v>
      </c>
      <c r="P8" s="113" t="n">
        <v>41.6095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6128</v>
      </c>
      <c r="N9" s="113" t="n">
        <v>37.4228</v>
      </c>
      <c r="O9" s="113" t="n">
        <v>40.7015</v>
      </c>
      <c r="P9" s="113" t="n">
        <v>40.1231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6952</v>
      </c>
      <c r="N10" s="113" t="n">
        <v>34.6918</v>
      </c>
      <c r="O10" s="113" t="n">
        <v>39.7278</v>
      </c>
      <c r="P10" s="113" t="n">
        <v>39.0382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1.2</v>
      </c>
      <c r="N11" s="106" t="n">
        <v>41.9641</v>
      </c>
      <c r="O11" s="106" t="n">
        <v>42.552</v>
      </c>
      <c r="P11" s="106" t="n">
        <v>42.8491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6752</v>
      </c>
      <c r="N12" s="113" t="n">
        <v>39.7658</v>
      </c>
      <c r="O12" s="113" t="n">
        <v>41.3714</v>
      </c>
      <c r="P12" s="113" t="n">
        <v>41.3909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2656</v>
      </c>
      <c r="N13" s="113" t="n">
        <v>37.2278</v>
      </c>
      <c r="O13" s="113" t="n">
        <v>40.2107</v>
      </c>
      <c r="P13" s="113" t="n">
        <v>39.9578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6072</v>
      </c>
      <c r="N14" s="123" t="n">
        <v>34.5037</v>
      </c>
      <c r="O14" s="123" t="n">
        <v>39.2962</v>
      </c>
      <c r="P14" s="123" t="n">
        <v>38.8572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5.7392</v>
      </c>
      <c r="N19" s="106" t="n">
        <v>35.0107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0.7712</v>
      </c>
      <c r="N20" s="113" t="n">
        <v>32.7952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0952</v>
      </c>
      <c r="N21" s="113" t="n">
        <v>30.6632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6.9432</v>
      </c>
      <c r="N22" s="113" t="n">
        <v>28.0981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224</v>
      </c>
      <c r="N23" s="106" t="n">
        <v>34.2969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1088</v>
      </c>
      <c r="N24" s="113" t="n">
        <v>31.8425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5976</v>
      </c>
      <c r="N25" s="113" t="n">
        <v>29.6405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6944</v>
      </c>
      <c r="N26" s="113" t="n">
        <v>26.7379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13</v>
      </c>
      <c r="O27" s="106" t="n">
        <v>45.3113</v>
      </c>
      <c r="P27" s="106" t="n">
        <v>45.0718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613</v>
      </c>
      <c r="O28" s="113" t="n">
        <v>43.7567</v>
      </c>
      <c r="P28" s="113" t="n">
        <v>43.2377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839</v>
      </c>
      <c r="O29" s="113" t="n">
        <v>42.1512</v>
      </c>
      <c r="P29" s="113" t="n">
        <v>41.3803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961</v>
      </c>
      <c r="O30" s="123" t="n">
        <v>40.9268</v>
      </c>
      <c r="P30" s="123" t="n">
        <v>40.0583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796</v>
      </c>
      <c r="O31" s="106" t="n">
        <v>45.9311</v>
      </c>
      <c r="P31" s="106" t="n">
        <v>45.7552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447</v>
      </c>
      <c r="O32" s="113" t="n">
        <v>44.2576</v>
      </c>
      <c r="P32" s="113" t="n">
        <v>43.7598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</v>
      </c>
      <c r="O33" s="113" t="n">
        <v>42.4447</v>
      </c>
      <c r="P33" s="113" t="n">
        <v>41.7212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39</v>
      </c>
      <c r="O34" s="123" t="n">
        <v>41.1145</v>
      </c>
      <c r="P34" s="123" t="n">
        <v>40.2836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165</v>
      </c>
      <c r="O35" s="106" t="n">
        <v>45.5278</v>
      </c>
      <c r="P35" s="106" t="n">
        <v>45.6601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08</v>
      </c>
      <c r="O36" s="113" t="n">
        <v>43.9537</v>
      </c>
      <c r="P36" s="113" t="n">
        <v>43.7299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42</v>
      </c>
      <c r="O37" s="113" t="n">
        <v>42.177</v>
      </c>
      <c r="P37" s="113" t="n">
        <v>41.6821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23</v>
      </c>
      <c r="O38" s="123" t="n">
        <v>40.8943</v>
      </c>
      <c r="P38" s="123" t="n">
        <v>40.2476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35</v>
      </c>
      <c r="O39" s="106" t="n">
        <v>45.5652</v>
      </c>
      <c r="P39" s="106" t="n">
        <v>45.6599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54</v>
      </c>
      <c r="O40" s="113" t="n">
        <v>43.9963</v>
      </c>
      <c r="P40" s="113" t="n">
        <v>43.7277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83</v>
      </c>
      <c r="O41" s="113" t="n">
        <v>42.2357</v>
      </c>
      <c r="P41" s="113" t="n">
        <v>41.6794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629</v>
      </c>
      <c r="O42" s="123" t="n">
        <v>40.9359</v>
      </c>
      <c r="P42" s="123" t="n">
        <v>40.2196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165</v>
      </c>
      <c r="O43" s="106" t="n">
        <v>45.8777</v>
      </c>
      <c r="P43" s="106" t="n">
        <v>45.6442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4996</v>
      </c>
      <c r="O44" s="113" t="n">
        <v>44.224</v>
      </c>
      <c r="P44" s="113" t="n">
        <v>43.6316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57</v>
      </c>
      <c r="O45" s="113" t="n">
        <v>42.4404</v>
      </c>
      <c r="P45" s="113" t="n">
        <v>41.627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726</v>
      </c>
      <c r="O46" s="123" t="n">
        <v>41.0745</v>
      </c>
      <c r="P46" s="123" t="n">
        <v>40.1431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223</v>
      </c>
      <c r="O47" s="106" t="n">
        <v>45.1457</v>
      </c>
      <c r="P47" s="106" t="n">
        <v>44.8693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40.0085</v>
      </c>
      <c r="O48" s="113" t="n">
        <v>43.6126</v>
      </c>
      <c r="P48" s="113" t="n">
        <v>43.0216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67</v>
      </c>
      <c r="O49" s="113" t="n">
        <v>42.0337</v>
      </c>
      <c r="P49" s="113" t="n">
        <v>41.2133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525</v>
      </c>
      <c r="O50" s="123" t="n">
        <v>40.7878</v>
      </c>
      <c r="P50" s="123" t="n">
        <v>39.8461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1810.1113</v>
      </c>
      <c r="J51" s="106" t="n">
        <v>45.4633333333333</v>
      </c>
      <c r="K51" s="132"/>
      <c r="L51" s="86"/>
      <c r="M51" s="105" t="n">
        <f aca="false">M3+M7+M11+M15+M19+M23+7.9728</f>
        <v>1809.6344</v>
      </c>
      <c r="N51" s="127"/>
      <c r="O51" s="127"/>
      <c r="P51" s="127"/>
      <c r="Q51" s="106" t="n">
        <v>21868.1973</v>
      </c>
      <c r="R51" s="106" t="n">
        <v>44.5793333333333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967980818638</v>
      </c>
      <c r="AC51" s="19" t="n">
        <f aca="false">GEOMEAN(R51:R54)/GEOMEAN(J51:J54)</f>
        <v>0.980206349135407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9333.8086</v>
      </c>
      <c r="J52" s="113" t="n">
        <v>42.442</v>
      </c>
      <c r="K52" s="133"/>
      <c r="L52" s="86"/>
      <c r="M52" s="112" t="n">
        <f aca="false">M4+M8+M12+M16+M20+M24+7.9728</f>
        <v>900.2144</v>
      </c>
      <c r="N52" s="127"/>
      <c r="O52" s="127"/>
      <c r="P52" s="127"/>
      <c r="Q52" s="113" t="n">
        <v>19260.1367</v>
      </c>
      <c r="R52" s="113" t="n">
        <v>41.698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8075.0547</v>
      </c>
      <c r="J53" s="113" t="n">
        <v>40.653</v>
      </c>
      <c r="K53" s="133"/>
      <c r="L53" s="86"/>
      <c r="M53" s="112" t="n">
        <f aca="false">M5+M9+M13+M17+M21+M25+7.9728</f>
        <v>499.9448</v>
      </c>
      <c r="N53" s="127"/>
      <c r="O53" s="127"/>
      <c r="P53" s="127"/>
      <c r="Q53" s="113" t="n">
        <v>18074.8477</v>
      </c>
      <c r="R53" s="113" t="n">
        <v>39.712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7054.1348</v>
      </c>
      <c r="J54" s="123" t="n">
        <v>38.49</v>
      </c>
      <c r="K54" s="135"/>
      <c r="L54" s="86"/>
      <c r="M54" s="122" t="n">
        <f aca="false">M6+M10+M14+M18+M22+M26+7.9728</f>
        <v>296.0384</v>
      </c>
      <c r="N54" s="134"/>
      <c r="O54" s="134"/>
      <c r="P54" s="134"/>
      <c r="Q54" s="123" t="n">
        <v>17052.2344</v>
      </c>
      <c r="R54" s="123" t="n">
        <v>37.7566666666667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8192</v>
      </c>
      <c r="N59" s="106" t="n">
        <v>42.7554</v>
      </c>
      <c r="O59" s="106" t="n">
        <v>44.8005</v>
      </c>
      <c r="P59" s="106" t="n">
        <v>44.218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40.212</v>
      </c>
      <c r="N60" s="113" t="n">
        <v>40.4437</v>
      </c>
      <c r="O60" s="113" t="n">
        <v>43.9505</v>
      </c>
      <c r="P60" s="113" t="n">
        <v>42.8385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0408</v>
      </c>
      <c r="N61" s="113" t="n">
        <v>38.0272</v>
      </c>
      <c r="O61" s="113" t="n">
        <v>43.0349</v>
      </c>
      <c r="P61" s="113" t="n">
        <v>41.4354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3.8696</v>
      </c>
      <c r="N62" s="113" t="n">
        <v>35.5169</v>
      </c>
      <c r="O62" s="113" t="n">
        <v>42.2932</v>
      </c>
      <c r="P62" s="113" t="n">
        <v>40.3025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9.4656</v>
      </c>
      <c r="N63" s="106" t="n">
        <v>42.3746</v>
      </c>
      <c r="O63" s="106" t="n">
        <v>44.0043</v>
      </c>
      <c r="P63" s="106" t="n">
        <v>43.9548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428</v>
      </c>
      <c r="N64" s="113" t="n">
        <v>40.1834</v>
      </c>
      <c r="O64" s="113" t="n">
        <v>43.1223</v>
      </c>
      <c r="P64" s="113" t="n">
        <v>42.6176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6184</v>
      </c>
      <c r="N65" s="113" t="n">
        <v>37.8455</v>
      </c>
      <c r="O65" s="113" t="n">
        <v>42.3478</v>
      </c>
      <c r="P65" s="113" t="n">
        <v>41.321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2952</v>
      </c>
      <c r="N66" s="123" t="n">
        <v>35.3582</v>
      </c>
      <c r="O66" s="123" t="n">
        <v>41.687</v>
      </c>
      <c r="P66" s="123" t="n">
        <v>40.2171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3344</v>
      </c>
      <c r="N71" s="106" t="n">
        <v>31.5978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0472</v>
      </c>
      <c r="N72" s="113" t="n">
        <v>29.7429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3824</v>
      </c>
      <c r="N73" s="113" t="n">
        <v>27.8419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8416</v>
      </c>
      <c r="N74" s="113" t="n">
        <v>25.5956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1064</v>
      </c>
      <c r="N75" s="106" t="n">
        <v>28.9556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3528</v>
      </c>
      <c r="N76" s="113" t="n">
        <v>27.6421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5248</v>
      </c>
      <c r="N77" s="113" t="n">
        <v>26.1679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7064</v>
      </c>
      <c r="N78" s="113" t="n">
        <v>24.2059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504</v>
      </c>
      <c r="O79" s="106" t="n">
        <v>47.0727</v>
      </c>
      <c r="P79" s="106" t="n">
        <v>45.8371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321</v>
      </c>
      <c r="O80" s="113" t="n">
        <v>45.9233</v>
      </c>
      <c r="P80" s="113" t="n">
        <v>44.2152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067</v>
      </c>
      <c r="O81" s="113" t="n">
        <v>44.7632</v>
      </c>
      <c r="P81" s="113" t="n">
        <v>42.5898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89</v>
      </c>
      <c r="O82" s="123" t="n">
        <v>43.8456</v>
      </c>
      <c r="P82" s="123" t="n">
        <v>41.2603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839</v>
      </c>
      <c r="O83" s="106" t="n">
        <v>47.6116</v>
      </c>
      <c r="P83" s="106" t="n">
        <v>46.6356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292</v>
      </c>
      <c r="O84" s="113" t="n">
        <v>46.4209</v>
      </c>
      <c r="P84" s="113" t="n">
        <v>44.8909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23</v>
      </c>
      <c r="O85" s="113" t="n">
        <v>45.0547</v>
      </c>
      <c r="P85" s="113" t="n">
        <v>43.0521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6.0006</v>
      </c>
      <c r="O86" s="123" t="n">
        <v>44.0502</v>
      </c>
      <c r="P86" s="123" t="n">
        <v>41.6049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89</v>
      </c>
      <c r="O87" s="106" t="n">
        <v>47.0222</v>
      </c>
      <c r="P87" s="106" t="n">
        <v>46.5398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3</v>
      </c>
      <c r="O88" s="113" t="n">
        <v>45.9668</v>
      </c>
      <c r="P88" s="113" t="n">
        <v>44.8578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75</v>
      </c>
      <c r="O89" s="113" t="n">
        <v>44.6803</v>
      </c>
      <c r="P89" s="113" t="n">
        <v>43.0081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513</v>
      </c>
      <c r="O90" s="123" t="n">
        <v>43.7288</v>
      </c>
      <c r="P90" s="123" t="n">
        <v>41.5593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066</v>
      </c>
      <c r="O91" s="106" t="n">
        <v>47.0495</v>
      </c>
      <c r="P91" s="106" t="n">
        <v>46.5905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586</v>
      </c>
      <c r="O92" s="113" t="n">
        <v>46.014</v>
      </c>
      <c r="P92" s="113" t="n">
        <v>44.8947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49</v>
      </c>
      <c r="O93" s="113" t="n">
        <v>44.739</v>
      </c>
      <c r="P93" s="113" t="n">
        <v>43.0171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145</v>
      </c>
      <c r="O94" s="123" t="n">
        <v>43.7922</v>
      </c>
      <c r="P94" s="123" t="n">
        <v>41.5563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028</v>
      </c>
      <c r="O95" s="106" t="n">
        <v>47.3312</v>
      </c>
      <c r="P95" s="106" t="n">
        <v>46.623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7943</v>
      </c>
      <c r="O96" s="113" t="n">
        <v>46.2305</v>
      </c>
      <c r="P96" s="113" t="n">
        <v>44.8754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704</v>
      </c>
      <c r="O97" s="113" t="n">
        <v>45.0073</v>
      </c>
      <c r="P97" s="113" t="n">
        <v>43.0529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31</v>
      </c>
      <c r="O98" s="123" t="n">
        <v>44.0213</v>
      </c>
      <c r="P98" s="123" t="n">
        <v>41.5764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3956</v>
      </c>
      <c r="O99" s="106" t="n">
        <v>46.3781</v>
      </c>
      <c r="P99" s="106" t="n">
        <v>45.7519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85</v>
      </c>
      <c r="O100" s="113" t="n">
        <v>45.3019</v>
      </c>
      <c r="P100" s="113" t="n">
        <v>44.156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74</v>
      </c>
      <c r="O101" s="113" t="n">
        <v>44.2736</v>
      </c>
      <c r="P101" s="113" t="n">
        <v>42.5591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48</v>
      </c>
      <c r="O102" s="123" t="n">
        <v>43.4178</v>
      </c>
      <c r="P102" s="123" t="n">
        <v>41.2082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5670.8848</v>
      </c>
      <c r="J103" s="106" t="n">
        <v>43.6846666666667</v>
      </c>
      <c r="K103" s="132"/>
      <c r="L103" s="86"/>
      <c r="M103" s="105" t="n">
        <f aca="false">M55+M59+M63+M67+M71+M75+7.9728</f>
        <v>1825.276</v>
      </c>
      <c r="N103" s="127"/>
      <c r="O103" s="127"/>
      <c r="P103" s="127"/>
      <c r="Q103" s="106" t="n">
        <v>25394.1934</v>
      </c>
      <c r="R103" s="106" t="n">
        <v>42.915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3874476124839</v>
      </c>
      <c r="AC103" s="19" t="n">
        <f aca="false">GEOMEAN(R103:R106)/GEOMEAN(J103:J106)</f>
        <v>0.978891712533026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2120.4414</v>
      </c>
      <c r="J104" s="113" t="n">
        <v>41.137</v>
      </c>
      <c r="K104" s="133"/>
      <c r="L104" s="86"/>
      <c r="M104" s="112" t="n">
        <f aca="false">M56+M60+M64+M68+M72+M76+7.9728</f>
        <v>879.8584</v>
      </c>
      <c r="N104" s="127"/>
      <c r="O104" s="127"/>
      <c r="P104" s="127"/>
      <c r="Q104" s="113" t="n">
        <v>21989.2207</v>
      </c>
      <c r="R104" s="113" t="n">
        <v>40.2683333333333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20420.752</v>
      </c>
      <c r="J105" s="113" t="n">
        <v>39.6133333333333</v>
      </c>
      <c r="K105" s="133"/>
      <c r="L105" s="86"/>
      <c r="M105" s="112" t="n">
        <f aca="false">M57+M61+M65+M69+M73+M77+7.9728</f>
        <v>481.5544</v>
      </c>
      <c r="N105" s="127"/>
      <c r="O105" s="127"/>
      <c r="P105" s="127"/>
      <c r="Q105" s="113" t="n">
        <v>20388.5176</v>
      </c>
      <c r="R105" s="113" t="n">
        <v>38.692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9125.1172</v>
      </c>
      <c r="J106" s="123" t="n">
        <v>37.5123333333333</v>
      </c>
      <c r="K106" s="135"/>
      <c r="L106" s="86"/>
      <c r="M106" s="122" t="n">
        <f aca="false">M58+M62+M66+M70+M74+M78+7.9728</f>
        <v>283.404</v>
      </c>
      <c r="N106" s="134"/>
      <c r="O106" s="134"/>
      <c r="P106" s="134"/>
      <c r="Q106" s="123" t="n">
        <v>19006.6992</v>
      </c>
      <c r="R106" s="123" t="n">
        <v>36.67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6.0744</v>
      </c>
      <c r="N111" s="106" t="n">
        <v>40.3062</v>
      </c>
      <c r="O111" s="106" t="n">
        <v>42.9567</v>
      </c>
      <c r="P111" s="106" t="n">
        <v>43.0713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6184</v>
      </c>
      <c r="N112" s="113" t="n">
        <v>37.9876</v>
      </c>
      <c r="O112" s="113" t="n">
        <v>41.4479</v>
      </c>
      <c r="P112" s="113" t="n">
        <v>41.5218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3.968</v>
      </c>
      <c r="N113" s="113" t="n">
        <v>35.5869</v>
      </c>
      <c r="O113" s="113" t="n">
        <v>40.1529</v>
      </c>
      <c r="P113" s="113" t="n">
        <v>40.1247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2496</v>
      </c>
      <c r="N114" s="113" t="n">
        <v>33.1816</v>
      </c>
      <c r="O114" s="113" t="n">
        <v>39.1842</v>
      </c>
      <c r="P114" s="113" t="n">
        <v>39.1106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69.3616</v>
      </c>
      <c r="N115" s="106" t="n">
        <v>39.9028</v>
      </c>
      <c r="O115" s="106" t="n">
        <v>42.8416</v>
      </c>
      <c r="P115" s="106" t="n">
        <v>42.7338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5.6944</v>
      </c>
      <c r="N116" s="113" t="n">
        <v>37.5516</v>
      </c>
      <c r="O116" s="113" t="n">
        <v>41.4257</v>
      </c>
      <c r="P116" s="113" t="n">
        <v>41.1631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5.6768</v>
      </c>
      <c r="N117" s="113" t="n">
        <v>35.1148</v>
      </c>
      <c r="O117" s="113" t="n">
        <v>40.1369</v>
      </c>
      <c r="P117" s="113" t="n">
        <v>39.7572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7.7528</v>
      </c>
      <c r="N118" s="123" t="n">
        <v>32.6167</v>
      </c>
      <c r="O118" s="123" t="n">
        <v>39.1763</v>
      </c>
      <c r="P118" s="123" t="n">
        <v>38.7495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6808</v>
      </c>
      <c r="N123" s="106" t="n">
        <v>35.5819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4552</v>
      </c>
      <c r="N124" s="113" t="n">
        <v>32.1447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504</v>
      </c>
      <c r="N125" s="113" t="n">
        <v>29.7022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0184</v>
      </c>
      <c r="N126" s="113" t="n">
        <v>26.8084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0408</v>
      </c>
      <c r="N127" s="106" t="n">
        <v>35.2444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6568</v>
      </c>
      <c r="N128" s="113" t="n">
        <v>32.276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7.9064</v>
      </c>
      <c r="N129" s="113" t="n">
        <v>29.4907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2032</v>
      </c>
      <c r="N130" s="113" t="n">
        <v>27.2325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8926</v>
      </c>
      <c r="O131" s="106" t="n">
        <v>45.2615</v>
      </c>
      <c r="P131" s="106" t="n">
        <v>45.4252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7961</v>
      </c>
      <c r="O132" s="113" t="n">
        <v>43.5935</v>
      </c>
      <c r="P132" s="113" t="n">
        <v>43.6893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204</v>
      </c>
      <c r="O133" s="113" t="n">
        <v>41.9783</v>
      </c>
      <c r="P133" s="113" t="n">
        <v>41.9516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31</v>
      </c>
      <c r="O134" s="123" t="n">
        <v>40.6929</v>
      </c>
      <c r="P134" s="123" t="n">
        <v>40.6509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3998</v>
      </c>
      <c r="O135" s="106" t="n">
        <v>46.1027</v>
      </c>
      <c r="P135" s="106" t="n">
        <v>46.1399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667</v>
      </c>
      <c r="O136" s="113" t="n">
        <v>44.3103</v>
      </c>
      <c r="P136" s="113" t="n">
        <v>44.2607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77</v>
      </c>
      <c r="O137" s="113" t="n">
        <v>42.4638</v>
      </c>
      <c r="P137" s="113" t="n">
        <v>42.2932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49</v>
      </c>
      <c r="O138" s="123" t="n">
        <v>41.0057</v>
      </c>
      <c r="P138" s="123" t="n">
        <v>40.8451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873</v>
      </c>
      <c r="O139" s="106" t="n">
        <v>45.9842</v>
      </c>
      <c r="P139" s="106" t="n">
        <v>46.0598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3</v>
      </c>
      <c r="O140" s="113" t="n">
        <v>44.2412</v>
      </c>
      <c r="P140" s="113" t="n">
        <v>44.215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46</v>
      </c>
      <c r="O141" s="113" t="n">
        <v>42.3195</v>
      </c>
      <c r="P141" s="113" t="n">
        <v>42.2084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06</v>
      </c>
      <c r="O142" s="123" t="n">
        <v>40.8625</v>
      </c>
      <c r="P142" s="123" t="n">
        <v>40.7463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303</v>
      </c>
      <c r="O143" s="106" t="n">
        <v>45.8471</v>
      </c>
      <c r="P143" s="106" t="n">
        <v>45.9171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28</v>
      </c>
      <c r="O144" s="113" t="n">
        <v>44.0706</v>
      </c>
      <c r="P144" s="113" t="n">
        <v>44.0412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36</v>
      </c>
      <c r="O145" s="113" t="n">
        <v>42.1611</v>
      </c>
      <c r="P145" s="113" t="n">
        <v>42.0003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54</v>
      </c>
      <c r="O146" s="123" t="n">
        <v>40.744</v>
      </c>
      <c r="P146" s="123" t="n">
        <v>40.5521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1998</v>
      </c>
      <c r="O147" s="106" t="n">
        <v>45.8788</v>
      </c>
      <c r="P147" s="106" t="n">
        <v>45.8613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273</v>
      </c>
      <c r="O148" s="113" t="n">
        <v>44.098</v>
      </c>
      <c r="P148" s="113" t="n">
        <v>43.9078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432</v>
      </c>
      <c r="O149" s="113" t="n">
        <v>42.247</v>
      </c>
      <c r="P149" s="113" t="n">
        <v>41.9228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327</v>
      </c>
      <c r="O150" s="123" t="n">
        <v>40.8514</v>
      </c>
      <c r="P150" s="123" t="n">
        <v>40.5256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87</v>
      </c>
      <c r="O151" s="106" t="n">
        <v>45.0649</v>
      </c>
      <c r="P151" s="106" t="n">
        <v>45.0364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112</v>
      </c>
      <c r="O152" s="113" t="n">
        <v>43.422</v>
      </c>
      <c r="P152" s="113" t="n">
        <v>43.1965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1979</v>
      </c>
      <c r="O153" s="113" t="n">
        <v>41.8119</v>
      </c>
      <c r="P153" s="113" t="n">
        <v>41.4104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701</v>
      </c>
      <c r="O154" s="123" t="n">
        <v>40.5824</v>
      </c>
      <c r="P154" s="123" t="n">
        <v>40.157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9944.6973</v>
      </c>
      <c r="J155" s="106" t="n">
        <v>38.8746666666667</v>
      </c>
      <c r="K155" s="132"/>
      <c r="L155" s="86"/>
      <c r="M155" s="105" t="n">
        <f aca="false">M107+M111+M115+M119+M123+M127+7.9728</f>
        <v>2068.5744</v>
      </c>
      <c r="N155" s="127"/>
      <c r="O155" s="127"/>
      <c r="P155" s="127"/>
      <c r="Q155" s="106" t="n">
        <v>19932.8574</v>
      </c>
      <c r="R155" s="106" t="n">
        <v>38.1573333333333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9880546943096</v>
      </c>
      <c r="AC155" s="19" t="n">
        <f aca="false">GEOMEAN(R155:R158)/GEOMEAN(J155:J158)</f>
        <v>0.978922384806017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8108.4219</v>
      </c>
      <c r="J156" s="113" t="n">
        <v>36.8263333333333</v>
      </c>
      <c r="K156" s="133"/>
      <c r="L156" s="86"/>
      <c r="M156" s="112" t="n">
        <f aca="false">M108+M112+M116+M120+M124+M128+7.9728</f>
        <v>969.8992</v>
      </c>
      <c r="N156" s="127"/>
      <c r="O156" s="127"/>
      <c r="P156" s="127"/>
      <c r="Q156" s="113" t="n">
        <v>18167.0273</v>
      </c>
      <c r="R156" s="113" t="n">
        <v>36.098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7339.8457</v>
      </c>
      <c r="J157" s="113" t="n">
        <v>35.5776666666667</v>
      </c>
      <c r="K157" s="133"/>
      <c r="L157" s="86"/>
      <c r="M157" s="112" t="n">
        <f aca="false">M109+M113+M117+M121+M125+M129+7.9728</f>
        <v>512.2168</v>
      </c>
      <c r="N157" s="127"/>
      <c r="O157" s="127"/>
      <c r="P157" s="127"/>
      <c r="Q157" s="113" t="n">
        <v>17289.8848</v>
      </c>
      <c r="R157" s="113" t="n">
        <v>34.798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6691.2305</v>
      </c>
      <c r="J158" s="123" t="n">
        <v>34.663</v>
      </c>
      <c r="K158" s="135"/>
      <c r="L158" s="86"/>
      <c r="M158" s="122" t="n">
        <f aca="false">M110+M114+M118+M122+M126+M130+7.9728</f>
        <v>292.1352</v>
      </c>
      <c r="N158" s="134"/>
      <c r="O158" s="134"/>
      <c r="P158" s="134"/>
      <c r="Q158" s="123" t="n">
        <v>16687.3965</v>
      </c>
      <c r="R158" s="123" t="n">
        <v>33.825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71.4392</v>
      </c>
      <c r="N163" s="106" t="n">
        <v>39.7077</v>
      </c>
      <c r="O163" s="106" t="n">
        <v>45.3083</v>
      </c>
      <c r="P163" s="106" t="n">
        <v>46.1457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7.008</v>
      </c>
      <c r="N164" s="113" t="n">
        <v>37.4518</v>
      </c>
      <c r="O164" s="113" t="n">
        <v>43.5383</v>
      </c>
      <c r="P164" s="113" t="n">
        <v>44.3583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8.6968</v>
      </c>
      <c r="N165" s="113" t="n">
        <v>35.3759</v>
      </c>
      <c r="O165" s="113" t="n">
        <v>41.7736</v>
      </c>
      <c r="P165" s="113" t="n">
        <v>42.6015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9.1472</v>
      </c>
      <c r="N166" s="113" t="n">
        <v>33.3187</v>
      </c>
      <c r="O166" s="113" t="n">
        <v>40.6487</v>
      </c>
      <c r="P166" s="113" t="n">
        <v>41.4803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90.7728</v>
      </c>
      <c r="N167" s="106" t="n">
        <v>39.6723</v>
      </c>
      <c r="O167" s="106" t="n">
        <v>45.2697</v>
      </c>
      <c r="P167" s="106" t="n">
        <v>46.116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5.32</v>
      </c>
      <c r="N168" s="113" t="n">
        <v>37.4099</v>
      </c>
      <c r="O168" s="113" t="n">
        <v>43.4973</v>
      </c>
      <c r="P168" s="113" t="n">
        <v>44.3251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4.1848</v>
      </c>
      <c r="N169" s="113" t="n">
        <v>35.3272</v>
      </c>
      <c r="O169" s="113" t="n">
        <v>41.729</v>
      </c>
      <c r="P169" s="113" t="n">
        <v>42.5618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7256</v>
      </c>
      <c r="N170" s="123" t="n">
        <v>33.2591</v>
      </c>
      <c r="O170" s="123" t="n">
        <v>40.6045</v>
      </c>
      <c r="P170" s="123" t="n">
        <v>41.4354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8.1792</v>
      </c>
      <c r="N175" s="106" t="n">
        <v>38.602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2.9544</v>
      </c>
      <c r="N176" s="113" t="n">
        <v>35.1033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5.9496</v>
      </c>
      <c r="N177" s="113" t="n">
        <v>31.7816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7056</v>
      </c>
      <c r="N178" s="113" t="n">
        <v>28.5084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2.8632</v>
      </c>
      <c r="N179" s="106" t="n">
        <v>38.4571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3128</v>
      </c>
      <c r="N180" s="113" t="n">
        <v>35.0353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6144</v>
      </c>
      <c r="N181" s="113" t="n">
        <v>31.6053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5984</v>
      </c>
      <c r="N182" s="113" t="n">
        <v>28.2822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49</v>
      </c>
      <c r="O183" s="106" t="n">
        <v>46.3759</v>
      </c>
      <c r="P183" s="106" t="n">
        <v>46.4265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44</v>
      </c>
      <c r="O184" s="113" t="n">
        <v>44.5415</v>
      </c>
      <c r="P184" s="113" t="n">
        <v>45.0359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86</v>
      </c>
      <c r="O185" s="113" t="n">
        <v>42.5888</v>
      </c>
      <c r="P185" s="113" t="n">
        <v>43.3119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36</v>
      </c>
      <c r="O186" s="123" t="n">
        <v>41.3702</v>
      </c>
      <c r="P186" s="123" t="n">
        <v>42.1509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52</v>
      </c>
      <c r="O187" s="106" t="n">
        <v>46.2363</v>
      </c>
      <c r="P187" s="106" t="n">
        <v>46.674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411</v>
      </c>
      <c r="O188" s="113" t="n">
        <v>44.5389</v>
      </c>
      <c r="P188" s="113" t="n">
        <v>45.1221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69</v>
      </c>
      <c r="O189" s="113" t="n">
        <v>42.7052</v>
      </c>
      <c r="P189" s="113" t="n">
        <v>43.3401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02</v>
      </c>
      <c r="O190" s="123" t="n">
        <v>41.4704</v>
      </c>
      <c r="P190" s="123" t="n">
        <v>42.2091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82</v>
      </c>
      <c r="O191" s="106" t="n">
        <v>46.8832</v>
      </c>
      <c r="P191" s="106" t="n">
        <v>47.7149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45</v>
      </c>
      <c r="O192" s="113" t="n">
        <v>44.9705</v>
      </c>
      <c r="P192" s="113" t="n">
        <v>45.7682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7</v>
      </c>
      <c r="O193" s="113" t="n">
        <v>42.9824</v>
      </c>
      <c r="P193" s="113" t="n">
        <v>43.7672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27</v>
      </c>
      <c r="O194" s="123" t="n">
        <v>41.697</v>
      </c>
      <c r="P194" s="123" t="n">
        <v>42.4971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07</v>
      </c>
      <c r="O195" s="106" t="n">
        <v>46.8822</v>
      </c>
      <c r="P195" s="106" t="n">
        <v>47.7107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36</v>
      </c>
      <c r="O196" s="113" t="n">
        <v>44.9704</v>
      </c>
      <c r="P196" s="113" t="n">
        <v>45.7602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18</v>
      </c>
      <c r="O197" s="113" t="n">
        <v>42.9755</v>
      </c>
      <c r="P197" s="113" t="n">
        <v>43.7543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16</v>
      </c>
      <c r="O198" s="123" t="n">
        <v>41.6822</v>
      </c>
      <c r="P198" s="123" t="n">
        <v>42.4758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73</v>
      </c>
      <c r="O199" s="106" t="n">
        <v>46.2075</v>
      </c>
      <c r="P199" s="106" t="n">
        <v>46.8611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135</v>
      </c>
      <c r="O200" s="113" t="n">
        <v>44.5299</v>
      </c>
      <c r="P200" s="113" t="n">
        <v>45.1727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84</v>
      </c>
      <c r="O201" s="113" t="n">
        <v>42.6566</v>
      </c>
      <c r="P201" s="113" t="n">
        <v>43.3491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23</v>
      </c>
      <c r="O202" s="123" t="n">
        <v>41.4177</v>
      </c>
      <c r="P202" s="123" t="n">
        <v>42.1478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225</v>
      </c>
      <c r="O203" s="106" t="n">
        <v>46.1961</v>
      </c>
      <c r="P203" s="106" t="n">
        <v>46.5389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71</v>
      </c>
      <c r="O204" s="113" t="n">
        <v>44.4105</v>
      </c>
      <c r="P204" s="113" t="n">
        <v>44.992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94</v>
      </c>
      <c r="O205" s="113" t="n">
        <v>42.5036</v>
      </c>
      <c r="P205" s="113" t="n">
        <v>43.2207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5</v>
      </c>
      <c r="O206" s="123" t="n">
        <v>41.2858</v>
      </c>
      <c r="P206" s="123" t="n">
        <v>42.0323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8062.2266</v>
      </c>
      <c r="J207" s="106" t="n">
        <v>100.744666666667</v>
      </c>
      <c r="K207" s="132"/>
      <c r="L207" s="86"/>
      <c r="M207" s="105" t="n">
        <f aca="false">M159+M163+M167+M171+M175+M179+6.6528</f>
        <v>5309.0488</v>
      </c>
      <c r="N207" s="127"/>
      <c r="O207" s="127"/>
      <c r="P207" s="127"/>
      <c r="Q207" s="106" t="n">
        <v>48089.2539</v>
      </c>
      <c r="R207" s="106" t="n">
        <v>94.8996666666667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9313551688602</v>
      </c>
      <c r="AC207" s="19" t="n">
        <f aca="false">GEOMEAN(R207:R210)/GEOMEAN(J207:J210)</f>
        <v>0.954883471223831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2637.9141</v>
      </c>
      <c r="J208" s="113" t="n">
        <v>92.206</v>
      </c>
      <c r="K208" s="133"/>
      <c r="L208" s="86"/>
      <c r="M208" s="112" t="n">
        <f aca="false">M160+M164+M168+M172+M176+M180+6.6528</f>
        <v>2230.1456</v>
      </c>
      <c r="N208" s="127"/>
      <c r="O208" s="127"/>
      <c r="P208" s="127"/>
      <c r="Q208" s="113" t="n">
        <v>42451.7148</v>
      </c>
      <c r="R208" s="113" t="n">
        <v>87.448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40698.8438</v>
      </c>
      <c r="J209" s="113" t="n">
        <v>90.3963333333334</v>
      </c>
      <c r="K209" s="133"/>
      <c r="L209" s="86"/>
      <c r="M209" s="112" t="n">
        <f aca="false">M161+M165+M169+M173+M177+M181+6.6528</f>
        <v>1042.6376</v>
      </c>
      <c r="N209" s="127"/>
      <c r="O209" s="127"/>
      <c r="P209" s="127"/>
      <c r="Q209" s="113" t="n">
        <v>40835.8945</v>
      </c>
      <c r="R209" s="113" t="n">
        <v>87.037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8032.6758</v>
      </c>
      <c r="J210" s="123" t="n">
        <v>86.564</v>
      </c>
      <c r="K210" s="135"/>
      <c r="L210" s="86"/>
      <c r="M210" s="122" t="n">
        <f aca="false">M162+M166+M170+M174+M178+M182+6.6528</f>
        <v>511.5104</v>
      </c>
      <c r="N210" s="134"/>
      <c r="O210" s="134"/>
      <c r="P210" s="134"/>
      <c r="Q210" s="123" t="n">
        <v>37945.5234</v>
      </c>
      <c r="R210" s="123" t="n">
        <v>83.6663333333333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9.467</v>
      </c>
      <c r="N215" s="106" t="n">
        <v>41.8628</v>
      </c>
      <c r="O215" s="106" t="n">
        <v>48.2449</v>
      </c>
      <c r="P215" s="106" t="n">
        <v>47.5449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818</v>
      </c>
      <c r="N216" s="113" t="n">
        <v>40.8671</v>
      </c>
      <c r="O216" s="113" t="n">
        <v>47.2361</v>
      </c>
      <c r="P216" s="113" t="n">
        <v>46.6945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8.938</v>
      </c>
      <c r="N217" s="113" t="n">
        <v>39.4649</v>
      </c>
      <c r="O217" s="113" t="n">
        <v>46.0825</v>
      </c>
      <c r="P217" s="113" t="n">
        <v>45.6879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542</v>
      </c>
      <c r="N218" s="113" t="n">
        <v>37.7347</v>
      </c>
      <c r="O218" s="113" t="n">
        <v>45.1944</v>
      </c>
      <c r="P218" s="113" t="n">
        <v>44.9067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7.747</v>
      </c>
      <c r="N219" s="106" t="n">
        <v>41.7112</v>
      </c>
      <c r="O219" s="106" t="n">
        <v>47.3113</v>
      </c>
      <c r="P219" s="106" t="n">
        <v>46.729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899</v>
      </c>
      <c r="N220" s="113" t="n">
        <v>40.7828</v>
      </c>
      <c r="O220" s="113" t="n">
        <v>46.4586</v>
      </c>
      <c r="P220" s="113" t="n">
        <v>45.7718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262</v>
      </c>
      <c r="N221" s="113" t="n">
        <v>39.4363</v>
      </c>
      <c r="O221" s="113" t="n">
        <v>45.5223</v>
      </c>
      <c r="P221" s="113" t="n">
        <v>44.801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3.26</v>
      </c>
      <c r="N222" s="123" t="n">
        <v>37.7486</v>
      </c>
      <c r="O222" s="123" t="n">
        <v>44.6937</v>
      </c>
      <c r="P222" s="123" t="n">
        <v>44.0364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8.884</v>
      </c>
      <c r="N227" s="106" t="n">
        <v>43.0151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19.881</v>
      </c>
      <c r="N228" s="113" t="n">
        <v>39.7903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329</v>
      </c>
      <c r="N229" s="113" t="n">
        <v>37.3422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5.965</v>
      </c>
      <c r="N230" s="113" t="n">
        <v>34.9633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8.012</v>
      </c>
      <c r="N231" s="106" t="n">
        <v>43.059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9.087</v>
      </c>
      <c r="N232" s="113" t="n">
        <v>40.1793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9.875</v>
      </c>
      <c r="N233" s="113" t="n">
        <v>37.8658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004</v>
      </c>
      <c r="N234" s="113" t="n">
        <v>35.6338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35</v>
      </c>
      <c r="O235" s="106" t="n">
        <v>48.2484</v>
      </c>
      <c r="P235" s="106" t="n">
        <v>47.4193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9</v>
      </c>
      <c r="O236" s="113" t="n">
        <v>47.3423</v>
      </c>
      <c r="P236" s="113" t="n">
        <v>46.6002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69</v>
      </c>
      <c r="O237" s="113" t="n">
        <v>46.1168</v>
      </c>
      <c r="P237" s="113" t="n">
        <v>45.6905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86</v>
      </c>
      <c r="O238" s="123" t="n">
        <v>45.165</v>
      </c>
      <c r="P238" s="123" t="n">
        <v>44.875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47</v>
      </c>
      <c r="O239" s="106" t="n">
        <v>49.1309</v>
      </c>
      <c r="P239" s="106" t="n">
        <v>48.5577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4</v>
      </c>
      <c r="O240" s="113" t="n">
        <v>48.0546</v>
      </c>
      <c r="P240" s="113" t="n">
        <v>47.5576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682</v>
      </c>
      <c r="O241" s="113" t="n">
        <v>46.661</v>
      </c>
      <c r="P241" s="113" t="n">
        <v>46.3959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925</v>
      </c>
      <c r="O242" s="123" t="n">
        <v>45.6042</v>
      </c>
      <c r="P242" s="123" t="n">
        <v>45.4664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1011</v>
      </c>
      <c r="O243" s="106" t="n">
        <v>49.2389</v>
      </c>
      <c r="P243" s="106" t="n">
        <v>48.8008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32</v>
      </c>
      <c r="O244" s="113" t="n">
        <v>48.2157</v>
      </c>
      <c r="P244" s="113" t="n">
        <v>47.8792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66</v>
      </c>
      <c r="O245" s="113" t="n">
        <v>46.7736</v>
      </c>
      <c r="P245" s="113" t="n">
        <v>46.619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4</v>
      </c>
      <c r="O246" s="123" t="n">
        <v>45.6418</v>
      </c>
      <c r="P246" s="123" t="n">
        <v>45.6516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35</v>
      </c>
      <c r="O247" s="106" t="n">
        <v>49.1327</v>
      </c>
      <c r="P247" s="106" t="n">
        <v>49.0097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55</v>
      </c>
      <c r="O248" s="113" t="n">
        <v>48.1538</v>
      </c>
      <c r="P248" s="113" t="n">
        <v>48.1005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48</v>
      </c>
      <c r="O249" s="113" t="n">
        <v>46.791</v>
      </c>
      <c r="P249" s="113" t="n">
        <v>46.772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7</v>
      </c>
      <c r="O250" s="123" t="n">
        <v>45.6621</v>
      </c>
      <c r="P250" s="123" t="n">
        <v>45.776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7</v>
      </c>
      <c r="O251" s="106" t="n">
        <v>48.8915</v>
      </c>
      <c r="P251" s="106" t="n">
        <v>49.292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59</v>
      </c>
      <c r="O252" s="113" t="n">
        <v>47.8065</v>
      </c>
      <c r="P252" s="113" t="n">
        <v>48.1949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12</v>
      </c>
      <c r="O253" s="113" t="n">
        <v>46.5221</v>
      </c>
      <c r="P253" s="113" t="n">
        <v>46.9526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89</v>
      </c>
      <c r="O254" s="123" t="n">
        <v>45.5304</v>
      </c>
      <c r="P254" s="123" t="n">
        <v>45.9662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71</v>
      </c>
      <c r="O255" s="106" t="n">
        <v>47.6631</v>
      </c>
      <c r="P255" s="106" t="n">
        <v>48.2261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84</v>
      </c>
      <c r="O256" s="113" t="n">
        <v>46.7648</v>
      </c>
      <c r="P256" s="113" t="n">
        <v>47.2114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14</v>
      </c>
      <c r="O257" s="113" t="n">
        <v>45.7711</v>
      </c>
      <c r="P257" s="113" t="n">
        <v>46.2201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93</v>
      </c>
      <c r="O258" s="123" t="n">
        <v>44.9141</v>
      </c>
      <c r="P258" s="123" t="n">
        <v>45.3672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30998.5977</v>
      </c>
      <c r="J259" s="106" t="n">
        <v>71.9413333333333</v>
      </c>
      <c r="K259" s="132"/>
      <c r="L259" s="86"/>
      <c r="M259" s="105" t="n">
        <f aca="false">M211+M215+M219+M223+M227+M231+6.666</f>
        <v>1531.655</v>
      </c>
      <c r="N259" s="127"/>
      <c r="O259" s="127"/>
      <c r="P259" s="127"/>
      <c r="Q259" s="106" t="n">
        <v>30977.9258</v>
      </c>
      <c r="R259" s="106" t="n">
        <v>70.339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9112754578619</v>
      </c>
      <c r="AC259" s="19" t="n">
        <f aca="false">GEOMEAN(R259:R262)/GEOMEAN(J259:J262)</f>
        <v>0.978191625904071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8703.4629</v>
      </c>
      <c r="J260" s="113" t="n">
        <v>68.473</v>
      </c>
      <c r="K260" s="133"/>
      <c r="L260" s="86"/>
      <c r="M260" s="112" t="n">
        <f aca="false">M212+M216+M220+M224+M228+M232+6.666</f>
        <v>642.746</v>
      </c>
      <c r="N260" s="127"/>
      <c r="O260" s="127"/>
      <c r="P260" s="127"/>
      <c r="Q260" s="113" t="n">
        <v>28734.8281</v>
      </c>
      <c r="R260" s="113" t="n">
        <v>66.9666666666667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8105.9844</v>
      </c>
      <c r="J261" s="113" t="n">
        <v>67.4073333333333</v>
      </c>
      <c r="K261" s="133"/>
      <c r="L261" s="86"/>
      <c r="M261" s="112" t="n">
        <f aca="false">M213+M217+M221+M225+M229+M233+6.666</f>
        <v>339.386</v>
      </c>
      <c r="N261" s="127"/>
      <c r="O261" s="127"/>
      <c r="P261" s="127"/>
      <c r="Q261" s="113" t="n">
        <v>28105.8203</v>
      </c>
      <c r="R261" s="113" t="n">
        <v>65.9356666666667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7003.3027</v>
      </c>
      <c r="J262" s="123" t="n">
        <v>64.7136666666667</v>
      </c>
      <c r="K262" s="135"/>
      <c r="L262" s="86"/>
      <c r="M262" s="122" t="n">
        <f aca="false">M214+M218+M222+M226+M230+M234+6.666</f>
        <v>194.157</v>
      </c>
      <c r="N262" s="134"/>
      <c r="O262" s="134"/>
      <c r="P262" s="134"/>
      <c r="Q262" s="123" t="n">
        <v>26896.3184</v>
      </c>
      <c r="R262" s="123" t="n">
        <v>63.3463333333333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45.9944</v>
      </c>
      <c r="N267" s="106" t="n">
        <v>38.9958</v>
      </c>
      <c r="O267" s="106" t="n">
        <v>46.6036</v>
      </c>
      <c r="P267" s="106" t="n">
        <v>44.8052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748</v>
      </c>
      <c r="N268" s="113" t="n">
        <v>37.1495</v>
      </c>
      <c r="O268" s="113" t="n">
        <v>45.2785</v>
      </c>
      <c r="P268" s="113" t="n">
        <v>43.3279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956</v>
      </c>
      <c r="N269" s="113" t="n">
        <v>35.2792</v>
      </c>
      <c r="O269" s="113" t="n">
        <v>43.8326</v>
      </c>
      <c r="P269" s="113" t="n">
        <v>42.0164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4448</v>
      </c>
      <c r="N270" s="113" t="n">
        <v>33.3175</v>
      </c>
      <c r="O270" s="113" t="n">
        <v>42.7746</v>
      </c>
      <c r="P270" s="113" t="n">
        <v>41.1436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32.0848</v>
      </c>
      <c r="N271" s="106" t="n">
        <v>38.928</v>
      </c>
      <c r="O271" s="106" t="n">
        <v>46.4926</v>
      </c>
      <c r="P271" s="106" t="n">
        <v>46.1824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6.3456</v>
      </c>
      <c r="N272" s="113" t="n">
        <v>36.9701</v>
      </c>
      <c r="O272" s="113" t="n">
        <v>45.1308</v>
      </c>
      <c r="P272" s="113" t="n">
        <v>44.7874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3792</v>
      </c>
      <c r="N273" s="113" t="n">
        <v>35.0067</v>
      </c>
      <c r="O273" s="113" t="n">
        <v>43.6865</v>
      </c>
      <c r="P273" s="113" t="n">
        <v>43.2711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2256</v>
      </c>
      <c r="N274" s="123" t="n">
        <v>33.0195</v>
      </c>
      <c r="O274" s="123" t="n">
        <v>42.578</v>
      </c>
      <c r="P274" s="123" t="n">
        <v>42.1939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5.956</v>
      </c>
      <c r="N279" s="106" t="n">
        <v>41.6024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508</v>
      </c>
      <c r="N280" s="113" t="n">
        <v>37.9187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1.8992</v>
      </c>
      <c r="N281" s="113" t="n">
        <v>34.3363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3216</v>
      </c>
      <c r="N282" s="113" t="n">
        <v>30.9881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3416</v>
      </c>
      <c r="N283" s="106" t="n">
        <v>40.9829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4144</v>
      </c>
      <c r="N284" s="113" t="n">
        <v>37.5919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2.8032</v>
      </c>
      <c r="N285" s="113" t="n">
        <v>33.9707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4368</v>
      </c>
      <c r="N286" s="113" t="n">
        <v>31.0584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04</v>
      </c>
      <c r="O287" s="106" t="n">
        <v>46.3586</v>
      </c>
      <c r="P287" s="106" t="n">
        <v>46.1673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59</v>
      </c>
      <c r="O288" s="113" t="n">
        <v>45.1735</v>
      </c>
      <c r="P288" s="113" t="n">
        <v>44.6295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108</v>
      </c>
      <c r="O289" s="113" t="n">
        <v>43.7208</v>
      </c>
      <c r="P289" s="113" t="n">
        <v>43.2421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52</v>
      </c>
      <c r="O290" s="123" t="n">
        <v>42.6668</v>
      </c>
      <c r="P290" s="123" t="n">
        <v>42.2978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83</v>
      </c>
      <c r="O291" s="106" t="n">
        <v>47.1566</v>
      </c>
      <c r="P291" s="106" t="n">
        <v>46.9882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09</v>
      </c>
      <c r="O292" s="113" t="n">
        <v>45.7243</v>
      </c>
      <c r="P292" s="113" t="n">
        <v>45.361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607</v>
      </c>
      <c r="O293" s="113" t="n">
        <v>44.0805</v>
      </c>
      <c r="P293" s="113" t="n">
        <v>43.7561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31</v>
      </c>
      <c r="O294" s="123" t="n">
        <v>42.9323</v>
      </c>
      <c r="P294" s="123" t="n">
        <v>42.6823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98</v>
      </c>
      <c r="O295" s="106" t="n">
        <v>47.5251</v>
      </c>
      <c r="P295" s="106" t="n">
        <v>47.2073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56</v>
      </c>
      <c r="O296" s="113" t="n">
        <v>46.0142</v>
      </c>
      <c r="P296" s="113" t="n">
        <v>45.6126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53</v>
      </c>
      <c r="O297" s="113" t="n">
        <v>44.2365</v>
      </c>
      <c r="P297" s="113" t="n">
        <v>43.8538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85</v>
      </c>
      <c r="O298" s="123" t="n">
        <v>43.0085</v>
      </c>
      <c r="P298" s="123" t="n">
        <v>42.6654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4</v>
      </c>
      <c r="O299" s="106" t="n">
        <v>47.4504</v>
      </c>
      <c r="P299" s="106" t="n">
        <v>46.9982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54</v>
      </c>
      <c r="O300" s="113" t="n">
        <v>45.9037</v>
      </c>
      <c r="P300" s="113" t="n">
        <v>45.3672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893</v>
      </c>
      <c r="O301" s="113" t="n">
        <v>44.1363</v>
      </c>
      <c r="P301" s="113" t="n">
        <v>43.5858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52</v>
      </c>
      <c r="O302" s="123" t="n">
        <v>42.9001</v>
      </c>
      <c r="P302" s="123" t="n">
        <v>42.3972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711</v>
      </c>
      <c r="O303" s="106" t="n">
        <v>47.078</v>
      </c>
      <c r="P303" s="106" t="n">
        <v>46.9123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87</v>
      </c>
      <c r="O304" s="113" t="n">
        <v>45.6233</v>
      </c>
      <c r="P304" s="113" t="n">
        <v>45.2976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786</v>
      </c>
      <c r="O305" s="113" t="n">
        <v>43.9801</v>
      </c>
      <c r="P305" s="113" t="n">
        <v>43.5802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92</v>
      </c>
      <c r="O306" s="123" t="n">
        <v>42.7991</v>
      </c>
      <c r="P306" s="123" t="n">
        <v>42.3971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48</v>
      </c>
      <c r="O307" s="106" t="n">
        <v>46.1989</v>
      </c>
      <c r="P307" s="106" t="n">
        <v>46.4725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54</v>
      </c>
      <c r="O308" s="113" t="n">
        <v>44.9912</v>
      </c>
      <c r="P308" s="113" t="n">
        <v>44.9809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695</v>
      </c>
      <c r="O309" s="113" t="n">
        <v>43.5175</v>
      </c>
      <c r="P309" s="113" t="n">
        <v>43.3658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66</v>
      </c>
      <c r="O310" s="123" t="n">
        <v>42.4501</v>
      </c>
      <c r="P310" s="123" t="n">
        <v>42.2254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8021.8672</v>
      </c>
      <c r="J311" s="106" t="n">
        <v>81.225</v>
      </c>
      <c r="K311" s="132"/>
      <c r="L311" s="86"/>
      <c r="M311" s="105" t="n">
        <f aca="false">M263+M267+M271+M275+M279+M283+6.6528</f>
        <v>4282.7199</v>
      </c>
      <c r="N311" s="127"/>
      <c r="O311" s="127"/>
      <c r="P311" s="127"/>
      <c r="Q311" s="106" t="n">
        <v>37945.7734</v>
      </c>
      <c r="R311" s="106" t="n">
        <v>79.2096666666667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8311567827876</v>
      </c>
      <c r="AC311" s="19" t="n">
        <f aca="false">GEOMEAN(R311:R314)/GEOMEAN(J311:J314)</f>
        <v>0.975360843838791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4912.9102</v>
      </c>
      <c r="J312" s="113" t="n">
        <v>78.335</v>
      </c>
      <c r="K312" s="133"/>
      <c r="L312" s="86"/>
      <c r="M312" s="112" t="n">
        <f aca="false">M264+M268+M272+M276+M280+M284+6.6528</f>
        <v>1510.6008</v>
      </c>
      <c r="N312" s="127"/>
      <c r="O312" s="127"/>
      <c r="P312" s="127"/>
      <c r="Q312" s="113" t="n">
        <v>34874.6406</v>
      </c>
      <c r="R312" s="113" t="n">
        <v>76.3396666666667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4519.9375</v>
      </c>
      <c r="J313" s="113" t="n">
        <v>77.7483333333333</v>
      </c>
      <c r="K313" s="133"/>
      <c r="L313" s="86"/>
      <c r="M313" s="112" t="n">
        <f aca="false">M265+M269+M273+M277+M281+M285+6.6528</f>
        <v>699.04</v>
      </c>
      <c r="N313" s="127"/>
      <c r="O313" s="127"/>
      <c r="P313" s="127"/>
      <c r="Q313" s="113" t="n">
        <v>34502.3008</v>
      </c>
      <c r="R313" s="113" t="n">
        <v>76.0386666666667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3845.9883</v>
      </c>
      <c r="J314" s="123" t="n">
        <v>76.5913333333333</v>
      </c>
      <c r="K314" s="135"/>
      <c r="L314" s="86"/>
      <c r="M314" s="122" t="n">
        <f aca="false">M266+M270+M274+M278+M282+M286+6.6528</f>
        <v>357.5408</v>
      </c>
      <c r="N314" s="134"/>
      <c r="O314" s="134"/>
      <c r="P314" s="134"/>
      <c r="Q314" s="123" t="n">
        <v>33739.5977</v>
      </c>
      <c r="R314" s="123" t="n">
        <v>74.5786666666667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43.696</v>
      </c>
      <c r="N319" s="106" t="n">
        <v>37.9673</v>
      </c>
      <c r="O319" s="106" t="n">
        <v>46.5379</v>
      </c>
      <c r="P319" s="106" t="n">
        <v>45.9284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50.7144</v>
      </c>
      <c r="N320" s="113" t="n">
        <v>35.359</v>
      </c>
      <c r="O320" s="113" t="n">
        <v>45.1246</v>
      </c>
      <c r="P320" s="113" t="n">
        <v>44.5889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9.1</v>
      </c>
      <c r="N321" s="113" t="n">
        <v>32.9652</v>
      </c>
      <c r="O321" s="113" t="n">
        <v>43.8948</v>
      </c>
      <c r="P321" s="113" t="n">
        <v>43.4596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7.48</v>
      </c>
      <c r="N322" s="113" t="n">
        <v>30.7678</v>
      </c>
      <c r="O322" s="113" t="n">
        <v>43.1974</v>
      </c>
      <c r="P322" s="113" t="n">
        <v>42.8414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96.1288</v>
      </c>
      <c r="N323" s="106" t="n">
        <v>38.1412</v>
      </c>
      <c r="O323" s="106" t="n">
        <v>46.4904</v>
      </c>
      <c r="P323" s="106" t="n">
        <v>45.7381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33.3928</v>
      </c>
      <c r="N324" s="113" t="n">
        <v>35.5491</v>
      </c>
      <c r="O324" s="113" t="n">
        <v>45.0647</v>
      </c>
      <c r="P324" s="113" t="n">
        <v>44.417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1.836</v>
      </c>
      <c r="N325" s="113" t="n">
        <v>33.1592</v>
      </c>
      <c r="O325" s="113" t="n">
        <v>43.7913</v>
      </c>
      <c r="P325" s="113" t="n">
        <v>43.2988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4.2592</v>
      </c>
      <c r="N326" s="123" t="n">
        <v>30.9455</v>
      </c>
      <c r="O326" s="123" t="n">
        <v>43.0981</v>
      </c>
      <c r="P326" s="123" t="n">
        <v>42.671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5.6008</v>
      </c>
      <c r="N331" s="106" t="n">
        <v>44.7987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7.4632</v>
      </c>
      <c r="N332" s="113" t="n">
        <v>40.9019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19.9424</v>
      </c>
      <c r="N333" s="113" t="n">
        <v>37.4255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0104</v>
      </c>
      <c r="N334" s="113" t="n">
        <v>34.3339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7.6928</v>
      </c>
      <c r="N335" s="106" t="n">
        <v>44.594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39.7048</v>
      </c>
      <c r="N336" s="113" t="n">
        <v>41.0067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5056</v>
      </c>
      <c r="N337" s="113" t="n">
        <v>37.5384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1.9744</v>
      </c>
      <c r="N338" s="113" t="n">
        <v>34.4098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115</v>
      </c>
      <c r="O339" s="106" t="n">
        <v>46.5023</v>
      </c>
      <c r="P339" s="106" t="n">
        <v>45.9979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57</v>
      </c>
      <c r="O340" s="113" t="n">
        <v>45.1698</v>
      </c>
      <c r="P340" s="113" t="n">
        <v>44.4897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591</v>
      </c>
      <c r="O341" s="113" t="n">
        <v>44.0003</v>
      </c>
      <c r="P341" s="113" t="n">
        <v>43.4457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19</v>
      </c>
      <c r="O342" s="123" t="n">
        <v>43.3037</v>
      </c>
      <c r="P342" s="123" t="n">
        <v>42.7711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854</v>
      </c>
      <c r="O343" s="106" t="n">
        <v>46.8667</v>
      </c>
      <c r="P343" s="106" t="n">
        <v>46.2429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42</v>
      </c>
      <c r="O344" s="113" t="n">
        <v>45.4532</v>
      </c>
      <c r="P344" s="113" t="n">
        <v>44.8227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2</v>
      </c>
      <c r="O345" s="113" t="n">
        <v>44.1954</v>
      </c>
      <c r="P345" s="113" t="n">
        <v>43.7156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61</v>
      </c>
      <c r="O346" s="123" t="n">
        <v>43.4897</v>
      </c>
      <c r="P346" s="123" t="n">
        <v>43.0294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68</v>
      </c>
      <c r="O347" s="106" t="n">
        <v>47.3676</v>
      </c>
      <c r="P347" s="106" t="n">
        <v>46.7872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55</v>
      </c>
      <c r="O348" s="113" t="n">
        <v>45.8195</v>
      </c>
      <c r="P348" s="113" t="n">
        <v>45.2514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4</v>
      </c>
      <c r="O349" s="113" t="n">
        <v>44.4124</v>
      </c>
      <c r="P349" s="113" t="n">
        <v>43.9413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03</v>
      </c>
      <c r="O350" s="123" t="n">
        <v>43.6414</v>
      </c>
      <c r="P350" s="123" t="n">
        <v>43.2272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321</v>
      </c>
      <c r="O351" s="106" t="n">
        <v>47.2778</v>
      </c>
      <c r="P351" s="106" t="n">
        <v>46.7524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9664</v>
      </c>
      <c r="O352" s="113" t="n">
        <v>45.7382</v>
      </c>
      <c r="P352" s="113" t="n">
        <v>45.2324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985</v>
      </c>
      <c r="O353" s="113" t="n">
        <v>44.3219</v>
      </c>
      <c r="P353" s="113" t="n">
        <v>43.9161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12</v>
      </c>
      <c r="O354" s="123" t="n">
        <v>43.5642</v>
      </c>
      <c r="P354" s="123" t="n">
        <v>43.2101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6914</v>
      </c>
      <c r="O355" s="106" t="n">
        <v>46.4761</v>
      </c>
      <c r="P355" s="106" t="n">
        <v>46.417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9414</v>
      </c>
      <c r="O356" s="113" t="n">
        <v>45.0791</v>
      </c>
      <c r="P356" s="113" t="n">
        <v>44.9262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887</v>
      </c>
      <c r="O357" s="113" t="n">
        <v>43.7696</v>
      </c>
      <c r="P357" s="113" t="n">
        <v>43.5915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63</v>
      </c>
      <c r="O358" s="123" t="n">
        <v>43.1044</v>
      </c>
      <c r="P358" s="123" t="n">
        <v>42.9475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131</v>
      </c>
      <c r="O359" s="106" t="n">
        <v>46.1846</v>
      </c>
      <c r="P359" s="106" t="n">
        <v>46.0999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562</v>
      </c>
      <c r="O360" s="113" t="n">
        <v>44.8425</v>
      </c>
      <c r="P360" s="113" t="n">
        <v>44.6964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73</v>
      </c>
      <c r="O361" s="113" t="n">
        <v>43.5759</v>
      </c>
      <c r="P361" s="113" t="n">
        <v>43.3594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833</v>
      </c>
      <c r="O362" s="123" t="n">
        <v>42.9742</v>
      </c>
      <c r="P362" s="123" t="n">
        <v>42.741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2293.2188</v>
      </c>
      <c r="J363" s="106" t="n">
        <v>98.1653333333333</v>
      </c>
      <c r="K363" s="132"/>
      <c r="L363" s="86"/>
      <c r="M363" s="105" t="n">
        <f aca="false">M315+M319+M323+M327+M331+M335+6.6528</f>
        <v>6808.2295</v>
      </c>
      <c r="N363" s="127"/>
      <c r="O363" s="127"/>
      <c r="P363" s="127"/>
      <c r="Q363" s="106" t="n">
        <v>42402.9336</v>
      </c>
      <c r="R363" s="106" t="n">
        <v>95.3676666666667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9276409204793</v>
      </c>
      <c r="AC363" s="19" t="n">
        <f aca="false">GEOMEAN(R363:R366)/GEOMEAN(J363:J366)</f>
        <v>0.970665480288919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9114.9727</v>
      </c>
      <c r="J364" s="113" t="n">
        <v>92.325</v>
      </c>
      <c r="K364" s="133"/>
      <c r="L364" s="86"/>
      <c r="M364" s="112" t="n">
        <f aca="false">M316+M320+M324+M328+M332+M336+6.6528</f>
        <v>2859.42</v>
      </c>
      <c r="N364" s="127"/>
      <c r="O364" s="127"/>
      <c r="P364" s="127"/>
      <c r="Q364" s="113" t="n">
        <v>39031.8164</v>
      </c>
      <c r="R364" s="113" t="n">
        <v>89.5906666666667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7407.7109</v>
      </c>
      <c r="J365" s="113" t="n">
        <v>90.6343333333333</v>
      </c>
      <c r="K365" s="133"/>
      <c r="L365" s="86"/>
      <c r="M365" s="112" t="n">
        <f aca="false">M317+M321+M325+M329+M333+M337+6.6528</f>
        <v>1327.9936</v>
      </c>
      <c r="N365" s="127"/>
      <c r="O365" s="127"/>
      <c r="P365" s="127"/>
      <c r="Q365" s="113" t="n">
        <v>37353.0039</v>
      </c>
      <c r="R365" s="113" t="n">
        <v>87.8486666666667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6152.9883</v>
      </c>
      <c r="J366" s="123" t="n">
        <v>88.4086666666667</v>
      </c>
      <c r="K366" s="135"/>
      <c r="L366" s="86"/>
      <c r="M366" s="122" t="n">
        <f aca="false">M318+M322+M326+M330+M334+M338+6.6528</f>
        <v>637.6664</v>
      </c>
      <c r="N366" s="134"/>
      <c r="O366" s="134"/>
      <c r="P366" s="134"/>
      <c r="Q366" s="123" t="n">
        <v>36084.5625</v>
      </c>
      <c r="R366" s="123" t="n">
        <v>85.8903333333333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9494.8422684361</v>
      </c>
      <c r="J368" s="143" t="n">
        <f aca="false">GEOMEAN(J51:J54,J103:J106,J155:J158)</f>
        <v>39.455900404783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9452.1040802821</v>
      </c>
      <c r="R368" s="143" t="n">
        <f aca="false">GEOMEAN(R51:R54,R103:R106,R155:R158)</f>
        <v>38.6407398164044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5846.4921818224</v>
      </c>
      <c r="J369" s="145" t="n">
        <f aca="false">GEOMEAN(J207:J210,J259:J262,J311:J314,J363:J366)</f>
        <v>82.1444510112921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5810.770724154</v>
      </c>
      <c r="R369" s="145" t="n">
        <f aca="false">GEOMEAN(R207:R210,R259:R262,R311:R314,R363:R366)</f>
        <v>79.658208698776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7610.7355152132</v>
      </c>
      <c r="J370" s="148" t="n">
        <f aca="false">GEOMEAN(J51:J54,J103:J106,J155:J158,J207:J210,J259:J262,J311:J314,J363:J366)</f>
        <v>59.9919095749124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7569.0664943955</v>
      </c>
      <c r="R370" s="148" t="n">
        <f aca="false">GEOMEAN(R51:R54,R103:R106,R155:R158,R207:R210,R259:R262,R311:R314,R363:R366)</f>
        <v>58.4224516099604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97807718186916</v>
      </c>
      <c r="R371" s="150" t="n">
        <f aca="false">R368/J368</f>
        <v>0.979339957268341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99900348805436</v>
      </c>
      <c r="R372" s="150" t="n">
        <f aca="false">R369/J369</f>
        <v>0.969733289566031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98490839883829</v>
      </c>
      <c r="R373" s="152" t="n">
        <f aca="false">R370/J370</f>
        <v>0.973838839669003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9.2672</v>
      </c>
      <c r="N378" s="156" t="n">
        <f aca="false">AVERAGE(N3,N7)</f>
        <v>42.69775</v>
      </c>
      <c r="O378" s="156" t="n">
        <f aca="false">AVERAGE(O3,O7)</f>
        <v>43.24205</v>
      </c>
      <c r="P378" s="156" t="n">
        <f aca="false">AVERAGE(P3,P7)</f>
        <v>43.52595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264</v>
      </c>
      <c r="N379" s="160" t="n">
        <f aca="false">AVERAGE(N4,N8)</f>
        <v>40.5409</v>
      </c>
      <c r="O379" s="160" t="n">
        <f aca="false">AVERAGE(O4,O8)</f>
        <v>42.03345</v>
      </c>
      <c r="P379" s="160" t="n">
        <f aca="false">AVERAGE(P4,P8)</f>
        <v>41.9667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6.8648</v>
      </c>
      <c r="N380" s="160" t="n">
        <f aca="false">AVERAGE(N5,N9)</f>
        <v>37.96625</v>
      </c>
      <c r="O380" s="160" t="n">
        <f aca="false">AVERAGE(O5,O9)</f>
        <v>40.6943</v>
      </c>
      <c r="P380" s="160" t="n">
        <f aca="false">AVERAGE(P5,P9)</f>
        <v>40.3418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5784</v>
      </c>
      <c r="N381" s="164" t="n">
        <f aca="false">AVERAGE(N6,N10)</f>
        <v>35.1858</v>
      </c>
      <c r="O381" s="164" t="n">
        <f aca="false">AVERAGE(O6,O10)</f>
        <v>39.6858</v>
      </c>
      <c r="P381" s="164" t="n">
        <f aca="false">AVERAGE(P6,P10)</f>
        <v>39.1811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10.4672</v>
      </c>
      <c r="N382" s="156" t="n">
        <f aca="false">AVERAGE(N3,N7,N11)</f>
        <v>42.4532</v>
      </c>
      <c r="O382" s="156" t="n">
        <f aca="false">AVERAGE(O3,O7,O11)</f>
        <v>43.0120333333333</v>
      </c>
      <c r="P382" s="156" t="n">
        <f aca="false">AVERAGE(P3,P7,P11)</f>
        <v>43.3003333333333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9392</v>
      </c>
      <c r="N383" s="160" t="n">
        <f aca="false">AVERAGE(N4,N8,N12)</f>
        <v>40.2825333333333</v>
      </c>
      <c r="O383" s="160" t="n">
        <f aca="false">AVERAGE(O4,O8,O12)</f>
        <v>41.8127666666667</v>
      </c>
      <c r="P383" s="160" t="n">
        <f aca="false">AVERAGE(P4,P8,P12)</f>
        <v>41.7747666666667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3.1304</v>
      </c>
      <c r="N384" s="160" t="n">
        <f aca="false">AVERAGE(N5,N9,N13)</f>
        <v>37.7201</v>
      </c>
      <c r="O384" s="160" t="n">
        <f aca="false">AVERAGE(O5,O9,O13)</f>
        <v>40.5331</v>
      </c>
      <c r="P384" s="160" t="n">
        <f aca="false">AVERAGE(P5,P9,P13)</f>
        <v>40.2138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1856</v>
      </c>
      <c r="N385" s="164" t="n">
        <f aca="false">AVERAGE(N6,N10,N14)</f>
        <v>34.9584333333333</v>
      </c>
      <c r="O385" s="164" t="n">
        <f aca="false">AVERAGE(O6,O10,O14)</f>
        <v>39.5559333333333</v>
      </c>
      <c r="P385" s="164" t="n">
        <f aca="false">AVERAGE(P6,P10,P14)</f>
        <v>39.0731666666667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5.2376</v>
      </c>
      <c r="N386" s="156" t="n">
        <f aca="false">AVERAGE(N27,N31,N35)</f>
        <v>42.7363666666667</v>
      </c>
      <c r="O386" s="156" t="n">
        <f aca="false">AVERAGE(O27,O31,O35)</f>
        <v>45.5900666666667</v>
      </c>
      <c r="P386" s="156" t="n">
        <f aca="false">AVERAGE(P27,P31,P35)</f>
        <v>45.4957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4576</v>
      </c>
      <c r="N387" s="160" t="n">
        <f aca="false">AVERAGE(N28,N32,N36)</f>
        <v>40.5722666666667</v>
      </c>
      <c r="O387" s="160" t="n">
        <f aca="false">AVERAGE(O28,O32,O36)</f>
        <v>43.9893333333333</v>
      </c>
      <c r="P387" s="160" t="n">
        <f aca="false">AVERAGE(P28,P32,P36)</f>
        <v>43.5758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1088</v>
      </c>
      <c r="N388" s="160" t="n">
        <f aca="false">AVERAGE(N29,N33,N37)</f>
        <v>38.0493666666667</v>
      </c>
      <c r="O388" s="160" t="n">
        <f aca="false">AVERAGE(O29,O33,O37)</f>
        <v>42.2576333333333</v>
      </c>
      <c r="P388" s="160" t="n">
        <f aca="false">AVERAGE(P29,P33,P37)</f>
        <v>41.5945333333333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0.764</v>
      </c>
      <c r="N389" s="164" t="n">
        <f aca="false">AVERAGE(N30,N34,N38)</f>
        <v>35.3007666666667</v>
      </c>
      <c r="O389" s="164" t="n">
        <f aca="false">AVERAGE(O30,O34,O38)</f>
        <v>40.9785333333333</v>
      </c>
      <c r="P389" s="164" t="n">
        <f aca="false">AVERAGE(P30,P34,P38)</f>
        <v>40.1965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09.6344</v>
      </c>
      <c r="N390" s="156" t="n">
        <f aca="false">AVERAGE(N27,N31,N35,N39,N43,N47)</f>
        <v>42.6602333333333</v>
      </c>
      <c r="O390" s="156" t="n">
        <f aca="false">AVERAGE(O27,O31,O35,O39,O43,O47)</f>
        <v>45.5598</v>
      </c>
      <c r="P390" s="156" t="n">
        <f aca="false">AVERAGE(P27,P31,P35,P39,P43,P47)</f>
        <v>45.44341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900.2144</v>
      </c>
      <c r="N391" s="160" t="n">
        <f aca="false">AVERAGE(N28,N32,N36,N40,N44,N48)</f>
        <v>40.50505</v>
      </c>
      <c r="O391" s="160" t="n">
        <f aca="false">AVERAGE(O28,O32,O36,O40,O44,O48)</f>
        <v>43.9668166666667</v>
      </c>
      <c r="P391" s="160" t="n">
        <f aca="false">AVERAGE(P28,P32,P36,P40,P44,P48)</f>
        <v>43.51805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499.9448</v>
      </c>
      <c r="N392" s="160" t="n">
        <f aca="false">AVERAGE(N29,N33,N37,N41,N45,N49)</f>
        <v>37.9965166666667</v>
      </c>
      <c r="O392" s="160" t="n">
        <f aca="false">AVERAGE(O29,O33,O37,O41,O45,O49)</f>
        <v>42.2471166666667</v>
      </c>
      <c r="P392" s="160" t="n">
        <f aca="false">AVERAGE(P29,P33,P37,P41,P45,P49)</f>
        <v>41.55055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0384</v>
      </c>
      <c r="N393" s="164" t="n">
        <f aca="false">AVERAGE(N30,N34,N38,N42,N46,N50)</f>
        <v>35.2317166666667</v>
      </c>
      <c r="O393" s="164" t="n">
        <f aca="false">AVERAGE(O30,O34,O38,O42,O46,O50)</f>
        <v>40.9556333333333</v>
      </c>
      <c r="P393" s="164" t="n">
        <f aca="false">AVERAGE(P30,P34,P38,P42,P46,P50)</f>
        <v>40.13305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5.2376</v>
      </c>
      <c r="N394" s="156" t="n">
        <f aca="false">AVERAGE(N3,N7,N27,N31,N35)</f>
        <v>42.72092</v>
      </c>
      <c r="O394" s="156" t="n">
        <f aca="false">AVERAGE(O3,O7,O27,O31,O35)</f>
        <v>44.65086</v>
      </c>
      <c r="P394" s="156" t="n">
        <f aca="false">AVERAGE(P3,P7,P27,P31,P35)</f>
        <v>44.7078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4576</v>
      </c>
      <c r="N395" s="160" t="n">
        <f aca="false">AVERAGE(N4,N8,N28,N32,N36)</f>
        <v>40.55972</v>
      </c>
      <c r="O395" s="160" t="n">
        <f aca="false">AVERAGE(O4,O8,O28,O32,O36)</f>
        <v>43.20698</v>
      </c>
      <c r="P395" s="160" t="n">
        <f aca="false">AVERAGE(P4,P8,P28,P32,P36)</f>
        <v>42.93216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1088</v>
      </c>
      <c r="N396" s="160" t="n">
        <f aca="false">AVERAGE(N5,N9,N29,N33,N37)</f>
        <v>38.01612</v>
      </c>
      <c r="O396" s="160" t="n">
        <f aca="false">AVERAGE(O5,O9,O29,O33,O37)</f>
        <v>41.6323</v>
      </c>
      <c r="P396" s="160" t="n">
        <f aca="false">AVERAGE(P5,P9,P29,P33,P37)</f>
        <v>41.09344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0.764</v>
      </c>
      <c r="N397" s="164" t="n">
        <f aca="false">AVERAGE(N6,N10,N30,N34,N38)</f>
        <v>35.25478</v>
      </c>
      <c r="O397" s="164" t="n">
        <f aca="false">AVERAGE(O6,O10,O30,O34,O38)</f>
        <v>40.46144</v>
      </c>
      <c r="P397" s="164" t="n">
        <f aca="false">AVERAGE(P6,P10,P30,P34,P38)</f>
        <v>39.79036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09.6344</v>
      </c>
      <c r="N398" s="156" t="n">
        <f aca="false">AVERAGE(N3,N7,N11,N27,N31,N35,N39,N43,N47)</f>
        <v>42.5912222222222</v>
      </c>
      <c r="O398" s="156" t="n">
        <f aca="false">AVERAGE(O3,O7,O11,O27,O31,O35,O39,O43,O47)</f>
        <v>44.7105444444444</v>
      </c>
      <c r="P398" s="156" t="n">
        <f aca="false">AVERAGE(P3,P7,P11,P27,P31,P35,P39,P43,P47)</f>
        <v>44.7290555555556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900.2144</v>
      </c>
      <c r="N399" s="160" t="n">
        <f aca="false">AVERAGE(N4,N8,N12,N28,N32,N36,N40,N44,N48)</f>
        <v>40.4308777777778</v>
      </c>
      <c r="O399" s="160" t="n">
        <f aca="false">AVERAGE(O4,O8,O12,O28,O32,O36,O40,O44,O48)</f>
        <v>43.2488</v>
      </c>
      <c r="P399" s="160" t="n">
        <f aca="false">AVERAGE(P4,P8,P12,P28,P32,P36,P40,P44,P48)</f>
        <v>42.9369555555556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499.9448</v>
      </c>
      <c r="N400" s="160" t="n">
        <f aca="false">AVERAGE(N5,N9,N13,N29,N33,N37,N41,N45,N49)</f>
        <v>37.9043777777778</v>
      </c>
      <c r="O400" s="160" t="n">
        <f aca="false">AVERAGE(O5,O9,O13,O29,O33,O37,O41,O45,O49)</f>
        <v>41.6757777777778</v>
      </c>
      <c r="P400" s="160" t="n">
        <f aca="false">AVERAGE(P5,P9,P13,P29,P33,P37,P41,P45,P49)</f>
        <v>41.1049666666667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0384</v>
      </c>
      <c r="N401" s="164" t="n">
        <f aca="false">AVERAGE(N6,N10,N14,N30,N34,N38,N42,N46,N50)</f>
        <v>35.1406222222222</v>
      </c>
      <c r="O401" s="164" t="n">
        <f aca="false">AVERAGE(O6,O10,O14,O30,O34,O38,O42,O46,O50)</f>
        <v>40.4890666666667</v>
      </c>
      <c r="P401" s="164" t="n">
        <f aca="false">AVERAGE(P6,P10,P14,P30,P34,P38,P42,P46,P50)</f>
        <v>39.7797555555556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5.5368</v>
      </c>
      <c r="N402" s="156" t="n">
        <f aca="false">AVERAGE(N55,N59)</f>
        <v>43.1849</v>
      </c>
      <c r="O402" s="156" t="n">
        <f aca="false">AVERAGE(O55,O59)</f>
        <v>44.8743</v>
      </c>
      <c r="P402" s="156" t="n">
        <f aca="false">AVERAGE(P55,P59)</f>
        <v>44.577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1.9312</v>
      </c>
      <c r="N403" s="160" t="n">
        <f aca="false">AVERAGE(N56,N60)</f>
        <v>40.95335</v>
      </c>
      <c r="O403" s="160" t="n">
        <f aca="false">AVERAGE(O56,O60)</f>
        <v>44.03665</v>
      </c>
      <c r="P403" s="160" t="n">
        <f aca="false">AVERAGE(P56,P60)</f>
        <v>43.1534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3376</v>
      </c>
      <c r="N404" s="160" t="n">
        <f aca="false">AVERAGE(N57,N61)</f>
        <v>38.50785</v>
      </c>
      <c r="O404" s="160" t="n">
        <f aca="false">AVERAGE(O57,O61)</f>
        <v>43.0588</v>
      </c>
      <c r="P404" s="160" t="n">
        <f aca="false">AVERAGE(P57,P61)</f>
        <v>41.6212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4688</v>
      </c>
      <c r="N405" s="164" t="n">
        <f aca="false">AVERAGE(N58,N62)</f>
        <v>35.948</v>
      </c>
      <c r="O405" s="164" t="n">
        <f aca="false">AVERAGE(O58,O62)</f>
        <v>42.2974</v>
      </c>
      <c r="P405" s="164" t="n">
        <f aca="false">AVERAGE(P58,P62)</f>
        <v>40.4220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5.0024</v>
      </c>
      <c r="N406" s="156" t="n">
        <f aca="false">AVERAGE(N55,N59,N63)</f>
        <v>42.9148</v>
      </c>
      <c r="O406" s="156" t="n">
        <f aca="false">AVERAGE(O55,O59,O63)</f>
        <v>44.5843</v>
      </c>
      <c r="P406" s="156" t="n">
        <f aca="false">AVERAGE(P55,P59,P63)</f>
        <v>44.3699333333333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0.3592</v>
      </c>
      <c r="N407" s="160" t="n">
        <f aca="false">AVERAGE(N56,N60,N64)</f>
        <v>40.6967</v>
      </c>
      <c r="O407" s="160" t="n">
        <f aca="false">AVERAGE(O56,O60,O64)</f>
        <v>43.7318666666667</v>
      </c>
      <c r="P407" s="160" t="n">
        <f aca="false">AVERAGE(P56,P60,P64)</f>
        <v>42.9748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2.956</v>
      </c>
      <c r="N408" s="160" t="n">
        <f aca="false">AVERAGE(N57,N61,N65)</f>
        <v>38.2870666666667</v>
      </c>
      <c r="O408" s="160" t="n">
        <f aca="false">AVERAGE(O57,O61,O65)</f>
        <v>42.8218</v>
      </c>
      <c r="P408" s="160" t="n">
        <f aca="false">AVERAGE(P57,P61,P65)</f>
        <v>41.5211666666667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4.764</v>
      </c>
      <c r="N409" s="164" t="n">
        <f aca="false">AVERAGE(N58,N62,N66)</f>
        <v>35.7514</v>
      </c>
      <c r="O409" s="164" t="n">
        <f aca="false">AVERAGE(O58,O62,O66)</f>
        <v>42.0939333333333</v>
      </c>
      <c r="P409" s="164" t="n">
        <f aca="false">AVERAGE(P58,P62,P66)</f>
        <v>40.3537333333333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1.7312</v>
      </c>
      <c r="N410" s="156" t="n">
        <f aca="false">AVERAGE(N79,N83,N87)</f>
        <v>43.2411</v>
      </c>
      <c r="O410" s="156" t="n">
        <f aca="false">AVERAGE(O79,O83,O87)</f>
        <v>47.2355</v>
      </c>
      <c r="P410" s="156" t="n">
        <f aca="false">AVERAGE(P79,P83,P87)</f>
        <v>46.3375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80.1048</v>
      </c>
      <c r="N411" s="160" t="n">
        <f aca="false">AVERAGE(N80,N84,N88)</f>
        <v>40.9647666666667</v>
      </c>
      <c r="O411" s="160" t="n">
        <f aca="false">AVERAGE(O80,O84,O88)</f>
        <v>46.1036666666667</v>
      </c>
      <c r="P411" s="160" t="n">
        <f aca="false">AVERAGE(P80,P84,P88)</f>
        <v>44.6546333333333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4384</v>
      </c>
      <c r="N412" s="160" t="n">
        <f aca="false">AVERAGE(N81,N85,N89)</f>
        <v>38.5488333333333</v>
      </c>
      <c r="O412" s="160" t="n">
        <f aca="false">AVERAGE(O81,O85,O89)</f>
        <v>44.8327333333333</v>
      </c>
      <c r="P412" s="160" t="n">
        <f aca="false">AVERAGE(P81,P85,P89)</f>
        <v>42.8833333333333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4296</v>
      </c>
      <c r="N413" s="164" t="n">
        <f aca="false">AVERAGE(N82,N86,N90)</f>
        <v>36.0002666666667</v>
      </c>
      <c r="O413" s="164" t="n">
        <f aca="false">AVERAGE(O82,O86,O90)</f>
        <v>43.8748666666667</v>
      </c>
      <c r="P413" s="164" t="n">
        <f aca="false">AVERAGE(P82,P86,P90)</f>
        <v>41.4748333333333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5.276</v>
      </c>
      <c r="N414" s="156" t="n">
        <f aca="false">AVERAGE(N79,N83,N87,N91,N95,N99)</f>
        <v>43.1047166666667</v>
      </c>
      <c r="O414" s="156" t="n">
        <f aca="false">AVERAGE(O79,O83,O87,O91,O95,O99)</f>
        <v>47.07755</v>
      </c>
      <c r="P414" s="156" t="n">
        <f aca="false">AVERAGE(P79,P83,P87,P91,P95,P99)</f>
        <v>46.32965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79.8584</v>
      </c>
      <c r="N415" s="160" t="n">
        <f aca="false">AVERAGE(N80,N84,N88,N92,N96,N100)</f>
        <v>40.8542833333333</v>
      </c>
      <c r="O415" s="160" t="n">
        <f aca="false">AVERAGE(O80,O84,O88,O92,O96,O100)</f>
        <v>45.9762333333333</v>
      </c>
      <c r="P415" s="160" t="n">
        <f aca="false">AVERAGE(P80,P84,P88,P92,P96,P100)</f>
        <v>44.6483333333333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1.5544</v>
      </c>
      <c r="N416" s="160" t="n">
        <f aca="false">AVERAGE(N81,N85,N89,N93,N97,N101)</f>
        <v>38.4498666666667</v>
      </c>
      <c r="O416" s="160" t="n">
        <f aca="false">AVERAGE(O81,O85,O89,O93,O97,O101)</f>
        <v>44.7530166666667</v>
      </c>
      <c r="P416" s="160" t="n">
        <f aca="false">AVERAGE(P81,P85,P89,P93,P97,P101)</f>
        <v>42.87985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3.404</v>
      </c>
      <c r="N417" s="164" t="n">
        <f aca="false">AVERAGE(N82,N86,N90,N94,N98,N102)</f>
        <v>35.9072</v>
      </c>
      <c r="O417" s="164" t="n">
        <f aca="false">AVERAGE(O82,O86,O90,O94,O98,O102)</f>
        <v>43.8093166666667</v>
      </c>
      <c r="P417" s="164" t="n">
        <f aca="false">AVERAGE(P82,P86,P90,P94,P98,P102)</f>
        <v>41.4609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1.7312</v>
      </c>
      <c r="N418" s="156" t="n">
        <f aca="false">AVERAGE(N55,N59,N79,N83,N87)</f>
        <v>43.21862</v>
      </c>
      <c r="O418" s="156" t="n">
        <f aca="false">AVERAGE(O55,O59,O79,O83,O87)</f>
        <v>46.29102</v>
      </c>
      <c r="P418" s="156" t="n">
        <f aca="false">AVERAGE(P55,P59,P79,P83,P87)</f>
        <v>45.6335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80.1048</v>
      </c>
      <c r="N419" s="160" t="n">
        <f aca="false">AVERAGE(N56,N60,N80,N84,N88)</f>
        <v>40.9602</v>
      </c>
      <c r="O419" s="160" t="n">
        <f aca="false">AVERAGE(O56,O60,O80,O84,O88)</f>
        <v>45.27686</v>
      </c>
      <c r="P419" s="160" t="n">
        <f aca="false">AVERAGE(P56,P60,P80,P84,P88)</f>
        <v>44.05414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4384</v>
      </c>
      <c r="N420" s="160" t="n">
        <f aca="false">AVERAGE(N57,N61,N81,N85,N89)</f>
        <v>38.53244</v>
      </c>
      <c r="O420" s="160" t="n">
        <f aca="false">AVERAGE(O57,O61,O81,O85,O89)</f>
        <v>44.12316</v>
      </c>
      <c r="P420" s="160" t="n">
        <f aca="false">AVERAGE(P57,P61,P81,P85,P89)</f>
        <v>42.3785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4296</v>
      </c>
      <c r="N421" s="164" t="n">
        <f aca="false">AVERAGE(N58,N62,N82,N86,N90)</f>
        <v>35.97936</v>
      </c>
      <c r="O421" s="164" t="n">
        <f aca="false">AVERAGE(O58,O62,O82,O86,O90)</f>
        <v>43.24388</v>
      </c>
      <c r="P421" s="164" t="n">
        <f aca="false">AVERAGE(P58,P62,P82,P86,P90)</f>
        <v>41.05372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5.276</v>
      </c>
      <c r="N422" s="156" t="n">
        <f aca="false">AVERAGE(N55,N59,N63,N79,N83,N87,N91,N95,N99)</f>
        <v>43.0414111111111</v>
      </c>
      <c r="O422" s="156" t="n">
        <f aca="false">AVERAGE(O55,O59,O63,O79,O83,O87,O91,O95,O99)</f>
        <v>46.2464666666667</v>
      </c>
      <c r="P422" s="156" t="n">
        <f aca="false">AVERAGE(P55,P59,P63,P79,P83,P87,P91,P95,P99)</f>
        <v>45.6764111111111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79.8584</v>
      </c>
      <c r="N423" s="160" t="n">
        <f aca="false">AVERAGE(N56,N60,N64,N80,N84,N88,N92,N96,N100)</f>
        <v>40.8017555555556</v>
      </c>
      <c r="O423" s="160" t="n">
        <f aca="false">AVERAGE(O56,O60,O64,O80,O84,O88,O92,O96,O100)</f>
        <v>45.2281111111111</v>
      </c>
      <c r="P423" s="160" t="n">
        <f aca="false">AVERAGE(P56,P60,P64,P80,P84,P88,P92,P96,P100)</f>
        <v>44.0904888888889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1.5544</v>
      </c>
      <c r="N424" s="160" t="n">
        <f aca="false">AVERAGE(N57,N61,N65,N81,N85,N89,N93,N97,N101)</f>
        <v>38.3956</v>
      </c>
      <c r="O424" s="160" t="n">
        <f aca="false">AVERAGE(O57,O61,O65,O81,O85,O89,O93,O97,O101)</f>
        <v>44.1092777777778</v>
      </c>
      <c r="P424" s="160" t="n">
        <f aca="false">AVERAGE(P57,P61,P65,P81,P85,P89,P93,P97,P101)</f>
        <v>42.4269555555556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3.404</v>
      </c>
      <c r="N425" s="164" t="n">
        <f aca="false">AVERAGE(N58,N62,N66,N82,N86,N90,N94,N98,N102)</f>
        <v>35.8552666666667</v>
      </c>
      <c r="O425" s="164" t="n">
        <f aca="false">AVERAGE(O58,O62,O66,O82,O86,O90,O94,O98,O102)</f>
        <v>43.2375222222222</v>
      </c>
      <c r="P425" s="164" t="n">
        <f aca="false">AVERAGE(P58,P62,P66,P82,P86,P90,P94,P98,P102)</f>
        <v>41.0918444444444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6.9816</v>
      </c>
      <c r="N426" s="156" t="n">
        <f aca="false">AVERAGE(N107,N111)</f>
        <v>40.82965</v>
      </c>
      <c r="O426" s="156" t="n">
        <f aca="false">AVERAGE(O107,O111)</f>
        <v>43.54025</v>
      </c>
      <c r="P426" s="156" t="n">
        <f aca="false">AVERAGE(P107,P111)</f>
        <v>43.6248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0192</v>
      </c>
      <c r="N427" s="160" t="n">
        <f aca="false">AVERAGE(N108,N112)</f>
        <v>38.4943</v>
      </c>
      <c r="O427" s="160" t="n">
        <f aca="false">AVERAGE(O108,O112)</f>
        <v>41.9827</v>
      </c>
      <c r="P427" s="160" t="n">
        <f aca="false">AVERAGE(P108,P112)</f>
        <v>42.0161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0456</v>
      </c>
      <c r="N428" s="160" t="n">
        <f aca="false">AVERAGE(N109,N113)</f>
        <v>36.02555</v>
      </c>
      <c r="O428" s="160" t="n">
        <f aca="false">AVERAGE(O109,O113)</f>
        <v>40.4614</v>
      </c>
      <c r="P428" s="160" t="n">
        <f aca="false">AVERAGE(P109,P113)</f>
        <v>40.4245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2.7776</v>
      </c>
      <c r="N429" s="164" t="n">
        <f aca="false">AVERAGE(N110,N114)</f>
        <v>33.5439</v>
      </c>
      <c r="O429" s="164" t="n">
        <f aca="false">AVERAGE(O110,O114)</f>
        <v>39.3737</v>
      </c>
      <c r="P429" s="164" t="n">
        <f aca="false">AVERAGE(P110,P114)</f>
        <v>39.2828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6.3432</v>
      </c>
      <c r="N430" s="156" t="n">
        <f aca="false">AVERAGE(N107,N111,N115)</f>
        <v>40.5207</v>
      </c>
      <c r="O430" s="156" t="n">
        <f aca="false">AVERAGE(O107,O111,O115)</f>
        <v>43.3073666666667</v>
      </c>
      <c r="P430" s="156" t="n">
        <f aca="false">AVERAGE(P107,P111,P115)</f>
        <v>43.3278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0.7136</v>
      </c>
      <c r="N431" s="160" t="n">
        <f aca="false">AVERAGE(N108,N112,N116)</f>
        <v>38.1800666666667</v>
      </c>
      <c r="O431" s="160" t="n">
        <f aca="false">AVERAGE(O108,O112,O116)</f>
        <v>41.7970333333333</v>
      </c>
      <c r="P431" s="160" t="n">
        <f aca="false">AVERAGE(P108,P112,P116)</f>
        <v>41.7318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5.7224</v>
      </c>
      <c r="N432" s="160" t="n">
        <f aca="false">AVERAGE(N109,N113,N117)</f>
        <v>35.7219666666667</v>
      </c>
      <c r="O432" s="160" t="n">
        <f aca="false">AVERAGE(O109,O113,O117)</f>
        <v>40.3532333333333</v>
      </c>
      <c r="P432" s="160" t="n">
        <f aca="false">AVERAGE(P109,P113,P117)</f>
        <v>40.2021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0.5304</v>
      </c>
      <c r="N433" s="164" t="n">
        <f aca="false">AVERAGE(N110,N114,N118)</f>
        <v>33.2348333333333</v>
      </c>
      <c r="O433" s="164" t="n">
        <f aca="false">AVERAGE(O110,O114,O118)</f>
        <v>39.3079</v>
      </c>
      <c r="P433" s="164" t="n">
        <f aca="false">AVERAGE(P110,P114,P118)</f>
        <v>39.105066666666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2.1992</v>
      </c>
      <c r="N434" s="156" t="n">
        <f aca="false">AVERAGE(N131,N135,N139)</f>
        <v>40.3932333333333</v>
      </c>
      <c r="O434" s="156" t="n">
        <f aca="false">AVERAGE(O131,O135,O139)</f>
        <v>45.7828</v>
      </c>
      <c r="P434" s="156" t="n">
        <f aca="false">AVERAGE(P131,P135,P139)</f>
        <v>45.8749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5752</v>
      </c>
      <c r="N435" s="160" t="n">
        <f aca="false">AVERAGE(N132,N136,N140)</f>
        <v>38.1919333333333</v>
      </c>
      <c r="O435" s="160" t="n">
        <f aca="false">AVERAGE(O132,O136,O140)</f>
        <v>44.0483333333333</v>
      </c>
      <c r="P435" s="160" t="n">
        <f aca="false">AVERAGE(P132,P136,P140)</f>
        <v>44.055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6608</v>
      </c>
      <c r="N436" s="160" t="n">
        <f aca="false">AVERAGE(N133,N137,N141)</f>
        <v>35.8209</v>
      </c>
      <c r="O436" s="160" t="n">
        <f aca="false">AVERAGE(O133,O137,O141)</f>
        <v>42.2538666666667</v>
      </c>
      <c r="P436" s="160" t="n">
        <f aca="false">AVERAGE(P133,P137,P141)</f>
        <v>42.1510666666667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2064</v>
      </c>
      <c r="N437" s="164" t="n">
        <f aca="false">AVERAGE(N134,N138,N142)</f>
        <v>33.3695333333333</v>
      </c>
      <c r="O437" s="164" t="n">
        <f aca="false">AVERAGE(O134,O138,O142)</f>
        <v>40.8537</v>
      </c>
      <c r="P437" s="164" t="n">
        <f aca="false">AVERAGE(P134,P138,P142)</f>
        <v>40.7474333333333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68.5744</v>
      </c>
      <c r="N438" s="156" t="n">
        <f aca="false">AVERAGE(N131,N135,N139,N143,N147,N151)</f>
        <v>40.3530833333333</v>
      </c>
      <c r="O438" s="156" t="n">
        <f aca="false">AVERAGE(O131,O135,O139,O143,O147,O151)</f>
        <v>45.6898666666667</v>
      </c>
      <c r="P438" s="156" t="n">
        <f aca="false">AVERAGE(P131,P135,P139,P143,P147,P151)</f>
        <v>45.73995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69.8992</v>
      </c>
      <c r="N439" s="160" t="n">
        <f aca="false">AVERAGE(N132,N136,N140,N144,N148,N152)</f>
        <v>38.1111833333333</v>
      </c>
      <c r="O439" s="160" t="n">
        <f aca="false">AVERAGE(O132,O136,O140,O144,O148,O152)</f>
        <v>43.9559333333333</v>
      </c>
      <c r="P439" s="160" t="n">
        <f aca="false">AVERAGE(P132,P136,P140,P144,P148,P152)</f>
        <v>43.8850833333333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2.2168</v>
      </c>
      <c r="N440" s="160" t="n">
        <f aca="false">AVERAGE(N133,N137,N141,N145,N149,N153)</f>
        <v>35.7195666666667</v>
      </c>
      <c r="O440" s="160" t="n">
        <f aca="false">AVERAGE(O133,O137,O141,O145,O149,O153)</f>
        <v>42.1636</v>
      </c>
      <c r="P440" s="160" t="n">
        <f aca="false">AVERAGE(P133,P137,P141,P145,P149,P153)</f>
        <v>41.96445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2.1352</v>
      </c>
      <c r="N441" s="164" t="n">
        <f aca="false">AVERAGE(N134,N138,N142,N146,N150,N154)</f>
        <v>33.2362833333333</v>
      </c>
      <c r="O441" s="164" t="n">
        <f aca="false">AVERAGE(O134,O138,O142,O146,O150,O154)</f>
        <v>40.7898166666667</v>
      </c>
      <c r="P441" s="164" t="n">
        <f aca="false">AVERAGE(P134,P138,P142,P146,P150,P154)</f>
        <v>40.5795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2.1992</v>
      </c>
      <c r="N442" s="156" t="n">
        <f aca="false">AVERAGE(N107,N111,N131,N135,N139)</f>
        <v>40.5678</v>
      </c>
      <c r="O442" s="156" t="n">
        <f aca="false">AVERAGE(O107,O111,O131,O135,O139)</f>
        <v>44.88578</v>
      </c>
      <c r="P442" s="156" t="n">
        <f aca="false">AVERAGE(P107,P111,P131,P135,P139)</f>
        <v>44.9749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5752</v>
      </c>
      <c r="N443" s="160" t="n">
        <f aca="false">AVERAGE(N108,N112,N132,N136,N140)</f>
        <v>38.31288</v>
      </c>
      <c r="O443" s="160" t="n">
        <f aca="false">AVERAGE(O108,O112,O132,O136,O140)</f>
        <v>43.22208</v>
      </c>
      <c r="P443" s="160" t="n">
        <f aca="false">AVERAGE(P108,P112,P132,P136,P140)</f>
        <v>43.23946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6608</v>
      </c>
      <c r="N444" s="160" t="n">
        <f aca="false">AVERAGE(N109,N113,N133,N137,N141)</f>
        <v>35.90276</v>
      </c>
      <c r="O444" s="160" t="n">
        <f aca="false">AVERAGE(O109,O113,O133,O137,O141)</f>
        <v>41.53688</v>
      </c>
      <c r="P444" s="160" t="n">
        <f aca="false">AVERAGE(P109,P113,P133,P137,P141)</f>
        <v>41.46046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2064</v>
      </c>
      <c r="N445" s="164" t="n">
        <f aca="false">AVERAGE(N110,N114,N134,N138,N142)</f>
        <v>33.43928</v>
      </c>
      <c r="O445" s="164" t="n">
        <f aca="false">AVERAGE(O110,O114,O134,O138,O142)</f>
        <v>40.2617</v>
      </c>
      <c r="P445" s="164" t="n">
        <f aca="false">AVERAGE(P110,P114,P134,P138,P142)</f>
        <v>40.1616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68.5744</v>
      </c>
      <c r="N446" s="156" t="n">
        <f aca="false">AVERAGE(N107,N111,N115,N131,N135,N139,N143,N147,N151)</f>
        <v>40.4089555555556</v>
      </c>
      <c r="O446" s="156" t="n">
        <f aca="false">AVERAGE(O107,O111,O115,O131,O135,O139,O143,O147,O151)</f>
        <v>44.8957</v>
      </c>
      <c r="P446" s="156" t="n">
        <f aca="false">AVERAGE(P107,P111,P115,P131,P135,P139,P143,P147,P151)</f>
        <v>44.9359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69.8992</v>
      </c>
      <c r="N447" s="160" t="n">
        <f aca="false">AVERAGE(N108,N112,N116,N132,N136,N140,N144,N148,N152)</f>
        <v>38.1341444444444</v>
      </c>
      <c r="O447" s="160" t="n">
        <f aca="false">AVERAGE(O108,O112,O116,O132,O136,O140,O144,O148,O152)</f>
        <v>43.2363</v>
      </c>
      <c r="P447" s="160" t="n">
        <f aca="false">AVERAGE(P108,P112,P116,P132,P136,P140,P144,P148,P152)</f>
        <v>43.1673222222222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2.2168</v>
      </c>
      <c r="N448" s="160" t="n">
        <f aca="false">AVERAGE(N109,N113,N117,N133,N137,N141,N145,N149,N153)</f>
        <v>35.7203666666667</v>
      </c>
      <c r="O448" s="160" t="n">
        <f aca="false">AVERAGE(O109,O113,O117,O133,O137,O141,O145,O149,O153)</f>
        <v>41.5601444444444</v>
      </c>
      <c r="P448" s="160" t="n">
        <f aca="false">AVERAGE(P109,P113,P117,P133,P137,P141,P145,P149,P153)</f>
        <v>41.377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2.1352</v>
      </c>
      <c r="N449" s="164" t="n">
        <f aca="false">AVERAGE(N110,N114,N118,N134,N138,N142,N146,N150,N154)</f>
        <v>33.2358</v>
      </c>
      <c r="O449" s="164" t="n">
        <f aca="false">AVERAGE(O110,O114,O118,O134,O138,O142,O146,O150,O154)</f>
        <v>40.2958444444444</v>
      </c>
      <c r="P449" s="164" t="n">
        <f aca="false">AVERAGE(P110,P114,P118,P134,P138,P142,P146,P150,P154)</f>
        <v>40.0880222222222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9.3296</v>
      </c>
      <c r="N450" s="156" t="n">
        <f aca="false">AVERAGE(N159,N163)</f>
        <v>39.9499</v>
      </c>
      <c r="O450" s="156" t="n">
        <f aca="false">AVERAGE(O159,O163)</f>
        <v>45.3588</v>
      </c>
      <c r="P450" s="156" t="n">
        <f aca="false">AVERAGE(P159,P163)</f>
        <v>46.1941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8.2152</v>
      </c>
      <c r="N451" s="160" t="n">
        <f aca="false">AVERAGE(N160,N164)</f>
        <v>37.6176</v>
      </c>
      <c r="O451" s="160" t="n">
        <f aca="false">AVERAGE(O160,O164)</f>
        <v>43.55675</v>
      </c>
      <c r="P451" s="160" t="n">
        <f aca="false">AVERAGE(P160,P164)</f>
        <v>44.374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0888</v>
      </c>
      <c r="N452" s="160" t="n">
        <f aca="false">AVERAGE(N161,N165)</f>
        <v>35.48705</v>
      </c>
      <c r="O452" s="160" t="n">
        <f aca="false">AVERAGE(O161,O165)</f>
        <v>41.76635</v>
      </c>
      <c r="P452" s="160" t="n">
        <f aca="false">AVERAGE(P161,P165)</f>
        <v>42.59315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4392</v>
      </c>
      <c r="N453" s="164" t="n">
        <f aca="false">AVERAGE(N162,N166)</f>
        <v>33.39065</v>
      </c>
      <c r="O453" s="164" t="n">
        <f aca="false">AVERAGE(O162,O166)</f>
        <v>40.63475</v>
      </c>
      <c r="P453" s="164" t="n">
        <f aca="false">AVERAGE(P162,P166)</f>
        <v>41.4623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30.1024</v>
      </c>
      <c r="N454" s="156" t="n">
        <f aca="false">AVERAGE(N159,N163,N167)</f>
        <v>39.8573666666667</v>
      </c>
      <c r="O454" s="156" t="n">
        <f aca="false">AVERAGE(O159,O163,O167)</f>
        <v>45.3291</v>
      </c>
      <c r="P454" s="156" t="n">
        <f aca="false">AVERAGE(P159,P163,P167)</f>
        <v>46.168066666666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53.5352</v>
      </c>
      <c r="N455" s="160" t="n">
        <f aca="false">AVERAGE(N160,N164,N168)</f>
        <v>37.5483666666667</v>
      </c>
      <c r="O455" s="160" t="n">
        <f aca="false">AVERAGE(O160,O164,O168)</f>
        <v>43.5369333333333</v>
      </c>
      <c r="P455" s="160" t="n">
        <f aca="false">AVERAGE(P160,P164,P168)</f>
        <v>44.3580333333333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8.2736</v>
      </c>
      <c r="N456" s="160" t="n">
        <f aca="false">AVERAGE(N161,N165,N169)</f>
        <v>35.4337666666667</v>
      </c>
      <c r="O456" s="160" t="n">
        <f aca="false">AVERAGE(O161,O165,O169)</f>
        <v>41.7539</v>
      </c>
      <c r="P456" s="160" t="n">
        <f aca="false">AVERAGE(P161,P165,P169)</f>
        <v>42.5827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1648</v>
      </c>
      <c r="N457" s="164" t="n">
        <f aca="false">AVERAGE(N162,N166,N170)</f>
        <v>33.3468</v>
      </c>
      <c r="O457" s="164" t="n">
        <f aca="false">AVERAGE(O162,O166,O170)</f>
        <v>40.6246666666667</v>
      </c>
      <c r="P457" s="164" t="n">
        <f aca="false">AVERAGE(P162,P166,P170)</f>
        <v>41.4533333333333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8.76</v>
      </c>
      <c r="N458" s="156" t="n">
        <f aca="false">AVERAGE(N183,N187,N191)</f>
        <v>39.8727666666667</v>
      </c>
      <c r="O458" s="156" t="n">
        <f aca="false">AVERAGE(O183,O187,O191)</f>
        <v>46.4984666666667</v>
      </c>
      <c r="P458" s="156" t="n">
        <f aca="false">AVERAGE(P183,P187,P191)</f>
        <v>46.9384666666667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2.86</v>
      </c>
      <c r="N459" s="160" t="n">
        <f aca="false">AVERAGE(N184,N188,N192)</f>
        <v>37.6366666666667</v>
      </c>
      <c r="O459" s="160" t="n">
        <f aca="false">AVERAGE(O184,O188,O192)</f>
        <v>44.6836333333333</v>
      </c>
      <c r="P459" s="160" t="n">
        <f aca="false">AVERAGE(P184,P188,P192)</f>
        <v>45.3087333333333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1856</v>
      </c>
      <c r="N460" s="160" t="n">
        <f aca="false">AVERAGE(N185,N189,N193)</f>
        <v>35.5308333333333</v>
      </c>
      <c r="O460" s="160" t="n">
        <f aca="false">AVERAGE(O185,O189,O193)</f>
        <v>42.7588</v>
      </c>
      <c r="P460" s="160" t="n">
        <f aca="false">AVERAGE(P185,P189,P193)</f>
        <v>43.4730666666667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5336</v>
      </c>
      <c r="N461" s="164" t="n">
        <f aca="false">AVERAGE(N186,N190,N194)</f>
        <v>33.4355</v>
      </c>
      <c r="O461" s="164" t="n">
        <f aca="false">AVERAGE(O186,O190,O194)</f>
        <v>41.5125333333333</v>
      </c>
      <c r="P461" s="164" t="n">
        <f aca="false">AVERAGE(P186,P190,P194)</f>
        <v>42.2857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309.0488</v>
      </c>
      <c r="N462" s="156" t="n">
        <f aca="false">AVERAGE(N183,N187,N191,N195,N199,N203)</f>
        <v>39.8564666666667</v>
      </c>
      <c r="O462" s="156" t="n">
        <f aca="false">AVERAGE(O183,O187,O191,O195,O199,O203)</f>
        <v>46.4635333333333</v>
      </c>
      <c r="P462" s="156" t="n">
        <f aca="false">AVERAGE(P183,P187,P191,P195,P199,P203)</f>
        <v>46.987683333333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30.1456</v>
      </c>
      <c r="N463" s="160" t="n">
        <f aca="false">AVERAGE(N184,N188,N192,N196,N200,N204)</f>
        <v>37.6190333333333</v>
      </c>
      <c r="O463" s="160" t="n">
        <f aca="false">AVERAGE(O184,O188,O192,O196,O200,O204)</f>
        <v>44.6602833333333</v>
      </c>
      <c r="P463" s="160" t="n">
        <f aca="false">AVERAGE(P184,P188,P192,P196,P200,P204)</f>
        <v>45.3085166666667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2.6376</v>
      </c>
      <c r="N464" s="160" t="n">
        <f aca="false">AVERAGE(N185,N189,N193,N197,N201,N205)</f>
        <v>35.51535</v>
      </c>
      <c r="O464" s="160" t="n">
        <f aca="false">AVERAGE(O185,O189,O193,O197,O201,O205)</f>
        <v>42.73535</v>
      </c>
      <c r="P464" s="160" t="n">
        <f aca="false">AVERAGE(P185,P189,P193,P197,P201,P205)</f>
        <v>43.4572166666667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1.5104</v>
      </c>
      <c r="N465" s="164" t="n">
        <f aca="false">AVERAGE(N186,N190,N194,N198,N202,N206)</f>
        <v>33.4159</v>
      </c>
      <c r="O465" s="164" t="n">
        <f aca="false">AVERAGE(O186,O190,O194,O198,O202,O206)</f>
        <v>41.4872166666667</v>
      </c>
      <c r="P465" s="164" t="n">
        <f aca="false">AVERAGE(P186,P190,P194,P198,P202,P206)</f>
        <v>42.2521666666667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8.76</v>
      </c>
      <c r="N466" s="156" t="n">
        <f aca="false">AVERAGE(N159,N163,N183,N187,N191)</f>
        <v>39.90362</v>
      </c>
      <c r="O466" s="156" t="n">
        <f aca="false">AVERAGE(O159,O163,O183,O187,O191)</f>
        <v>46.0426</v>
      </c>
      <c r="P466" s="156" t="n">
        <f aca="false">AVERAGE(P159,P163,P183,P187,P191)</f>
        <v>46.64072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2.86</v>
      </c>
      <c r="N467" s="160" t="n">
        <f aca="false">AVERAGE(N160,N164,N184,N188,N192)</f>
        <v>37.62904</v>
      </c>
      <c r="O467" s="160" t="n">
        <f aca="false">AVERAGE(O160,O164,O184,O188,O192)</f>
        <v>44.23288</v>
      </c>
      <c r="P467" s="160" t="n">
        <f aca="false">AVERAGE(P160,P164,P184,P188,P192)</f>
        <v>44.93504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1856</v>
      </c>
      <c r="N468" s="160" t="n">
        <f aca="false">AVERAGE(N161,N165,N185,N189,N193)</f>
        <v>35.51332</v>
      </c>
      <c r="O468" s="160" t="n">
        <f aca="false">AVERAGE(O161,O165,O185,O189,O193)</f>
        <v>42.36182</v>
      </c>
      <c r="P468" s="160" t="n">
        <f aca="false">AVERAGE(P161,P165,P185,P189,P193)</f>
        <v>43.1211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5336</v>
      </c>
      <c r="N469" s="164" t="n">
        <f aca="false">AVERAGE(N162,N166,N186,N190,N194)</f>
        <v>33.41756</v>
      </c>
      <c r="O469" s="164" t="n">
        <f aca="false">AVERAGE(O162,O166,O186,O190,O194)</f>
        <v>41.16142</v>
      </c>
      <c r="P469" s="164" t="n">
        <f aca="false">AVERAGE(P162,P166,P186,P190,P194)</f>
        <v>41.95634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309.0488</v>
      </c>
      <c r="N470" s="156" t="n">
        <f aca="false">AVERAGE(N159,N163,N167,N183,N187,N191,N195,N199,N203)</f>
        <v>39.8567666666667</v>
      </c>
      <c r="O470" s="156" t="n">
        <f aca="false">AVERAGE(O159,O163,O167,O183,O187,O191,O195,O199,O203)</f>
        <v>46.0853888888889</v>
      </c>
      <c r="P470" s="156" t="n">
        <f aca="false">AVERAGE(P159,P163,P167,P183,P187,P191,P195,P199,P203)</f>
        <v>46.7144777777778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30.1456</v>
      </c>
      <c r="N471" s="160" t="n">
        <f aca="false">AVERAGE(N160,N164,N168,N184,N188,N192,N196,N200,N204)</f>
        <v>37.5954777777778</v>
      </c>
      <c r="O471" s="160" t="n">
        <f aca="false">AVERAGE(O160,O164,O168,O184,O188,O192,O196,O200,O204)</f>
        <v>44.2858333333333</v>
      </c>
      <c r="P471" s="160" t="n">
        <f aca="false">AVERAGE(P160,P164,P168,P184,P188,P192,P196,P200,P204)</f>
        <v>44.9916888888889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2.6376</v>
      </c>
      <c r="N472" s="160" t="n">
        <f aca="false">AVERAGE(N161,N165,N169,N185,N189,N193,N197,N201,N205)</f>
        <v>35.4881555555556</v>
      </c>
      <c r="O472" s="160" t="n">
        <f aca="false">AVERAGE(O161,O165,O169,O185,O189,O193,O197,O201,O205)</f>
        <v>42.4082</v>
      </c>
      <c r="P472" s="160" t="n">
        <f aca="false">AVERAGE(P161,P165,P169,P185,P189,P193,P197,P201,P205)</f>
        <v>43.1657111111111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1.5104</v>
      </c>
      <c r="N473" s="164" t="n">
        <f aca="false">AVERAGE(N162,N166,N170,N186,N190,N194,N198,N202,N206)</f>
        <v>33.3928666666667</v>
      </c>
      <c r="O473" s="164" t="n">
        <f aca="false">AVERAGE(O162,O166,O170,O186,O190,O194,O198,O202,O206)</f>
        <v>41.1997</v>
      </c>
      <c r="P473" s="164" t="n">
        <f aca="false">AVERAGE(P162,P166,P170,P186,P190,P194,P198,P202,P206)</f>
        <v>41.9858888888889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9.028</v>
      </c>
      <c r="N474" s="156" t="n">
        <f aca="false">AVERAGE(N211,N215)</f>
        <v>41.9948</v>
      </c>
      <c r="O474" s="156" t="n">
        <f aca="false">AVERAGE(O211,O215)</f>
        <v>48.33755</v>
      </c>
      <c r="P474" s="156" t="n">
        <f aca="false">AVERAGE(P211,P215)</f>
        <v>47.8371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434</v>
      </c>
      <c r="N475" s="160" t="n">
        <f aca="false">AVERAGE(N212,N216)</f>
        <v>41.0099</v>
      </c>
      <c r="O475" s="160" t="n">
        <f aca="false">AVERAGE(O212,O216)</f>
        <v>47.34335</v>
      </c>
      <c r="P475" s="160" t="n">
        <f aca="false">AVERAGE(P212,P216)</f>
        <v>46.9850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6.913</v>
      </c>
      <c r="N476" s="160" t="n">
        <f aca="false">AVERAGE(N213,N217)</f>
        <v>39.6116</v>
      </c>
      <c r="O476" s="160" t="n">
        <f aca="false">AVERAGE(O213,O217)</f>
        <v>46.06285</v>
      </c>
      <c r="P476" s="160" t="n">
        <f aca="false">AVERAGE(P213,P217)</f>
        <v>45.8307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628</v>
      </c>
      <c r="N477" s="164" t="n">
        <f aca="false">AVERAGE(N214,N218)</f>
        <v>37.89045</v>
      </c>
      <c r="O477" s="164" t="n">
        <f aca="false">AVERAGE(O214,O218)</f>
        <v>45.1061</v>
      </c>
      <c r="P477" s="164" t="n">
        <f aca="false">AVERAGE(P214,P218)</f>
        <v>44.9679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6.775</v>
      </c>
      <c r="N478" s="156" t="n">
        <f aca="false">AVERAGE(N211,N215,N219)</f>
        <v>41.9002666666667</v>
      </c>
      <c r="O478" s="156" t="n">
        <f aca="false">AVERAGE(O211,O215,O219)</f>
        <v>47.9954666666667</v>
      </c>
      <c r="P478" s="156" t="n">
        <f aca="false">AVERAGE(P211,P215,P219)</f>
        <v>47.4677333333333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6.333</v>
      </c>
      <c r="N479" s="160" t="n">
        <f aca="false">AVERAGE(N212,N216,N220)</f>
        <v>40.9342</v>
      </c>
      <c r="O479" s="160" t="n">
        <f aca="false">AVERAGE(O212,O216,O220)</f>
        <v>47.0484333333333</v>
      </c>
      <c r="P479" s="160" t="n">
        <f aca="false">AVERAGE(P212,P216,P220)</f>
        <v>46.5806333333333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6.175</v>
      </c>
      <c r="N480" s="160" t="n">
        <f aca="false">AVERAGE(N213,N217,N221)</f>
        <v>39.5531666666667</v>
      </c>
      <c r="O480" s="160" t="n">
        <f aca="false">AVERAGE(O213,O217,O221)</f>
        <v>45.8826666666667</v>
      </c>
      <c r="P480" s="160" t="n">
        <f aca="false">AVERAGE(P213,P217,P221)</f>
        <v>45.4874666666667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888</v>
      </c>
      <c r="N481" s="164" t="n">
        <f aca="false">AVERAGE(N214,N218,N222)</f>
        <v>37.8431666666667</v>
      </c>
      <c r="O481" s="164" t="n">
        <f aca="false">AVERAGE(O214,O218,O222)</f>
        <v>44.9686333333333</v>
      </c>
      <c r="P481" s="164" t="n">
        <f aca="false">AVERAGE(P214,P218,P222)</f>
        <v>44.6574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9.23</v>
      </c>
      <c r="N482" s="156" t="n">
        <f aca="false">AVERAGE(N235,N239,N243)</f>
        <v>43.1564333333333</v>
      </c>
      <c r="O482" s="156" t="n">
        <f aca="false">AVERAGE(O235,O239,O243)</f>
        <v>48.8727333333333</v>
      </c>
      <c r="P482" s="156" t="n">
        <f aca="false">AVERAGE(P235,P239,P243)</f>
        <v>48.259266666666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094</v>
      </c>
      <c r="N483" s="160" t="n">
        <f aca="false">AVERAGE(N236,N240,N244)</f>
        <v>41.9610666666667</v>
      </c>
      <c r="O483" s="160" t="n">
        <f aca="false">AVERAGE(O236,O240,O244)</f>
        <v>47.8708666666667</v>
      </c>
      <c r="P483" s="160" t="n">
        <f aca="false">AVERAGE(P236,P240,P244)</f>
        <v>47.3456666666667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3.583</v>
      </c>
      <c r="N484" s="160" t="n">
        <f aca="false">AVERAGE(N237,N241,N245)</f>
        <v>40.3705666666667</v>
      </c>
      <c r="O484" s="160" t="n">
        <f aca="false">AVERAGE(O237,O241,O245)</f>
        <v>46.5171333333333</v>
      </c>
      <c r="P484" s="160" t="n">
        <f aca="false">AVERAGE(P237,P241,P245)</f>
        <v>46.2351333333333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227</v>
      </c>
      <c r="N485" s="164" t="n">
        <f aca="false">AVERAGE(N238,N242,N246)</f>
        <v>38.4637</v>
      </c>
      <c r="O485" s="164" t="n">
        <f aca="false">AVERAGE(O238,O242,O246)</f>
        <v>45.4703333333333</v>
      </c>
      <c r="P485" s="164" t="n">
        <f aca="false">AVERAGE(P238,P242,P246)</f>
        <v>45.331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1.655</v>
      </c>
      <c r="N486" s="156" t="n">
        <f aca="false">AVERAGE(N235,N239,N243,N247,N251,N255)</f>
        <v>43.21115</v>
      </c>
      <c r="O486" s="156" t="n">
        <f aca="false">AVERAGE(O235,O239,O243,O247,O251,O255)</f>
        <v>48.7175833333333</v>
      </c>
      <c r="P486" s="156" t="n">
        <f aca="false">AVERAGE(P235,P239,P243,P247,P251,P255)</f>
        <v>48.5509333333333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746</v>
      </c>
      <c r="N487" s="160" t="n">
        <f aca="false">AVERAGE(N236,N240,N244,N248,N252,N256)</f>
        <v>42.0321666666667</v>
      </c>
      <c r="O487" s="160" t="n">
        <f aca="false">AVERAGE(O236,O240,O244,O248,O252,O256)</f>
        <v>47.72295</v>
      </c>
      <c r="P487" s="160" t="n">
        <f aca="false">AVERAGE(P236,P240,P244,P248,P252,P256)</f>
        <v>47.5906333333333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386</v>
      </c>
      <c r="N488" s="160" t="n">
        <f aca="false">AVERAGE(N237,N241,N245,N249,N253,N257)</f>
        <v>40.4536166666667</v>
      </c>
      <c r="O488" s="160" t="n">
        <f aca="false">AVERAGE(O237,O241,O245,O249,O253,O257)</f>
        <v>46.4392666666667</v>
      </c>
      <c r="P488" s="160" t="n">
        <f aca="false">AVERAGE(P237,P241,P245,P249,P253,P257)</f>
        <v>46.4416833333333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4.157</v>
      </c>
      <c r="N489" s="164" t="n">
        <f aca="false">AVERAGE(N238,N242,N246,N250,N254,N258)</f>
        <v>38.5493833333333</v>
      </c>
      <c r="O489" s="164" t="n">
        <f aca="false">AVERAGE(O238,O242,O246,O250,O254,O258)</f>
        <v>45.4196</v>
      </c>
      <c r="P489" s="164" t="n">
        <f aca="false">AVERAGE(P238,P242,P246,P250,P254,P258)</f>
        <v>45.5170666666667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9.23</v>
      </c>
      <c r="N490" s="156" t="n">
        <f aca="false">AVERAGE(N211,N215,N235,N239,N243)</f>
        <v>42.69178</v>
      </c>
      <c r="O490" s="156" t="n">
        <f aca="false">AVERAGE(O211,O215,O235,O239,O243)</f>
        <v>48.65866</v>
      </c>
      <c r="P490" s="156" t="n">
        <f aca="false">AVERAGE(P211,P215,P235,P239,P243)</f>
        <v>48.0904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094</v>
      </c>
      <c r="N491" s="160" t="n">
        <f aca="false">AVERAGE(N212,N216,N236,N240,N244)</f>
        <v>41.5806</v>
      </c>
      <c r="O491" s="160" t="n">
        <f aca="false">AVERAGE(O212,O216,O236,O240,O244)</f>
        <v>47.65986</v>
      </c>
      <c r="P491" s="160" t="n">
        <f aca="false">AVERAGE(P212,P216,P236,P240,P244)</f>
        <v>47.20142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3.583</v>
      </c>
      <c r="N492" s="160" t="n">
        <f aca="false">AVERAGE(N213,N217,N237,N241,N245)</f>
        <v>40.06698</v>
      </c>
      <c r="O492" s="160" t="n">
        <f aca="false">AVERAGE(O213,O217,O237,O241,O245)</f>
        <v>46.33542</v>
      </c>
      <c r="P492" s="160" t="n">
        <f aca="false">AVERAGE(P213,P217,P237,P241,P245)</f>
        <v>46.07336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227</v>
      </c>
      <c r="N493" s="164" t="n">
        <f aca="false">AVERAGE(N214,N218,N238,N242,N246)</f>
        <v>38.2344</v>
      </c>
      <c r="O493" s="164" t="n">
        <f aca="false">AVERAGE(O214,O218,O238,O242,O246)</f>
        <v>45.32464</v>
      </c>
      <c r="P493" s="164" t="n">
        <f aca="false">AVERAGE(P214,P218,P238,P242,P246)</f>
        <v>45.18576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1.655</v>
      </c>
      <c r="N494" s="156" t="n">
        <f aca="false">AVERAGE(N211,N215,N219,N235,N239,N243,N247,N251,N255)</f>
        <v>42.7741888888889</v>
      </c>
      <c r="O494" s="156" t="n">
        <f aca="false">AVERAGE(O211,O215,O219,O235,O239,O243,O247,O251,O255)</f>
        <v>48.4768777777778</v>
      </c>
      <c r="P494" s="156" t="n">
        <f aca="false">AVERAGE(P211,P215,P219,P235,P239,P243,P247,P251,P255)</f>
        <v>48.1898666666667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746</v>
      </c>
      <c r="N495" s="160" t="n">
        <f aca="false">AVERAGE(N212,N216,N220,N236,N240,N244,N248,N252,N256)</f>
        <v>41.6661777777778</v>
      </c>
      <c r="O495" s="160" t="n">
        <f aca="false">AVERAGE(O212,O216,O220,O236,O240,O244,O248,O252,O256)</f>
        <v>47.4981111111111</v>
      </c>
      <c r="P495" s="160" t="n">
        <f aca="false">AVERAGE(P212,P216,P220,P236,P240,P244,P248,P252,P256)</f>
        <v>47.2539666666667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386</v>
      </c>
      <c r="N496" s="160" t="n">
        <f aca="false">AVERAGE(N213,N217,N221,N237,N241,N245,N249,N253,N257)</f>
        <v>40.1534666666667</v>
      </c>
      <c r="O496" s="160" t="n">
        <f aca="false">AVERAGE(O213,O217,O221,O237,O241,O245,O249,O253,O257)</f>
        <v>46.2537333333333</v>
      </c>
      <c r="P496" s="160" t="n">
        <f aca="false">AVERAGE(P213,P217,P221,P237,P241,P245,P249,P253,P257)</f>
        <v>46.1236111111111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4.157</v>
      </c>
      <c r="N497" s="164" t="n">
        <f aca="false">AVERAGE(N214,N218,N222,N238,N242,N246,N250,N254,N258)</f>
        <v>38.3139777777778</v>
      </c>
      <c r="O497" s="164" t="n">
        <f aca="false">AVERAGE(O214,O218,O222,O238,O242,O246,O250,O254,O258)</f>
        <v>45.2692777777778</v>
      </c>
      <c r="P497" s="164" t="n">
        <f aca="false">AVERAGE(P214,P218,P222,P238,P242,P246,P250,P254,P258)</f>
        <v>45.2305111111111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73.2847</v>
      </c>
      <c r="N498" s="156" t="n">
        <f aca="false">AVERAGE(N263,N267)</f>
        <v>39.4262</v>
      </c>
      <c r="O498" s="156" t="n">
        <f aca="false">AVERAGE(O263,O267)</f>
        <v>46.6788</v>
      </c>
      <c r="P498" s="156" t="n">
        <f aca="false">AVERAGE(P263,P267)</f>
        <v>45.4221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8384</v>
      </c>
      <c r="N499" s="160" t="n">
        <f aca="false">AVERAGE(N264,N268)</f>
        <v>37.5312</v>
      </c>
      <c r="O499" s="160" t="n">
        <f aca="false">AVERAGE(O264,O268)</f>
        <v>45.31805</v>
      </c>
      <c r="P499" s="160" t="n">
        <f aca="false">AVERAGE(P264,P268)</f>
        <v>43.9491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2.096</v>
      </c>
      <c r="N500" s="160" t="n">
        <f aca="false">AVERAGE(N265,N269)</f>
        <v>35.5884</v>
      </c>
      <c r="O500" s="160" t="n">
        <f aca="false">AVERAGE(O265,O269)</f>
        <v>43.75955</v>
      </c>
      <c r="P500" s="160" t="n">
        <f aca="false">AVERAGE(P265,P269)</f>
        <v>42.4619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4136</v>
      </c>
      <c r="N501" s="164" t="n">
        <f aca="false">AVERAGE(N266,N270)</f>
        <v>33.5499</v>
      </c>
      <c r="O501" s="164" t="n">
        <f aca="false">AVERAGE(O266,O270)</f>
        <v>42.6443</v>
      </c>
      <c r="P501" s="164" t="n">
        <f aca="false">AVERAGE(P266,P270)</f>
        <v>41.4704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905.3695</v>
      </c>
      <c r="N502" s="156" t="n">
        <f aca="false">AVERAGE(N263,N267,N271)</f>
        <v>39.2601333333333</v>
      </c>
      <c r="O502" s="156" t="n">
        <f aca="false">AVERAGE(O263,O267,O271)</f>
        <v>46.6167333333333</v>
      </c>
      <c r="P502" s="156" t="n">
        <f aca="false">AVERAGE(P263,P267,P271)</f>
        <v>45.6755333333333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2.184</v>
      </c>
      <c r="N503" s="160" t="n">
        <f aca="false">AVERAGE(N264,N268,N272)</f>
        <v>37.3441666666667</v>
      </c>
      <c r="O503" s="160" t="n">
        <f aca="false">AVERAGE(O264,O268,O272)</f>
        <v>45.2556333333333</v>
      </c>
      <c r="P503" s="160" t="n">
        <f aca="false">AVERAGE(P264,P268,P272)</f>
        <v>44.2285333333333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2.4752</v>
      </c>
      <c r="N504" s="160" t="n">
        <f aca="false">AVERAGE(N265,N269,N273)</f>
        <v>35.3945</v>
      </c>
      <c r="O504" s="160" t="n">
        <f aca="false">AVERAGE(O265,O269,O273)</f>
        <v>43.7352</v>
      </c>
      <c r="P504" s="160" t="n">
        <f aca="false">AVERAGE(P265,P269,P273)</f>
        <v>42.7316666666667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6392</v>
      </c>
      <c r="N505" s="164" t="n">
        <f aca="false">AVERAGE(N266,N270,N274)</f>
        <v>33.3731</v>
      </c>
      <c r="O505" s="164" t="n">
        <f aca="false">AVERAGE(O266,O270,O274)</f>
        <v>42.6222</v>
      </c>
      <c r="P505" s="164" t="n">
        <f aca="false">AVERAGE(P266,P270,P274)</f>
        <v>41.711566666666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32.6407</v>
      </c>
      <c r="N506" s="156" t="n">
        <f aca="false">AVERAGE(N287,N291,N295)</f>
        <v>40.4210666666667</v>
      </c>
      <c r="O506" s="156" t="n">
        <f aca="false">AVERAGE(O287,O291,O295)</f>
        <v>47.0134333333333</v>
      </c>
      <c r="P506" s="156" t="n">
        <f aca="false">AVERAGE(P287,P291,P295)</f>
        <v>46.7876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7.188</v>
      </c>
      <c r="N507" s="160" t="n">
        <f aca="false">AVERAGE(N288,N292,N296)</f>
        <v>38.2541333333333</v>
      </c>
      <c r="O507" s="160" t="n">
        <f aca="false">AVERAGE(O288,O292,O296)</f>
        <v>45.6373333333333</v>
      </c>
      <c r="P507" s="160" t="n">
        <f aca="false">AVERAGE(P288,P292,P296)</f>
        <v>45.2010333333333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9.2048</v>
      </c>
      <c r="N508" s="160" t="n">
        <f aca="false">AVERAGE(N289,N293,N297)</f>
        <v>36.1422666666667</v>
      </c>
      <c r="O508" s="160" t="n">
        <f aca="false">AVERAGE(O289,O293,O297)</f>
        <v>44.0126</v>
      </c>
      <c r="P508" s="160" t="n">
        <f aca="false">AVERAGE(P289,P293,P297)</f>
        <v>43.6173333333333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2256</v>
      </c>
      <c r="N509" s="164" t="n">
        <f aca="false">AVERAGE(N290,N294,N298)</f>
        <v>33.9689333333333</v>
      </c>
      <c r="O509" s="164" t="n">
        <f aca="false">AVERAGE(O290,O294,O298)</f>
        <v>42.8692</v>
      </c>
      <c r="P509" s="164" t="n">
        <f aca="false">AVERAGE(P290,P294,P298)</f>
        <v>42.5485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82.7199</v>
      </c>
      <c r="N510" s="156" t="n">
        <f aca="false">AVERAGE(N287,N291,N295,N299,N303,N307)</f>
        <v>40.37885</v>
      </c>
      <c r="O510" s="156" t="n">
        <f aca="false">AVERAGE(O287,O291,O295,O299,O303,O307)</f>
        <v>46.9612666666667</v>
      </c>
      <c r="P510" s="156" t="n">
        <f aca="false">AVERAGE(P287,P291,P295,P299,P303,P307)</f>
        <v>46.7909666666667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10.6008</v>
      </c>
      <c r="N511" s="160" t="n">
        <f aca="false">AVERAGE(N288,N292,N296,N300,N304,N308)</f>
        <v>38.18865</v>
      </c>
      <c r="O511" s="160" t="n">
        <f aca="false">AVERAGE(O288,O292,O296,O300,O304,O308)</f>
        <v>45.5717</v>
      </c>
      <c r="P511" s="160" t="n">
        <f aca="false">AVERAGE(P288,P292,P296,P300,P304,P308)</f>
        <v>45.2081333333333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9.04</v>
      </c>
      <c r="N512" s="160" t="n">
        <f aca="false">AVERAGE(N289,N293,N297,N301,N305,N309)</f>
        <v>36.0607</v>
      </c>
      <c r="O512" s="160" t="n">
        <f aca="false">AVERAGE(O289,O293,O297,O301,O305,O309)</f>
        <v>43.9452833333333</v>
      </c>
      <c r="P512" s="160" t="n">
        <f aca="false">AVERAGE(P289,P293,P297,P301,P305,P309)</f>
        <v>43.5639666666667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5408</v>
      </c>
      <c r="N513" s="164" t="n">
        <f aca="false">AVERAGE(N290,N294,N298,N302,N306,N310)</f>
        <v>33.8813</v>
      </c>
      <c r="O513" s="164" t="n">
        <f aca="false">AVERAGE(O290,O294,O298,O302,O306,O310)</f>
        <v>42.7928166666667</v>
      </c>
      <c r="P513" s="164" t="n">
        <f aca="false">AVERAGE(P290,P294,P298,P302,P306,P310)</f>
        <v>42.4442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32.6407</v>
      </c>
      <c r="N514" s="156" t="n">
        <f aca="false">AVERAGE(N263,N267,N287,N291,N295)</f>
        <v>40.02312</v>
      </c>
      <c r="O514" s="156" t="n">
        <f aca="false">AVERAGE(O263,O267,O287,O291,O295)</f>
        <v>46.87958</v>
      </c>
      <c r="P514" s="156" t="n">
        <f aca="false">AVERAGE(P263,P267,P287,P291,P295)</f>
        <v>46.2414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7.188</v>
      </c>
      <c r="N515" s="160" t="n">
        <f aca="false">AVERAGE(N264,N268,N288,N292,N296)</f>
        <v>37.96496</v>
      </c>
      <c r="O515" s="160" t="n">
        <f aca="false">AVERAGE(O264,O268,O288,O292,O296)</f>
        <v>45.50962</v>
      </c>
      <c r="P515" s="160" t="n">
        <f aca="false">AVERAGE(P264,P268,P288,P292,P296)</f>
        <v>44.70026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9.2048</v>
      </c>
      <c r="N516" s="160" t="n">
        <f aca="false">AVERAGE(N265,N269,N289,N293,N297)</f>
        <v>35.92072</v>
      </c>
      <c r="O516" s="160" t="n">
        <f aca="false">AVERAGE(O265,O269,O289,O293,O297)</f>
        <v>43.91138</v>
      </c>
      <c r="P516" s="160" t="n">
        <f aca="false">AVERAGE(P265,P269,P289,P293,P297)</f>
        <v>43.15518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2256</v>
      </c>
      <c r="N517" s="164" t="n">
        <f aca="false">AVERAGE(N266,N270,N290,N294,N298)</f>
        <v>33.80132</v>
      </c>
      <c r="O517" s="164" t="n">
        <f aca="false">AVERAGE(O266,O270,O290,O294,O298)</f>
        <v>42.77924</v>
      </c>
      <c r="P517" s="164" t="n">
        <f aca="false">AVERAGE(P266,P270,P290,P294,P298)</f>
        <v>42.11726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82.7199</v>
      </c>
      <c r="N518" s="156" t="n">
        <f aca="false">AVERAGE(N263,N267,N271,N287,N291,N295,N299,N303,N307)</f>
        <v>40.0059444444444</v>
      </c>
      <c r="O518" s="156" t="n">
        <f aca="false">AVERAGE(O263,O267,O271,O287,O291,O295,O299,O303,O307)</f>
        <v>46.8464222222222</v>
      </c>
      <c r="P518" s="156" t="n">
        <f aca="false">AVERAGE(P263,P267,P271,P287,P291,P295,P299,P303,P307)</f>
        <v>46.4191555555556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10.6008</v>
      </c>
      <c r="N519" s="160" t="n">
        <f aca="false">AVERAGE(N264,N268,N272,N288,N292,N296,N300,N304,N308)</f>
        <v>37.9071555555556</v>
      </c>
      <c r="O519" s="160" t="n">
        <f aca="false">AVERAGE(O264,O268,O272,O288,O292,O296,O300,O304,O308)</f>
        <v>45.4663444444444</v>
      </c>
      <c r="P519" s="160" t="n">
        <f aca="false">AVERAGE(P264,P268,P272,P288,P292,P296,P300,P304,P308)</f>
        <v>44.8816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9.04</v>
      </c>
      <c r="N520" s="160" t="n">
        <f aca="false">AVERAGE(N265,N269,N273,N289,N293,N297,N301,N305,N309)</f>
        <v>35.8386333333333</v>
      </c>
      <c r="O520" s="160" t="n">
        <f aca="false">AVERAGE(O265,O269,O273,O289,O293,O297,O301,O305,O309)</f>
        <v>43.8752555555556</v>
      </c>
      <c r="P520" s="160" t="n">
        <f aca="false">AVERAGE(P265,P269,P273,P289,P293,P297,P301,P305,P309)</f>
        <v>43.2865333333333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5408</v>
      </c>
      <c r="N521" s="164" t="n">
        <f aca="false">AVERAGE(N266,N270,N274,N290,N294,N298,N302,N306,N310)</f>
        <v>33.7119</v>
      </c>
      <c r="O521" s="164" t="n">
        <f aca="false">AVERAGE(O266,O270,O274,O290,O294,O298,O302,O306,O310)</f>
        <v>42.7359444444445</v>
      </c>
      <c r="P521" s="164" t="n">
        <f aca="false">AVERAGE(P266,P270,P274,P290,P294,P298,P302,P306,P310)</f>
        <v>42.1999888888889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37.8327</v>
      </c>
      <c r="N522" s="156" t="n">
        <f aca="false">AVERAGE(N315,N319)</f>
        <v>38.3598</v>
      </c>
      <c r="O522" s="156" t="n">
        <f aca="false">AVERAGE(O315,O319)</f>
        <v>46.5818</v>
      </c>
      <c r="P522" s="156" t="n">
        <f aca="false">AVERAGE(P315,P319)</f>
        <v>45.9246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5.9648</v>
      </c>
      <c r="N523" s="160" t="n">
        <f aca="false">AVERAGE(N316,N320)</f>
        <v>35.62575</v>
      </c>
      <c r="O523" s="160" t="n">
        <f aca="false">AVERAGE(O316,O320)</f>
        <v>45.14025</v>
      </c>
      <c r="P523" s="160" t="n">
        <f aca="false">AVERAGE(P316,P320)</f>
        <v>44.5747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6.1152</v>
      </c>
      <c r="N524" s="160" t="n">
        <f aca="false">AVERAGE(N317,N321)</f>
        <v>33.17005</v>
      </c>
      <c r="O524" s="160" t="n">
        <f aca="false">AVERAGE(O317,O321)</f>
        <v>43.8559</v>
      </c>
      <c r="P524" s="160" t="n">
        <f aca="false">AVERAGE(P317,P321)</f>
        <v>43.4131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6.7176</v>
      </c>
      <c r="N525" s="164" t="n">
        <f aca="false">AVERAGE(N318,N322)</f>
        <v>30.93415</v>
      </c>
      <c r="O525" s="164" t="n">
        <f aca="false">AVERAGE(O318,O322)</f>
        <v>43.147</v>
      </c>
      <c r="P525" s="164" t="n">
        <f aca="false">AVERAGE(P318,P322)</f>
        <v>42.78535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33.9615</v>
      </c>
      <c r="N526" s="156" t="n">
        <f aca="false">AVERAGE(N315,N319,N323)</f>
        <v>38.2869333333333</v>
      </c>
      <c r="O526" s="156" t="n">
        <f aca="false">AVERAGE(O315,O319,O323)</f>
        <v>46.5513333333333</v>
      </c>
      <c r="P526" s="156" t="n">
        <f aca="false">AVERAGE(P315,P319,P323)</f>
        <v>45.8624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79.3576</v>
      </c>
      <c r="N527" s="160" t="n">
        <f aca="false">AVERAGE(N316,N320,N324)</f>
        <v>35.6002</v>
      </c>
      <c r="O527" s="160" t="n">
        <f aca="false">AVERAGE(O316,O320,O324)</f>
        <v>45.1150666666667</v>
      </c>
      <c r="P527" s="160" t="n">
        <f aca="false">AVERAGE(P316,P320,P324)</f>
        <v>44.522166666666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7.9512</v>
      </c>
      <c r="N528" s="160" t="n">
        <f aca="false">AVERAGE(N317,N321,N325)</f>
        <v>33.1664333333333</v>
      </c>
      <c r="O528" s="160" t="n">
        <f aca="false">AVERAGE(O317,O321,O325)</f>
        <v>43.8343666666667</v>
      </c>
      <c r="P528" s="160" t="n">
        <f aca="false">AVERAGE(P317,P321,P325)</f>
        <v>43.375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80.9768</v>
      </c>
      <c r="N529" s="164" t="n">
        <f aca="false">AVERAGE(N318,N322,N326)</f>
        <v>30.9379333333333</v>
      </c>
      <c r="O529" s="164" t="n">
        <f aca="false">AVERAGE(O318,O322,O326)</f>
        <v>43.1307</v>
      </c>
      <c r="P529" s="164" t="n">
        <f aca="false">AVERAGE(P318,P322,P326)</f>
        <v>42.7472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17.7551</v>
      </c>
      <c r="N530" s="156" t="n">
        <f aca="false">AVERAGE(N339,N343,N347)</f>
        <v>38.6883</v>
      </c>
      <c r="O530" s="156" t="n">
        <f aca="false">AVERAGE(O339,O343,O347)</f>
        <v>46.9122</v>
      </c>
      <c r="P530" s="156" t="n">
        <f aca="false">AVERAGE(P339,P343,P347)</f>
        <v>46.3426666666667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9.6696</v>
      </c>
      <c r="N531" s="160" t="n">
        <f aca="false">AVERAGE(N340,N344,N348)</f>
        <v>35.8384666666667</v>
      </c>
      <c r="O531" s="160" t="n">
        <f aca="false">AVERAGE(O340,O344,O348)</f>
        <v>45.4808333333333</v>
      </c>
      <c r="P531" s="160" t="n">
        <f aca="false">AVERAGE(P340,P344,P348)</f>
        <v>44.8546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7.9992</v>
      </c>
      <c r="N532" s="160" t="n">
        <f aca="false">AVERAGE(N341,N345,N349)</f>
        <v>33.2983666666667</v>
      </c>
      <c r="O532" s="160" t="n">
        <f aca="false">AVERAGE(O341,O345,O349)</f>
        <v>44.2027</v>
      </c>
      <c r="P532" s="160" t="n">
        <f aca="false">AVERAGE(P341,P345,P349)</f>
        <v>43.7008666666667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78</v>
      </c>
      <c r="N533" s="164" t="n">
        <f aca="false">AVERAGE(N342,N346,N350)</f>
        <v>30.9794333333333</v>
      </c>
      <c r="O533" s="164" t="n">
        <f aca="false">AVERAGE(O342,O346,O350)</f>
        <v>43.4782666666667</v>
      </c>
      <c r="P533" s="164" t="n">
        <f aca="false">AVERAGE(P342,P346,P350)</f>
        <v>43.009233333333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808.2295</v>
      </c>
      <c r="N534" s="156" t="n">
        <f aca="false">AVERAGE(N339,N343,N347,N351,N355,N359)</f>
        <v>38.65025</v>
      </c>
      <c r="O534" s="156" t="n">
        <f aca="false">AVERAGE(O339,O343,O347,O351,O355,O359)</f>
        <v>46.7791833333333</v>
      </c>
      <c r="P534" s="156" t="n">
        <f aca="false">AVERAGE(P339,P343,P347,P351,P355,P359)</f>
        <v>46.3828833333333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9.42</v>
      </c>
      <c r="N535" s="160" t="n">
        <f aca="false">AVERAGE(N340,N344,N348,N352,N356,N360)</f>
        <v>35.8632333333333</v>
      </c>
      <c r="O535" s="160" t="n">
        <f aca="false">AVERAGE(O340,O344,O348,O352,O356,O360)</f>
        <v>45.3503833333333</v>
      </c>
      <c r="P535" s="160" t="n">
        <f aca="false">AVERAGE(P340,P344,P348,P352,P356,P360)</f>
        <v>44.9031333333333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7.9936</v>
      </c>
      <c r="N536" s="160" t="n">
        <f aca="false">AVERAGE(N341,N345,N349,N353,N357,N361)</f>
        <v>33.3258833333333</v>
      </c>
      <c r="O536" s="160" t="n">
        <f aca="false">AVERAGE(O341,O345,O349,O353,O357,O361)</f>
        <v>44.0459166666667</v>
      </c>
      <c r="P536" s="160" t="n">
        <f aca="false">AVERAGE(P341,P345,P349,P353,P357,P361)</f>
        <v>43.6616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7.6664</v>
      </c>
      <c r="N537" s="164" t="n">
        <f aca="false">AVERAGE(N342,N346,N350,N354,N358,N362)</f>
        <v>31.00485</v>
      </c>
      <c r="O537" s="164" t="n">
        <f aca="false">AVERAGE(O342,O346,O350,O354,O358,O362)</f>
        <v>43.3462666666667</v>
      </c>
      <c r="P537" s="164" t="n">
        <f aca="false">AVERAGE(P342,P346,P350,P354,P358,P362)</f>
        <v>42.98771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17.7551</v>
      </c>
      <c r="N538" s="156" t="n">
        <f aca="false">AVERAGE(N315,N319,N339,N343,N347)</f>
        <v>38.5569</v>
      </c>
      <c r="O538" s="156" t="n">
        <f aca="false">AVERAGE(O315,O319,O339,O343,O347)</f>
        <v>46.78004</v>
      </c>
      <c r="P538" s="156" t="n">
        <f aca="false">AVERAGE(P315,P319,P339,P343,P347)</f>
        <v>46.17546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9.6696</v>
      </c>
      <c r="N539" s="160" t="n">
        <f aca="false">AVERAGE(N316,N320,N340,N344,N348)</f>
        <v>35.75338</v>
      </c>
      <c r="O539" s="160" t="n">
        <f aca="false">AVERAGE(O316,O320,O340,O344,O348)</f>
        <v>45.3446</v>
      </c>
      <c r="P539" s="160" t="n">
        <f aca="false">AVERAGE(P316,P320,P340,P344,P348)</f>
        <v>44.74266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7.9992</v>
      </c>
      <c r="N540" s="160" t="n">
        <f aca="false">AVERAGE(N317,N321,N341,N345,N349)</f>
        <v>33.24704</v>
      </c>
      <c r="O540" s="160" t="n">
        <f aca="false">AVERAGE(O317,O321,O341,O345,O349)</f>
        <v>44.06398</v>
      </c>
      <c r="P540" s="160" t="n">
        <f aca="false">AVERAGE(P317,P321,P341,P345,P349)</f>
        <v>43.58576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78</v>
      </c>
      <c r="N541" s="164" t="n">
        <f aca="false">AVERAGE(N318,N322,N342,N346,N350)</f>
        <v>30.96132</v>
      </c>
      <c r="O541" s="164" t="n">
        <f aca="false">AVERAGE(O318,O322,O342,O346,O350)</f>
        <v>43.34576</v>
      </c>
      <c r="P541" s="164" t="n">
        <f aca="false">AVERAGE(P318,P322,P342,P346,P350)</f>
        <v>42.91968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808.2295</v>
      </c>
      <c r="N542" s="156" t="n">
        <f aca="false">AVERAGE(N315,N319,N323,N339,N343,N347,N351,N355,N359)</f>
        <v>38.5291444444444</v>
      </c>
      <c r="O542" s="156" t="n">
        <f aca="false">AVERAGE(O315,O319,O323,O339,O343,O347,O351,O355,O359)</f>
        <v>46.7032333333333</v>
      </c>
      <c r="P542" s="156" t="n">
        <f aca="false">AVERAGE(P315,P319,P323,P339,P343,P347,P351,P355,P359)</f>
        <v>46.2094111111111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9.42</v>
      </c>
      <c r="N543" s="160" t="n">
        <f aca="false">AVERAGE(N316,N320,N324,N340,N344,N348,N352,N356,N360)</f>
        <v>35.7755555555556</v>
      </c>
      <c r="O543" s="160" t="n">
        <f aca="false">AVERAGE(O316,O320,O324,O340,O344,O348,O352,O356,O360)</f>
        <v>45.2719444444444</v>
      </c>
      <c r="P543" s="160" t="n">
        <f aca="false">AVERAGE(P316,P320,P324,P340,P344,P348,P352,P356,P360)</f>
        <v>44.7761444444444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7.9936</v>
      </c>
      <c r="N544" s="160" t="n">
        <f aca="false">AVERAGE(N317,N321,N325,N341,N345,N349,N353,N357,N361)</f>
        <v>33.2727333333333</v>
      </c>
      <c r="O544" s="160" t="n">
        <f aca="false">AVERAGE(O317,O321,O325,O341,O345,O349,O353,O357,O361)</f>
        <v>43.9754</v>
      </c>
      <c r="P544" s="160" t="n">
        <f aca="false">AVERAGE(P317,P321,P325,P341,P345,P349,P353,P357,P361)</f>
        <v>43.5660666666667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7.6664</v>
      </c>
      <c r="N545" s="164" t="n">
        <f aca="false">AVERAGE(N318,N322,N326,N342,N346,N350,N354,N358,N362)</f>
        <v>30.9825444444444</v>
      </c>
      <c r="O545" s="164" t="n">
        <f aca="false">AVERAGE(O318,O322,O326,O342,O346,O350,O354,O358,O362)</f>
        <v>43.2744111111111</v>
      </c>
      <c r="P545" s="164" t="n">
        <f aca="false">AVERAGE(P318,P322,P326,P342,P346,P350,P354,P358,P362)</f>
        <v>42.9075555555556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6:37:41Z</dcterms:modified>
  <cp:revision>0</cp:revision>
  <dc:subject/>
  <dc:title/>
</cp:coreProperties>
</file>