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 (HP Anchor)" sheetId="2" state="visible" r:id="rId3"/>
    <sheet name="Experiment VS (HP Anchor)" sheetId="3" state="visible" r:id="rId4"/>
    <sheet name="QC BVSP ON Coding" sheetId="4" state="visible" r:id="rId5"/>
    <sheet name="QC BVSP ON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42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 (HP Anchor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 (HP Anchor)'!$D$5:$D$8</c:f>
              <c:numCache>
                <c:formatCode>General</c:formatCode>
                <c:ptCount val="4"/>
                <c:pt idx="0">
                  <c:v>1926.42</c:v>
                </c:pt>
                <c:pt idx="1">
                  <c:v>1032.27</c:v>
                </c:pt>
                <c:pt idx="2">
                  <c:v>620.1</c:v>
                </c:pt>
                <c:pt idx="3">
                  <c:v>387.11</c:v>
                </c:pt>
              </c:numCache>
            </c:numRef>
          </c:xVal>
          <c:yVal>
            <c:numRef>
              <c:f>'Experiment VS (HP Anchor)'!$E$5:$E$8</c:f>
              <c:numCache>
                <c:formatCode>General</c:formatCode>
                <c:ptCount val="4"/>
                <c:pt idx="0">
                  <c:v>41.8339333333333</c:v>
                </c:pt>
                <c:pt idx="1">
                  <c:v>40.4134166666667</c:v>
                </c:pt>
                <c:pt idx="2">
                  <c:v>38.4028833333333</c:v>
                </c:pt>
                <c:pt idx="3">
                  <c:v>35.88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 (HP Anchor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 BVSP ON C3 VS'!$D$5:$D$8</c:f>
              <c:numCache>
                <c:formatCode>General</c:formatCode>
                <c:ptCount val="4"/>
                <c:pt idx="0">
                  <c:v>1538.58</c:v>
                </c:pt>
                <c:pt idx="1">
                  <c:v>785.81</c:v>
                </c:pt>
                <c:pt idx="2">
                  <c:v>446.06</c:v>
                </c:pt>
                <c:pt idx="3">
                  <c:v>273.58</c:v>
                </c:pt>
              </c:numCache>
            </c:numRef>
          </c:xVal>
          <c:yVal>
            <c:numRef>
              <c:f>'QC BVSP ON C3 VS'!$E$5:$E$8</c:f>
              <c:numCache>
                <c:formatCode>General</c:formatCode>
                <c:ptCount val="4"/>
                <c:pt idx="0">
                  <c:v>41.9172</c:v>
                </c:pt>
                <c:pt idx="1">
                  <c:v>40.5649666666667</c:v>
                </c:pt>
                <c:pt idx="2">
                  <c:v>38.6608833333333</c:v>
                </c:pt>
                <c:pt idx="3">
                  <c:v>36.2435166666667</c:v>
                </c:pt>
              </c:numCache>
            </c:numRef>
          </c:yVal>
          <c:smooth val="0"/>
        </c:ser>
        <c:axId val="1265886"/>
        <c:axId val="40045790"/>
      </c:scatterChart>
      <c:valAx>
        <c:axId val="1265886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45790"/>
        <c:crossesAt val="0"/>
        <c:crossBetween val="midCat"/>
      </c:valAx>
      <c:valAx>
        <c:axId val="40045790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8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82131985526"/>
          <c:y val="0.444594428764266"/>
          <c:w val="0.103325483889495"/>
          <c:h val="0.1039391336360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 (HP Anchor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 (HP Anchor)'!$D$11:$D$14</c:f>
              <c:numCache>
                <c:formatCode>General</c:formatCode>
                <c:ptCount val="4"/>
                <c:pt idx="0">
                  <c:v>3403.76</c:v>
                </c:pt>
                <c:pt idx="1">
                  <c:v>1634.66</c:v>
                </c:pt>
                <c:pt idx="2">
                  <c:v>864.42</c:v>
                </c:pt>
                <c:pt idx="3">
                  <c:v>500.98</c:v>
                </c:pt>
              </c:numCache>
            </c:numRef>
          </c:xVal>
          <c:yVal>
            <c:numRef>
              <c:f>'Experiment VS (HP Anchor)'!$E$11:$E$14</c:f>
              <c:numCache>
                <c:formatCode>General</c:formatCode>
                <c:ptCount val="4"/>
                <c:pt idx="0">
                  <c:v>38.7632666666667</c:v>
                </c:pt>
                <c:pt idx="1">
                  <c:v>36.9169166666667</c:v>
                </c:pt>
                <c:pt idx="2">
                  <c:v>34.8161</c:v>
                </c:pt>
                <c:pt idx="3">
                  <c:v>32.4462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 (HP Anchor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 BVSP ON C3 VS'!$D$11:$D$14</c:f>
              <c:numCache>
                <c:formatCode>General</c:formatCode>
                <c:ptCount val="4"/>
                <c:pt idx="0">
                  <c:v>3209.34</c:v>
                </c:pt>
                <c:pt idx="1">
                  <c:v>1471.93</c:v>
                </c:pt>
                <c:pt idx="2">
                  <c:v>744.43</c:v>
                </c:pt>
                <c:pt idx="3">
                  <c:v>415.28</c:v>
                </c:pt>
              </c:numCache>
            </c:numRef>
          </c:xVal>
          <c:yVal>
            <c:numRef>
              <c:f>'QC BVSP ON C3 VS'!$E$11:$E$14</c:f>
              <c:numCache>
                <c:formatCode>General</c:formatCode>
                <c:ptCount val="4"/>
                <c:pt idx="0">
                  <c:v>38.7932166666667</c:v>
                </c:pt>
                <c:pt idx="1">
                  <c:v>36.9553833333333</c:v>
                </c:pt>
                <c:pt idx="2">
                  <c:v>34.8624666666667</c:v>
                </c:pt>
                <c:pt idx="3">
                  <c:v>32.5036333333333</c:v>
                </c:pt>
              </c:numCache>
            </c:numRef>
          </c:yVal>
          <c:smooth val="0"/>
        </c:ser>
        <c:axId val="18044544"/>
        <c:axId val="45336673"/>
      </c:scatterChart>
      <c:valAx>
        <c:axId val="18044544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36673"/>
        <c:crossesAt val="0"/>
        <c:crossBetween val="midCat"/>
      </c:valAx>
      <c:valAx>
        <c:axId val="45336673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445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4907975460123"/>
          <c:w val="0.109142753139598"/>
          <c:h val="0.103926380368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 (HP Anchor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 (HP Anchor)'!$D$17:$D$20</c:f>
              <c:numCache>
                <c:formatCode>General</c:formatCode>
                <c:ptCount val="4"/>
                <c:pt idx="0">
                  <c:v>6529.82</c:v>
                </c:pt>
                <c:pt idx="1">
                  <c:v>3350.35</c:v>
                </c:pt>
                <c:pt idx="2">
                  <c:v>1783.07</c:v>
                </c:pt>
                <c:pt idx="3">
                  <c:v>996.74</c:v>
                </c:pt>
              </c:numCache>
            </c:numRef>
          </c:xVal>
          <c:yVal>
            <c:numRef>
              <c:f>'Experiment VS (HP Anchor)'!$E$17:$E$20</c:f>
              <c:numCache>
                <c:formatCode>General</c:formatCode>
                <c:ptCount val="4"/>
                <c:pt idx="0">
                  <c:v>35.6125833333333</c:v>
                </c:pt>
                <c:pt idx="1">
                  <c:v>33.4675</c:v>
                </c:pt>
                <c:pt idx="2">
                  <c:v>31.2188333333333</c:v>
                </c:pt>
                <c:pt idx="3">
                  <c:v>29.17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 (HP Anchor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 BVSP ON C3 VS'!$D$17:$D$20</c:f>
              <c:numCache>
                <c:formatCode>General</c:formatCode>
                <c:ptCount val="4"/>
                <c:pt idx="0">
                  <c:v>6117.52</c:v>
                </c:pt>
                <c:pt idx="1">
                  <c:v>3007.19</c:v>
                </c:pt>
                <c:pt idx="2">
                  <c:v>1519.05</c:v>
                </c:pt>
                <c:pt idx="3">
                  <c:v>799.23</c:v>
                </c:pt>
              </c:numCache>
            </c:numRef>
          </c:xVal>
          <c:yVal>
            <c:numRef>
              <c:f>'QC BVSP ON C3 VS'!$E$17:$E$20</c:f>
              <c:numCache>
                <c:formatCode>General</c:formatCode>
                <c:ptCount val="4"/>
                <c:pt idx="0">
                  <c:v>35.74955</c:v>
                </c:pt>
                <c:pt idx="1">
                  <c:v>33.7367</c:v>
                </c:pt>
                <c:pt idx="2">
                  <c:v>31.58065</c:v>
                </c:pt>
                <c:pt idx="3">
                  <c:v>29.5002666666667</c:v>
                </c:pt>
              </c:numCache>
            </c:numRef>
          </c:yVal>
          <c:smooth val="0"/>
        </c:ser>
        <c:axId val="73749650"/>
        <c:axId val="47450007"/>
      </c:scatterChart>
      <c:valAx>
        <c:axId val="73749650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50007"/>
        <c:crossesAt val="0"/>
        <c:crossBetween val="midCat"/>
      </c:valAx>
      <c:valAx>
        <c:axId val="47450007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496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669238187078"/>
          <c:y val="0.445081067901987"/>
          <c:w val="0.10842574734812"/>
          <c:h val="0.103254906741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 (HP Anchor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 (HP Anchor)'!$D$23:$D$26</c:f>
              <c:numCache>
                <c:formatCode>General</c:formatCode>
                <c:ptCount val="4"/>
                <c:pt idx="0">
                  <c:v>5549.1</c:v>
                </c:pt>
                <c:pt idx="1">
                  <c:v>2977.21</c:v>
                </c:pt>
                <c:pt idx="2">
                  <c:v>1686.5</c:v>
                </c:pt>
                <c:pt idx="3">
                  <c:v>988.61</c:v>
                </c:pt>
              </c:numCache>
            </c:numRef>
          </c:xVal>
          <c:yVal>
            <c:numRef>
              <c:f>'Experiment VS (HP Anchor)'!$E$23:$E$26</c:f>
              <c:numCache>
                <c:formatCode>General</c:formatCode>
                <c:ptCount val="4"/>
                <c:pt idx="0">
                  <c:v>38.0316833333333</c:v>
                </c:pt>
                <c:pt idx="1">
                  <c:v>36.0993833333333</c:v>
                </c:pt>
                <c:pt idx="2">
                  <c:v>33.90195</c:v>
                </c:pt>
                <c:pt idx="3">
                  <c:v>31.46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 (HP Anchor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 BVSP ON C3 VS'!$D$23:$D$26</c:f>
              <c:numCache>
                <c:formatCode>General</c:formatCode>
                <c:ptCount val="4"/>
                <c:pt idx="0">
                  <c:v>4902.19</c:v>
                </c:pt>
                <c:pt idx="1">
                  <c:v>2489.59</c:v>
                </c:pt>
                <c:pt idx="2">
                  <c:v>1313.92</c:v>
                </c:pt>
                <c:pt idx="3">
                  <c:v>733.19</c:v>
                </c:pt>
              </c:numCache>
            </c:numRef>
          </c:xVal>
          <c:yVal>
            <c:numRef>
              <c:f>'QC BVSP ON C3 VS'!$E$23:$E$26</c:f>
              <c:numCache>
                <c:formatCode>General</c:formatCode>
                <c:ptCount val="4"/>
                <c:pt idx="0">
                  <c:v>38.2039</c:v>
                </c:pt>
                <c:pt idx="1">
                  <c:v>36.3010333333333</c:v>
                </c:pt>
                <c:pt idx="2">
                  <c:v>34.1212666666667</c:v>
                </c:pt>
                <c:pt idx="3">
                  <c:v>31.6880833333333</c:v>
                </c:pt>
              </c:numCache>
            </c:numRef>
          </c:yVal>
          <c:smooth val="0"/>
        </c:ser>
        <c:axId val="91728432"/>
        <c:axId val="74865074"/>
      </c:scatterChart>
      <c:valAx>
        <c:axId val="91728432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5074"/>
        <c:crossesAt val="0"/>
        <c:crossBetween val="midCat"/>
      </c:valAx>
      <c:valAx>
        <c:axId val="74865074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284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79264047737"/>
          <c:w val="0.103325483889495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 (HP Anchor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 (HP Anchor)'!$D$29:$D$32</c:f>
              <c:numCache>
                <c:formatCode>General</c:formatCode>
                <c:ptCount val="4"/>
                <c:pt idx="0">
                  <c:v>2536.26</c:v>
                </c:pt>
                <c:pt idx="1">
                  <c:v>1494.51</c:v>
                </c:pt>
                <c:pt idx="2">
                  <c:v>896.82</c:v>
                </c:pt>
                <c:pt idx="3">
                  <c:v>545.41</c:v>
                </c:pt>
              </c:numCache>
            </c:numRef>
          </c:xVal>
          <c:yVal>
            <c:numRef>
              <c:f>'Experiment VS (HP Anchor)'!$E$29:$E$32</c:f>
              <c:numCache>
                <c:formatCode>General</c:formatCode>
                <c:ptCount val="4"/>
                <c:pt idx="0">
                  <c:v>41.32095</c:v>
                </c:pt>
                <c:pt idx="1">
                  <c:v>39.3357166666667</c:v>
                </c:pt>
                <c:pt idx="2">
                  <c:v>36.9084166666667</c:v>
                </c:pt>
                <c:pt idx="3">
                  <c:v>34.066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 (HP Anchor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 BVSP ON C3 VS'!$D$29:$D$32</c:f>
              <c:numCache>
                <c:formatCode>General</c:formatCode>
                <c:ptCount val="4"/>
                <c:pt idx="0">
                  <c:v>2043.68</c:v>
                </c:pt>
                <c:pt idx="1">
                  <c:v>1112.94</c:v>
                </c:pt>
                <c:pt idx="2">
                  <c:v>624.77</c:v>
                </c:pt>
                <c:pt idx="3">
                  <c:v>370.07</c:v>
                </c:pt>
              </c:numCache>
            </c:numRef>
          </c:xVal>
          <c:yVal>
            <c:numRef>
              <c:f>'QC BVSP ON C3 VS'!$E$29:$E$32</c:f>
              <c:numCache>
                <c:formatCode>General</c:formatCode>
                <c:ptCount val="4"/>
                <c:pt idx="0">
                  <c:v>41.3048</c:v>
                </c:pt>
                <c:pt idx="1">
                  <c:v>39.3108333333333</c:v>
                </c:pt>
                <c:pt idx="2">
                  <c:v>36.8936333333333</c:v>
                </c:pt>
                <c:pt idx="3">
                  <c:v>34.1390833333333</c:v>
                </c:pt>
              </c:numCache>
            </c:numRef>
          </c:yVal>
          <c:smooth val="0"/>
        </c:ser>
        <c:axId val="52631768"/>
        <c:axId val="83634267"/>
      </c:scatterChart>
      <c:valAx>
        <c:axId val="52631768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34267"/>
        <c:crossesAt val="0"/>
        <c:crossBetween val="midCat"/>
      </c:valAx>
      <c:valAx>
        <c:axId val="83634267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317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2573887018331"/>
          <c:w val="0.109142753139598"/>
          <c:h val="0.10562414266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 (HP Anchor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 (HP Anchor)'!$D$35:$D$38</c:f>
              <c:numCache>
                <c:formatCode>General</c:formatCode>
                <c:ptCount val="4"/>
                <c:pt idx="0">
                  <c:v>2415.33</c:v>
                </c:pt>
                <c:pt idx="1">
                  <c:v>1380.76</c:v>
                </c:pt>
                <c:pt idx="2">
                  <c:v>803.03</c:v>
                </c:pt>
                <c:pt idx="3">
                  <c:v>469.57</c:v>
                </c:pt>
              </c:numCache>
            </c:numRef>
          </c:xVal>
          <c:yVal>
            <c:numRef>
              <c:f>'Experiment VS (HP Anchor)'!$E$35:$E$38</c:f>
              <c:numCache>
                <c:formatCode>General</c:formatCode>
                <c:ptCount val="4"/>
                <c:pt idx="0">
                  <c:v>40.6107166666667</c:v>
                </c:pt>
                <c:pt idx="1">
                  <c:v>38.4778666666667</c:v>
                </c:pt>
                <c:pt idx="2">
                  <c:v>35.7805666666667</c:v>
                </c:pt>
                <c:pt idx="3">
                  <c:v>32.759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 (HP Anchor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 BVSP ON C3 VS'!$D$35:$D$38</c:f>
              <c:numCache>
                <c:formatCode>General</c:formatCode>
                <c:ptCount val="4"/>
                <c:pt idx="0">
                  <c:v>1894.29</c:v>
                </c:pt>
                <c:pt idx="1">
                  <c:v>1035.6</c:v>
                </c:pt>
                <c:pt idx="2">
                  <c:v>581.32</c:v>
                </c:pt>
                <c:pt idx="3">
                  <c:v>337.85</c:v>
                </c:pt>
              </c:numCache>
            </c:numRef>
          </c:xVal>
          <c:yVal>
            <c:numRef>
              <c:f>'QC BVSP ON C3 VS'!$E$35:$E$38</c:f>
              <c:numCache>
                <c:formatCode>General</c:formatCode>
                <c:ptCount val="4"/>
                <c:pt idx="0">
                  <c:v>40.5864833333333</c:v>
                </c:pt>
                <c:pt idx="1">
                  <c:v>38.51275</c:v>
                </c:pt>
                <c:pt idx="2">
                  <c:v>35.8781333333333</c:v>
                </c:pt>
                <c:pt idx="3">
                  <c:v>32.9188</c:v>
                </c:pt>
              </c:numCache>
            </c:numRef>
          </c:yVal>
          <c:smooth val="0"/>
        </c:ser>
        <c:axId val="15229261"/>
        <c:axId val="85657333"/>
      </c:scatterChart>
      <c:valAx>
        <c:axId val="15229261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57333"/>
        <c:crossesAt val="0"/>
        <c:crossBetween val="midCat"/>
      </c:valAx>
      <c:valAx>
        <c:axId val="8565733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92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34398782344"/>
          <c:y val="0.444679264047737"/>
          <c:w val="0.109528158295282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 (HP Anchor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 (HP Anchor)'!$D$41:$D$44</c:f>
              <c:numCache>
                <c:formatCode>General</c:formatCode>
                <c:ptCount val="4"/>
                <c:pt idx="0">
                  <c:v>2190.02</c:v>
                </c:pt>
                <c:pt idx="1">
                  <c:v>1188.03</c:v>
                </c:pt>
                <c:pt idx="2">
                  <c:v>674.11</c:v>
                </c:pt>
                <c:pt idx="3">
                  <c:v>405.36</c:v>
                </c:pt>
              </c:numCache>
            </c:numRef>
          </c:xVal>
          <c:yVal>
            <c:numRef>
              <c:f>'Experiment VS (HP Anchor)'!$E$41:$E$44</c:f>
              <c:numCache>
                <c:formatCode>General</c:formatCode>
                <c:ptCount val="4"/>
                <c:pt idx="0">
                  <c:v>37.8436666666667</c:v>
                </c:pt>
                <c:pt idx="1">
                  <c:v>36.0641</c:v>
                </c:pt>
                <c:pt idx="2">
                  <c:v>33.9453833333333</c:v>
                </c:pt>
                <c:pt idx="3">
                  <c:v>31.525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 (HP Anchor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 BVSP ON C3 VS'!$D$41:$D$44</c:f>
              <c:numCache>
                <c:formatCode>General</c:formatCode>
                <c:ptCount val="4"/>
                <c:pt idx="0">
                  <c:v>1778.52</c:v>
                </c:pt>
                <c:pt idx="1">
                  <c:v>950.11</c:v>
                </c:pt>
                <c:pt idx="2">
                  <c:v>528.71</c:v>
                </c:pt>
                <c:pt idx="3">
                  <c:v>314.78</c:v>
                </c:pt>
              </c:numCache>
            </c:numRef>
          </c:xVal>
          <c:yVal>
            <c:numRef>
              <c:f>'QC BVSP ON C3 VS'!$E$41:$E$44</c:f>
              <c:numCache>
                <c:formatCode>General</c:formatCode>
                <c:ptCount val="4"/>
                <c:pt idx="0">
                  <c:v>37.6721</c:v>
                </c:pt>
                <c:pt idx="1">
                  <c:v>35.9330166666667</c:v>
                </c:pt>
                <c:pt idx="2">
                  <c:v>33.8209166666667</c:v>
                </c:pt>
                <c:pt idx="3">
                  <c:v>31.3983333333333</c:v>
                </c:pt>
              </c:numCache>
            </c:numRef>
          </c:yVal>
          <c:smooth val="0"/>
        </c:ser>
        <c:axId val="45180288"/>
        <c:axId val="86145560"/>
      </c:scatterChart>
      <c:valAx>
        <c:axId val="45180288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45560"/>
        <c:crossesAt val="0"/>
        <c:crossBetween val="midCat"/>
      </c:valAx>
      <c:valAx>
        <c:axId val="86145560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802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10220067139"/>
          <c:w val="0.103325483889495"/>
          <c:h val="0.105308964316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1" activeCellId="0" sqref="J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 (HP Anchor)'!L5</f>
        <v>#VALUE!</v>
      </c>
      <c r="D4" s="10" t="e">
        <f aca="false">'Experiment Coding (HP Anchor)'!M5</f>
        <v>#VALUE!</v>
      </c>
      <c r="E4" s="10" t="e">
        <f aca="false">'Experiment Coding (HP Anchor)'!W5</f>
        <v>#VALUE!</v>
      </c>
      <c r="F4" s="10" t="e">
        <f aca="false">'Experiment Coding (HP Anchor)'!X5</f>
        <v>#VALUE!</v>
      </c>
      <c r="G4" s="10" t="e">
        <f aca="false">'Experiment Coding (HP Anchor)'!AB5</f>
        <v>#VALUE!</v>
      </c>
      <c r="H4" s="10" t="e">
        <f aca="false">'Experiment Coding (HP Anchor)'!AC5</f>
        <v>#VALUE!</v>
      </c>
      <c r="I4" s="10" t="e">
        <f aca="false">'Experiment VS (HP Anchor)'!L5</f>
        <v>#VALUE!</v>
      </c>
      <c r="J4" s="11" t="e">
        <f aca="false">'Experiment VS (HP Anchor)'!M5</f>
        <v>#VALUE!</v>
      </c>
      <c r="K4" s="12"/>
      <c r="L4" s="13"/>
      <c r="M4" s="14"/>
    </row>
    <row r="5" customFormat="false" ht="16.5" hidden="false" customHeight="false" outlineLevel="0" collapsed="false">
      <c r="B5" s="9" t="s">
        <v>11</v>
      </c>
      <c r="C5" s="10" t="e">
        <f aca="false">'Experiment Coding (HP Anchor)'!L11</f>
        <v>#VALUE!</v>
      </c>
      <c r="D5" s="10" t="e">
        <f aca="false">'Experiment Coding (HP Anchor)'!M11</f>
        <v>#VALUE!</v>
      </c>
      <c r="E5" s="10" t="e">
        <f aca="false">'Experiment Coding (HP Anchor)'!W11</f>
        <v>#VALUE!</v>
      </c>
      <c r="F5" s="10" t="e">
        <f aca="false">'Experiment Coding (HP Anchor)'!X11</f>
        <v>#VALUE!</v>
      </c>
      <c r="G5" s="10" t="e">
        <f aca="false">'Experiment Coding (HP Anchor)'!AB11</f>
        <v>#VALUE!</v>
      </c>
      <c r="H5" s="15" t="e">
        <f aca="false">'Experiment Coding (HP Anchor)'!AC11</f>
        <v>#VALUE!</v>
      </c>
      <c r="I5" s="15" t="e">
        <f aca="false">'Experiment VS (HP Anchor)'!L11</f>
        <v>#VALUE!</v>
      </c>
      <c r="J5" s="16" t="e">
        <f aca="false">'Experiment VS (HP Anchor)'!M11</f>
        <v>#VALUE!</v>
      </c>
      <c r="K5" s="12"/>
      <c r="L5" s="12"/>
      <c r="M5" s="14"/>
    </row>
    <row r="6" customFormat="false" ht="16.5" hidden="false" customHeight="false" outlineLevel="0" collapsed="false">
      <c r="B6" s="9" t="s">
        <v>12</v>
      </c>
      <c r="C6" s="10" t="e">
        <f aca="false">'Experiment Coding (HP Anchor)'!L17</f>
        <v>#VALUE!</v>
      </c>
      <c r="D6" s="10" t="e">
        <f aca="false">'Experiment Coding (HP Anchor)'!M17</f>
        <v>#VALUE!</v>
      </c>
      <c r="E6" s="10" t="e">
        <f aca="false">'Experiment Coding (HP Anchor)'!W17</f>
        <v>#VALUE!</v>
      </c>
      <c r="F6" s="10" t="e">
        <f aca="false">'Experiment Coding (HP Anchor)'!X17</f>
        <v>#VALUE!</v>
      </c>
      <c r="G6" s="10" t="e">
        <f aca="false">'Experiment Coding (HP Anchor)'!AB17</f>
        <v>#VALUE!</v>
      </c>
      <c r="H6" s="15" t="e">
        <f aca="false">'Experiment Coding (HP Anchor)'!AC17</f>
        <v>#VALUE!</v>
      </c>
      <c r="I6" s="15" t="e">
        <f aca="false">'Experiment VS (HP Anchor)'!L17</f>
        <v>#VALUE!</v>
      </c>
      <c r="J6" s="16" t="e">
        <f aca="false">'Experiment VS (HP Anchor)'!M17</f>
        <v>#VALUE!</v>
      </c>
      <c r="K6" s="12"/>
      <c r="L6" s="12"/>
      <c r="M6" s="14"/>
    </row>
    <row r="7" customFormat="false" ht="16.5" hidden="false" customHeight="false" outlineLevel="0" collapsed="false">
      <c r="B7" s="9" t="s">
        <v>13</v>
      </c>
      <c r="C7" s="10" t="e">
        <f aca="false">'Experiment Coding (HP Anchor)'!L23</f>
        <v>#VALUE!</v>
      </c>
      <c r="D7" s="10" t="e">
        <f aca="false">'Experiment Coding (HP Anchor)'!M23</f>
        <v>#VALUE!</v>
      </c>
      <c r="E7" s="17" t="e">
        <f aca="false">'Experiment Coding (HP Anchor)'!W23</f>
        <v>#VALUE!</v>
      </c>
      <c r="F7" s="17" t="e">
        <f aca="false">'Experiment Coding (HP Anchor)'!X23</f>
        <v>#VALUE!</v>
      </c>
      <c r="G7" s="17" t="e">
        <f aca="false">'Experiment Coding (HP Anchor)'!AB23</f>
        <v>#VALUE!</v>
      </c>
      <c r="H7" s="18" t="e">
        <f aca="false">'Experiment Coding (HP Anchor)'!AC23</f>
        <v>#VALUE!</v>
      </c>
      <c r="I7" s="18" t="e">
        <f aca="false">'Experiment VS (HP Anchor)'!L23</f>
        <v>#VALUE!</v>
      </c>
      <c r="J7" s="19" t="e">
        <f aca="false">'Experiment VS (HP Anchor)'!M23</f>
        <v>#VALUE!</v>
      </c>
      <c r="K7" s="12"/>
      <c r="L7" s="12"/>
      <c r="M7" s="14"/>
    </row>
    <row r="8" customFormat="false" ht="16.5" hidden="false" customHeight="false" outlineLevel="0" collapsed="false">
      <c r="B8" s="9" t="s">
        <v>14</v>
      </c>
      <c r="C8" s="10" t="e">
        <f aca="false">'Experiment Coding (HP Anchor)'!L29</f>
        <v>#VALUE!</v>
      </c>
      <c r="D8" s="10" t="e">
        <f aca="false">'Experiment Coding (HP Anchor)'!M29</f>
        <v>#VALUE!</v>
      </c>
      <c r="E8" s="10" t="e">
        <f aca="false">'Experiment Coding (HP Anchor)'!W29</f>
        <v>#VALUE!</v>
      </c>
      <c r="F8" s="10" t="e">
        <f aca="false">'Experiment Coding (HP Anchor)'!X29</f>
        <v>#VALUE!</v>
      </c>
      <c r="G8" s="10" t="e">
        <f aca="false">'Experiment Coding (HP Anchor)'!AB29</f>
        <v>#VALUE!</v>
      </c>
      <c r="H8" s="15" t="e">
        <f aca="false">'Experiment Coding (HP Anchor)'!AC29</f>
        <v>#VALUE!</v>
      </c>
      <c r="I8" s="15" t="e">
        <f aca="false">'Experiment VS (HP Anchor)'!L29</f>
        <v>#VALUE!</v>
      </c>
      <c r="J8" s="16" t="e">
        <f aca="false">'Experiment VS (HP Anchor)'!M29</f>
        <v>#VALUE!</v>
      </c>
      <c r="K8" s="12"/>
      <c r="L8" s="12"/>
      <c r="M8" s="14"/>
    </row>
    <row r="9" customFormat="false" ht="16.5" hidden="false" customHeight="false" outlineLevel="0" collapsed="false">
      <c r="B9" s="9" t="s">
        <v>15</v>
      </c>
      <c r="C9" s="10" t="e">
        <f aca="false">'Experiment Coding (HP Anchor)'!L35</f>
        <v>#VALUE!</v>
      </c>
      <c r="D9" s="10" t="e">
        <f aca="false">'Experiment Coding (HP Anchor)'!M35</f>
        <v>#VALUE!</v>
      </c>
      <c r="E9" s="10" t="e">
        <f aca="false">'Experiment Coding (HP Anchor)'!W35</f>
        <v>#VALUE!</v>
      </c>
      <c r="F9" s="10" t="e">
        <f aca="false">'Experiment Coding (HP Anchor)'!X35</f>
        <v>#VALUE!</v>
      </c>
      <c r="G9" s="10" t="e">
        <f aca="false">'Experiment Coding (HP Anchor)'!AB35</f>
        <v>#VALUE!</v>
      </c>
      <c r="H9" s="15" t="e">
        <f aca="false">'Experiment Coding (HP Anchor)'!AC35</f>
        <v>#VALUE!</v>
      </c>
      <c r="I9" s="15" t="e">
        <f aca="false">'Experiment VS (HP Anchor)'!L35</f>
        <v>#VALUE!</v>
      </c>
      <c r="J9" s="16" t="e">
        <f aca="false">'Experiment VS (HP Anchor)'!M35</f>
        <v>#VALUE!</v>
      </c>
      <c r="K9" s="12"/>
      <c r="L9" s="12"/>
      <c r="M9" s="14"/>
    </row>
    <row r="10" customFormat="false" ht="16.5" hidden="false" customHeight="false" outlineLevel="0" collapsed="false">
      <c r="B10" s="9" t="s">
        <v>16</v>
      </c>
      <c r="C10" s="10" t="e">
        <f aca="false">'Experiment Coding (HP Anchor)'!L41</f>
        <v>#VALUE!</v>
      </c>
      <c r="D10" s="10" t="e">
        <f aca="false">'Experiment Coding (HP Anchor)'!M41</f>
        <v>#VALUE!</v>
      </c>
      <c r="E10" s="10" t="e">
        <f aca="false">'Experiment Coding (HP Anchor)'!W41</f>
        <v>#VALUE!</v>
      </c>
      <c r="F10" s="10" t="e">
        <f aca="false">'Experiment Coding (HP Anchor)'!X41</f>
        <v>#VALUE!</v>
      </c>
      <c r="G10" s="10" t="e">
        <f aca="false">'Experiment Coding (HP Anchor)'!AB41</f>
        <v>#VALUE!</v>
      </c>
      <c r="H10" s="10" t="e">
        <f aca="false">'Experiment Coding (HP Anchor)'!AC41</f>
        <v>#VALUE!</v>
      </c>
      <c r="I10" s="10" t="e">
        <f aca="false">'Experiment VS (HP Anchor)'!L41</f>
        <v>#VALUE!</v>
      </c>
      <c r="J10" s="11" t="e">
        <f aca="false">'Experiment VS (HP Anchor)'!M41</f>
        <v>#VALUE!</v>
      </c>
      <c r="K10" s="12"/>
      <c r="L10" s="12"/>
      <c r="M10" s="14"/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e">
        <f aca="false">AVERAGE(K4:K10)</f>
        <v>#DIV/0!</v>
      </c>
      <c r="L11" s="24" t="e">
        <f aca="false">AVERAGE(L4:L10)</f>
        <v>#DIV/0!</v>
      </c>
      <c r="M11" s="25" t="e">
        <f aca="false">AVERAGE(M4:M10)</f>
        <v>#DIV/0!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E1" colorId="64" zoomScale="80" zoomScaleNormal="80" zoomScalePageLayoutView="100" workbookViewId="0">
      <selection pane="topLeft" activeCell="O5" activeCellId="0" sqref="O5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0" t="n">
        <v>351.32</v>
      </c>
      <c r="E5" s="0" t="n">
        <v>40.785</v>
      </c>
      <c r="F5" s="0" t="n">
        <v>899.51</v>
      </c>
      <c r="G5" s="0" t="n">
        <v>41.454</v>
      </c>
      <c r="H5" s="0" t="n">
        <v>367.02</v>
      </c>
      <c r="I5" s="0" t="n">
        <v>40.721</v>
      </c>
      <c r="J5" s="39" t="n">
        <f aca="false">SUM(D5,F5,H5)</f>
        <v>1617.85</v>
      </c>
      <c r="K5" s="39" t="n">
        <f aca="false">AVERAGE(E5,G5,I5)</f>
        <v>40.9866666666667</v>
      </c>
      <c r="L5" s="17" t="e">
        <f aca="false">BJM('QC BVSP ON Coding'!J5:K8,J5:K8,1)</f>
        <v>#VALUE!</v>
      </c>
      <c r="M5" s="17" t="e">
        <f aca="false">BJM('QC BVSP ON Coding'!J5:K8,J5:K8,0)</f>
        <v>#VALUE!</v>
      </c>
      <c r="O5" s="0" t="n">
        <v>97.25</v>
      </c>
      <c r="P5" s="0" t="n">
        <v>49.452</v>
      </c>
      <c r="Q5" s="0" t="n">
        <v>105.8</v>
      </c>
      <c r="R5" s="0" t="n">
        <v>49.397</v>
      </c>
      <c r="S5" s="0" t="n">
        <v>105.52</v>
      </c>
      <c r="T5" s="0" t="n">
        <v>49.361</v>
      </c>
      <c r="U5" s="39" t="n">
        <f aca="false">SUM(O5,Q5,S5)</f>
        <v>308.57</v>
      </c>
      <c r="V5" s="39" t="n">
        <f aca="false">AVERAGE(P5,R5,T5)</f>
        <v>49.4033333333333</v>
      </c>
      <c r="W5" s="17" t="e">
        <f aca="false">BJM('QC BVSP ON Coding'!U5:V8,U5:V8,1)</f>
        <v>#VALUE!</v>
      </c>
      <c r="X5" s="17" t="e">
        <f aca="false">BJM('QC BVSP ON Coding'!U5:V8,U5:V8,0)</f>
        <v>#VALUE!</v>
      </c>
      <c r="Z5" s="39" t="n">
        <f aca="false">J5+U5</f>
        <v>1926.42</v>
      </c>
      <c r="AA5" s="39" t="n">
        <f aca="false">K5</f>
        <v>40.9866666666667</v>
      </c>
      <c r="AB5" s="17" t="e">
        <f aca="false">BJM('QC BVSP ON Coding'!Z5:AA8,Z5:AA8,1)</f>
        <v>#VALUE!</v>
      </c>
      <c r="AC5" s="17" t="e">
        <f aca="false">BJM('QC BVSP ON Coding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0" t="n">
        <v>207.28</v>
      </c>
      <c r="E6" s="0" t="n">
        <v>39.359</v>
      </c>
      <c r="F6" s="0" t="n">
        <v>470.74</v>
      </c>
      <c r="G6" s="0" t="n">
        <v>40.22</v>
      </c>
      <c r="H6" s="0" t="n">
        <v>213.14</v>
      </c>
      <c r="I6" s="0" t="n">
        <v>39.301</v>
      </c>
      <c r="J6" s="39" t="n">
        <f aca="false">SUM(D6,F6,H6)</f>
        <v>891.16</v>
      </c>
      <c r="K6" s="39" t="n">
        <f aca="false">AVERAGE(E6,G6,I6)</f>
        <v>39.6266666666667</v>
      </c>
      <c r="L6" s="17"/>
      <c r="M6" s="17"/>
      <c r="O6" s="0" t="n">
        <v>45.76</v>
      </c>
      <c r="P6" s="0" t="n">
        <v>45.862</v>
      </c>
      <c r="Q6" s="0" t="n">
        <v>47.86</v>
      </c>
      <c r="R6" s="0" t="n">
        <v>45.687</v>
      </c>
      <c r="S6" s="0" t="n">
        <v>47.49</v>
      </c>
      <c r="T6" s="0" t="n">
        <v>45.669</v>
      </c>
      <c r="U6" s="39" t="n">
        <f aca="false">SUM(O6,Q6,S6)</f>
        <v>141.11</v>
      </c>
      <c r="V6" s="39" t="n">
        <f aca="false">AVERAGE(P6,R6,T6)</f>
        <v>45.7393333333333</v>
      </c>
      <c r="W6" s="17"/>
      <c r="X6" s="17"/>
      <c r="Z6" s="39" t="n">
        <f aca="false">J6+U6</f>
        <v>1032.27</v>
      </c>
      <c r="AA6" s="39" t="n">
        <f aca="false">K6</f>
        <v>39.6266666666667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0" t="n">
        <v>135.29</v>
      </c>
      <c r="E7" s="0" t="n">
        <v>37.197</v>
      </c>
      <c r="F7" s="0" t="n">
        <v>271.33</v>
      </c>
      <c r="G7" s="0" t="n">
        <v>38.453</v>
      </c>
      <c r="H7" s="0" t="n">
        <v>136.39</v>
      </c>
      <c r="I7" s="0" t="n">
        <v>37.182</v>
      </c>
      <c r="J7" s="39" t="n">
        <f aca="false">SUM(D7,F7,H7)</f>
        <v>543.01</v>
      </c>
      <c r="K7" s="39" t="n">
        <f aca="false">AVERAGE(E7,G7,I7)</f>
        <v>37.6106666666667</v>
      </c>
      <c r="L7" s="17"/>
      <c r="M7" s="17"/>
      <c r="O7" s="0" t="n">
        <v>25.43</v>
      </c>
      <c r="P7" s="0" t="n">
        <v>43.115</v>
      </c>
      <c r="Q7" s="0" t="n">
        <v>26.06</v>
      </c>
      <c r="R7" s="0" t="n">
        <v>43.085</v>
      </c>
      <c r="S7" s="0" t="n">
        <v>25.6</v>
      </c>
      <c r="T7" s="0" t="n">
        <v>42.956</v>
      </c>
      <c r="U7" s="39" t="n">
        <f aca="false">SUM(O7,Q7,S7)</f>
        <v>77.09</v>
      </c>
      <c r="V7" s="39" t="n">
        <f aca="false">AVERAGE(P7,R7,T7)</f>
        <v>43.052</v>
      </c>
      <c r="W7" s="17"/>
      <c r="X7" s="17"/>
      <c r="Z7" s="39" t="n">
        <f aca="false">J7+U7</f>
        <v>620.1</v>
      </c>
      <c r="AA7" s="39" t="n">
        <f aca="false">K7</f>
        <v>37.6106666666667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0" t="n">
        <v>85.81</v>
      </c>
      <c r="E8" s="0" t="n">
        <v>34.499</v>
      </c>
      <c r="F8" s="0" t="n">
        <v>166.97</v>
      </c>
      <c r="G8" s="0" t="n">
        <v>36.159</v>
      </c>
      <c r="H8" s="0" t="n">
        <v>84.98</v>
      </c>
      <c r="I8" s="0" t="n">
        <v>34.385</v>
      </c>
      <c r="J8" s="39" t="n">
        <f aca="false">SUM(D8,F8,H8)</f>
        <v>337.76</v>
      </c>
      <c r="K8" s="39" t="n">
        <f aca="false">AVERAGE(E8,G8,I8)</f>
        <v>35.0143333333333</v>
      </c>
      <c r="L8" s="17"/>
      <c r="M8" s="17"/>
      <c r="O8" s="0" t="n">
        <v>16.44</v>
      </c>
      <c r="P8" s="0" t="n">
        <v>40.469</v>
      </c>
      <c r="Q8" s="0" t="n">
        <v>16.47</v>
      </c>
      <c r="R8" s="0" t="n">
        <v>40.332</v>
      </c>
      <c r="S8" s="0" t="n">
        <v>16.44</v>
      </c>
      <c r="T8" s="0" t="n">
        <v>40.177</v>
      </c>
      <c r="U8" s="39" t="n">
        <f aca="false">SUM(O8,Q8,S8)</f>
        <v>49.35</v>
      </c>
      <c r="V8" s="39" t="n">
        <f aca="false">AVERAGE(P8,R8,T8)</f>
        <v>40.326</v>
      </c>
      <c r="W8" s="17"/>
      <c r="X8" s="17"/>
      <c r="Z8" s="39" t="n">
        <f aca="false">J8+U8</f>
        <v>387.11</v>
      </c>
      <c r="AA8" s="39" t="n">
        <f aca="false">K8</f>
        <v>35.014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0"/>
      <c r="E9" s="0"/>
      <c r="F9" s="0"/>
      <c r="G9" s="0"/>
      <c r="H9" s="0"/>
      <c r="I9" s="0"/>
      <c r="J9" s="34" t="s">
        <v>20</v>
      </c>
      <c r="K9" s="34"/>
      <c r="L9" s="35" t="s">
        <v>25</v>
      </c>
      <c r="M9" s="35"/>
      <c r="O9" s="0"/>
      <c r="P9" s="0"/>
      <c r="Q9" s="0"/>
      <c r="R9" s="0"/>
      <c r="S9" s="0"/>
      <c r="T9" s="0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0"/>
      <c r="E10" s="0"/>
      <c r="F10" s="0"/>
      <c r="G10" s="0"/>
      <c r="H10" s="0"/>
      <c r="I10" s="0"/>
      <c r="J10" s="37" t="s">
        <v>28</v>
      </c>
      <c r="K10" s="37" t="s">
        <v>29</v>
      </c>
      <c r="L10" s="38" t="s">
        <v>5</v>
      </c>
      <c r="M10" s="37" t="s">
        <v>6</v>
      </c>
      <c r="O10" s="0"/>
      <c r="P10" s="0"/>
      <c r="Q10" s="0"/>
      <c r="R10" s="0"/>
      <c r="S10" s="0"/>
      <c r="T10" s="0"/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0" t="n">
        <v>482.55</v>
      </c>
      <c r="E11" s="0" t="n">
        <v>37.529</v>
      </c>
      <c r="F11" s="0" t="n">
        <v>2068.24</v>
      </c>
      <c r="G11" s="0" t="n">
        <v>38.81</v>
      </c>
      <c r="H11" s="0" t="n">
        <v>476.62</v>
      </c>
      <c r="I11" s="0" t="n">
        <v>37.424</v>
      </c>
      <c r="J11" s="39" t="n">
        <f aca="false">SUM(D11,F11,H11)</f>
        <v>3027.41</v>
      </c>
      <c r="K11" s="39" t="n">
        <f aca="false">AVERAGE(E11,G11,I11)</f>
        <v>37.921</v>
      </c>
      <c r="L11" s="17" t="e">
        <f aca="false">BJM('QC BVSP ON Coding'!J11:K14,J11:K14,1)</f>
        <v>#VALUE!</v>
      </c>
      <c r="M11" s="17" t="e">
        <f aca="false">BJM('QC BVSP ON Coding'!J11:K14,J11:K14,0)</f>
        <v>#VALUE!</v>
      </c>
      <c r="O11" s="0" t="n">
        <v>118.92</v>
      </c>
      <c r="P11" s="0" t="n">
        <v>46.342</v>
      </c>
      <c r="Q11" s="0" t="n">
        <v>126.94</v>
      </c>
      <c r="R11" s="0" t="n">
        <v>46.569</v>
      </c>
      <c r="S11" s="0" t="n">
        <v>130.49</v>
      </c>
      <c r="T11" s="0" t="n">
        <v>45.843</v>
      </c>
      <c r="U11" s="39" t="n">
        <f aca="false">SUM(O11,Q11,S11)</f>
        <v>376.35</v>
      </c>
      <c r="V11" s="39" t="n">
        <f aca="false">AVERAGE(P11,R11,T11)</f>
        <v>46.2513333333333</v>
      </c>
      <c r="W11" s="17" t="e">
        <f aca="false">BJM('QC BVSP ON Coding'!U11:V14,U11:V14,1)</f>
        <v>#VALUE!</v>
      </c>
      <c r="X11" s="17" t="e">
        <f aca="false">BJM('QC BVSP ON Coding'!U11:V14,U11:V14,0)</f>
        <v>#VALUE!</v>
      </c>
      <c r="Z11" s="39" t="n">
        <f aca="false">J11+U11</f>
        <v>3403.76</v>
      </c>
      <c r="AA11" s="39" t="n">
        <f aca="false">K11</f>
        <v>37.921</v>
      </c>
      <c r="AB11" s="17" t="e">
        <f aca="false">BJM('QC BVSP ON Coding'!Z11:AA14,Z11:AA14,1)</f>
        <v>#VALUE!</v>
      </c>
      <c r="AC11" s="17" t="e">
        <f aca="false">BJM('QC BVSP ON Coding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0" t="n">
        <v>216.5</v>
      </c>
      <c r="E12" s="0" t="n">
        <v>35.816</v>
      </c>
      <c r="F12" s="0" t="n">
        <v>1002.56</v>
      </c>
      <c r="G12" s="0" t="n">
        <v>36.978</v>
      </c>
      <c r="H12" s="0" t="n">
        <v>216.54</v>
      </c>
      <c r="I12" s="0" t="n">
        <v>35.608</v>
      </c>
      <c r="J12" s="39" t="n">
        <f aca="false">SUM(D12,F12,H12)</f>
        <v>1435.6</v>
      </c>
      <c r="K12" s="39" t="n">
        <f aca="false">AVERAGE(E12,G12,I12)</f>
        <v>36.134</v>
      </c>
      <c r="L12" s="17"/>
      <c r="M12" s="17"/>
      <c r="O12" s="0" t="n">
        <v>62.32</v>
      </c>
      <c r="P12" s="0" t="n">
        <v>44.261</v>
      </c>
      <c r="Q12" s="0" t="n">
        <v>68.52</v>
      </c>
      <c r="R12" s="0" t="n">
        <v>44.44</v>
      </c>
      <c r="S12" s="0" t="n">
        <v>68.22</v>
      </c>
      <c r="T12" s="0" t="n">
        <v>43.74</v>
      </c>
      <c r="U12" s="39" t="n">
        <f aca="false">SUM(O12,Q12,S12)</f>
        <v>199.06</v>
      </c>
      <c r="V12" s="39" t="n">
        <f aca="false">AVERAGE(P12,R12,T12)</f>
        <v>44.147</v>
      </c>
      <c r="W12" s="17"/>
      <c r="X12" s="17"/>
      <c r="Z12" s="39" t="n">
        <f aca="false">J12+U12</f>
        <v>1634.66</v>
      </c>
      <c r="AA12" s="39" t="n">
        <f aca="false">K12</f>
        <v>36.134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0" t="n">
        <v>120.16</v>
      </c>
      <c r="E13" s="0" t="n">
        <v>33.908</v>
      </c>
      <c r="F13" s="0" t="n">
        <v>517.83</v>
      </c>
      <c r="G13" s="0" t="n">
        <v>34.848</v>
      </c>
      <c r="H13" s="0" t="n">
        <v>118.92</v>
      </c>
      <c r="I13" s="0" t="n">
        <v>33.601</v>
      </c>
      <c r="J13" s="39" t="n">
        <f aca="false">SUM(D13,F13,H13)</f>
        <v>756.91</v>
      </c>
      <c r="K13" s="39" t="n">
        <f aca="false">AVERAGE(E13,G13,I13)</f>
        <v>34.119</v>
      </c>
      <c r="L13" s="17"/>
      <c r="M13" s="17"/>
      <c r="O13" s="0" t="n">
        <v>33.55</v>
      </c>
      <c r="P13" s="0" t="n">
        <v>41.883</v>
      </c>
      <c r="Q13" s="0" t="n">
        <v>37.43</v>
      </c>
      <c r="R13" s="0" t="n">
        <v>42.021</v>
      </c>
      <c r="S13" s="0" t="n">
        <v>36.53</v>
      </c>
      <c r="T13" s="0" t="n">
        <v>41.399</v>
      </c>
      <c r="U13" s="39" t="n">
        <f aca="false">SUM(O13,Q13,S13)</f>
        <v>107.51</v>
      </c>
      <c r="V13" s="39" t="n">
        <f aca="false">AVERAGE(P13,R13,T13)</f>
        <v>41.7676666666667</v>
      </c>
      <c r="W13" s="17"/>
      <c r="X13" s="17"/>
      <c r="Z13" s="39" t="n">
        <f aca="false">J13+U13</f>
        <v>864.42</v>
      </c>
      <c r="AA13" s="39" t="n">
        <f aca="false">K13</f>
        <v>34.119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0" t="n">
        <v>75.47</v>
      </c>
      <c r="E14" s="0" t="n">
        <v>31.673</v>
      </c>
      <c r="F14" s="0" t="n">
        <v>289.7</v>
      </c>
      <c r="G14" s="0" t="n">
        <v>32.503</v>
      </c>
      <c r="H14" s="0" t="n">
        <v>74.79</v>
      </c>
      <c r="I14" s="0" t="n">
        <v>31.314</v>
      </c>
      <c r="J14" s="39" t="n">
        <f aca="false">SUM(D14,F14,H14)</f>
        <v>439.96</v>
      </c>
      <c r="K14" s="39" t="n">
        <f aca="false">AVERAGE(E14,G14,I14)</f>
        <v>31.83</v>
      </c>
      <c r="L14" s="17"/>
      <c r="M14" s="17"/>
      <c r="O14" s="0" t="n">
        <v>18.98</v>
      </c>
      <c r="P14" s="0" t="n">
        <v>39.09</v>
      </c>
      <c r="Q14" s="0" t="n">
        <v>21.87</v>
      </c>
      <c r="R14" s="0" t="n">
        <v>39.124</v>
      </c>
      <c r="S14" s="0" t="n">
        <v>20.17</v>
      </c>
      <c r="T14" s="0" t="n">
        <v>38.497</v>
      </c>
      <c r="U14" s="39" t="n">
        <f aca="false">SUM(O14,Q14,S14)</f>
        <v>61.02</v>
      </c>
      <c r="V14" s="39" t="n">
        <f aca="false">AVERAGE(P14,R14,T14)</f>
        <v>38.9036666666667</v>
      </c>
      <c r="W14" s="17"/>
      <c r="X14" s="17"/>
      <c r="Z14" s="39" t="n">
        <f aca="false">J14+U14</f>
        <v>500.98</v>
      </c>
      <c r="AA14" s="39" t="n">
        <f aca="false">K14</f>
        <v>31.8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0"/>
      <c r="E15" s="0"/>
      <c r="F15" s="0"/>
      <c r="G15" s="0"/>
      <c r="H15" s="0"/>
      <c r="I15" s="0"/>
      <c r="J15" s="34" t="s">
        <v>20</v>
      </c>
      <c r="K15" s="34"/>
      <c r="L15" s="35" t="s">
        <v>25</v>
      </c>
      <c r="M15" s="35"/>
      <c r="O15" s="0"/>
      <c r="P15" s="0"/>
      <c r="Q15" s="0"/>
      <c r="R15" s="0"/>
      <c r="S15" s="0"/>
      <c r="T15" s="0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0"/>
      <c r="E16" s="0"/>
      <c r="F16" s="0"/>
      <c r="G16" s="0"/>
      <c r="H16" s="0"/>
      <c r="I16" s="0"/>
      <c r="J16" s="37" t="s">
        <v>28</v>
      </c>
      <c r="K16" s="37" t="s">
        <v>29</v>
      </c>
      <c r="L16" s="38" t="s">
        <v>5</v>
      </c>
      <c r="M16" s="37" t="s">
        <v>6</v>
      </c>
      <c r="O16" s="0"/>
      <c r="P16" s="0"/>
      <c r="Q16" s="0"/>
      <c r="R16" s="0"/>
      <c r="S16" s="0"/>
      <c r="T16" s="0"/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0" t="n">
        <v>975.54</v>
      </c>
      <c r="E17" s="0" t="n">
        <v>36.043</v>
      </c>
      <c r="F17" s="0" t="n">
        <v>4334.38</v>
      </c>
      <c r="G17" s="0" t="n">
        <v>37.119</v>
      </c>
      <c r="H17" s="0" t="n">
        <v>929.12</v>
      </c>
      <c r="I17" s="0" t="n">
        <v>36.237</v>
      </c>
      <c r="J17" s="39" t="n">
        <f aca="false">SUM(D17,F17,H17)</f>
        <v>6239.04</v>
      </c>
      <c r="K17" s="39" t="n">
        <f aca="false">AVERAGE(E17,G17,I17)</f>
        <v>36.4663333333333</v>
      </c>
      <c r="L17" s="17" t="e">
        <f aca="false">BJM('QC BVSP ON Coding'!J17:K20,J17:K20,1)</f>
        <v>#VALUE!</v>
      </c>
      <c r="M17" s="17" t="e">
        <f aca="false">BJM('QC BVSP ON Coding'!J17:K20,J17:K20,0)</f>
        <v>#VALUE!</v>
      </c>
      <c r="O17" s="0" t="n">
        <v>83.25</v>
      </c>
      <c r="P17" s="0" t="n">
        <v>48.988</v>
      </c>
      <c r="Q17" s="0" t="n">
        <v>124.64</v>
      </c>
      <c r="R17" s="0" t="n">
        <v>48.873</v>
      </c>
      <c r="S17" s="0" t="n">
        <v>82.89</v>
      </c>
      <c r="T17" s="0" t="n">
        <v>49.055</v>
      </c>
      <c r="U17" s="39" t="n">
        <f aca="false">SUM(O17,Q17,S17)</f>
        <v>290.78</v>
      </c>
      <c r="V17" s="39" t="n">
        <f aca="false">AVERAGE(P17,R17,T17)</f>
        <v>48.972</v>
      </c>
      <c r="W17" s="17" t="e">
        <f aca="false">BJM('QC BVSP ON Coding'!U17:V20,U17:V20,1)</f>
        <v>#VALUE!</v>
      </c>
      <c r="X17" s="17" t="e">
        <f aca="false">BJM('QC BVSP ON Coding'!U17:V20,U17:V20,0)</f>
        <v>#VALUE!</v>
      </c>
      <c r="Z17" s="39" t="n">
        <f aca="false">J17+U17</f>
        <v>6529.82</v>
      </c>
      <c r="AA17" s="39" t="n">
        <f aca="false">K17</f>
        <v>36.4663333333333</v>
      </c>
      <c r="AB17" s="17" t="e">
        <f aca="false">BJM('QC BVSP ON Coding'!Z17:AA20,Z17:AA20,1)</f>
        <v>#VALUE!</v>
      </c>
      <c r="AC17" s="17" t="e">
        <f aca="false">BJM('QC BVSP ON Coding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0" t="n">
        <v>514.63</v>
      </c>
      <c r="E18" s="0" t="n">
        <v>33.632</v>
      </c>
      <c r="F18" s="0" t="n">
        <v>2145.08</v>
      </c>
      <c r="G18" s="0" t="n">
        <v>34.579</v>
      </c>
      <c r="H18" s="0" t="n">
        <v>495.48</v>
      </c>
      <c r="I18" s="0" t="n">
        <v>33.851</v>
      </c>
      <c r="J18" s="39" t="n">
        <f aca="false">SUM(D18,F18,H18)</f>
        <v>3155.19</v>
      </c>
      <c r="K18" s="39" t="n">
        <f aca="false">AVERAGE(E18,G18,I18)</f>
        <v>34.0206666666667</v>
      </c>
      <c r="L18" s="17"/>
      <c r="M18" s="17"/>
      <c r="O18" s="0" t="n">
        <v>56.34</v>
      </c>
      <c r="P18" s="0" t="n">
        <v>46.16</v>
      </c>
      <c r="Q18" s="0" t="n">
        <v>82.28</v>
      </c>
      <c r="R18" s="0" t="n">
        <v>46.091</v>
      </c>
      <c r="S18" s="0" t="n">
        <v>56.54</v>
      </c>
      <c r="T18" s="0" t="n">
        <v>46.369</v>
      </c>
      <c r="U18" s="39" t="n">
        <f aca="false">SUM(O18,Q18,S18)</f>
        <v>195.16</v>
      </c>
      <c r="V18" s="39" t="n">
        <f aca="false">AVERAGE(P18,R18,T18)</f>
        <v>46.2066666666667</v>
      </c>
      <c r="W18" s="17"/>
      <c r="X18" s="17"/>
      <c r="Z18" s="39" t="n">
        <f aca="false">J18+U18</f>
        <v>3350.35</v>
      </c>
      <c r="AA18" s="39" t="n">
        <f aca="false">K18</f>
        <v>34.0206666666667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0" t="n">
        <v>300.24</v>
      </c>
      <c r="E19" s="0" t="n">
        <v>31.231</v>
      </c>
      <c r="F19" s="0" t="n">
        <v>1058.06</v>
      </c>
      <c r="G19" s="0" t="n">
        <v>32.138</v>
      </c>
      <c r="H19" s="0" t="n">
        <v>293.77</v>
      </c>
      <c r="I19" s="0" t="n">
        <v>31.418</v>
      </c>
      <c r="J19" s="39" t="n">
        <f aca="false">SUM(D19,F19,H19)</f>
        <v>1652.07</v>
      </c>
      <c r="K19" s="39" t="n">
        <f aca="false">AVERAGE(E19,G19,I19)</f>
        <v>31.5956666666667</v>
      </c>
      <c r="L19" s="17"/>
      <c r="M19" s="17"/>
      <c r="O19" s="0" t="n">
        <v>38.04</v>
      </c>
      <c r="P19" s="0" t="n">
        <v>43.035</v>
      </c>
      <c r="Q19" s="0" t="n">
        <v>54.04</v>
      </c>
      <c r="R19" s="0" t="n">
        <v>42.904</v>
      </c>
      <c r="S19" s="0" t="n">
        <v>38.92</v>
      </c>
      <c r="T19" s="0" t="n">
        <v>43.151</v>
      </c>
      <c r="U19" s="39" t="n">
        <f aca="false">SUM(O19,Q19,S19)</f>
        <v>131</v>
      </c>
      <c r="V19" s="39" t="n">
        <f aca="false">AVERAGE(P19,R19,T19)</f>
        <v>43.03</v>
      </c>
      <c r="W19" s="17"/>
      <c r="X19" s="17"/>
      <c r="Z19" s="39" t="n">
        <f aca="false">J19+U19</f>
        <v>1783.07</v>
      </c>
      <c r="AA19" s="39" t="n">
        <f aca="false">K19</f>
        <v>31.5956666666667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0" t="n">
        <v>182.82</v>
      </c>
      <c r="E20" s="0" t="n">
        <v>29.039</v>
      </c>
      <c r="F20" s="0" t="n">
        <v>540.97</v>
      </c>
      <c r="G20" s="0" t="n">
        <v>29.936</v>
      </c>
      <c r="H20" s="0" t="n">
        <v>183.58</v>
      </c>
      <c r="I20" s="0" t="n">
        <v>29.175</v>
      </c>
      <c r="J20" s="39" t="n">
        <f aca="false">SUM(D20,F20,H20)</f>
        <v>907.37</v>
      </c>
      <c r="K20" s="39" t="n">
        <f aca="false">AVERAGE(E20,G20,I20)</f>
        <v>29.3833333333333</v>
      </c>
      <c r="L20" s="17"/>
      <c r="M20" s="17"/>
      <c r="O20" s="0" t="n">
        <v>26.42</v>
      </c>
      <c r="P20" s="0" t="n">
        <v>39.869</v>
      </c>
      <c r="Q20" s="0" t="n">
        <v>36.06</v>
      </c>
      <c r="R20" s="0" t="n">
        <v>39.67</v>
      </c>
      <c r="S20" s="0" t="n">
        <v>26.89</v>
      </c>
      <c r="T20" s="0" t="n">
        <v>39.677</v>
      </c>
      <c r="U20" s="39" t="n">
        <f aca="false">SUM(O20,Q20,S20)</f>
        <v>89.37</v>
      </c>
      <c r="V20" s="39" t="n">
        <f aca="false">AVERAGE(P20,R20,T20)</f>
        <v>39.7386666666667</v>
      </c>
      <c r="W20" s="17"/>
      <c r="X20" s="17"/>
      <c r="Z20" s="39" t="n">
        <f aca="false">J20+U20</f>
        <v>996.74</v>
      </c>
      <c r="AA20" s="39" t="n">
        <f aca="false">K20</f>
        <v>29.3833333333333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0"/>
      <c r="E21" s="0"/>
      <c r="F21" s="0"/>
      <c r="G21" s="0"/>
      <c r="H21" s="0"/>
      <c r="I21" s="0"/>
      <c r="J21" s="34" t="s">
        <v>20</v>
      </c>
      <c r="K21" s="34"/>
      <c r="L21" s="35" t="s">
        <v>25</v>
      </c>
      <c r="M21" s="35"/>
      <c r="O21" s="0"/>
      <c r="P21" s="0"/>
      <c r="Q21" s="0"/>
      <c r="R21" s="0"/>
      <c r="S21" s="0"/>
      <c r="T21" s="0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0"/>
      <c r="E22" s="0"/>
      <c r="F22" s="0"/>
      <c r="G22" s="0"/>
      <c r="H22" s="0"/>
      <c r="I22" s="0"/>
      <c r="J22" s="37" t="s">
        <v>28</v>
      </c>
      <c r="K22" s="37" t="s">
        <v>29</v>
      </c>
      <c r="L22" s="38" t="s">
        <v>5</v>
      </c>
      <c r="M22" s="37" t="s">
        <v>6</v>
      </c>
      <c r="O22" s="0"/>
      <c r="P22" s="0"/>
      <c r="Q22" s="0"/>
      <c r="R22" s="0"/>
      <c r="S22" s="0"/>
      <c r="T22" s="0"/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0" t="n">
        <v>718.33</v>
      </c>
      <c r="E23" s="0" t="n">
        <v>38.025</v>
      </c>
      <c r="F23" s="0" t="n">
        <v>3673.77</v>
      </c>
      <c r="G23" s="0" t="n">
        <v>38.774</v>
      </c>
      <c r="H23" s="0" t="n">
        <v>732.43</v>
      </c>
      <c r="I23" s="0" t="n">
        <v>37.991</v>
      </c>
      <c r="J23" s="39" t="n">
        <f aca="false">SUM(D23,F23,H23)</f>
        <v>5124.53</v>
      </c>
      <c r="K23" s="39" t="n">
        <f aca="false">AVERAGE(E23,G23,I23)</f>
        <v>38.2633333333333</v>
      </c>
      <c r="L23" s="17" t="e">
        <f aca="false">BJM('QC BVSP ON Coding'!J23:K26,J23:K26,1)</f>
        <v>#VALUE!</v>
      </c>
      <c r="M23" s="17" t="e">
        <f aca="false">BJM('QC BVSP ON Coding'!J23:K26,J23:K26,0)</f>
        <v>#VALUE!</v>
      </c>
      <c r="O23" s="0" t="n">
        <v>106.17</v>
      </c>
      <c r="P23" s="0" t="n">
        <v>43.809</v>
      </c>
      <c r="Q23" s="0" t="n">
        <v>207.27</v>
      </c>
      <c r="R23" s="0" t="n">
        <v>43.729</v>
      </c>
      <c r="S23" s="0" t="n">
        <v>111.13</v>
      </c>
      <c r="T23" s="0" t="n">
        <v>43.75</v>
      </c>
      <c r="U23" s="39" t="n">
        <f aca="false">SUM(O23,Q23,S23)</f>
        <v>424.57</v>
      </c>
      <c r="V23" s="39" t="n">
        <f aca="false">AVERAGE(P23,R23,T23)</f>
        <v>43.7626666666667</v>
      </c>
      <c r="W23" s="17" t="e">
        <f aca="false">BJM('QC BVSP ON Coding'!U23:V26,U23:V26,1)</f>
        <v>#VALUE!</v>
      </c>
      <c r="X23" s="17" t="e">
        <f aca="false">BJM('QC BVSP ON Coding'!U23:V26,U23:V26,0)</f>
        <v>#VALUE!</v>
      </c>
      <c r="Z23" s="39" t="n">
        <f aca="false">J23+U23</f>
        <v>5549.1</v>
      </c>
      <c r="AA23" s="39" t="n">
        <f aca="false">K23</f>
        <v>38.2633333333333</v>
      </c>
      <c r="AB23" s="17" t="e">
        <f aca="false">BJM('QC BVSP ON Coding'!Z23:AA26,Z23:AA26,1)</f>
        <v>#VALUE!</v>
      </c>
      <c r="AC23" s="17" t="e">
        <f aca="false">BJM('QC BVSP ON Coding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0" t="n">
        <v>407.64</v>
      </c>
      <c r="E24" s="0" t="n">
        <v>35.964</v>
      </c>
      <c r="F24" s="0" t="n">
        <v>1897.08</v>
      </c>
      <c r="G24" s="0" t="n">
        <v>36.629</v>
      </c>
      <c r="H24" s="0" t="n">
        <v>418.68</v>
      </c>
      <c r="I24" s="0" t="n">
        <v>35.919</v>
      </c>
      <c r="J24" s="39" t="n">
        <f aca="false">SUM(D24,F24,H24)</f>
        <v>2723.4</v>
      </c>
      <c r="K24" s="39" t="n">
        <f aca="false">AVERAGE(E24,G24,I24)</f>
        <v>36.1706666666667</v>
      </c>
      <c r="L24" s="17"/>
      <c r="M24" s="17"/>
      <c r="O24" s="0" t="n">
        <v>63.45</v>
      </c>
      <c r="P24" s="0" t="n">
        <v>41.251</v>
      </c>
      <c r="Q24" s="0" t="n">
        <v>124.64</v>
      </c>
      <c r="R24" s="0" t="n">
        <v>41.126</v>
      </c>
      <c r="S24" s="0" t="n">
        <v>65.72</v>
      </c>
      <c r="T24" s="0" t="n">
        <v>41.12</v>
      </c>
      <c r="U24" s="39" t="n">
        <f aca="false">SUM(O24,Q24,S24)</f>
        <v>253.81</v>
      </c>
      <c r="V24" s="39" t="n">
        <f aca="false">AVERAGE(P24,R24,T24)</f>
        <v>41.1656666666667</v>
      </c>
      <c r="W24" s="17"/>
      <c r="X24" s="17"/>
      <c r="Z24" s="39" t="n">
        <f aca="false">J24+U24</f>
        <v>2977.21</v>
      </c>
      <c r="AA24" s="39" t="n">
        <f aca="false">K24</f>
        <v>36.170666666666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0" t="n">
        <v>260.68</v>
      </c>
      <c r="E25" s="0" t="n">
        <v>33.573</v>
      </c>
      <c r="F25" s="0" t="n">
        <v>1010.42</v>
      </c>
      <c r="G25" s="0" t="n">
        <v>34.333</v>
      </c>
      <c r="H25" s="0" t="n">
        <v>263.53</v>
      </c>
      <c r="I25" s="0" t="n">
        <v>33.544</v>
      </c>
      <c r="J25" s="39" t="n">
        <f aca="false">SUM(D25,F25,H25)</f>
        <v>1534.63</v>
      </c>
      <c r="K25" s="39" t="n">
        <f aca="false">AVERAGE(E25,G25,I25)</f>
        <v>33.8166666666667</v>
      </c>
      <c r="L25" s="17"/>
      <c r="M25" s="17"/>
      <c r="O25" s="0" t="n">
        <v>37.69</v>
      </c>
      <c r="P25" s="0" t="n">
        <v>38.274</v>
      </c>
      <c r="Q25" s="0" t="n">
        <v>75.2</v>
      </c>
      <c r="R25" s="0" t="n">
        <v>38.222</v>
      </c>
      <c r="S25" s="0" t="n">
        <v>38.98</v>
      </c>
      <c r="T25" s="0" t="n">
        <v>38.241</v>
      </c>
      <c r="U25" s="39" t="n">
        <f aca="false">SUM(O25,Q25,S25)</f>
        <v>151.87</v>
      </c>
      <c r="V25" s="39" t="n">
        <f aca="false">AVERAGE(P25,R25,T25)</f>
        <v>38.2456666666667</v>
      </c>
      <c r="W25" s="17"/>
      <c r="X25" s="17"/>
      <c r="Z25" s="39" t="n">
        <f aca="false">J25+U25</f>
        <v>1686.5</v>
      </c>
      <c r="AA25" s="39" t="n">
        <f aca="false">K25</f>
        <v>33.816666666666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0" t="n">
        <v>163</v>
      </c>
      <c r="E26" s="0" t="n">
        <v>30.885</v>
      </c>
      <c r="F26" s="0" t="n">
        <v>565.75</v>
      </c>
      <c r="G26" s="0" t="n">
        <v>31.822</v>
      </c>
      <c r="H26" s="0" t="n">
        <v>164.52</v>
      </c>
      <c r="I26" s="0" t="n">
        <v>30.843</v>
      </c>
      <c r="J26" s="39" t="n">
        <f aca="false">SUM(D26,F26,H26)</f>
        <v>893.27</v>
      </c>
      <c r="K26" s="39" t="n">
        <f aca="false">AVERAGE(E26,G26,I26)</f>
        <v>31.1833333333333</v>
      </c>
      <c r="L26" s="17"/>
      <c r="M26" s="17"/>
      <c r="O26" s="0" t="n">
        <v>25.07</v>
      </c>
      <c r="P26" s="0" t="n">
        <v>35.423</v>
      </c>
      <c r="Q26" s="0" t="n">
        <v>44.83</v>
      </c>
      <c r="R26" s="0" t="n">
        <v>35.388</v>
      </c>
      <c r="S26" s="0" t="n">
        <v>25.44</v>
      </c>
      <c r="T26" s="0" t="n">
        <v>35.368</v>
      </c>
      <c r="U26" s="39" t="n">
        <f aca="false">SUM(O26,Q26,S26)</f>
        <v>95.34</v>
      </c>
      <c r="V26" s="39" t="n">
        <f aca="false">AVERAGE(P26,R26,T26)</f>
        <v>35.393</v>
      </c>
      <c r="W26" s="17"/>
      <c r="X26" s="17"/>
      <c r="Z26" s="39" t="n">
        <f aca="false">J26+U26</f>
        <v>988.61</v>
      </c>
      <c r="AA26" s="39" t="n">
        <f aca="false">K26</f>
        <v>31.183333333333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0"/>
      <c r="E27" s="0"/>
      <c r="F27" s="0"/>
      <c r="G27" s="0"/>
      <c r="H27" s="0"/>
      <c r="I27" s="0"/>
      <c r="J27" s="34" t="s">
        <v>20</v>
      </c>
      <c r="K27" s="34"/>
      <c r="L27" s="35" t="s">
        <v>25</v>
      </c>
      <c r="M27" s="35"/>
      <c r="O27" s="0"/>
      <c r="P27" s="0"/>
      <c r="Q27" s="0"/>
      <c r="R27" s="0"/>
      <c r="S27" s="0"/>
      <c r="T27" s="0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0"/>
      <c r="E28" s="0"/>
      <c r="F28" s="0"/>
      <c r="G28" s="0"/>
      <c r="H28" s="0"/>
      <c r="I28" s="0"/>
      <c r="J28" s="37" t="s">
        <v>28</v>
      </c>
      <c r="K28" s="37" t="s">
        <v>29</v>
      </c>
      <c r="L28" s="38" t="s">
        <v>5</v>
      </c>
      <c r="M28" s="37" t="s">
        <v>6</v>
      </c>
      <c r="O28" s="0"/>
      <c r="P28" s="0"/>
      <c r="Q28" s="0"/>
      <c r="R28" s="0"/>
      <c r="S28" s="0"/>
      <c r="T28" s="0"/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0" t="n">
        <v>418.35</v>
      </c>
      <c r="E29" s="0" t="n">
        <v>40.843</v>
      </c>
      <c r="F29" s="0" t="n">
        <v>963.59</v>
      </c>
      <c r="G29" s="0" t="n">
        <v>42.374</v>
      </c>
      <c r="H29" s="0" t="n">
        <v>445.19</v>
      </c>
      <c r="I29" s="0" t="n">
        <v>40.469</v>
      </c>
      <c r="J29" s="39" t="n">
        <f aca="false">SUM(D29,F29,H29)</f>
        <v>1827.13</v>
      </c>
      <c r="K29" s="39" t="n">
        <f aca="false">AVERAGE(E29,G29,I29)</f>
        <v>41.2286666666667</v>
      </c>
      <c r="L29" s="17" t="e">
        <f aca="false">BJM('QC BVSP ON Coding'!J29:K32,J29:K32,1)</f>
        <v>#VALUE!</v>
      </c>
      <c r="M29" s="17" t="e">
        <f aca="false">BJM('QC BVSP ON Coding'!J29:K32,J29:K32,0)</f>
        <v>#VALUE!</v>
      </c>
      <c r="O29" s="0" t="n">
        <v>239.77</v>
      </c>
      <c r="P29" s="0" t="n">
        <v>42.13</v>
      </c>
      <c r="Q29" s="0" t="n">
        <v>195.27</v>
      </c>
      <c r="R29" s="0" t="n">
        <v>43.302</v>
      </c>
      <c r="S29" s="0" t="n">
        <v>274.09</v>
      </c>
      <c r="T29" s="0" t="n">
        <v>41.412</v>
      </c>
      <c r="U29" s="39" t="n">
        <f aca="false">SUM(O29,Q29,S29)</f>
        <v>709.13</v>
      </c>
      <c r="V29" s="39" t="n">
        <f aca="false">AVERAGE(P29,R29,T29)</f>
        <v>42.2813333333333</v>
      </c>
      <c r="W29" s="17" t="e">
        <f aca="false">BJM('QC BVSP ON Coding'!U29:V32,U29:V32,1)</f>
        <v>#VALUE!</v>
      </c>
      <c r="X29" s="17" t="e">
        <f aca="false">BJM('QC BVSP ON Coding'!U29:V32,U29:V32,0)</f>
        <v>#VALUE!</v>
      </c>
      <c r="Z29" s="39" t="n">
        <f aca="false">J29+U29</f>
        <v>2536.26</v>
      </c>
      <c r="AA29" s="39" t="n">
        <f aca="false">K29</f>
        <v>41.2286666666667</v>
      </c>
      <c r="AB29" s="17" t="e">
        <f aca="false">BJM('QC BVSP ON Coding'!Z29:AA32,Z29:AA32,1)</f>
        <v>#VALUE!</v>
      </c>
      <c r="AC29" s="17" t="e">
        <f aca="false">BJM('QC BVSP ON Coding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0" t="n">
        <v>248.31</v>
      </c>
      <c r="E30" s="0" t="n">
        <v>38.494</v>
      </c>
      <c r="F30" s="0" t="n">
        <v>575.23</v>
      </c>
      <c r="G30" s="0" t="n">
        <v>40.219</v>
      </c>
      <c r="H30" s="0" t="n">
        <v>259.93</v>
      </c>
      <c r="I30" s="0" t="n">
        <v>38.12</v>
      </c>
      <c r="J30" s="39" t="n">
        <f aca="false">SUM(D30,F30,H30)</f>
        <v>1083.47</v>
      </c>
      <c r="K30" s="39" t="n">
        <f aca="false">AVERAGE(E30,G30,I30)</f>
        <v>38.9443333333333</v>
      </c>
      <c r="L30" s="17"/>
      <c r="M30" s="17"/>
      <c r="O30" s="0" t="n">
        <v>137.81</v>
      </c>
      <c r="P30" s="0" t="n">
        <v>39.121</v>
      </c>
      <c r="Q30" s="0" t="n">
        <v>114.58</v>
      </c>
      <c r="R30" s="0" t="n">
        <v>40.45</v>
      </c>
      <c r="S30" s="0" t="n">
        <v>158.65</v>
      </c>
      <c r="T30" s="0" t="n">
        <v>38.524</v>
      </c>
      <c r="U30" s="39" t="n">
        <f aca="false">SUM(O30,Q30,S30)</f>
        <v>411.04</v>
      </c>
      <c r="V30" s="39" t="n">
        <f aca="false">AVERAGE(P30,R30,T30)</f>
        <v>39.365</v>
      </c>
      <c r="W30" s="17"/>
      <c r="X30" s="17"/>
      <c r="Z30" s="39" t="n">
        <f aca="false">J30+U30</f>
        <v>1494.51</v>
      </c>
      <c r="AA30" s="39" t="n">
        <f aca="false">K30</f>
        <v>38.944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0" t="n">
        <v>156.22</v>
      </c>
      <c r="E31" s="0" t="n">
        <v>35.846</v>
      </c>
      <c r="F31" s="0" t="n">
        <v>349.36</v>
      </c>
      <c r="G31" s="0" t="n">
        <v>37.641</v>
      </c>
      <c r="H31" s="0" t="n">
        <v>162.63</v>
      </c>
      <c r="I31" s="0" t="n">
        <v>35.512</v>
      </c>
      <c r="J31" s="39" t="n">
        <f aca="false">SUM(D31,F31,H31)</f>
        <v>668.21</v>
      </c>
      <c r="K31" s="39" t="n">
        <f aca="false">AVERAGE(E31,G31,I31)</f>
        <v>36.333</v>
      </c>
      <c r="L31" s="17"/>
      <c r="M31" s="17"/>
      <c r="O31" s="0" t="n">
        <v>75.88</v>
      </c>
      <c r="P31" s="0" t="n">
        <v>35.796</v>
      </c>
      <c r="Q31" s="0" t="n">
        <v>64.43</v>
      </c>
      <c r="R31" s="0" t="n">
        <v>36.773</v>
      </c>
      <c r="S31" s="0" t="n">
        <v>88.3</v>
      </c>
      <c r="T31" s="0" t="n">
        <v>35.219</v>
      </c>
      <c r="U31" s="39" t="n">
        <f aca="false">SUM(O31,Q31,S31)</f>
        <v>228.61</v>
      </c>
      <c r="V31" s="39" t="n">
        <f aca="false">AVERAGE(P31,R31,T31)</f>
        <v>35.9293333333333</v>
      </c>
      <c r="W31" s="17"/>
      <c r="X31" s="17"/>
      <c r="Z31" s="39" t="n">
        <f aca="false">J31+U31</f>
        <v>896.82</v>
      </c>
      <c r="AA31" s="39" t="n">
        <f aca="false">K31</f>
        <v>36.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0" t="n">
        <v>101.27</v>
      </c>
      <c r="E32" s="0" t="n">
        <v>32.775</v>
      </c>
      <c r="F32" s="0" t="n">
        <v>221.34</v>
      </c>
      <c r="G32" s="0" t="n">
        <v>34.763</v>
      </c>
      <c r="H32" s="0" t="n">
        <v>104.39</v>
      </c>
      <c r="I32" s="0" t="n">
        <v>32.528</v>
      </c>
      <c r="J32" s="39" t="n">
        <f aca="false">SUM(D32,F32,H32)</f>
        <v>427</v>
      </c>
      <c r="K32" s="39" t="n">
        <f aca="false">AVERAGE(E32,G32,I32)</f>
        <v>33.3553333333333</v>
      </c>
      <c r="L32" s="17"/>
      <c r="M32" s="17"/>
      <c r="O32" s="0" t="n">
        <v>40.05</v>
      </c>
      <c r="P32" s="0" t="n">
        <v>32.701</v>
      </c>
      <c r="Q32" s="0" t="n">
        <v>33.11</v>
      </c>
      <c r="R32" s="0" t="n">
        <v>33.404</v>
      </c>
      <c r="S32" s="0" t="n">
        <v>45.25</v>
      </c>
      <c r="T32" s="0" t="n">
        <v>31.989</v>
      </c>
      <c r="U32" s="39" t="n">
        <f aca="false">SUM(O32,Q32,S32)</f>
        <v>118.41</v>
      </c>
      <c r="V32" s="39" t="n">
        <f aca="false">AVERAGE(P32,R32,T32)</f>
        <v>32.698</v>
      </c>
      <c r="W32" s="17"/>
      <c r="X32" s="17"/>
      <c r="Z32" s="39" t="n">
        <f aca="false">J32+U32</f>
        <v>545.41</v>
      </c>
      <c r="AA32" s="39" t="n">
        <f aca="false">K32</f>
        <v>33.355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0"/>
      <c r="E33" s="0"/>
      <c r="F33" s="0"/>
      <c r="G33" s="0"/>
      <c r="H33" s="0"/>
      <c r="I33" s="0"/>
      <c r="J33" s="34" t="s">
        <v>20</v>
      </c>
      <c r="K33" s="34"/>
      <c r="L33" s="35" t="s">
        <v>25</v>
      </c>
      <c r="M33" s="35"/>
      <c r="O33" s="0"/>
      <c r="P33" s="0"/>
      <c r="Q33" s="0"/>
      <c r="R33" s="0"/>
      <c r="S33" s="0"/>
      <c r="T33" s="0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0"/>
      <c r="E34" s="0"/>
      <c r="F34" s="0"/>
      <c r="G34" s="0"/>
      <c r="H34" s="0"/>
      <c r="I34" s="0"/>
      <c r="J34" s="37" t="s">
        <v>28</v>
      </c>
      <c r="K34" s="37" t="s">
        <v>29</v>
      </c>
      <c r="L34" s="38" t="s">
        <v>5</v>
      </c>
      <c r="M34" s="37" t="s">
        <v>6</v>
      </c>
      <c r="O34" s="0"/>
      <c r="P34" s="0"/>
      <c r="Q34" s="0"/>
      <c r="R34" s="0"/>
      <c r="S34" s="0"/>
      <c r="T34" s="0"/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0" t="n">
        <v>447.2</v>
      </c>
      <c r="E35" s="0" t="n">
        <v>40.029</v>
      </c>
      <c r="F35" s="0" t="n">
        <v>1014.63</v>
      </c>
      <c r="G35" s="0" t="n">
        <v>41.787</v>
      </c>
      <c r="H35" s="0" t="n">
        <v>465.67</v>
      </c>
      <c r="I35" s="0" t="n">
        <v>39.758</v>
      </c>
      <c r="J35" s="39" t="n">
        <f aca="false">D35+F35+H35</f>
        <v>1927.5</v>
      </c>
      <c r="K35" s="39" t="n">
        <f aca="false">AVERAGE(E35,G35,I35)</f>
        <v>40.5246666666667</v>
      </c>
      <c r="L35" s="17" t="e">
        <f aca="false">BJM('QC BVSP ON Coding'!J35:K38,J35:K38,1)</f>
        <v>#VALUE!</v>
      </c>
      <c r="M35" s="17" t="e">
        <f aca="false">BJM('QC BVSP ON Coding'!J35:K38,J35:K38,0)</f>
        <v>#VALUE!</v>
      </c>
      <c r="O35" s="0" t="n">
        <v>159.49</v>
      </c>
      <c r="P35" s="0" t="n">
        <v>42.773</v>
      </c>
      <c r="Q35" s="0" t="n">
        <v>141.09</v>
      </c>
      <c r="R35" s="0" t="n">
        <v>43.56</v>
      </c>
      <c r="S35" s="0" t="n">
        <v>187.25</v>
      </c>
      <c r="T35" s="0" t="n">
        <v>41.904</v>
      </c>
      <c r="U35" s="39" t="n">
        <f aca="false">SUM(O35,Q35,S35)</f>
        <v>487.83</v>
      </c>
      <c r="V35" s="39" t="n">
        <f aca="false">AVERAGE(P35,R35,T35)</f>
        <v>42.7456666666667</v>
      </c>
      <c r="W35" s="17" t="e">
        <f aca="false">BJM('QC BVSP ON Coding'!U35:V38,U35:V38,1)</f>
        <v>#VALUE!</v>
      </c>
      <c r="X35" s="17" t="e">
        <f aca="false">BJM('QC BVSP ON Coding'!U35:V38,U35:V38,0)</f>
        <v>#VALUE!</v>
      </c>
      <c r="Z35" s="39" t="n">
        <f aca="false">J35+U35</f>
        <v>2415.33</v>
      </c>
      <c r="AA35" s="39" t="n">
        <f aca="false">K35</f>
        <v>40.5246666666667</v>
      </c>
      <c r="AB35" s="17" t="e">
        <f aca="false">BJM('QC BVSP ON Coding'!Z35:AA38,Z35:AA38,1)</f>
        <v>#VALUE!</v>
      </c>
      <c r="AC35" s="17" t="e">
        <f aca="false">BJM('QC BVSP ON Coding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0" t="n">
        <v>249.97</v>
      </c>
      <c r="E36" s="0" t="n">
        <v>37.346</v>
      </c>
      <c r="F36" s="0" t="n">
        <v>609.66</v>
      </c>
      <c r="G36" s="0" t="n">
        <v>39.515</v>
      </c>
      <c r="H36" s="0" t="n">
        <v>261.42</v>
      </c>
      <c r="I36" s="0" t="n">
        <v>37.141</v>
      </c>
      <c r="J36" s="39" t="n">
        <f aca="false">D36+F36+H36</f>
        <v>1121.05</v>
      </c>
      <c r="K36" s="39" t="n">
        <f aca="false">AVERAGE(E36,G36,I36)</f>
        <v>38.0006666666667</v>
      </c>
      <c r="L36" s="17"/>
      <c r="M36" s="17"/>
      <c r="O36" s="0" t="n">
        <v>84.72</v>
      </c>
      <c r="P36" s="0" t="n">
        <v>39.99</v>
      </c>
      <c r="Q36" s="0" t="n">
        <v>76.4</v>
      </c>
      <c r="R36" s="0" t="n">
        <v>40.809</v>
      </c>
      <c r="S36" s="0" t="n">
        <v>98.59</v>
      </c>
      <c r="T36" s="0" t="n">
        <v>39.212</v>
      </c>
      <c r="U36" s="39" t="n">
        <f aca="false">SUM(O36,Q36,S36)</f>
        <v>259.71</v>
      </c>
      <c r="V36" s="39" t="n">
        <f aca="false">AVERAGE(P36,R36,T36)</f>
        <v>40.0036666666667</v>
      </c>
      <c r="W36" s="17"/>
      <c r="X36" s="17"/>
      <c r="Z36" s="39" t="n">
        <f aca="false">J36+U36</f>
        <v>1380.76</v>
      </c>
      <c r="AA36" s="39" t="n">
        <f aca="false">K36</f>
        <v>38.000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0" t="n">
        <v>146.57</v>
      </c>
      <c r="E37" s="0" t="n">
        <v>34.445</v>
      </c>
      <c r="F37" s="0" t="n">
        <v>366.58</v>
      </c>
      <c r="G37" s="0" t="n">
        <v>36.645</v>
      </c>
      <c r="H37" s="0" t="n">
        <v>152.14</v>
      </c>
      <c r="I37" s="0" t="n">
        <v>34.261</v>
      </c>
      <c r="J37" s="39" t="n">
        <f aca="false">D37+F37+H37</f>
        <v>665.29</v>
      </c>
      <c r="K37" s="39" t="n">
        <f aca="false">AVERAGE(E37,G37,I37)</f>
        <v>35.117</v>
      </c>
      <c r="L37" s="17"/>
      <c r="M37" s="17"/>
      <c r="O37" s="0" t="n">
        <v>44.83</v>
      </c>
      <c r="P37" s="0" t="n">
        <v>37.187</v>
      </c>
      <c r="Q37" s="0" t="n">
        <v>41.38</v>
      </c>
      <c r="R37" s="0" t="n">
        <v>37.876</v>
      </c>
      <c r="S37" s="0" t="n">
        <v>51.53</v>
      </c>
      <c r="T37" s="0" t="n">
        <v>36.458</v>
      </c>
      <c r="U37" s="39" t="n">
        <f aca="false">SUM(O37,Q37,S37)</f>
        <v>137.74</v>
      </c>
      <c r="V37" s="39" t="n">
        <f aca="false">AVERAGE(P37,R37,T37)</f>
        <v>37.1736666666667</v>
      </c>
      <c r="W37" s="17"/>
      <c r="X37" s="17"/>
      <c r="Z37" s="39" t="n">
        <f aca="false">J37+U37</f>
        <v>803.03</v>
      </c>
      <c r="AA37" s="39" t="n">
        <f aca="false">K37</f>
        <v>35.117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0" t="n">
        <v>83.9</v>
      </c>
      <c r="E38" s="0" t="n">
        <v>31.431</v>
      </c>
      <c r="F38" s="0" t="n">
        <v>222.15</v>
      </c>
      <c r="G38" s="0" t="n">
        <v>33.473</v>
      </c>
      <c r="H38" s="0" t="n">
        <v>88.19</v>
      </c>
      <c r="I38" s="0" t="n">
        <v>31.289</v>
      </c>
      <c r="J38" s="39" t="n">
        <f aca="false">D38+F38+H38</f>
        <v>394.24</v>
      </c>
      <c r="K38" s="39" t="n">
        <f aca="false">AVERAGE(E38,G38,I38)</f>
        <v>32.0643333333333</v>
      </c>
      <c r="L38" s="17"/>
      <c r="M38" s="17"/>
      <c r="O38" s="0" t="n">
        <v>24.4</v>
      </c>
      <c r="P38" s="0" t="n">
        <v>34.334</v>
      </c>
      <c r="Q38" s="0" t="n">
        <v>22.89</v>
      </c>
      <c r="R38" s="0" t="n">
        <v>34.908</v>
      </c>
      <c r="S38" s="0" t="n">
        <v>28.04</v>
      </c>
      <c r="T38" s="0" t="n">
        <v>33.627</v>
      </c>
      <c r="U38" s="39" t="n">
        <f aca="false">SUM(O38,Q38,S38)</f>
        <v>75.33</v>
      </c>
      <c r="V38" s="39" t="n">
        <f aca="false">AVERAGE(P38,R38,T38)</f>
        <v>34.2896666666667</v>
      </c>
      <c r="W38" s="17"/>
      <c r="X38" s="17"/>
      <c r="Z38" s="39" t="n">
        <f aca="false">J38+U38</f>
        <v>469.57</v>
      </c>
      <c r="AA38" s="39" t="n">
        <f aca="false">K38</f>
        <v>32.064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0"/>
      <c r="E39" s="0"/>
      <c r="F39" s="0"/>
      <c r="G39" s="0"/>
      <c r="H39" s="0"/>
      <c r="I39" s="0"/>
      <c r="J39" s="34" t="s">
        <v>20</v>
      </c>
      <c r="K39" s="34"/>
      <c r="L39" s="35" t="s">
        <v>25</v>
      </c>
      <c r="M39" s="35"/>
      <c r="O39" s="0"/>
      <c r="P39" s="0"/>
      <c r="Q39" s="0"/>
      <c r="R39" s="0"/>
      <c r="S39" s="0"/>
      <c r="T39" s="0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0"/>
      <c r="E40" s="0"/>
      <c r="F40" s="0"/>
      <c r="G40" s="0"/>
      <c r="H40" s="0"/>
      <c r="I40" s="0"/>
      <c r="J40" s="37" t="s">
        <v>28</v>
      </c>
      <c r="K40" s="37" t="s">
        <v>29</v>
      </c>
      <c r="L40" s="38" t="s">
        <v>5</v>
      </c>
      <c r="M40" s="37" t="s">
        <v>6</v>
      </c>
      <c r="O40" s="0"/>
      <c r="P40" s="0"/>
      <c r="Q40" s="0"/>
      <c r="R40" s="0"/>
      <c r="S40" s="0"/>
      <c r="T40" s="0"/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0" t="n">
        <v>323.78</v>
      </c>
      <c r="E41" s="0" t="n">
        <v>38.164</v>
      </c>
      <c r="F41" s="0" t="n">
        <v>988.14</v>
      </c>
      <c r="G41" s="0" t="n">
        <v>39.925</v>
      </c>
      <c r="H41" s="0" t="n">
        <v>364.11</v>
      </c>
      <c r="I41" s="0" t="n">
        <v>37.701</v>
      </c>
      <c r="J41" s="39" t="n">
        <f aca="false">SUM(D41,F41,H41)</f>
        <v>1676.03</v>
      </c>
      <c r="K41" s="39" t="n">
        <f aca="false">AVERAGE(E41,G41,I41)</f>
        <v>38.5966666666667</v>
      </c>
      <c r="L41" s="17" t="e">
        <f aca="false">BJM('QC BVSP ON Coding'!J41:K44,J41:K44,1)</f>
        <v>#VALUE!</v>
      </c>
      <c r="M41" s="17" t="e">
        <f aca="false">BJM('QC BVSP ON Coding'!J41:K44,J41:K44,0)</f>
        <v>#VALUE!</v>
      </c>
      <c r="O41" s="0" t="n">
        <v>168.66</v>
      </c>
      <c r="P41" s="0" t="n">
        <v>42.915</v>
      </c>
      <c r="Q41" s="0" t="n">
        <v>190.5</v>
      </c>
      <c r="R41" s="0" t="n">
        <v>42.549</v>
      </c>
      <c r="S41" s="0" t="n">
        <v>154.83</v>
      </c>
      <c r="T41" s="0" t="n">
        <v>43.225</v>
      </c>
      <c r="U41" s="39" t="n">
        <f aca="false">SUM(O41,Q41,S41)</f>
        <v>513.99</v>
      </c>
      <c r="V41" s="39" t="n">
        <f aca="false">AVERAGE(P41,R41,T41)</f>
        <v>42.8963333333333</v>
      </c>
      <c r="W41" s="17" t="e">
        <f aca="false">BJM('QC BVSP ON Coding'!U41:V44,U41:V44,1)</f>
        <v>#VALUE!</v>
      </c>
      <c r="X41" s="17" t="e">
        <f aca="false">BJM('QC BVSP ON Coding'!U41:V44,U41:V44,0)</f>
        <v>#VALUE!</v>
      </c>
      <c r="Z41" s="39" t="n">
        <f aca="false">J41+U41</f>
        <v>2190.02</v>
      </c>
      <c r="AA41" s="39" t="n">
        <f aca="false">K41</f>
        <v>38.5966666666667</v>
      </c>
      <c r="AB41" s="17" t="e">
        <f aca="false">BJM('QC BVSP ON Coding'!Z41:AA44,Z41:AA44,1)</f>
        <v>#VALUE!</v>
      </c>
      <c r="AC41" s="17" t="e">
        <f aca="false">BJM('QC BVSP ON Coding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0" t="n">
        <v>170.19</v>
      </c>
      <c r="E42" s="0" t="n">
        <v>35.885</v>
      </c>
      <c r="F42" s="0" t="n">
        <v>561.17</v>
      </c>
      <c r="G42" s="0" t="n">
        <v>37.591</v>
      </c>
      <c r="H42" s="0" t="n">
        <v>190.92</v>
      </c>
      <c r="I42" s="0" t="n">
        <v>35.376</v>
      </c>
      <c r="J42" s="39" t="n">
        <f aca="false">SUM(D42,F42,H42)</f>
        <v>922.28</v>
      </c>
      <c r="K42" s="39" t="n">
        <f aca="false">AVERAGE(E42,G42,I42)</f>
        <v>36.284</v>
      </c>
      <c r="L42" s="17"/>
      <c r="M42" s="17"/>
      <c r="O42" s="0" t="n">
        <v>87.35</v>
      </c>
      <c r="P42" s="0" t="n">
        <v>40.272</v>
      </c>
      <c r="Q42" s="0" t="n">
        <v>97.42</v>
      </c>
      <c r="R42" s="0" t="n">
        <v>39.986</v>
      </c>
      <c r="S42" s="0" t="n">
        <v>80.98</v>
      </c>
      <c r="T42" s="0" t="n">
        <v>40.632</v>
      </c>
      <c r="U42" s="39" t="n">
        <f aca="false">SUM(O42,Q42,S42)</f>
        <v>265.75</v>
      </c>
      <c r="V42" s="39" t="n">
        <f aca="false">AVERAGE(P42,R42,T42)</f>
        <v>40.2966666666667</v>
      </c>
      <c r="W42" s="17"/>
      <c r="X42" s="17"/>
      <c r="Z42" s="39" t="n">
        <f aca="false">J42+U42</f>
        <v>1188.03</v>
      </c>
      <c r="AA42" s="39" t="n">
        <f aca="false">K42</f>
        <v>36.284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0" t="n">
        <v>102.31</v>
      </c>
      <c r="E43" s="0" t="n">
        <v>33.572</v>
      </c>
      <c r="F43" s="0" t="n">
        <v>317.89</v>
      </c>
      <c r="G43" s="0" t="n">
        <v>35.009</v>
      </c>
      <c r="H43" s="0" t="n">
        <v>113.55</v>
      </c>
      <c r="I43" s="0" t="n">
        <v>33.005</v>
      </c>
      <c r="J43" s="39" t="n">
        <f aca="false">SUM(D43,F43,H43)</f>
        <v>533.75</v>
      </c>
      <c r="K43" s="39" t="n">
        <f aca="false">AVERAGE(E43,G43,I43)</f>
        <v>33.862</v>
      </c>
      <c r="L43" s="17"/>
      <c r="M43" s="17"/>
      <c r="O43" s="0" t="n">
        <v>46.39</v>
      </c>
      <c r="P43" s="0" t="n">
        <v>37.64</v>
      </c>
      <c r="Q43" s="0" t="n">
        <v>50.38</v>
      </c>
      <c r="R43" s="0" t="n">
        <v>37.425</v>
      </c>
      <c r="S43" s="0" t="n">
        <v>43.59</v>
      </c>
      <c r="T43" s="0" t="n">
        <v>38.025</v>
      </c>
      <c r="U43" s="39" t="n">
        <f aca="false">SUM(O43,Q43,S43)</f>
        <v>140.36</v>
      </c>
      <c r="V43" s="39" t="n">
        <f aca="false">AVERAGE(P43,R43,T43)</f>
        <v>37.6966666666667</v>
      </c>
      <c r="W43" s="17"/>
      <c r="X43" s="17"/>
      <c r="Z43" s="39" t="n">
        <f aca="false">J43+U43</f>
        <v>674.11</v>
      </c>
      <c r="AA43" s="39" t="n">
        <f aca="false">K43</f>
        <v>33.862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0" t="n">
        <v>65.19</v>
      </c>
      <c r="E44" s="0" t="n">
        <v>31.026</v>
      </c>
      <c r="F44" s="0" t="n">
        <v>191.69</v>
      </c>
      <c r="G44" s="0" t="n">
        <v>32.35</v>
      </c>
      <c r="H44" s="0" t="n">
        <v>71.1</v>
      </c>
      <c r="I44" s="0" t="n">
        <v>30.422</v>
      </c>
      <c r="J44" s="39" t="n">
        <f aca="false">SUM(D44,F44,H44)</f>
        <v>327.98</v>
      </c>
      <c r="K44" s="39" t="n">
        <f aca="false">AVERAGE(E44,G44,I44)</f>
        <v>31.266</v>
      </c>
      <c r="L44" s="17"/>
      <c r="M44" s="17"/>
      <c r="O44" s="0" t="n">
        <v>25.66</v>
      </c>
      <c r="P44" s="0" t="n">
        <v>34.973</v>
      </c>
      <c r="Q44" s="0" t="n">
        <v>27.36</v>
      </c>
      <c r="R44" s="0" t="n">
        <v>34.857</v>
      </c>
      <c r="S44" s="0" t="n">
        <v>24.36</v>
      </c>
      <c r="T44" s="0" t="n">
        <v>35.375</v>
      </c>
      <c r="U44" s="39" t="n">
        <f aca="false">SUM(O44,Q44,S44)</f>
        <v>77.38</v>
      </c>
      <c r="V44" s="39" t="n">
        <f aca="false">AVERAGE(P44,R44,T44)</f>
        <v>35.0683333333333</v>
      </c>
      <c r="W44" s="17"/>
      <c r="X44" s="17"/>
      <c r="Z44" s="39" t="n">
        <f aca="false">J44+U44</f>
        <v>405.36</v>
      </c>
      <c r="AA44" s="39" t="n">
        <f aca="false">K44</f>
        <v>31.266</v>
      </c>
      <c r="AB44" s="17"/>
      <c r="AC44" s="17"/>
    </row>
    <row r="46" customFormat="false" ht="15" hidden="false" customHeight="false" outlineLevel="0" collapsed="false">
      <c r="M46" s="26"/>
    </row>
  </sheetData>
  <mergeCells count="100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J9:K9"/>
    <mergeCell ref="L9:M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J15:K15"/>
    <mergeCell ref="L15:M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J21:K21"/>
    <mergeCell ref="L21:M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J27:K27"/>
    <mergeCell ref="L27:M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J33:K33"/>
    <mergeCell ref="L33:M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J39:K39"/>
    <mergeCell ref="L39:M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34</v>
      </c>
      <c r="F1" s="26" t="s">
        <v>35</v>
      </c>
    </row>
    <row r="2" customFormat="false" ht="16.5" hidden="false" customHeight="false" outlineLevel="0" collapsed="false">
      <c r="B2" s="40"/>
      <c r="C2" s="29" t="s">
        <v>36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1"/>
      <c r="O2" s="41"/>
      <c r="P2" s="41"/>
      <c r="Q2" s="41"/>
    </row>
    <row r="3" customFormat="false" ht="16.5" hidden="false" customHeight="false" outlineLevel="0" collapsed="false">
      <c r="B3" s="40"/>
      <c r="C3" s="32"/>
      <c r="D3" s="34" t="s">
        <v>37</v>
      </c>
      <c r="E3" s="34"/>
      <c r="F3" s="42" t="s">
        <v>38</v>
      </c>
      <c r="G3" s="42"/>
      <c r="H3" s="42"/>
      <c r="I3" s="42"/>
      <c r="J3" s="42"/>
      <c r="K3" s="42"/>
      <c r="L3" s="35" t="s">
        <v>39</v>
      </c>
      <c r="M3" s="35"/>
      <c r="N3" s="41"/>
      <c r="O3" s="41"/>
      <c r="P3" s="41"/>
      <c r="Q3" s="41"/>
    </row>
    <row r="4" customFormat="false" ht="16.5" hidden="false" customHeight="false" outlineLevel="0" collapsed="false">
      <c r="B4" s="40"/>
      <c r="C4" s="36" t="s">
        <v>27</v>
      </c>
      <c r="D4" s="37" t="s">
        <v>40</v>
      </c>
      <c r="E4" s="37" t="s">
        <v>41</v>
      </c>
      <c r="F4" s="43" t="n">
        <v>5.25</v>
      </c>
      <c r="G4" s="43" t="n">
        <v>5.5</v>
      </c>
      <c r="H4" s="43" t="n">
        <v>5.75</v>
      </c>
      <c r="I4" s="43" t="n">
        <v>6.25</v>
      </c>
      <c r="J4" s="43" t="n">
        <v>6.5</v>
      </c>
      <c r="K4" s="43" t="n">
        <v>6.75</v>
      </c>
      <c r="L4" s="38" t="s">
        <v>5</v>
      </c>
      <c r="M4" s="37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17" t="s">
        <v>10</v>
      </c>
      <c r="C5" s="40" t="s">
        <v>30</v>
      </c>
      <c r="D5" s="40" t="n">
        <f aca="false">SUM('Experiment Coding (HP Anchor)'!J5,'Experiment Coding (HP Anchor)'!U5)</f>
        <v>1926.42</v>
      </c>
      <c r="E5" s="40" t="n">
        <f aca="false">AVERAGE(F5:K5)</f>
        <v>41.8339333333333</v>
      </c>
      <c r="F5" s="0" t="n">
        <v>41.4575</v>
      </c>
      <c r="G5" s="0" t="n">
        <v>41.9869</v>
      </c>
      <c r="H5" s="0" t="n">
        <v>41.7944</v>
      </c>
      <c r="I5" s="0" t="n">
        <v>42.1374</v>
      </c>
      <c r="J5" s="0" t="n">
        <v>42.2094</v>
      </c>
      <c r="K5" s="0" t="n">
        <v>41.418</v>
      </c>
      <c r="L5" s="17" t="e">
        <f aca="false">BJM('QC BVSP ON C3 VS'!D5:E8,D5:E8,1)</f>
        <v>#VALUE!</v>
      </c>
      <c r="M5" s="17" t="e">
        <f aca="false">BJM('QC BVSP ON C3 VS'!D5:E8,D5:E8,0)</f>
        <v>#VALUE!</v>
      </c>
    </row>
    <row r="6" customFormat="false" ht="15" hidden="false" customHeight="false" outlineLevel="0" collapsed="false">
      <c r="B6" s="17"/>
      <c r="C6" s="40" t="s">
        <v>31</v>
      </c>
      <c r="D6" s="40" t="n">
        <f aca="false">SUM('Experiment Coding (HP Anchor)'!J6,'Experiment Coding (HP Anchor)'!U6)</f>
        <v>1032.27</v>
      </c>
      <c r="E6" s="40" t="n">
        <f aca="false">AVERAGE(F6:K6)</f>
        <v>40.4134166666667</v>
      </c>
      <c r="F6" s="0" t="n">
        <v>40.0157</v>
      </c>
      <c r="G6" s="0" t="n">
        <v>40.4789</v>
      </c>
      <c r="H6" s="0" t="n">
        <v>40.4315</v>
      </c>
      <c r="I6" s="0" t="n">
        <v>40.7528</v>
      </c>
      <c r="J6" s="0" t="n">
        <v>40.7417</v>
      </c>
      <c r="K6" s="0" t="n">
        <v>40.0599</v>
      </c>
      <c r="L6" s="17"/>
      <c r="M6" s="17"/>
    </row>
    <row r="7" customFormat="false" ht="15" hidden="false" customHeight="false" outlineLevel="0" collapsed="false">
      <c r="B7" s="17"/>
      <c r="C7" s="40" t="s">
        <v>32</v>
      </c>
      <c r="D7" s="40" t="n">
        <f aca="false">SUM('Experiment Coding (HP Anchor)'!J7,'Experiment Coding (HP Anchor)'!U7)</f>
        <v>620.1</v>
      </c>
      <c r="E7" s="40" t="n">
        <f aca="false">AVERAGE(F7:K7)</f>
        <v>38.4028833333333</v>
      </c>
      <c r="F7" s="0" t="n">
        <v>37.8855</v>
      </c>
      <c r="G7" s="0" t="n">
        <v>38.3818</v>
      </c>
      <c r="H7" s="0" t="n">
        <v>38.5546</v>
      </c>
      <c r="I7" s="0" t="n">
        <v>38.8194</v>
      </c>
      <c r="J7" s="0" t="n">
        <v>38.6831</v>
      </c>
      <c r="K7" s="0" t="n">
        <v>38.0929</v>
      </c>
      <c r="L7" s="17"/>
      <c r="M7" s="17"/>
    </row>
    <row r="8" customFormat="false" ht="15" hidden="false" customHeight="false" outlineLevel="0" collapsed="false">
      <c r="B8" s="17"/>
      <c r="C8" s="40" t="s">
        <v>33</v>
      </c>
      <c r="D8" s="40" t="n">
        <f aca="false">SUM('Experiment Coding (HP Anchor)'!J8,'Experiment Coding (HP Anchor)'!U8)</f>
        <v>387.11</v>
      </c>
      <c r="E8" s="40" t="n">
        <f aca="false">AVERAGE(F8:K8)</f>
        <v>35.8874</v>
      </c>
      <c r="F8" s="0" t="n">
        <v>35.254</v>
      </c>
      <c r="G8" s="0" t="n">
        <v>35.8602</v>
      </c>
      <c r="H8" s="0" t="n">
        <v>36.1933</v>
      </c>
      <c r="I8" s="0" t="n">
        <v>36.3673</v>
      </c>
      <c r="J8" s="0" t="n">
        <v>36.1286</v>
      </c>
      <c r="K8" s="0" t="n">
        <v>35.521</v>
      </c>
      <c r="L8" s="17"/>
      <c r="M8" s="17"/>
    </row>
    <row r="9" customFormat="false" ht="16.5" hidden="false" customHeight="false" outlineLevel="0" collapsed="false">
      <c r="B9" s="40"/>
      <c r="C9" s="32"/>
      <c r="D9" s="34" t="s">
        <v>37</v>
      </c>
      <c r="E9" s="34"/>
      <c r="F9" s="0"/>
      <c r="G9" s="0"/>
      <c r="H9" s="0"/>
      <c r="I9" s="0"/>
      <c r="J9" s="0"/>
      <c r="K9" s="0"/>
      <c r="L9" s="35" t="s">
        <v>39</v>
      </c>
      <c r="M9" s="35"/>
    </row>
    <row r="10" customFormat="false" ht="16.5" hidden="false" customHeight="false" outlineLevel="0" collapsed="false">
      <c r="B10" s="40"/>
      <c r="C10" s="36" t="s">
        <v>27</v>
      </c>
      <c r="D10" s="37" t="s">
        <v>40</v>
      </c>
      <c r="E10" s="37" t="s">
        <v>41</v>
      </c>
      <c r="F10" s="0"/>
      <c r="G10" s="0"/>
      <c r="H10" s="0"/>
      <c r="I10" s="0"/>
      <c r="J10" s="0"/>
      <c r="K10" s="0"/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0" t="s">
        <v>30</v>
      </c>
      <c r="D11" s="40" t="n">
        <f aca="false">SUM('Experiment Coding (HP Anchor)'!J11,'Experiment Coding (HP Anchor)'!U11)</f>
        <v>3403.76</v>
      </c>
      <c r="E11" s="40" t="n">
        <f aca="false">AVERAGE(F11:K11)</f>
        <v>38.7632666666667</v>
      </c>
      <c r="F11" s="0" t="n">
        <v>38.3974</v>
      </c>
      <c r="G11" s="0" t="n">
        <v>39.0015</v>
      </c>
      <c r="H11" s="0" t="n">
        <v>39.1384</v>
      </c>
      <c r="I11" s="0" t="n">
        <v>39.0045</v>
      </c>
      <c r="J11" s="0" t="n">
        <v>38.7648</v>
      </c>
      <c r="K11" s="0" t="n">
        <v>38.273</v>
      </c>
      <c r="L11" s="17" t="e">
        <f aca="false">BJM('QC BVSP ON C3 VS'!D11:E14,D11:E14,1)</f>
        <v>#VALUE!</v>
      </c>
      <c r="M11" s="17" t="e">
        <f aca="false">BJM('QC BVSP ON C3 VS'!D11:E14,D11:E14,0)</f>
        <v>#VALUE!</v>
      </c>
    </row>
    <row r="12" customFormat="false" ht="15" hidden="false" customHeight="false" outlineLevel="0" collapsed="false">
      <c r="B12" s="17"/>
      <c r="C12" s="40" t="s">
        <v>31</v>
      </c>
      <c r="D12" s="40" t="n">
        <f aca="false">SUM('Experiment Coding (HP Anchor)'!J12,'Experiment Coding (HP Anchor)'!U12)</f>
        <v>1634.66</v>
      </c>
      <c r="E12" s="40" t="n">
        <f aca="false">AVERAGE(F12:K12)</f>
        <v>36.9169166666667</v>
      </c>
      <c r="F12" s="0" t="n">
        <v>36.6247</v>
      </c>
      <c r="G12" s="0" t="n">
        <v>37.1367</v>
      </c>
      <c r="H12" s="0" t="n">
        <v>37.2705</v>
      </c>
      <c r="I12" s="0" t="n">
        <v>37.1377</v>
      </c>
      <c r="J12" s="0" t="n">
        <v>36.8965</v>
      </c>
      <c r="K12" s="0" t="n">
        <v>36.4354</v>
      </c>
      <c r="L12" s="17"/>
      <c r="M12" s="17"/>
    </row>
    <row r="13" customFormat="false" ht="15" hidden="false" customHeight="false" outlineLevel="0" collapsed="false">
      <c r="B13" s="17"/>
      <c r="C13" s="40" t="s">
        <v>32</v>
      </c>
      <c r="D13" s="40" t="n">
        <f aca="false">SUM('Experiment Coding (HP Anchor)'!J13,'Experiment Coding (HP Anchor)'!U13)</f>
        <v>864.42</v>
      </c>
      <c r="E13" s="40" t="n">
        <f aca="false">AVERAGE(F13:K13)</f>
        <v>34.8161</v>
      </c>
      <c r="F13" s="0" t="n">
        <v>34.6333</v>
      </c>
      <c r="G13" s="0" t="n">
        <v>35.0145</v>
      </c>
      <c r="H13" s="0" t="n">
        <v>35.1127</v>
      </c>
      <c r="I13" s="0" t="n">
        <v>34.987</v>
      </c>
      <c r="J13" s="0" t="n">
        <v>34.779</v>
      </c>
      <c r="K13" s="0" t="n">
        <v>34.3701</v>
      </c>
      <c r="L13" s="17"/>
      <c r="M13" s="17"/>
    </row>
    <row r="14" customFormat="false" ht="15" hidden="false" customHeight="false" outlineLevel="0" collapsed="false">
      <c r="B14" s="17"/>
      <c r="C14" s="40" t="s">
        <v>33</v>
      </c>
      <c r="D14" s="40" t="n">
        <f aca="false">SUM('Experiment Coding (HP Anchor)'!J14,'Experiment Coding (HP Anchor)'!U14)</f>
        <v>500.98</v>
      </c>
      <c r="E14" s="40" t="n">
        <f aca="false">AVERAGE(F14:K14)</f>
        <v>32.4462833333333</v>
      </c>
      <c r="F14" s="0" t="n">
        <v>32.3008</v>
      </c>
      <c r="G14" s="0" t="n">
        <v>32.6192</v>
      </c>
      <c r="H14" s="0" t="n">
        <v>32.7218</v>
      </c>
      <c r="I14" s="0" t="n">
        <v>32.6076</v>
      </c>
      <c r="J14" s="0" t="n">
        <v>32.395</v>
      </c>
      <c r="K14" s="0" t="n">
        <v>32.0333</v>
      </c>
      <c r="L14" s="17"/>
      <c r="M14" s="17"/>
    </row>
    <row r="15" customFormat="false" ht="16.5" hidden="false" customHeight="false" outlineLevel="0" collapsed="false">
      <c r="B15" s="40"/>
      <c r="C15" s="32"/>
      <c r="D15" s="34" t="s">
        <v>37</v>
      </c>
      <c r="E15" s="34"/>
      <c r="F15" s="0"/>
      <c r="G15" s="0"/>
      <c r="H15" s="0"/>
      <c r="I15" s="0"/>
      <c r="J15" s="0"/>
      <c r="K15" s="0"/>
      <c r="L15" s="35" t="s">
        <v>39</v>
      </c>
      <c r="M15" s="35"/>
    </row>
    <row r="16" customFormat="false" ht="16.5" hidden="false" customHeight="false" outlineLevel="0" collapsed="false">
      <c r="B16" s="40"/>
      <c r="C16" s="36" t="s">
        <v>27</v>
      </c>
      <c r="D16" s="37" t="s">
        <v>40</v>
      </c>
      <c r="E16" s="37" t="s">
        <v>41</v>
      </c>
      <c r="F16" s="0"/>
      <c r="G16" s="0"/>
      <c r="H16" s="0"/>
      <c r="I16" s="0"/>
      <c r="J16" s="0"/>
      <c r="K16" s="0"/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0" t="s">
        <v>30</v>
      </c>
      <c r="D17" s="40" t="n">
        <f aca="false">SUM('Experiment Coding (HP Anchor)'!J17,'Experiment Coding (HP Anchor)'!U17)</f>
        <v>6529.82</v>
      </c>
      <c r="E17" s="40" t="n">
        <f aca="false">AVERAGE(F17:K17)</f>
        <v>35.6125833333333</v>
      </c>
      <c r="F17" s="0" t="n">
        <v>35.3971</v>
      </c>
      <c r="G17" s="0" t="n">
        <v>35.5797</v>
      </c>
      <c r="H17" s="0" t="n">
        <v>35.8721</v>
      </c>
      <c r="I17" s="0" t="n">
        <v>35.7995</v>
      </c>
      <c r="J17" s="0" t="n">
        <v>35.5537</v>
      </c>
      <c r="K17" s="0" t="n">
        <v>35.4734</v>
      </c>
      <c r="L17" s="17" t="e">
        <f aca="false">BJM('QC BVSP ON C3 VS'!D17:E20,D17:E20,1)</f>
        <v>#VALUE!</v>
      </c>
      <c r="M17" s="17" t="e">
        <f aca="false">BJM('QC BVSP ON C3 VS'!D17:E20,D17:E20,0)</f>
        <v>#VALUE!</v>
      </c>
    </row>
    <row r="18" customFormat="false" ht="15" hidden="false" customHeight="false" outlineLevel="0" collapsed="false">
      <c r="B18" s="17"/>
      <c r="C18" s="40" t="s">
        <v>31</v>
      </c>
      <c r="D18" s="40" t="n">
        <f aca="false">SUM('Experiment Coding (HP Anchor)'!J18,'Experiment Coding (HP Anchor)'!U18)</f>
        <v>3350.35</v>
      </c>
      <c r="E18" s="40" t="n">
        <f aca="false">AVERAGE(F18:K18)</f>
        <v>33.4675</v>
      </c>
      <c r="F18" s="0" t="n">
        <v>33.3438</v>
      </c>
      <c r="G18" s="0" t="n">
        <v>33.3948</v>
      </c>
      <c r="H18" s="0" t="n">
        <v>33.7634</v>
      </c>
      <c r="I18" s="0" t="n">
        <v>33.6409</v>
      </c>
      <c r="J18" s="0" t="n">
        <v>33.3207</v>
      </c>
      <c r="K18" s="0" t="n">
        <v>33.3414</v>
      </c>
      <c r="L18" s="17"/>
      <c r="M18" s="17"/>
    </row>
    <row r="19" customFormat="false" ht="15" hidden="false" customHeight="false" outlineLevel="0" collapsed="false">
      <c r="B19" s="17"/>
      <c r="C19" s="40" t="s">
        <v>32</v>
      </c>
      <c r="D19" s="40" t="n">
        <f aca="false">SUM('Experiment Coding (HP Anchor)'!J19,'Experiment Coding (HP Anchor)'!U19)</f>
        <v>1783.07</v>
      </c>
      <c r="E19" s="40" t="n">
        <f aca="false">AVERAGE(F19:K19)</f>
        <v>31.2188333333333</v>
      </c>
      <c r="F19" s="0" t="n">
        <v>31.1245</v>
      </c>
      <c r="G19" s="0" t="n">
        <v>31.1159</v>
      </c>
      <c r="H19" s="0" t="n">
        <v>31.4975</v>
      </c>
      <c r="I19" s="0" t="n">
        <v>31.4368</v>
      </c>
      <c r="J19" s="0" t="n">
        <v>31.059</v>
      </c>
      <c r="K19" s="0" t="n">
        <v>31.0793</v>
      </c>
      <c r="L19" s="17"/>
      <c r="M19" s="17"/>
    </row>
    <row r="20" customFormat="false" ht="15" hidden="false" customHeight="false" outlineLevel="0" collapsed="false">
      <c r="B20" s="17"/>
      <c r="C20" s="40" t="s">
        <v>33</v>
      </c>
      <c r="D20" s="40" t="n">
        <f aca="false">SUM('Experiment Coding (HP Anchor)'!J20,'Experiment Coding (HP Anchor)'!U20)</f>
        <v>996.74</v>
      </c>
      <c r="E20" s="40" t="n">
        <f aca="false">AVERAGE(F20:K20)</f>
        <v>29.1759</v>
      </c>
      <c r="F20" s="0" t="n">
        <v>29.0396</v>
      </c>
      <c r="G20" s="0" t="n">
        <v>29.0787</v>
      </c>
      <c r="H20" s="0" t="n">
        <v>29.4428</v>
      </c>
      <c r="I20" s="0" t="n">
        <v>29.4183</v>
      </c>
      <c r="J20" s="0" t="n">
        <v>29.0578</v>
      </c>
      <c r="K20" s="0" t="n">
        <v>29.0182</v>
      </c>
      <c r="L20" s="17"/>
      <c r="M20" s="17"/>
    </row>
    <row r="21" customFormat="false" ht="16.5" hidden="false" customHeight="false" outlineLevel="0" collapsed="false">
      <c r="B21" s="40"/>
      <c r="C21" s="32"/>
      <c r="D21" s="34" t="s">
        <v>37</v>
      </c>
      <c r="E21" s="34"/>
      <c r="F21" s="0"/>
      <c r="G21" s="0"/>
      <c r="H21" s="0"/>
      <c r="I21" s="0"/>
      <c r="J21" s="0"/>
      <c r="K21" s="0"/>
      <c r="L21" s="35" t="s">
        <v>39</v>
      </c>
      <c r="M21" s="35"/>
    </row>
    <row r="22" customFormat="false" ht="16.5" hidden="false" customHeight="false" outlineLevel="0" collapsed="false">
      <c r="B22" s="40"/>
      <c r="C22" s="36" t="s">
        <v>27</v>
      </c>
      <c r="D22" s="37" t="s">
        <v>40</v>
      </c>
      <c r="E22" s="37" t="s">
        <v>41</v>
      </c>
      <c r="F22" s="0"/>
      <c r="G22" s="0"/>
      <c r="H22" s="0"/>
      <c r="I22" s="0"/>
      <c r="J22" s="0"/>
      <c r="K22" s="0"/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0" t="s">
        <v>30</v>
      </c>
      <c r="D23" s="40" t="n">
        <f aca="false">SUM('Experiment Coding (HP Anchor)'!J23,'Experiment Coding (HP Anchor)'!U23)</f>
        <v>5549.1</v>
      </c>
      <c r="E23" s="40" t="n">
        <f aca="false">AVERAGE(F23:K23)</f>
        <v>38.0316833333333</v>
      </c>
      <c r="F23" s="0" t="n">
        <v>37.882</v>
      </c>
      <c r="G23" s="0" t="n">
        <v>37.9695</v>
      </c>
      <c r="H23" s="0" t="n">
        <v>38.2966</v>
      </c>
      <c r="I23" s="0" t="n">
        <v>38.2663</v>
      </c>
      <c r="J23" s="0" t="n">
        <v>37.9342</v>
      </c>
      <c r="K23" s="0" t="n">
        <v>37.8415</v>
      </c>
      <c r="L23" s="17" t="e">
        <f aca="false">BJM('QC BVSP ON C3 VS'!D23:E26,D23:E26,1)</f>
        <v>#VALUE!</v>
      </c>
      <c r="M23" s="17" t="e">
        <f aca="false">BJM('QC BVSP ON C3 VS'!D23:E26,D23:E26,0)</f>
        <v>#VALUE!</v>
      </c>
    </row>
    <row r="24" customFormat="false" ht="15" hidden="false" customHeight="false" outlineLevel="0" collapsed="false">
      <c r="B24" s="17"/>
      <c r="C24" s="40" t="s">
        <v>31</v>
      </c>
      <c r="D24" s="40" t="n">
        <f aca="false">SUM('Experiment Coding (HP Anchor)'!J24,'Experiment Coding (HP Anchor)'!U24)</f>
        <v>2977.21</v>
      </c>
      <c r="E24" s="40" t="n">
        <f aca="false">AVERAGE(F24:K24)</f>
        <v>36.0993833333333</v>
      </c>
      <c r="F24" s="0" t="n">
        <v>35.9873</v>
      </c>
      <c r="G24" s="0" t="n">
        <v>36.034</v>
      </c>
      <c r="H24" s="0" t="n">
        <v>36.3414</v>
      </c>
      <c r="I24" s="0" t="n">
        <v>36.3163</v>
      </c>
      <c r="J24" s="0" t="n">
        <v>35.9929</v>
      </c>
      <c r="K24" s="0" t="n">
        <v>35.9244</v>
      </c>
      <c r="L24" s="17"/>
      <c r="M24" s="17"/>
    </row>
    <row r="25" customFormat="false" ht="15" hidden="false" customHeight="false" outlineLevel="0" collapsed="false">
      <c r="B25" s="17"/>
      <c r="C25" s="40" t="s">
        <v>32</v>
      </c>
      <c r="D25" s="40" t="n">
        <f aca="false">SUM('Experiment Coding (HP Anchor)'!J25,'Experiment Coding (HP Anchor)'!U25)</f>
        <v>1686.5</v>
      </c>
      <c r="E25" s="40" t="n">
        <f aca="false">AVERAGE(F25:K25)</f>
        <v>33.90195</v>
      </c>
      <c r="F25" s="0" t="n">
        <v>33.7491</v>
      </c>
      <c r="G25" s="0" t="n">
        <v>33.8551</v>
      </c>
      <c r="H25" s="0" t="n">
        <v>34.1474</v>
      </c>
      <c r="I25" s="0" t="n">
        <v>34.1332</v>
      </c>
      <c r="J25" s="0" t="n">
        <v>33.8233</v>
      </c>
      <c r="K25" s="0" t="n">
        <v>33.7036</v>
      </c>
      <c r="L25" s="17"/>
      <c r="M25" s="17"/>
    </row>
    <row r="26" customFormat="false" ht="15" hidden="false" customHeight="false" outlineLevel="0" collapsed="false">
      <c r="B26" s="17"/>
      <c r="C26" s="40" t="s">
        <v>33</v>
      </c>
      <c r="D26" s="40" t="n">
        <f aca="false">SUM('Experiment Coding (HP Anchor)'!J26,'Experiment Coding (HP Anchor)'!U26)</f>
        <v>988.61</v>
      </c>
      <c r="E26" s="40" t="n">
        <f aca="false">AVERAGE(F26:K26)</f>
        <v>31.4614</v>
      </c>
      <c r="F26" s="0" t="n">
        <v>31.2328</v>
      </c>
      <c r="G26" s="0" t="n">
        <v>31.4687</v>
      </c>
      <c r="H26" s="0" t="n">
        <v>31.7286</v>
      </c>
      <c r="I26" s="0" t="n">
        <v>31.7177</v>
      </c>
      <c r="J26" s="0" t="n">
        <v>31.4353</v>
      </c>
      <c r="K26" s="0" t="n">
        <v>31.1853</v>
      </c>
      <c r="L26" s="17"/>
      <c r="M26" s="17"/>
    </row>
    <row r="27" customFormat="false" ht="16.5" hidden="false" customHeight="false" outlineLevel="0" collapsed="false">
      <c r="B27" s="40"/>
      <c r="C27" s="32"/>
      <c r="D27" s="34" t="s">
        <v>37</v>
      </c>
      <c r="E27" s="34"/>
      <c r="F27" s="0"/>
      <c r="G27" s="0"/>
      <c r="H27" s="0"/>
      <c r="I27" s="0"/>
      <c r="J27" s="0"/>
      <c r="K27" s="0"/>
      <c r="L27" s="35" t="s">
        <v>39</v>
      </c>
      <c r="M27" s="35"/>
    </row>
    <row r="28" customFormat="false" ht="16.5" hidden="false" customHeight="false" outlineLevel="0" collapsed="false">
      <c r="B28" s="40"/>
      <c r="C28" s="36" t="s">
        <v>27</v>
      </c>
      <c r="D28" s="37" t="s">
        <v>40</v>
      </c>
      <c r="E28" s="37" t="s">
        <v>41</v>
      </c>
      <c r="F28" s="0"/>
      <c r="G28" s="0"/>
      <c r="H28" s="0"/>
      <c r="I28" s="0"/>
      <c r="J28" s="0"/>
      <c r="K28" s="0"/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0" t="s">
        <v>30</v>
      </c>
      <c r="D29" s="40" t="n">
        <f aca="false">SUM('Experiment Coding (HP Anchor)'!J29,'Experiment Coding (HP Anchor)'!U29)</f>
        <v>2536.26</v>
      </c>
      <c r="E29" s="40" t="n">
        <f aca="false">AVERAGE(F29:K29)</f>
        <v>41.32095</v>
      </c>
      <c r="F29" s="0" t="n">
        <v>40.5385</v>
      </c>
      <c r="G29" s="0" t="n">
        <v>41.2454</v>
      </c>
      <c r="H29" s="0" t="n">
        <v>41.8235</v>
      </c>
      <c r="I29" s="0" t="n">
        <v>42.0018</v>
      </c>
      <c r="J29" s="0" t="n">
        <v>41.5213</v>
      </c>
      <c r="K29" s="0" t="n">
        <v>40.7952</v>
      </c>
      <c r="L29" s="17" t="e">
        <f aca="false">BJM('QC BVSP ON C3 VS'!D29:E32,D29:E32,1)</f>
        <v>#VALUE!</v>
      </c>
      <c r="M29" s="17" t="e">
        <f aca="false">BJM('QC BVSP ON C3 VS'!D29:E32,D29:E32,0)</f>
        <v>#VALUE!</v>
      </c>
    </row>
    <row r="30" customFormat="false" ht="15" hidden="false" customHeight="false" outlineLevel="0" collapsed="false">
      <c r="B30" s="17"/>
      <c r="C30" s="40" t="s">
        <v>31</v>
      </c>
      <c r="D30" s="40" t="n">
        <f aca="false">SUM('Experiment Coding (HP Anchor)'!J30,'Experiment Coding (HP Anchor)'!U30)</f>
        <v>1494.51</v>
      </c>
      <c r="E30" s="40" t="n">
        <f aca="false">AVERAGE(F30:K30)</f>
        <v>39.3357166666667</v>
      </c>
      <c r="F30" s="0" t="n">
        <v>38.567</v>
      </c>
      <c r="G30" s="0" t="n">
        <v>39.26</v>
      </c>
      <c r="H30" s="0" t="n">
        <v>39.8283</v>
      </c>
      <c r="I30" s="0" t="n">
        <v>40.0028</v>
      </c>
      <c r="J30" s="0" t="n">
        <v>39.5299</v>
      </c>
      <c r="K30" s="0" t="n">
        <v>38.8263</v>
      </c>
      <c r="L30" s="17"/>
      <c r="M30" s="17"/>
    </row>
    <row r="31" customFormat="false" ht="15" hidden="false" customHeight="false" outlineLevel="0" collapsed="false">
      <c r="B31" s="17"/>
      <c r="C31" s="40" t="s">
        <v>32</v>
      </c>
      <c r="D31" s="40" t="n">
        <f aca="false">SUM('Experiment Coding (HP Anchor)'!J31,'Experiment Coding (HP Anchor)'!U31)</f>
        <v>896.82</v>
      </c>
      <c r="E31" s="40" t="n">
        <f aca="false">AVERAGE(F31:K31)</f>
        <v>36.9084166666667</v>
      </c>
      <c r="F31" s="0" t="n">
        <v>36.1767</v>
      </c>
      <c r="G31" s="0" t="n">
        <v>36.8458</v>
      </c>
      <c r="H31" s="0" t="n">
        <v>37.3797</v>
      </c>
      <c r="I31" s="0" t="n">
        <v>37.5316</v>
      </c>
      <c r="J31" s="0" t="n">
        <v>37.0776</v>
      </c>
      <c r="K31" s="0" t="n">
        <v>36.4391</v>
      </c>
      <c r="L31" s="17"/>
      <c r="M31" s="17"/>
    </row>
    <row r="32" customFormat="false" ht="15" hidden="false" customHeight="false" outlineLevel="0" collapsed="false">
      <c r="B32" s="17"/>
      <c r="C32" s="40" t="s">
        <v>33</v>
      </c>
      <c r="D32" s="40" t="n">
        <f aca="false">SUM('Experiment Coding (HP Anchor)'!J32,'Experiment Coding (HP Anchor)'!U32)</f>
        <v>545.41</v>
      </c>
      <c r="E32" s="40" t="n">
        <f aca="false">AVERAGE(F32:K32)</f>
        <v>34.0661333333333</v>
      </c>
      <c r="F32" s="0" t="n">
        <v>33.3219</v>
      </c>
      <c r="G32" s="0" t="n">
        <v>33.9974</v>
      </c>
      <c r="H32" s="0" t="n">
        <v>34.5396</v>
      </c>
      <c r="I32" s="0" t="n">
        <v>34.6898</v>
      </c>
      <c r="J32" s="0" t="n">
        <v>34.2367</v>
      </c>
      <c r="K32" s="0" t="n">
        <v>33.6114</v>
      </c>
      <c r="L32" s="17"/>
      <c r="M32" s="17"/>
    </row>
    <row r="33" customFormat="false" ht="16.5" hidden="false" customHeight="false" outlineLevel="0" collapsed="false">
      <c r="B33" s="40"/>
      <c r="C33" s="32"/>
      <c r="D33" s="34" t="s">
        <v>37</v>
      </c>
      <c r="E33" s="34"/>
      <c r="F33" s="0"/>
      <c r="G33" s="0"/>
      <c r="H33" s="0"/>
      <c r="I33" s="0"/>
      <c r="J33" s="0"/>
      <c r="K33" s="0"/>
      <c r="L33" s="35" t="s">
        <v>39</v>
      </c>
      <c r="M33" s="35"/>
    </row>
    <row r="34" customFormat="false" ht="16.5" hidden="false" customHeight="false" outlineLevel="0" collapsed="false">
      <c r="B34" s="40"/>
      <c r="C34" s="36" t="s">
        <v>27</v>
      </c>
      <c r="D34" s="37" t="s">
        <v>40</v>
      </c>
      <c r="E34" s="37" t="s">
        <v>41</v>
      </c>
      <c r="F34" s="0"/>
      <c r="G34" s="0"/>
      <c r="H34" s="0"/>
      <c r="I34" s="0"/>
      <c r="J34" s="0"/>
      <c r="K34" s="0"/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0" t="s">
        <v>30</v>
      </c>
      <c r="D35" s="40" t="n">
        <f aca="false">SUM('Experiment Coding (HP Anchor)'!J35,'Experiment Coding (HP Anchor)'!U35)</f>
        <v>2415.33</v>
      </c>
      <c r="E35" s="40" t="n">
        <f aca="false">AVERAGE(F35:K35)</f>
        <v>40.6107166666667</v>
      </c>
      <c r="F35" s="0" t="n">
        <v>39.9666</v>
      </c>
      <c r="G35" s="0" t="n">
        <v>40.5465</v>
      </c>
      <c r="H35" s="0" t="n">
        <v>41.1452</v>
      </c>
      <c r="I35" s="0" t="n">
        <v>41.2671</v>
      </c>
      <c r="J35" s="0" t="n">
        <v>40.7464</v>
      </c>
      <c r="K35" s="0" t="n">
        <v>39.9925</v>
      </c>
      <c r="L35" s="17" t="e">
        <f aca="false">BJM('QC BVSP ON C3 VS'!D35:E38,D35:E38,1)</f>
        <v>#VALUE!</v>
      </c>
      <c r="M35" s="17" t="e">
        <f aca="false">BJM('QC BVSP ON C3 VS'!D35:E38,D35:E38,0)</f>
        <v>#VALUE!</v>
      </c>
    </row>
    <row r="36" customFormat="false" ht="15" hidden="false" customHeight="false" outlineLevel="0" collapsed="false">
      <c r="B36" s="17"/>
      <c r="C36" s="40" t="s">
        <v>31</v>
      </c>
      <c r="D36" s="40" t="n">
        <f aca="false">SUM('Experiment Coding (HP Anchor)'!J36,'Experiment Coding (HP Anchor)'!U36)</f>
        <v>1380.76</v>
      </c>
      <c r="E36" s="40" t="n">
        <f aca="false">AVERAGE(F36:K36)</f>
        <v>38.4778666666667</v>
      </c>
      <c r="F36" s="0" t="n">
        <v>37.7747</v>
      </c>
      <c r="G36" s="0" t="n">
        <v>38.4389</v>
      </c>
      <c r="H36" s="0" t="n">
        <v>39.0575</v>
      </c>
      <c r="I36" s="0" t="n">
        <v>39.1651</v>
      </c>
      <c r="J36" s="0" t="n">
        <v>38.6009</v>
      </c>
      <c r="K36" s="0" t="n">
        <v>37.8301</v>
      </c>
      <c r="L36" s="17"/>
      <c r="M36" s="17"/>
    </row>
    <row r="37" customFormat="false" ht="15" hidden="false" customHeight="false" outlineLevel="0" collapsed="false">
      <c r="B37" s="17"/>
      <c r="C37" s="40" t="s">
        <v>32</v>
      </c>
      <c r="D37" s="40" t="n">
        <f aca="false">SUM('Experiment Coding (HP Anchor)'!J37,'Experiment Coding (HP Anchor)'!U37)</f>
        <v>803.03</v>
      </c>
      <c r="E37" s="40" t="n">
        <f aca="false">AVERAGE(F37:K37)</f>
        <v>35.7805666666667</v>
      </c>
      <c r="F37" s="0" t="n">
        <v>35.0745</v>
      </c>
      <c r="G37" s="0" t="n">
        <v>35.7635</v>
      </c>
      <c r="H37" s="0" t="n">
        <v>36.3381</v>
      </c>
      <c r="I37" s="0" t="n">
        <v>36.4365</v>
      </c>
      <c r="J37" s="0" t="n">
        <v>35.8994</v>
      </c>
      <c r="K37" s="0" t="n">
        <v>35.1714</v>
      </c>
      <c r="L37" s="17"/>
      <c r="M37" s="17"/>
    </row>
    <row r="38" customFormat="false" ht="15" hidden="false" customHeight="false" outlineLevel="0" collapsed="false">
      <c r="B38" s="17"/>
      <c r="C38" s="40" t="s">
        <v>33</v>
      </c>
      <c r="D38" s="40" t="n">
        <f aca="false">SUM('Experiment Coding (HP Anchor)'!J38,'Experiment Coding (HP Anchor)'!U38)</f>
        <v>469.57</v>
      </c>
      <c r="E38" s="40" t="n">
        <f aca="false">AVERAGE(F38:K38)</f>
        <v>32.7595666666667</v>
      </c>
      <c r="F38" s="0" t="n">
        <v>32.1175</v>
      </c>
      <c r="G38" s="0" t="n">
        <v>32.7599</v>
      </c>
      <c r="H38" s="0" t="n">
        <v>33.2603</v>
      </c>
      <c r="I38" s="0" t="n">
        <v>33.3344</v>
      </c>
      <c r="J38" s="0" t="n">
        <v>32.8649</v>
      </c>
      <c r="K38" s="0" t="n">
        <v>32.2204</v>
      </c>
      <c r="L38" s="17"/>
      <c r="M38" s="17"/>
    </row>
    <row r="39" customFormat="false" ht="16.5" hidden="false" customHeight="false" outlineLevel="0" collapsed="false">
      <c r="B39" s="40"/>
      <c r="C39" s="32"/>
      <c r="D39" s="34" t="s">
        <v>37</v>
      </c>
      <c r="E39" s="34"/>
      <c r="F39" s="0"/>
      <c r="G39" s="0"/>
      <c r="H39" s="0"/>
      <c r="I39" s="0"/>
      <c r="J39" s="0"/>
      <c r="K39" s="0"/>
      <c r="L39" s="35" t="s">
        <v>39</v>
      </c>
      <c r="M39" s="35"/>
    </row>
    <row r="40" customFormat="false" ht="16.5" hidden="false" customHeight="false" outlineLevel="0" collapsed="false">
      <c r="B40" s="40"/>
      <c r="C40" s="36" t="s">
        <v>27</v>
      </c>
      <c r="D40" s="37" t="s">
        <v>40</v>
      </c>
      <c r="E40" s="37" t="s">
        <v>41</v>
      </c>
      <c r="F40" s="0"/>
      <c r="G40" s="0"/>
      <c r="H40" s="0"/>
      <c r="I40" s="0"/>
      <c r="J40" s="0"/>
      <c r="K40" s="0"/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0" t="s">
        <v>30</v>
      </c>
      <c r="D41" s="40" t="n">
        <f aca="false">SUM('Experiment Coding (HP Anchor)'!J41,'Experiment Coding (HP Anchor)'!U41)</f>
        <v>2190.02</v>
      </c>
      <c r="E41" s="40" t="n">
        <f aca="false">AVERAGE(F41:K41)</f>
        <v>37.8436666666667</v>
      </c>
      <c r="F41" s="0" t="n">
        <v>37.397</v>
      </c>
      <c r="G41" s="0" t="n">
        <v>37.7004</v>
      </c>
      <c r="H41" s="0" t="n">
        <v>38.6266</v>
      </c>
      <c r="I41" s="0" t="n">
        <v>38.4301</v>
      </c>
      <c r="J41" s="0" t="n">
        <v>37.6766</v>
      </c>
      <c r="K41" s="0" t="n">
        <v>37.2313</v>
      </c>
      <c r="L41" s="17" t="e">
        <f aca="false">BJM('QC BVSP ON C3 VS'!D41:E44,D41:E44,1)</f>
        <v>#VALUE!</v>
      </c>
      <c r="M41" s="17" t="e">
        <f aca="false">BJM('QC BVSP ON C3 VS'!D41:E44,D41:E44,0)</f>
        <v>#VALUE!</v>
      </c>
    </row>
    <row r="42" customFormat="false" ht="15" hidden="false" customHeight="false" outlineLevel="0" collapsed="false">
      <c r="B42" s="17"/>
      <c r="C42" s="40" t="s">
        <v>31</v>
      </c>
      <c r="D42" s="40" t="n">
        <f aca="false">SUM('Experiment Coding (HP Anchor)'!J42,'Experiment Coding (HP Anchor)'!U42)</f>
        <v>1188.03</v>
      </c>
      <c r="E42" s="40" t="n">
        <f aca="false">AVERAGE(F42:K42)</f>
        <v>36.0641</v>
      </c>
      <c r="F42" s="0" t="n">
        <v>35.4626</v>
      </c>
      <c r="G42" s="0" t="n">
        <v>35.8969</v>
      </c>
      <c r="H42" s="0" t="n">
        <v>36.7555</v>
      </c>
      <c r="I42" s="0" t="n">
        <v>36.668</v>
      </c>
      <c r="J42" s="0" t="n">
        <v>36.0016</v>
      </c>
      <c r="K42" s="0" t="n">
        <v>35.6</v>
      </c>
      <c r="L42" s="17"/>
      <c r="M42" s="17"/>
    </row>
    <row r="43" customFormat="false" ht="15" hidden="false" customHeight="false" outlineLevel="0" collapsed="false">
      <c r="B43" s="17"/>
      <c r="C43" s="40" t="s">
        <v>32</v>
      </c>
      <c r="D43" s="40" t="n">
        <f aca="false">SUM('Experiment Coding (HP Anchor)'!J43,'Experiment Coding (HP Anchor)'!U43)</f>
        <v>674.11</v>
      </c>
      <c r="E43" s="40" t="n">
        <f aca="false">AVERAGE(F43:K43)</f>
        <v>33.9453833333333</v>
      </c>
      <c r="F43" s="0" t="n">
        <v>33.2743</v>
      </c>
      <c r="G43" s="0" t="n">
        <v>33.734</v>
      </c>
      <c r="H43" s="0" t="n">
        <v>34.4937</v>
      </c>
      <c r="I43" s="0" t="n">
        <v>34.5106</v>
      </c>
      <c r="J43" s="0" t="n">
        <v>33.9911</v>
      </c>
      <c r="K43" s="0" t="n">
        <v>33.6686</v>
      </c>
      <c r="L43" s="17"/>
      <c r="M43" s="17"/>
    </row>
    <row r="44" customFormat="false" ht="15" hidden="false" customHeight="false" outlineLevel="0" collapsed="false">
      <c r="B44" s="17"/>
      <c r="C44" s="40" t="s">
        <v>33</v>
      </c>
      <c r="D44" s="40" t="n">
        <f aca="false">SUM('Experiment Coding (HP Anchor)'!J44,'Experiment Coding (HP Anchor)'!U44)</f>
        <v>405.36</v>
      </c>
      <c r="E44" s="40" t="n">
        <f aca="false">AVERAGE(F44:K44)</f>
        <v>31.52505</v>
      </c>
      <c r="F44" s="0" t="n">
        <v>30.8098</v>
      </c>
      <c r="G44" s="0" t="n">
        <v>31.3012</v>
      </c>
      <c r="H44" s="0" t="n">
        <v>31.997</v>
      </c>
      <c r="I44" s="0" t="n">
        <v>32.0819</v>
      </c>
      <c r="J44" s="0" t="n">
        <v>31.6235</v>
      </c>
      <c r="K44" s="0" t="n">
        <v>31.3369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4" t="s">
        <v>17</v>
      </c>
      <c r="L46" s="45" t="e">
        <f aca="false">AVERAGE(L41,L35,L29,L23,L17,L11,L5)</f>
        <v>#VALUE!</v>
      </c>
      <c r="M46" s="45" t="e">
        <f aca="false">AVERAGE(M41,M35,M29,M23,M17,M11,M5)</f>
        <v>#VALUE!</v>
      </c>
    </row>
  </sheetData>
  <mergeCells count="37">
    <mergeCell ref="C2:M2"/>
    <mergeCell ref="D3:E3"/>
    <mergeCell ref="F3:K3"/>
    <mergeCell ref="L3:M3"/>
    <mergeCell ref="B5:B8"/>
    <mergeCell ref="L5:L8"/>
    <mergeCell ref="M5:M8"/>
    <mergeCell ref="D9:E9"/>
    <mergeCell ref="L9:M9"/>
    <mergeCell ref="B11:B14"/>
    <mergeCell ref="L11:L14"/>
    <mergeCell ref="M11:M14"/>
    <mergeCell ref="D15:E15"/>
    <mergeCell ref="L15:M15"/>
    <mergeCell ref="B17:B20"/>
    <mergeCell ref="L17:L20"/>
    <mergeCell ref="M17:M20"/>
    <mergeCell ref="D21:E21"/>
    <mergeCell ref="L21:M21"/>
    <mergeCell ref="B23:B26"/>
    <mergeCell ref="L23:L26"/>
    <mergeCell ref="M23:M26"/>
    <mergeCell ref="D27:E27"/>
    <mergeCell ref="L27:M27"/>
    <mergeCell ref="B29:B32"/>
    <mergeCell ref="L29:L32"/>
    <mergeCell ref="M29:M32"/>
    <mergeCell ref="D33:E33"/>
    <mergeCell ref="L33:M33"/>
    <mergeCell ref="B35:B38"/>
    <mergeCell ref="L35:L38"/>
    <mergeCell ref="M35:M38"/>
    <mergeCell ref="D39:E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5" activeCellId="0" sqref="O5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7" t="s">
        <v>19</v>
      </c>
      <c r="P2" s="47"/>
      <c r="Q2" s="47"/>
      <c r="R2" s="47"/>
      <c r="S2" s="47"/>
      <c r="T2" s="47"/>
      <c r="U2" s="47"/>
      <c r="V2" s="47"/>
      <c r="W2" s="47"/>
      <c r="X2" s="47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8"/>
      <c r="D3" s="33" t="s">
        <v>24</v>
      </c>
      <c r="E3" s="33"/>
      <c r="F3" s="33" t="s">
        <v>23</v>
      </c>
      <c r="G3" s="33"/>
      <c r="H3" s="33" t="s">
        <v>22</v>
      </c>
      <c r="I3" s="33"/>
      <c r="J3" s="49" t="s">
        <v>20</v>
      </c>
      <c r="K3" s="49"/>
      <c r="L3" s="35" t="s">
        <v>25</v>
      </c>
      <c r="M3" s="35"/>
      <c r="N3" s="50"/>
      <c r="O3" s="33" t="s">
        <v>24</v>
      </c>
      <c r="P3" s="33"/>
      <c r="Q3" s="33" t="s">
        <v>23</v>
      </c>
      <c r="R3" s="33"/>
      <c r="S3" s="33" t="s">
        <v>22</v>
      </c>
      <c r="T3" s="33"/>
      <c r="U3" s="49" t="s">
        <v>20</v>
      </c>
      <c r="V3" s="49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51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2" t="s">
        <v>28</v>
      </c>
      <c r="K4" s="37" t="s">
        <v>29</v>
      </c>
      <c r="L4" s="38" t="s">
        <v>5</v>
      </c>
      <c r="M4" s="37" t="s">
        <v>6</v>
      </c>
      <c r="N4" s="5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2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53" t="s">
        <v>30</v>
      </c>
      <c r="D5" s="0" t="n">
        <v>247.88</v>
      </c>
      <c r="E5" s="0" t="n">
        <v>40.934</v>
      </c>
      <c r="F5" s="0" t="n">
        <v>899.51</v>
      </c>
      <c r="G5" s="0" t="n">
        <v>41.454</v>
      </c>
      <c r="H5" s="0" t="n">
        <v>256.44</v>
      </c>
      <c r="I5" s="0" t="n">
        <v>40.886</v>
      </c>
      <c r="J5" s="54" t="n">
        <f aca="false">SUM(D5,F5,H5)</f>
        <v>1403.83</v>
      </c>
      <c r="K5" s="39" t="n">
        <f aca="false">AVERAGE(E5,G5,I5)</f>
        <v>41.0913333333333</v>
      </c>
      <c r="L5" s="17"/>
      <c r="M5" s="17"/>
      <c r="O5" s="0" t="n">
        <v>42.52</v>
      </c>
      <c r="P5" s="0" t="n">
        <v>45.412</v>
      </c>
      <c r="Q5" s="0" t="n">
        <v>51.32</v>
      </c>
      <c r="R5" s="0" t="n">
        <v>45.259</v>
      </c>
      <c r="S5" s="0" t="n">
        <v>40.91</v>
      </c>
      <c r="T5" s="0" t="n">
        <v>45.046</v>
      </c>
      <c r="U5" s="54" t="n">
        <f aca="false">SUM(O5,Q5,S5)</f>
        <v>134.75</v>
      </c>
      <c r="V5" s="39" t="n">
        <f aca="false">AVERAGE(P5,R5,T5)</f>
        <v>45.239</v>
      </c>
      <c r="W5" s="17"/>
      <c r="X5" s="17"/>
      <c r="Z5" s="39" t="n">
        <f aca="false">J5+U5</f>
        <v>1538.58</v>
      </c>
      <c r="AA5" s="39" t="n">
        <f aca="false">K5</f>
        <v>41.0913333333333</v>
      </c>
      <c r="AB5" s="17"/>
      <c r="AC5" s="17"/>
    </row>
    <row r="6" customFormat="false" ht="15" hidden="false" customHeight="false" outlineLevel="0" collapsed="false">
      <c r="B6" s="17"/>
      <c r="C6" s="53" t="s">
        <v>31</v>
      </c>
      <c r="D6" s="0" t="n">
        <v>119.39</v>
      </c>
      <c r="E6" s="0" t="n">
        <v>39.529</v>
      </c>
      <c r="F6" s="0" t="n">
        <v>470.74</v>
      </c>
      <c r="G6" s="0" t="n">
        <v>40.22</v>
      </c>
      <c r="H6" s="0" t="n">
        <v>121.31</v>
      </c>
      <c r="I6" s="0" t="n">
        <v>39.562</v>
      </c>
      <c r="J6" s="54" t="n">
        <f aca="false">SUM(D6,F6,H6)</f>
        <v>711.44</v>
      </c>
      <c r="K6" s="39" t="n">
        <f aca="false">AVERAGE(E6,G6,I6)</f>
        <v>39.7703333333333</v>
      </c>
      <c r="L6" s="17"/>
      <c r="M6" s="17"/>
      <c r="O6" s="0" t="n">
        <v>23.69</v>
      </c>
      <c r="P6" s="0" t="n">
        <v>42.63</v>
      </c>
      <c r="Q6" s="0" t="n">
        <v>27.92</v>
      </c>
      <c r="R6" s="0" t="n">
        <v>42.879</v>
      </c>
      <c r="S6" s="0" t="n">
        <v>22.76</v>
      </c>
      <c r="T6" s="0" t="n">
        <v>42.71</v>
      </c>
      <c r="U6" s="54" t="n">
        <f aca="false">SUM(O6,Q6,S6)</f>
        <v>74.37</v>
      </c>
      <c r="V6" s="39" t="n">
        <f aca="false">AVERAGE(P6,R6,T6)</f>
        <v>42.7396666666667</v>
      </c>
      <c r="W6" s="17"/>
      <c r="X6" s="17"/>
      <c r="Z6" s="39" t="n">
        <f aca="false">J6+U6</f>
        <v>785.81</v>
      </c>
      <c r="AA6" s="39" t="n">
        <f aca="false">K6</f>
        <v>39.7703333333333</v>
      </c>
      <c r="AB6" s="17"/>
      <c r="AC6" s="17"/>
    </row>
    <row r="7" customFormat="false" ht="15" hidden="false" customHeight="false" outlineLevel="0" collapsed="false">
      <c r="B7" s="17"/>
      <c r="C7" s="53" t="s">
        <v>32</v>
      </c>
      <c r="D7" s="0" t="n">
        <v>64.18</v>
      </c>
      <c r="E7" s="0" t="n">
        <v>37.632</v>
      </c>
      <c r="F7" s="0" t="n">
        <v>271.33</v>
      </c>
      <c r="G7" s="0" t="n">
        <v>38.453</v>
      </c>
      <c r="H7" s="0" t="n">
        <v>64.44</v>
      </c>
      <c r="I7" s="0" t="n">
        <v>37.645</v>
      </c>
      <c r="J7" s="54" t="n">
        <f aca="false">SUM(D7,F7,H7)</f>
        <v>399.95</v>
      </c>
      <c r="K7" s="39" t="n">
        <f aca="false">AVERAGE(E7,G7,I7)</f>
        <v>37.91</v>
      </c>
      <c r="L7" s="17"/>
      <c r="M7" s="17"/>
      <c r="O7" s="0" t="n">
        <v>14.72</v>
      </c>
      <c r="P7" s="0" t="n">
        <v>39.717</v>
      </c>
      <c r="Q7" s="0" t="n">
        <v>17.11</v>
      </c>
      <c r="R7" s="0" t="n">
        <v>39.775</v>
      </c>
      <c r="S7" s="0" t="n">
        <v>14.28</v>
      </c>
      <c r="T7" s="0" t="n">
        <v>39.849</v>
      </c>
      <c r="U7" s="54" t="n">
        <f aca="false">SUM(O7,Q7,S7)</f>
        <v>46.11</v>
      </c>
      <c r="V7" s="39" t="n">
        <f aca="false">AVERAGE(P7,R7,T7)</f>
        <v>39.7803333333333</v>
      </c>
      <c r="W7" s="17"/>
      <c r="X7" s="17"/>
      <c r="Z7" s="39" t="n">
        <f aca="false">J7+U7</f>
        <v>446.06</v>
      </c>
      <c r="AA7" s="39" t="n">
        <f aca="false">K7</f>
        <v>37.91</v>
      </c>
      <c r="AB7" s="17"/>
      <c r="AC7" s="17"/>
    </row>
    <row r="8" customFormat="false" ht="15" hidden="false" customHeight="false" outlineLevel="0" collapsed="false">
      <c r="B8" s="17"/>
      <c r="C8" s="53" t="s">
        <v>33</v>
      </c>
      <c r="D8" s="0" t="n">
        <v>37.42</v>
      </c>
      <c r="E8" s="0" t="n">
        <v>35.378</v>
      </c>
      <c r="F8" s="0" t="n">
        <v>166.97</v>
      </c>
      <c r="G8" s="0" t="n">
        <v>36.159</v>
      </c>
      <c r="H8" s="0" t="n">
        <v>37.53</v>
      </c>
      <c r="I8" s="0" t="n">
        <v>35.173</v>
      </c>
      <c r="J8" s="54" t="n">
        <f aca="false">SUM(D8,F8,H8)</f>
        <v>241.92</v>
      </c>
      <c r="K8" s="39" t="n">
        <f aca="false">AVERAGE(E8,G8,I8)</f>
        <v>35.57</v>
      </c>
      <c r="L8" s="17"/>
      <c r="M8" s="17"/>
      <c r="O8" s="0" t="n">
        <v>10.03</v>
      </c>
      <c r="P8" s="0" t="n">
        <v>36.442</v>
      </c>
      <c r="Q8" s="0" t="n">
        <v>11.56</v>
      </c>
      <c r="R8" s="0" t="n">
        <v>36.693</v>
      </c>
      <c r="S8" s="0" t="n">
        <v>10.07</v>
      </c>
      <c r="T8" s="0" t="n">
        <v>36.276</v>
      </c>
      <c r="U8" s="54" t="n">
        <f aca="false">SUM(O8,Q8,S8)</f>
        <v>31.66</v>
      </c>
      <c r="V8" s="39" t="n">
        <f aca="false">AVERAGE(P8,R8,T8)</f>
        <v>36.4703333333333</v>
      </c>
      <c r="W8" s="17"/>
      <c r="X8" s="17"/>
      <c r="Z8" s="39" t="n">
        <f aca="false">J8+U8</f>
        <v>273.58</v>
      </c>
      <c r="AA8" s="39" t="n">
        <f aca="false">K8</f>
        <v>35.57</v>
      </c>
      <c r="AB8" s="17"/>
      <c r="AC8" s="17"/>
    </row>
    <row r="9" customFormat="false" ht="16.5" hidden="false" customHeight="false" outlineLevel="0" collapsed="false">
      <c r="B9" s="28" t="s">
        <v>21</v>
      </c>
      <c r="C9" s="48"/>
      <c r="D9" s="0"/>
      <c r="E9" s="0"/>
      <c r="F9" s="0"/>
      <c r="G9" s="0"/>
      <c r="H9" s="0"/>
      <c r="I9" s="0"/>
      <c r="J9" s="49" t="s">
        <v>20</v>
      </c>
      <c r="K9" s="49"/>
      <c r="L9" s="35" t="s">
        <v>25</v>
      </c>
      <c r="M9" s="35"/>
      <c r="O9" s="0"/>
      <c r="P9" s="0"/>
      <c r="Q9" s="0"/>
      <c r="R9" s="0"/>
      <c r="S9" s="0"/>
      <c r="T9" s="0"/>
      <c r="U9" s="49" t="s">
        <v>20</v>
      </c>
      <c r="V9" s="49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51" t="s">
        <v>27</v>
      </c>
      <c r="D10" s="0"/>
      <c r="E10" s="0"/>
      <c r="F10" s="0"/>
      <c r="G10" s="0"/>
      <c r="H10" s="0"/>
      <c r="I10" s="0"/>
      <c r="J10" s="52" t="s">
        <v>28</v>
      </c>
      <c r="K10" s="37" t="s">
        <v>29</v>
      </c>
      <c r="L10" s="38" t="s">
        <v>5</v>
      </c>
      <c r="M10" s="37" t="s">
        <v>6</v>
      </c>
      <c r="O10" s="0"/>
      <c r="P10" s="0"/>
      <c r="Q10" s="0"/>
      <c r="R10" s="0"/>
      <c r="S10" s="0"/>
      <c r="T10" s="0"/>
      <c r="U10" s="52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53" t="s">
        <v>30</v>
      </c>
      <c r="D11" s="0" t="n">
        <v>438.88</v>
      </c>
      <c r="E11" s="0" t="n">
        <v>37.664</v>
      </c>
      <c r="F11" s="0" t="n">
        <v>2068.24</v>
      </c>
      <c r="G11" s="0" t="n">
        <v>38.81</v>
      </c>
      <c r="H11" s="0" t="n">
        <v>435.9</v>
      </c>
      <c r="I11" s="0" t="n">
        <v>37.563</v>
      </c>
      <c r="J11" s="54" t="n">
        <f aca="false">SUM(D11,F11,H11)</f>
        <v>2943.02</v>
      </c>
      <c r="K11" s="39" t="n">
        <f aca="false">AVERAGE(E11,G11,I11)</f>
        <v>38.0123333333333</v>
      </c>
      <c r="L11" s="17"/>
      <c r="M11" s="17"/>
      <c r="O11" s="0" t="n">
        <v>77.13</v>
      </c>
      <c r="P11" s="0" t="n">
        <v>44.512</v>
      </c>
      <c r="Q11" s="0" t="n">
        <v>101.53</v>
      </c>
      <c r="R11" s="0" t="n">
        <v>44.871</v>
      </c>
      <c r="S11" s="0" t="n">
        <v>87.66</v>
      </c>
      <c r="T11" s="0" t="n">
        <v>44.006</v>
      </c>
      <c r="U11" s="54" t="n">
        <f aca="false">SUM(O11,Q11,S11)</f>
        <v>266.32</v>
      </c>
      <c r="V11" s="39" t="n">
        <f aca="false">AVERAGE(P11,R11,T11)</f>
        <v>44.463</v>
      </c>
      <c r="W11" s="17"/>
      <c r="X11" s="17"/>
      <c r="Z11" s="39" t="n">
        <f aca="false">J11+U11</f>
        <v>3209.34</v>
      </c>
      <c r="AA11" s="39" t="n">
        <f aca="false">K11</f>
        <v>38.0123333333333</v>
      </c>
      <c r="AB11" s="17"/>
      <c r="AC11" s="17"/>
    </row>
    <row r="12" customFormat="false" ht="15" hidden="false" customHeight="false" outlineLevel="0" collapsed="false">
      <c r="B12" s="17"/>
      <c r="C12" s="53" t="s">
        <v>31</v>
      </c>
      <c r="D12" s="0" t="n">
        <v>170.52</v>
      </c>
      <c r="E12" s="0" t="n">
        <v>35.941</v>
      </c>
      <c r="F12" s="0" t="n">
        <v>1002.56</v>
      </c>
      <c r="G12" s="0" t="n">
        <v>36.978</v>
      </c>
      <c r="H12" s="0" t="n">
        <v>166.81</v>
      </c>
      <c r="I12" s="0" t="n">
        <v>35.709</v>
      </c>
      <c r="J12" s="54" t="n">
        <f aca="false">SUM(D12,F12,H12)</f>
        <v>1339.89</v>
      </c>
      <c r="K12" s="39" t="n">
        <f aca="false">AVERAGE(E12,G12,I12)</f>
        <v>36.2093333333333</v>
      </c>
      <c r="L12" s="17"/>
      <c r="M12" s="17"/>
      <c r="O12" s="0" t="n">
        <v>37.75</v>
      </c>
      <c r="P12" s="0" t="n">
        <v>42.033</v>
      </c>
      <c r="Q12" s="0" t="n">
        <v>52.39</v>
      </c>
      <c r="R12" s="0" t="n">
        <v>42.217</v>
      </c>
      <c r="S12" s="0" t="n">
        <v>41.9</v>
      </c>
      <c r="T12" s="0" t="n">
        <v>41.415</v>
      </c>
      <c r="U12" s="54" t="n">
        <f aca="false">SUM(O12,Q12,S12)</f>
        <v>132.04</v>
      </c>
      <c r="V12" s="39" t="n">
        <f aca="false">AVERAGE(P12,R12,T12)</f>
        <v>41.8883333333333</v>
      </c>
      <c r="W12" s="17"/>
      <c r="X12" s="17"/>
      <c r="Z12" s="39" t="n">
        <f aca="false">J12+U12</f>
        <v>1471.93</v>
      </c>
      <c r="AA12" s="39" t="n">
        <f aca="false">K12</f>
        <v>36.2093333333333</v>
      </c>
      <c r="AB12" s="17"/>
      <c r="AC12" s="17"/>
    </row>
    <row r="13" customFormat="false" ht="15" hidden="false" customHeight="false" outlineLevel="0" collapsed="false">
      <c r="B13" s="17"/>
      <c r="C13" s="53" t="s">
        <v>32</v>
      </c>
      <c r="D13" s="0" t="n">
        <v>79.88</v>
      </c>
      <c r="E13" s="0" t="n">
        <v>34.004</v>
      </c>
      <c r="F13" s="0" t="n">
        <v>517.83</v>
      </c>
      <c r="G13" s="0" t="n">
        <v>34.848</v>
      </c>
      <c r="H13" s="0" t="n">
        <v>79.29</v>
      </c>
      <c r="I13" s="0" t="n">
        <v>33.734</v>
      </c>
      <c r="J13" s="54" t="n">
        <f aca="false">SUM(D13,F13,H13)</f>
        <v>677</v>
      </c>
      <c r="K13" s="39" t="n">
        <f aca="false">AVERAGE(E13,G13,I13)</f>
        <v>34.1953333333333</v>
      </c>
      <c r="L13" s="17"/>
      <c r="M13" s="17"/>
      <c r="O13" s="0" t="n">
        <v>19.35</v>
      </c>
      <c r="P13" s="0" t="n">
        <v>39.21</v>
      </c>
      <c r="Q13" s="0" t="n">
        <v>27.09</v>
      </c>
      <c r="R13" s="0" t="n">
        <v>39.262</v>
      </c>
      <c r="S13" s="0" t="n">
        <v>20.99</v>
      </c>
      <c r="T13" s="0" t="n">
        <v>38.459</v>
      </c>
      <c r="U13" s="54" t="n">
        <f aca="false">SUM(O13,Q13,S13)</f>
        <v>67.43</v>
      </c>
      <c r="V13" s="39" t="n">
        <f aca="false">AVERAGE(P13,R13,T13)</f>
        <v>38.977</v>
      </c>
      <c r="W13" s="17"/>
      <c r="X13" s="17"/>
      <c r="Z13" s="39" t="n">
        <f aca="false">J13+U13</f>
        <v>744.43</v>
      </c>
      <c r="AA13" s="39" t="n">
        <f aca="false">K13</f>
        <v>34.1953333333333</v>
      </c>
      <c r="AB13" s="17"/>
      <c r="AC13" s="17"/>
    </row>
    <row r="14" customFormat="false" ht="15" hidden="false" customHeight="false" outlineLevel="0" collapsed="false">
      <c r="B14" s="17"/>
      <c r="C14" s="53" t="s">
        <v>33</v>
      </c>
      <c r="D14" s="0" t="n">
        <v>42.8</v>
      </c>
      <c r="E14" s="0" t="n">
        <v>31.822</v>
      </c>
      <c r="F14" s="0" t="n">
        <v>289.7</v>
      </c>
      <c r="G14" s="0" t="n">
        <v>32.503</v>
      </c>
      <c r="H14" s="0" t="n">
        <v>43.9</v>
      </c>
      <c r="I14" s="0" t="n">
        <v>31.462</v>
      </c>
      <c r="J14" s="54" t="n">
        <f aca="false">SUM(D14,F14,H14)</f>
        <v>376.4</v>
      </c>
      <c r="K14" s="39" t="n">
        <f aca="false">AVERAGE(E14,G14,I14)</f>
        <v>31.929</v>
      </c>
      <c r="L14" s="17"/>
      <c r="M14" s="17"/>
      <c r="O14" s="0" t="n">
        <v>11.22</v>
      </c>
      <c r="P14" s="0" t="n">
        <v>35.889</v>
      </c>
      <c r="Q14" s="0" t="n">
        <v>15.54</v>
      </c>
      <c r="R14" s="0" t="n">
        <v>35.959</v>
      </c>
      <c r="S14" s="0" t="n">
        <v>12.12</v>
      </c>
      <c r="T14" s="0" t="n">
        <v>35.141</v>
      </c>
      <c r="U14" s="54" t="n">
        <f aca="false">SUM(O14,Q14,S14)</f>
        <v>38.88</v>
      </c>
      <c r="V14" s="39" t="n">
        <f aca="false">AVERAGE(P14,R14,T14)</f>
        <v>35.663</v>
      </c>
      <c r="W14" s="17"/>
      <c r="X14" s="17"/>
      <c r="Z14" s="39" t="n">
        <f aca="false">J14+U14</f>
        <v>415.28</v>
      </c>
      <c r="AA14" s="39" t="n">
        <f aca="false">K14</f>
        <v>31.929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8"/>
      <c r="D15" s="0"/>
      <c r="E15" s="0"/>
      <c r="F15" s="0"/>
      <c r="G15" s="0"/>
      <c r="H15" s="0"/>
      <c r="I15" s="0"/>
      <c r="J15" s="49" t="s">
        <v>20</v>
      </c>
      <c r="K15" s="49"/>
      <c r="L15" s="35" t="s">
        <v>25</v>
      </c>
      <c r="M15" s="35"/>
      <c r="O15" s="0"/>
      <c r="P15" s="0"/>
      <c r="Q15" s="0"/>
      <c r="R15" s="0"/>
      <c r="S15" s="0"/>
      <c r="T15" s="0"/>
      <c r="U15" s="49" t="s">
        <v>20</v>
      </c>
      <c r="V15" s="49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51" t="s">
        <v>27</v>
      </c>
      <c r="D16" s="0"/>
      <c r="E16" s="0"/>
      <c r="F16" s="0"/>
      <c r="G16" s="0"/>
      <c r="H16" s="0"/>
      <c r="I16" s="0"/>
      <c r="J16" s="52" t="s">
        <v>28</v>
      </c>
      <c r="K16" s="37" t="s">
        <v>29</v>
      </c>
      <c r="L16" s="38" t="s">
        <v>5</v>
      </c>
      <c r="M16" s="37" t="s">
        <v>6</v>
      </c>
      <c r="O16" s="0"/>
      <c r="P16" s="0"/>
      <c r="Q16" s="0"/>
      <c r="R16" s="0"/>
      <c r="S16" s="0"/>
      <c r="T16" s="0"/>
      <c r="U16" s="52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53" t="s">
        <v>30</v>
      </c>
      <c r="D17" s="0" t="n">
        <v>760.99</v>
      </c>
      <c r="E17" s="0" t="n">
        <v>36.236</v>
      </c>
      <c r="F17" s="0" t="n">
        <v>4334.38</v>
      </c>
      <c r="G17" s="0" t="n">
        <v>37.119</v>
      </c>
      <c r="H17" s="0" t="n">
        <v>722.96</v>
      </c>
      <c r="I17" s="0" t="n">
        <v>36.448</v>
      </c>
      <c r="J17" s="54" t="n">
        <f aca="false">SUM(D17,F17,H17)</f>
        <v>5818.33</v>
      </c>
      <c r="K17" s="39" t="n">
        <f aca="false">AVERAGE(E17,G17,I17)</f>
        <v>36.601</v>
      </c>
      <c r="L17" s="17"/>
      <c r="M17" s="17"/>
      <c r="O17" s="0" t="n">
        <v>74.8</v>
      </c>
      <c r="P17" s="0" t="n">
        <v>47.337</v>
      </c>
      <c r="Q17" s="0" t="n">
        <v>148.03</v>
      </c>
      <c r="R17" s="0" t="n">
        <v>47.582</v>
      </c>
      <c r="S17" s="0" t="n">
        <v>76.36</v>
      </c>
      <c r="T17" s="0" t="n">
        <v>47.587</v>
      </c>
      <c r="U17" s="54" t="n">
        <f aca="false">SUM(O17,Q17,S17)</f>
        <v>299.19</v>
      </c>
      <c r="V17" s="39" t="n">
        <f aca="false">AVERAGE(P17,R17,T17)</f>
        <v>47.502</v>
      </c>
      <c r="W17" s="17"/>
      <c r="X17" s="17"/>
      <c r="Z17" s="39" t="n">
        <f aca="false">J17+U17</f>
        <v>6117.52</v>
      </c>
      <c r="AA17" s="39" t="n">
        <f aca="false">K17</f>
        <v>36.601</v>
      </c>
      <c r="AB17" s="17"/>
      <c r="AC17" s="17"/>
    </row>
    <row r="18" customFormat="false" ht="15" hidden="false" customHeight="false" outlineLevel="0" collapsed="false">
      <c r="B18" s="17"/>
      <c r="C18" s="53" t="s">
        <v>31</v>
      </c>
      <c r="D18" s="0" t="n">
        <v>340.11</v>
      </c>
      <c r="E18" s="0" t="n">
        <v>33.89</v>
      </c>
      <c r="F18" s="0" t="n">
        <v>2145.08</v>
      </c>
      <c r="G18" s="0" t="n">
        <v>34.579</v>
      </c>
      <c r="H18" s="0" t="n">
        <v>325.65</v>
      </c>
      <c r="I18" s="0" t="n">
        <v>34.127</v>
      </c>
      <c r="J18" s="54" t="n">
        <f aca="false">SUM(D18,F18,H18)</f>
        <v>2810.84</v>
      </c>
      <c r="K18" s="39" t="n">
        <f aca="false">AVERAGE(E18,G18,I18)</f>
        <v>34.1986666666667</v>
      </c>
      <c r="L18" s="17"/>
      <c r="M18" s="17"/>
      <c r="O18" s="0" t="n">
        <v>49.94</v>
      </c>
      <c r="P18" s="0" t="n">
        <v>44.657</v>
      </c>
      <c r="Q18" s="0" t="n">
        <v>95.81</v>
      </c>
      <c r="R18" s="0" t="n">
        <v>44.798</v>
      </c>
      <c r="S18" s="0" t="n">
        <v>50.6</v>
      </c>
      <c r="T18" s="0" t="n">
        <v>44.695</v>
      </c>
      <c r="U18" s="54" t="n">
        <f aca="false">SUM(O18,Q18,S18)</f>
        <v>196.35</v>
      </c>
      <c r="V18" s="39" t="n">
        <f aca="false">AVERAGE(P18,R18,T18)</f>
        <v>44.7166666666667</v>
      </c>
      <c r="W18" s="17"/>
      <c r="X18" s="17"/>
      <c r="Z18" s="39" t="n">
        <f aca="false">J18+U18</f>
        <v>3007.19</v>
      </c>
      <c r="AA18" s="39" t="n">
        <f aca="false">K18</f>
        <v>34.1986666666667</v>
      </c>
      <c r="AB18" s="17"/>
      <c r="AC18" s="17"/>
    </row>
    <row r="19" customFormat="false" ht="15" hidden="false" customHeight="false" outlineLevel="0" collapsed="false">
      <c r="B19" s="17"/>
      <c r="C19" s="53" t="s">
        <v>32</v>
      </c>
      <c r="D19" s="0" t="n">
        <v>169.73</v>
      </c>
      <c r="E19" s="0" t="n">
        <v>31.561</v>
      </c>
      <c r="F19" s="0" t="n">
        <v>1058.06</v>
      </c>
      <c r="G19" s="0" t="n">
        <v>32.138</v>
      </c>
      <c r="H19" s="0" t="n">
        <v>163.4</v>
      </c>
      <c r="I19" s="0" t="n">
        <v>31.791</v>
      </c>
      <c r="J19" s="54" t="n">
        <f aca="false">SUM(D19,F19,H19)</f>
        <v>1391.19</v>
      </c>
      <c r="K19" s="39" t="n">
        <f aca="false">AVERAGE(E19,G19,I19)</f>
        <v>31.83</v>
      </c>
      <c r="L19" s="17"/>
      <c r="M19" s="17"/>
      <c r="O19" s="0" t="n">
        <v>33.01</v>
      </c>
      <c r="P19" s="0" t="n">
        <v>41.37</v>
      </c>
      <c r="Q19" s="0" t="n">
        <v>60.77</v>
      </c>
      <c r="R19" s="0" t="n">
        <v>41.202</v>
      </c>
      <c r="S19" s="0" t="n">
        <v>34.08</v>
      </c>
      <c r="T19" s="0" t="n">
        <v>40.999</v>
      </c>
      <c r="U19" s="54" t="n">
        <f aca="false">SUM(O19,Q19,S19)</f>
        <v>127.86</v>
      </c>
      <c r="V19" s="39" t="n">
        <f aca="false">AVERAGE(P19,R19,T19)</f>
        <v>41.1903333333333</v>
      </c>
      <c r="W19" s="17"/>
      <c r="X19" s="17"/>
      <c r="Z19" s="39" t="n">
        <f aca="false">J19+U19</f>
        <v>1519.05</v>
      </c>
      <c r="AA19" s="39" t="n">
        <f aca="false">K19</f>
        <v>31.83</v>
      </c>
      <c r="AB19" s="17"/>
      <c r="AC19" s="17"/>
    </row>
    <row r="20" customFormat="false" ht="15" hidden="false" customHeight="false" outlineLevel="0" collapsed="false">
      <c r="B20" s="17"/>
      <c r="C20" s="53" t="s">
        <v>33</v>
      </c>
      <c r="D20" s="0" t="n">
        <v>90.24</v>
      </c>
      <c r="E20" s="0" t="n">
        <v>29.416</v>
      </c>
      <c r="F20" s="0" t="n">
        <v>540.97</v>
      </c>
      <c r="G20" s="0" t="n">
        <v>29.936</v>
      </c>
      <c r="H20" s="0" t="n">
        <v>89.18</v>
      </c>
      <c r="I20" s="0" t="n">
        <v>29.582</v>
      </c>
      <c r="J20" s="54" t="n">
        <f aca="false">SUM(D20,F20,H20)</f>
        <v>720.39</v>
      </c>
      <c r="K20" s="39" t="n">
        <f aca="false">AVERAGE(E20,G20,I20)</f>
        <v>29.6446666666667</v>
      </c>
      <c r="L20" s="17"/>
      <c r="M20" s="17"/>
      <c r="O20" s="0" t="n">
        <v>20.61</v>
      </c>
      <c r="P20" s="0" t="n">
        <v>37.403</v>
      </c>
      <c r="Q20" s="0" t="n">
        <v>36.55</v>
      </c>
      <c r="R20" s="0" t="n">
        <v>36.892</v>
      </c>
      <c r="S20" s="0" t="n">
        <v>21.68</v>
      </c>
      <c r="T20" s="0" t="n">
        <v>36.62</v>
      </c>
      <c r="U20" s="54" t="n">
        <f aca="false">SUM(O20,Q20,S20)</f>
        <v>78.84</v>
      </c>
      <c r="V20" s="39" t="n">
        <f aca="false">AVERAGE(P20,R20,T20)</f>
        <v>36.9716666666667</v>
      </c>
      <c r="W20" s="17"/>
      <c r="X20" s="17"/>
      <c r="Z20" s="39" t="n">
        <f aca="false">J20+U20</f>
        <v>799.23</v>
      </c>
      <c r="AA20" s="39" t="n">
        <f aca="false">K20</f>
        <v>29.6446666666667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8"/>
      <c r="D21" s="0"/>
      <c r="E21" s="0"/>
      <c r="F21" s="0"/>
      <c r="G21" s="0"/>
      <c r="H21" s="0"/>
      <c r="I21" s="0"/>
      <c r="J21" s="49" t="s">
        <v>20</v>
      </c>
      <c r="K21" s="49"/>
      <c r="L21" s="35" t="s">
        <v>25</v>
      </c>
      <c r="M21" s="35"/>
      <c r="O21" s="0"/>
      <c r="P21" s="0"/>
      <c r="Q21" s="0"/>
      <c r="R21" s="0"/>
      <c r="S21" s="0"/>
      <c r="T21" s="0"/>
      <c r="U21" s="49" t="s">
        <v>20</v>
      </c>
      <c r="V21" s="49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51" t="s">
        <v>27</v>
      </c>
      <c r="D22" s="0"/>
      <c r="E22" s="0"/>
      <c r="F22" s="0"/>
      <c r="G22" s="0"/>
      <c r="H22" s="0"/>
      <c r="I22" s="0"/>
      <c r="J22" s="52" t="s">
        <v>28</v>
      </c>
      <c r="K22" s="37" t="s">
        <v>29</v>
      </c>
      <c r="L22" s="38" t="s">
        <v>5</v>
      </c>
      <c r="M22" s="37" t="s">
        <v>6</v>
      </c>
      <c r="O22" s="0"/>
      <c r="P22" s="0"/>
      <c r="Q22" s="0"/>
      <c r="R22" s="0"/>
      <c r="S22" s="0"/>
      <c r="T22" s="0"/>
      <c r="U22" s="52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53" t="s">
        <v>30</v>
      </c>
      <c r="D23" s="0" t="n">
        <v>438.29</v>
      </c>
      <c r="E23" s="0" t="n">
        <v>38.238</v>
      </c>
      <c r="F23" s="0" t="n">
        <v>3673.77</v>
      </c>
      <c r="G23" s="0" t="n">
        <v>38.774</v>
      </c>
      <c r="H23" s="0" t="n">
        <v>454.71</v>
      </c>
      <c r="I23" s="0" t="n">
        <v>38.208</v>
      </c>
      <c r="J23" s="54" t="n">
        <f aca="false">SUM(D23,F23,H23)</f>
        <v>4566.77</v>
      </c>
      <c r="K23" s="39" t="n">
        <f aca="false">AVERAGE(E23,G23,I23)</f>
        <v>38.4066666666667</v>
      </c>
      <c r="L23" s="17"/>
      <c r="M23" s="17"/>
      <c r="O23" s="0" t="n">
        <v>74.15</v>
      </c>
      <c r="P23" s="0" t="n">
        <v>43.709</v>
      </c>
      <c r="Q23" s="0" t="n">
        <v>183.07</v>
      </c>
      <c r="R23" s="0" t="n">
        <v>43.741</v>
      </c>
      <c r="S23" s="0" t="n">
        <v>78.2</v>
      </c>
      <c r="T23" s="0" t="n">
        <v>43.729</v>
      </c>
      <c r="U23" s="54" t="n">
        <f aca="false">SUM(O23,Q23,S23)</f>
        <v>335.42</v>
      </c>
      <c r="V23" s="39" t="n">
        <f aca="false">AVERAGE(P23,R23,T23)</f>
        <v>43.7263333333333</v>
      </c>
      <c r="W23" s="17"/>
      <c r="X23" s="17"/>
      <c r="Z23" s="39" t="n">
        <f aca="false">J23+U23</f>
        <v>4902.19</v>
      </c>
      <c r="AA23" s="39" t="n">
        <f aca="false">K23</f>
        <v>38.4066666666667</v>
      </c>
      <c r="AB23" s="17"/>
      <c r="AC23" s="17"/>
    </row>
    <row r="24" customFormat="false" ht="15" hidden="false" customHeight="false" outlineLevel="0" collapsed="false">
      <c r="B24" s="17"/>
      <c r="C24" s="53" t="s">
        <v>31</v>
      </c>
      <c r="D24" s="0" t="n">
        <v>200.89</v>
      </c>
      <c r="E24" s="0" t="n">
        <v>36.199</v>
      </c>
      <c r="F24" s="0" t="n">
        <v>1897.08</v>
      </c>
      <c r="G24" s="0" t="n">
        <v>36.629</v>
      </c>
      <c r="H24" s="0" t="n">
        <v>206.44</v>
      </c>
      <c r="I24" s="0" t="n">
        <v>36.156</v>
      </c>
      <c r="J24" s="54" t="n">
        <f aca="false">SUM(D24,F24,H24)</f>
        <v>2304.41</v>
      </c>
      <c r="K24" s="39" t="n">
        <f aca="false">AVERAGE(E24,G24,I24)</f>
        <v>36.328</v>
      </c>
      <c r="L24" s="17"/>
      <c r="M24" s="17"/>
      <c r="O24" s="0" t="n">
        <v>41.56</v>
      </c>
      <c r="P24" s="0" t="n">
        <v>40.476</v>
      </c>
      <c r="Q24" s="0" t="n">
        <v>100.67</v>
      </c>
      <c r="R24" s="0" t="n">
        <v>40.526</v>
      </c>
      <c r="S24" s="0" t="n">
        <v>42.95</v>
      </c>
      <c r="T24" s="0" t="n">
        <v>40.423</v>
      </c>
      <c r="U24" s="54" t="n">
        <f aca="false">SUM(O24,Q24,S24)</f>
        <v>185.18</v>
      </c>
      <c r="V24" s="39" t="n">
        <f aca="false">AVERAGE(P24,R24,T24)</f>
        <v>40.475</v>
      </c>
      <c r="W24" s="17"/>
      <c r="X24" s="17"/>
      <c r="Z24" s="39" t="n">
        <f aca="false">J24+U24</f>
        <v>2489.59</v>
      </c>
      <c r="AA24" s="39" t="n">
        <f aca="false">K24</f>
        <v>36.328</v>
      </c>
      <c r="AB24" s="17"/>
      <c r="AC24" s="17"/>
    </row>
    <row r="25" customFormat="false" ht="15" hidden="false" customHeight="false" outlineLevel="0" collapsed="false">
      <c r="B25" s="17"/>
      <c r="C25" s="53" t="s">
        <v>32</v>
      </c>
      <c r="D25" s="0" t="n">
        <v>98.34</v>
      </c>
      <c r="E25" s="0" t="n">
        <v>33.96</v>
      </c>
      <c r="F25" s="0" t="n">
        <v>1010.42</v>
      </c>
      <c r="G25" s="0" t="n">
        <v>34.333</v>
      </c>
      <c r="H25" s="0" t="n">
        <v>102.13</v>
      </c>
      <c r="I25" s="0" t="n">
        <v>33.92</v>
      </c>
      <c r="J25" s="54" t="n">
        <f aca="false">SUM(D25,F25,H25)</f>
        <v>1210.89</v>
      </c>
      <c r="K25" s="39" t="n">
        <f aca="false">AVERAGE(E25,G25,I25)</f>
        <v>34.071</v>
      </c>
      <c r="L25" s="17"/>
      <c r="M25" s="17"/>
      <c r="O25" s="0" t="n">
        <v>24.82</v>
      </c>
      <c r="P25" s="0" t="n">
        <v>36.886</v>
      </c>
      <c r="Q25" s="0" t="n">
        <v>53.17</v>
      </c>
      <c r="R25" s="0" t="n">
        <v>36.857</v>
      </c>
      <c r="S25" s="0" t="n">
        <v>25.04</v>
      </c>
      <c r="T25" s="0" t="n">
        <v>36.886</v>
      </c>
      <c r="U25" s="54" t="n">
        <f aca="false">SUM(O25,Q25,S25)</f>
        <v>103.03</v>
      </c>
      <c r="V25" s="39" t="n">
        <f aca="false">AVERAGE(P25,R25,T25)</f>
        <v>36.8763333333333</v>
      </c>
      <c r="W25" s="17"/>
      <c r="X25" s="17"/>
      <c r="Z25" s="39" t="n">
        <f aca="false">J25+U25</f>
        <v>1313.92</v>
      </c>
      <c r="AA25" s="39" t="n">
        <f aca="false">K25</f>
        <v>34.071</v>
      </c>
      <c r="AB25" s="17"/>
      <c r="AC25" s="17"/>
    </row>
    <row r="26" customFormat="false" ht="15" hidden="false" customHeight="false" outlineLevel="0" collapsed="false">
      <c r="B26" s="17"/>
      <c r="C26" s="53" t="s">
        <v>33</v>
      </c>
      <c r="D26" s="0" t="n">
        <v>52.55</v>
      </c>
      <c r="E26" s="0" t="n">
        <v>31.502</v>
      </c>
      <c r="F26" s="0" t="n">
        <v>565.75</v>
      </c>
      <c r="G26" s="0" t="n">
        <v>31.822</v>
      </c>
      <c r="H26" s="0" t="n">
        <v>55.19</v>
      </c>
      <c r="I26" s="0" t="n">
        <v>31.457</v>
      </c>
      <c r="J26" s="54" t="n">
        <f aca="false">SUM(D26,F26,H26)</f>
        <v>673.49</v>
      </c>
      <c r="K26" s="39" t="n">
        <f aca="false">AVERAGE(E26,G26,I26)</f>
        <v>31.5936666666667</v>
      </c>
      <c r="L26" s="17"/>
      <c r="M26" s="17"/>
      <c r="O26" s="0" t="n">
        <v>15.69</v>
      </c>
      <c r="P26" s="0" t="n">
        <v>33.344</v>
      </c>
      <c r="Q26" s="0" t="n">
        <v>27.96</v>
      </c>
      <c r="R26" s="0" t="n">
        <v>33.344</v>
      </c>
      <c r="S26" s="0" t="n">
        <v>16.05</v>
      </c>
      <c r="T26" s="0" t="n">
        <v>33.404</v>
      </c>
      <c r="U26" s="54" t="n">
        <f aca="false">SUM(O26,Q26,S26)</f>
        <v>59.7</v>
      </c>
      <c r="V26" s="39" t="n">
        <f aca="false">AVERAGE(P26,R26,T26)</f>
        <v>33.364</v>
      </c>
      <c r="W26" s="17"/>
      <c r="X26" s="17"/>
      <c r="Z26" s="39" t="n">
        <f aca="false">J26+U26</f>
        <v>733.19</v>
      </c>
      <c r="AA26" s="39" t="n">
        <f aca="false">K26</f>
        <v>31.593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8"/>
      <c r="D27" s="0"/>
      <c r="E27" s="0"/>
      <c r="F27" s="0"/>
      <c r="G27" s="0"/>
      <c r="H27" s="0"/>
      <c r="I27" s="0"/>
      <c r="J27" s="49" t="s">
        <v>20</v>
      </c>
      <c r="K27" s="49"/>
      <c r="L27" s="35" t="s">
        <v>25</v>
      </c>
      <c r="M27" s="35"/>
      <c r="O27" s="0"/>
      <c r="P27" s="0"/>
      <c r="Q27" s="0"/>
      <c r="R27" s="0"/>
      <c r="S27" s="0"/>
      <c r="T27" s="0"/>
      <c r="U27" s="49" t="s">
        <v>20</v>
      </c>
      <c r="V27" s="49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51" t="s">
        <v>27</v>
      </c>
      <c r="D28" s="0"/>
      <c r="E28" s="0"/>
      <c r="F28" s="0"/>
      <c r="G28" s="0"/>
      <c r="H28" s="0"/>
      <c r="I28" s="0"/>
      <c r="J28" s="52" t="s">
        <v>28</v>
      </c>
      <c r="K28" s="37" t="s">
        <v>29</v>
      </c>
      <c r="L28" s="38" t="s">
        <v>5</v>
      </c>
      <c r="M28" s="37" t="s">
        <v>6</v>
      </c>
      <c r="O28" s="0"/>
      <c r="P28" s="0"/>
      <c r="Q28" s="0"/>
      <c r="R28" s="0"/>
      <c r="S28" s="0"/>
      <c r="T28" s="0"/>
      <c r="U28" s="52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53" t="s">
        <v>30</v>
      </c>
      <c r="D29" s="0" t="n">
        <v>308.66</v>
      </c>
      <c r="E29" s="0" t="n">
        <v>41.016</v>
      </c>
      <c r="F29" s="0" t="n">
        <v>963.59</v>
      </c>
      <c r="G29" s="0" t="n">
        <v>42.374</v>
      </c>
      <c r="H29" s="0" t="n">
        <v>329.56</v>
      </c>
      <c r="I29" s="0" t="n">
        <v>40.67</v>
      </c>
      <c r="J29" s="54" t="n">
        <f aca="false">SUM(D29,F29,H29)</f>
        <v>1601.81</v>
      </c>
      <c r="K29" s="39" t="n">
        <f aca="false">AVERAGE(E29,G29,I29)</f>
        <v>41.3533333333333</v>
      </c>
      <c r="L29" s="17"/>
      <c r="M29" s="17"/>
      <c r="O29" s="0" t="n">
        <v>146.85</v>
      </c>
      <c r="P29" s="0" t="n">
        <v>38.505</v>
      </c>
      <c r="Q29" s="0" t="n">
        <v>122.22</v>
      </c>
      <c r="R29" s="0" t="n">
        <v>39.816</v>
      </c>
      <c r="S29" s="0" t="n">
        <v>172.8</v>
      </c>
      <c r="T29" s="0" t="n">
        <v>38.141</v>
      </c>
      <c r="U29" s="54" t="n">
        <f aca="false">SUM(O29,Q29,S29)</f>
        <v>441.87</v>
      </c>
      <c r="V29" s="39" t="n">
        <f aca="false">AVERAGE(P29,R29,T29)</f>
        <v>38.8206666666667</v>
      </c>
      <c r="W29" s="17"/>
      <c r="X29" s="17"/>
      <c r="Z29" s="39" t="n">
        <f aca="false">J29+U29</f>
        <v>2043.68</v>
      </c>
      <c r="AA29" s="39" t="n">
        <f aca="false">K29</f>
        <v>41.3533333333333</v>
      </c>
      <c r="AB29" s="17"/>
      <c r="AC29" s="17"/>
    </row>
    <row r="30" customFormat="false" ht="15" hidden="false" customHeight="false" outlineLevel="0" collapsed="false">
      <c r="B30" s="17"/>
      <c r="C30" s="53" t="s">
        <v>31</v>
      </c>
      <c r="D30" s="0" t="n">
        <v>155.78</v>
      </c>
      <c r="E30" s="0" t="n">
        <v>38.632</v>
      </c>
      <c r="F30" s="0" t="n">
        <v>575.23</v>
      </c>
      <c r="G30" s="0" t="n">
        <v>40.219</v>
      </c>
      <c r="H30" s="0" t="n">
        <v>162.53</v>
      </c>
      <c r="I30" s="0" t="n">
        <v>38.256</v>
      </c>
      <c r="J30" s="54" t="n">
        <f aca="false">SUM(D30,F30,H30)</f>
        <v>893.54</v>
      </c>
      <c r="K30" s="39" t="n">
        <f aca="false">AVERAGE(E30,G30,I30)</f>
        <v>39.0356666666667</v>
      </c>
      <c r="L30" s="17"/>
      <c r="M30" s="17"/>
      <c r="O30" s="0" t="n">
        <v>72.99</v>
      </c>
      <c r="P30" s="0" t="n">
        <v>35.011</v>
      </c>
      <c r="Q30" s="0" t="n">
        <v>61.88</v>
      </c>
      <c r="R30" s="0" t="n">
        <v>35.91</v>
      </c>
      <c r="S30" s="0" t="n">
        <v>84.53</v>
      </c>
      <c r="T30" s="0" t="n">
        <v>34.455</v>
      </c>
      <c r="U30" s="54" t="n">
        <f aca="false">SUM(O30,Q30,S30)</f>
        <v>219.4</v>
      </c>
      <c r="V30" s="39" t="n">
        <f aca="false">AVERAGE(P30,R30,T30)</f>
        <v>35.1253333333333</v>
      </c>
      <c r="W30" s="17"/>
      <c r="X30" s="17"/>
      <c r="Z30" s="39" t="n">
        <f aca="false">J30+U30</f>
        <v>1112.94</v>
      </c>
      <c r="AA30" s="39" t="n">
        <f aca="false">K30</f>
        <v>39.0356666666667</v>
      </c>
      <c r="AB30" s="17"/>
      <c r="AC30" s="17"/>
    </row>
    <row r="31" customFormat="false" ht="15" hidden="false" customHeight="false" outlineLevel="0" collapsed="false">
      <c r="B31" s="17"/>
      <c r="C31" s="53" t="s">
        <v>32</v>
      </c>
      <c r="D31" s="0" t="n">
        <v>82.53</v>
      </c>
      <c r="E31" s="0" t="n">
        <v>35.939</v>
      </c>
      <c r="F31" s="0" t="n">
        <v>349.36</v>
      </c>
      <c r="G31" s="0" t="n">
        <v>37.641</v>
      </c>
      <c r="H31" s="0" t="n">
        <v>84.24</v>
      </c>
      <c r="I31" s="0" t="n">
        <v>35.626</v>
      </c>
      <c r="J31" s="54" t="n">
        <f aca="false">SUM(D31,F31,H31)</f>
        <v>516.13</v>
      </c>
      <c r="K31" s="39" t="n">
        <f aca="false">AVERAGE(E31,G31,I31)</f>
        <v>36.402</v>
      </c>
      <c r="L31" s="17"/>
      <c r="M31" s="17"/>
      <c r="O31" s="0" t="n">
        <v>36.21</v>
      </c>
      <c r="P31" s="0" t="n">
        <v>32.038</v>
      </c>
      <c r="Q31" s="0" t="n">
        <v>31.4</v>
      </c>
      <c r="R31" s="0" t="n">
        <v>32.942</v>
      </c>
      <c r="S31" s="0" t="n">
        <v>41.03</v>
      </c>
      <c r="T31" s="0" t="n">
        <v>31.385</v>
      </c>
      <c r="U31" s="54" t="n">
        <f aca="false">SUM(O31,Q31,S31)</f>
        <v>108.64</v>
      </c>
      <c r="V31" s="39" t="n">
        <f aca="false">AVERAGE(P31,R31,T31)</f>
        <v>32.1216666666667</v>
      </c>
      <c r="W31" s="17"/>
      <c r="X31" s="17"/>
      <c r="Z31" s="39" t="n">
        <f aca="false">J31+U31</f>
        <v>624.77</v>
      </c>
      <c r="AA31" s="39" t="n">
        <f aca="false">K31</f>
        <v>36.402</v>
      </c>
      <c r="AB31" s="17"/>
      <c r="AC31" s="17"/>
    </row>
    <row r="32" customFormat="false" ht="15" hidden="false" customHeight="false" outlineLevel="0" collapsed="false">
      <c r="B32" s="17"/>
      <c r="C32" s="53" t="s">
        <v>33</v>
      </c>
      <c r="D32" s="0" t="n">
        <v>45.5</v>
      </c>
      <c r="E32" s="0" t="n">
        <v>32.965</v>
      </c>
      <c r="F32" s="0" t="n">
        <v>221.34</v>
      </c>
      <c r="G32" s="0" t="n">
        <v>34.763</v>
      </c>
      <c r="H32" s="0" t="n">
        <v>46.82</v>
      </c>
      <c r="I32" s="0" t="n">
        <v>32.899</v>
      </c>
      <c r="J32" s="54" t="n">
        <f aca="false">SUM(D32,F32,H32)</f>
        <v>313.66</v>
      </c>
      <c r="K32" s="39" t="n">
        <f aca="false">AVERAGE(E32,G32,I32)</f>
        <v>33.5423333333333</v>
      </c>
      <c r="L32" s="17"/>
      <c r="M32" s="17"/>
      <c r="O32" s="0" t="n">
        <v>18.44</v>
      </c>
      <c r="P32" s="0" t="n">
        <v>29.003</v>
      </c>
      <c r="Q32" s="0" t="n">
        <v>17.23</v>
      </c>
      <c r="R32" s="0" t="n">
        <v>30.15</v>
      </c>
      <c r="S32" s="0" t="n">
        <v>20.74</v>
      </c>
      <c r="T32" s="0" t="n">
        <v>28.437</v>
      </c>
      <c r="U32" s="54" t="n">
        <f aca="false">SUM(O32,Q32,S32)</f>
        <v>56.41</v>
      </c>
      <c r="V32" s="39" t="n">
        <f aca="false">AVERAGE(P32,R32,T32)</f>
        <v>29.1966666666667</v>
      </c>
      <c r="W32" s="17"/>
      <c r="X32" s="17"/>
      <c r="Z32" s="39" t="n">
        <f aca="false">J32+U32</f>
        <v>370.07</v>
      </c>
      <c r="AA32" s="39" t="n">
        <f aca="false">K32</f>
        <v>33.542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8"/>
      <c r="D33" s="0"/>
      <c r="E33" s="0"/>
      <c r="F33" s="0"/>
      <c r="G33" s="0"/>
      <c r="H33" s="0"/>
      <c r="I33" s="0"/>
      <c r="J33" s="49" t="s">
        <v>20</v>
      </c>
      <c r="K33" s="49"/>
      <c r="L33" s="35" t="s">
        <v>25</v>
      </c>
      <c r="M33" s="35"/>
      <c r="O33" s="0"/>
      <c r="P33" s="0"/>
      <c r="Q33" s="0"/>
      <c r="R33" s="0"/>
      <c r="S33" s="0"/>
      <c r="T33" s="0"/>
      <c r="U33" s="49" t="s">
        <v>20</v>
      </c>
      <c r="V33" s="49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51" t="s">
        <v>27</v>
      </c>
      <c r="D34" s="0"/>
      <c r="E34" s="0"/>
      <c r="F34" s="0"/>
      <c r="G34" s="0"/>
      <c r="H34" s="0"/>
      <c r="I34" s="0"/>
      <c r="J34" s="52" t="s">
        <v>28</v>
      </c>
      <c r="K34" s="37" t="s">
        <v>29</v>
      </c>
      <c r="L34" s="38" t="s">
        <v>5</v>
      </c>
      <c r="M34" s="37" t="s">
        <v>6</v>
      </c>
      <c r="O34" s="0"/>
      <c r="P34" s="0"/>
      <c r="Q34" s="0"/>
      <c r="R34" s="0"/>
      <c r="S34" s="0"/>
      <c r="T34" s="0"/>
      <c r="U34" s="52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53" t="s">
        <v>30</v>
      </c>
      <c r="D35" s="0" t="n">
        <v>280.88</v>
      </c>
      <c r="E35" s="0" t="n">
        <v>40.329</v>
      </c>
      <c r="F35" s="0" t="n">
        <v>1014.63</v>
      </c>
      <c r="G35" s="0" t="n">
        <v>41.787</v>
      </c>
      <c r="H35" s="0" t="n">
        <v>305.42</v>
      </c>
      <c r="I35" s="0" t="n">
        <v>40.084</v>
      </c>
      <c r="J35" s="54" t="n">
        <f aca="false">SUM(D35,F35,H35)</f>
        <v>1600.93</v>
      </c>
      <c r="K35" s="39" t="n">
        <f aca="false">AVERAGE(E35,G35,I35)</f>
        <v>40.7333333333333</v>
      </c>
      <c r="L35" s="17"/>
      <c r="M35" s="17"/>
      <c r="O35" s="0" t="n">
        <v>93.08</v>
      </c>
      <c r="P35" s="0" t="n">
        <v>39.833</v>
      </c>
      <c r="Q35" s="0" t="n">
        <v>88.11</v>
      </c>
      <c r="R35" s="0" t="n">
        <v>40.745</v>
      </c>
      <c r="S35" s="0" t="n">
        <v>112.17</v>
      </c>
      <c r="T35" s="0" t="n">
        <v>39.138</v>
      </c>
      <c r="U35" s="54" t="n">
        <f aca="false">SUM(O35,Q35,S35)</f>
        <v>293.36</v>
      </c>
      <c r="V35" s="39" t="n">
        <f aca="false">AVERAGE(P35,R35,T35)</f>
        <v>39.9053333333333</v>
      </c>
      <c r="W35" s="17"/>
      <c r="X35" s="17"/>
      <c r="Z35" s="39" t="n">
        <f aca="false">J35+U35</f>
        <v>1894.29</v>
      </c>
      <c r="AA35" s="39" t="n">
        <f aca="false">K35</f>
        <v>40.7333333333333</v>
      </c>
      <c r="AB35" s="17"/>
      <c r="AC35" s="17"/>
    </row>
    <row r="36" customFormat="false" ht="15" hidden="false" customHeight="false" outlineLevel="0" collapsed="false">
      <c r="B36" s="17"/>
      <c r="C36" s="53" t="s">
        <v>31</v>
      </c>
      <c r="D36" s="0" t="n">
        <v>135.04</v>
      </c>
      <c r="E36" s="0" t="n">
        <v>37.753</v>
      </c>
      <c r="F36" s="0" t="n">
        <v>609.66</v>
      </c>
      <c r="G36" s="0" t="n">
        <v>39.515</v>
      </c>
      <c r="H36" s="0" t="n">
        <v>146.82</v>
      </c>
      <c r="I36" s="0" t="n">
        <v>37.542</v>
      </c>
      <c r="J36" s="54" t="n">
        <f aca="false">SUM(D36,F36,H36)</f>
        <v>891.52</v>
      </c>
      <c r="K36" s="39" t="n">
        <f aca="false">AVERAGE(E36,G36,I36)</f>
        <v>38.27</v>
      </c>
      <c r="L36" s="17"/>
      <c r="M36" s="17"/>
      <c r="O36" s="0" t="n">
        <v>45.59</v>
      </c>
      <c r="P36" s="0" t="n">
        <v>36.898</v>
      </c>
      <c r="Q36" s="0" t="n">
        <v>43.97</v>
      </c>
      <c r="R36" s="0" t="n">
        <v>37.654</v>
      </c>
      <c r="S36" s="0" t="n">
        <v>54.52</v>
      </c>
      <c r="T36" s="0" t="n">
        <v>36.35</v>
      </c>
      <c r="U36" s="54" t="n">
        <f aca="false">SUM(O36,Q36,S36)</f>
        <v>144.08</v>
      </c>
      <c r="V36" s="39" t="n">
        <f aca="false">AVERAGE(P36,R36,T36)</f>
        <v>36.9673333333333</v>
      </c>
      <c r="W36" s="17"/>
      <c r="X36" s="17"/>
      <c r="Z36" s="39" t="n">
        <f aca="false">J36+U36</f>
        <v>1035.6</v>
      </c>
      <c r="AA36" s="39" t="n">
        <f aca="false">K36</f>
        <v>38.27</v>
      </c>
      <c r="AB36" s="17"/>
      <c r="AC36" s="17"/>
    </row>
    <row r="37" customFormat="false" ht="15" hidden="false" customHeight="false" outlineLevel="0" collapsed="false">
      <c r="B37" s="17"/>
      <c r="C37" s="53" t="s">
        <v>32</v>
      </c>
      <c r="D37" s="0" t="n">
        <v>67.54</v>
      </c>
      <c r="E37" s="0" t="n">
        <v>34.917</v>
      </c>
      <c r="F37" s="0" t="n">
        <v>366.58</v>
      </c>
      <c r="G37" s="0" t="n">
        <v>36.645</v>
      </c>
      <c r="H37" s="0" t="n">
        <v>75.03</v>
      </c>
      <c r="I37" s="0" t="n">
        <v>34.75</v>
      </c>
      <c r="J37" s="54" t="n">
        <f aca="false">SUM(D37,F37,H37)</f>
        <v>509.15</v>
      </c>
      <c r="K37" s="39" t="n">
        <f aca="false">AVERAGE(E37,G37,I37)</f>
        <v>35.4373333333333</v>
      </c>
      <c r="L37" s="17"/>
      <c r="M37" s="17"/>
      <c r="O37" s="0" t="n">
        <v>22.59</v>
      </c>
      <c r="P37" s="0" t="n">
        <v>34.083</v>
      </c>
      <c r="Q37" s="0" t="n">
        <v>22.65</v>
      </c>
      <c r="R37" s="0" t="n">
        <v>34.819</v>
      </c>
      <c r="S37" s="0" t="n">
        <v>26.93</v>
      </c>
      <c r="T37" s="0" t="n">
        <v>32.977</v>
      </c>
      <c r="U37" s="54" t="n">
        <f aca="false">SUM(O37,Q37,S37)</f>
        <v>72.17</v>
      </c>
      <c r="V37" s="39" t="n">
        <f aca="false">AVERAGE(P37,R37,T37)</f>
        <v>33.9596666666667</v>
      </c>
      <c r="W37" s="17"/>
      <c r="X37" s="17"/>
      <c r="Z37" s="39" t="n">
        <f aca="false">J37+U37</f>
        <v>581.32</v>
      </c>
      <c r="AA37" s="39" t="n">
        <f aca="false">K37</f>
        <v>35.4373333333333</v>
      </c>
      <c r="AB37" s="17"/>
      <c r="AC37" s="17"/>
    </row>
    <row r="38" customFormat="false" ht="15" hidden="false" customHeight="false" outlineLevel="0" collapsed="false">
      <c r="B38" s="17"/>
      <c r="C38" s="53" t="s">
        <v>33</v>
      </c>
      <c r="D38" s="0" t="n">
        <v>35.72</v>
      </c>
      <c r="E38" s="0" t="n">
        <v>31.971</v>
      </c>
      <c r="F38" s="0" t="n">
        <v>222.15</v>
      </c>
      <c r="G38" s="0" t="n">
        <v>33.473</v>
      </c>
      <c r="H38" s="0" t="n">
        <v>39.58</v>
      </c>
      <c r="I38" s="0" t="n">
        <v>31.88</v>
      </c>
      <c r="J38" s="54" t="n">
        <f aca="false">SUM(D38,F38,H38)</f>
        <v>297.45</v>
      </c>
      <c r="K38" s="39" t="n">
        <f aca="false">AVERAGE(E38,G38,I38)</f>
        <v>32.4413333333333</v>
      </c>
      <c r="L38" s="17"/>
      <c r="M38" s="17"/>
      <c r="O38" s="0" t="n">
        <v>12.52</v>
      </c>
      <c r="P38" s="0" t="n">
        <v>30.894</v>
      </c>
      <c r="Q38" s="0" t="n">
        <v>13.18</v>
      </c>
      <c r="R38" s="0" t="n">
        <v>31.723</v>
      </c>
      <c r="S38" s="0" t="n">
        <v>14.7</v>
      </c>
      <c r="T38" s="0" t="n">
        <v>30.109</v>
      </c>
      <c r="U38" s="54" t="n">
        <f aca="false">SUM(O38,Q38,S38)</f>
        <v>40.4</v>
      </c>
      <c r="V38" s="39" t="n">
        <f aca="false">AVERAGE(P38,R38,T38)</f>
        <v>30.9086666666667</v>
      </c>
      <c r="W38" s="17"/>
      <c r="X38" s="17"/>
      <c r="Z38" s="39" t="n">
        <f aca="false">J38+U38</f>
        <v>337.85</v>
      </c>
      <c r="AA38" s="39" t="n">
        <f aca="false">K38</f>
        <v>32.441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8"/>
      <c r="D39" s="0"/>
      <c r="E39" s="0"/>
      <c r="F39" s="0"/>
      <c r="G39" s="0"/>
      <c r="H39" s="0"/>
      <c r="I39" s="0"/>
      <c r="J39" s="49" t="s">
        <v>20</v>
      </c>
      <c r="K39" s="49"/>
      <c r="L39" s="35" t="s">
        <v>25</v>
      </c>
      <c r="M39" s="35"/>
      <c r="O39" s="0"/>
      <c r="P39" s="0"/>
      <c r="Q39" s="0"/>
      <c r="R39" s="0"/>
      <c r="S39" s="0"/>
      <c r="T39" s="0"/>
      <c r="U39" s="49" t="s">
        <v>20</v>
      </c>
      <c r="V39" s="49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51" t="s">
        <v>27</v>
      </c>
      <c r="D40" s="0"/>
      <c r="E40" s="0"/>
      <c r="F40" s="0"/>
      <c r="G40" s="0"/>
      <c r="H40" s="0"/>
      <c r="I40" s="0"/>
      <c r="J40" s="52" t="s">
        <v>28</v>
      </c>
      <c r="K40" s="37" t="s">
        <v>29</v>
      </c>
      <c r="L40" s="38" t="s">
        <v>5</v>
      </c>
      <c r="M40" s="37" t="s">
        <v>6</v>
      </c>
      <c r="O40" s="0"/>
      <c r="P40" s="0"/>
      <c r="Q40" s="0"/>
      <c r="R40" s="0"/>
      <c r="S40" s="0"/>
      <c r="T40" s="0"/>
      <c r="U40" s="52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53" t="s">
        <v>30</v>
      </c>
      <c r="D41" s="0" t="n">
        <v>263.42</v>
      </c>
      <c r="E41" s="0" t="n">
        <v>38.4</v>
      </c>
      <c r="F41" s="0" t="n">
        <v>988.14</v>
      </c>
      <c r="G41" s="0" t="n">
        <v>39.925</v>
      </c>
      <c r="H41" s="0" t="n">
        <v>294.31</v>
      </c>
      <c r="I41" s="0" t="n">
        <v>37.988</v>
      </c>
      <c r="J41" s="54" t="n">
        <f aca="false">SUM(D41,F41,H41)</f>
        <v>1545.87</v>
      </c>
      <c r="K41" s="39" t="n">
        <f aca="false">AVERAGE(E41,G41,I41)</f>
        <v>38.771</v>
      </c>
      <c r="L41" s="17"/>
      <c r="M41" s="17"/>
      <c r="O41" s="0" t="n">
        <v>74.53</v>
      </c>
      <c r="P41" s="0" t="n">
        <v>38.552</v>
      </c>
      <c r="Q41" s="0" t="n">
        <v>89.38</v>
      </c>
      <c r="R41" s="0" t="n">
        <v>38.387</v>
      </c>
      <c r="S41" s="0" t="n">
        <v>68.74</v>
      </c>
      <c r="T41" s="0" t="n">
        <v>38.69</v>
      </c>
      <c r="U41" s="54" t="n">
        <f aca="false">SUM(O41,Q41,S41)</f>
        <v>232.65</v>
      </c>
      <c r="V41" s="39" t="n">
        <f aca="false">AVERAGE(P41,R41,T41)</f>
        <v>38.543</v>
      </c>
      <c r="W41" s="17"/>
      <c r="X41" s="17"/>
      <c r="Z41" s="39" t="n">
        <f aca="false">J41+U41</f>
        <v>1778.52</v>
      </c>
      <c r="AA41" s="39" t="n">
        <f aca="false">K41</f>
        <v>38.771</v>
      </c>
      <c r="AB41" s="17"/>
      <c r="AC41" s="17"/>
    </row>
    <row r="42" customFormat="false" ht="15" hidden="false" customHeight="false" outlineLevel="0" collapsed="false">
      <c r="B42" s="17"/>
      <c r="C42" s="53" t="s">
        <v>31</v>
      </c>
      <c r="D42" s="0" t="n">
        <v>128.82</v>
      </c>
      <c r="E42" s="0" t="n">
        <v>36.101</v>
      </c>
      <c r="F42" s="0" t="n">
        <v>561.17</v>
      </c>
      <c r="G42" s="0" t="n">
        <v>37.591</v>
      </c>
      <c r="H42" s="0" t="n">
        <v>144.16</v>
      </c>
      <c r="I42" s="0" t="n">
        <v>35.622</v>
      </c>
      <c r="J42" s="54" t="n">
        <f aca="false">SUM(D42,F42,H42)</f>
        <v>834.15</v>
      </c>
      <c r="K42" s="39" t="n">
        <f aca="false">AVERAGE(E42,G42,I42)</f>
        <v>36.438</v>
      </c>
      <c r="L42" s="17"/>
      <c r="M42" s="17"/>
      <c r="O42" s="0" t="n">
        <v>37.06</v>
      </c>
      <c r="P42" s="0" t="n">
        <v>35.822</v>
      </c>
      <c r="Q42" s="0" t="n">
        <v>44.32</v>
      </c>
      <c r="R42" s="0" t="n">
        <v>35.818</v>
      </c>
      <c r="S42" s="0" t="n">
        <v>34.58</v>
      </c>
      <c r="T42" s="0" t="n">
        <v>36.055</v>
      </c>
      <c r="U42" s="54" t="n">
        <f aca="false">SUM(O42,Q42,S42)</f>
        <v>115.96</v>
      </c>
      <c r="V42" s="39" t="n">
        <f aca="false">AVERAGE(P42,R42,T42)</f>
        <v>35.8983333333333</v>
      </c>
      <c r="W42" s="17"/>
      <c r="X42" s="17"/>
      <c r="Z42" s="39" t="n">
        <f aca="false">J42+U42</f>
        <v>950.11</v>
      </c>
      <c r="AA42" s="39" t="n">
        <f aca="false">K42</f>
        <v>36.438</v>
      </c>
      <c r="AB42" s="17"/>
      <c r="AC42" s="17"/>
    </row>
    <row r="43" customFormat="false" ht="15" hidden="false" customHeight="false" outlineLevel="0" collapsed="false">
      <c r="B43" s="17"/>
      <c r="C43" s="53" t="s">
        <v>32</v>
      </c>
      <c r="D43" s="0" t="n">
        <v>70.39</v>
      </c>
      <c r="E43" s="0" t="n">
        <v>33.729</v>
      </c>
      <c r="F43" s="0" t="n">
        <v>317.89</v>
      </c>
      <c r="G43" s="0" t="n">
        <v>35.009</v>
      </c>
      <c r="H43" s="0" t="n">
        <v>79.64</v>
      </c>
      <c r="I43" s="0" t="n">
        <v>33.213</v>
      </c>
      <c r="J43" s="54" t="n">
        <f aca="false">SUM(D43,F43,H43)</f>
        <v>467.92</v>
      </c>
      <c r="K43" s="39" t="n">
        <f aca="false">AVERAGE(E43,G43,I43)</f>
        <v>33.9836666666667</v>
      </c>
      <c r="L43" s="17"/>
      <c r="M43" s="17"/>
      <c r="O43" s="0" t="n">
        <v>19.39</v>
      </c>
      <c r="P43" s="0" t="n">
        <v>32.656</v>
      </c>
      <c r="Q43" s="0" t="n">
        <v>22.88</v>
      </c>
      <c r="R43" s="0" t="n">
        <v>32.981</v>
      </c>
      <c r="S43" s="0" t="n">
        <v>18.52</v>
      </c>
      <c r="T43" s="0" t="n">
        <v>32.986</v>
      </c>
      <c r="U43" s="54" t="n">
        <f aca="false">SUM(O43,Q43,S43)</f>
        <v>60.79</v>
      </c>
      <c r="V43" s="39" t="n">
        <f aca="false">AVERAGE(P43,R43,T43)</f>
        <v>32.8743333333333</v>
      </c>
      <c r="W43" s="17"/>
      <c r="X43" s="17"/>
      <c r="Z43" s="39" t="n">
        <f aca="false">J43+U43</f>
        <v>528.71</v>
      </c>
      <c r="AA43" s="39" t="n">
        <f aca="false">K43</f>
        <v>33.9836666666667</v>
      </c>
      <c r="AB43" s="17"/>
      <c r="AC43" s="17"/>
    </row>
    <row r="44" customFormat="false" ht="15" hidden="false" customHeight="false" outlineLevel="0" collapsed="false">
      <c r="B44" s="17"/>
      <c r="C44" s="53" t="s">
        <v>33</v>
      </c>
      <c r="D44" s="0" t="n">
        <v>40.91</v>
      </c>
      <c r="E44" s="0" t="n">
        <v>31.224</v>
      </c>
      <c r="F44" s="0" t="n">
        <v>191.69</v>
      </c>
      <c r="G44" s="0" t="n">
        <v>32.35</v>
      </c>
      <c r="H44" s="0" t="n">
        <v>46.28</v>
      </c>
      <c r="I44" s="0" t="n">
        <v>30.654</v>
      </c>
      <c r="J44" s="54" t="n">
        <f aca="false">SUM(D44,F44,H44)</f>
        <v>278.88</v>
      </c>
      <c r="K44" s="39" t="n">
        <f aca="false">AVERAGE(E44,G44,I44)</f>
        <v>31.4093333333333</v>
      </c>
      <c r="L44" s="17"/>
      <c r="M44" s="17"/>
      <c r="O44" s="0" t="n">
        <v>11.32</v>
      </c>
      <c r="P44" s="0" t="n">
        <v>29.194</v>
      </c>
      <c r="Q44" s="0" t="n">
        <v>13.37</v>
      </c>
      <c r="R44" s="0" t="n">
        <v>29.791</v>
      </c>
      <c r="S44" s="0" t="n">
        <v>11.21</v>
      </c>
      <c r="T44" s="0" t="n">
        <v>30.005</v>
      </c>
      <c r="U44" s="54" t="n">
        <f aca="false">SUM(O44,Q44,S44)</f>
        <v>35.9</v>
      </c>
      <c r="V44" s="39" t="n">
        <f aca="false">AVERAGE(P44,R44,T44)</f>
        <v>29.6633333333333</v>
      </c>
      <c r="W44" s="17"/>
      <c r="X44" s="17"/>
      <c r="Z44" s="39" t="n">
        <f aca="false">J44+U44</f>
        <v>314.78</v>
      </c>
      <c r="AA44" s="39" t="n">
        <f aca="false">K44</f>
        <v>31.4093333333333</v>
      </c>
      <c r="AB44" s="17"/>
      <c r="AC44" s="17"/>
    </row>
  </sheetData>
  <mergeCells count="100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J9:K9"/>
    <mergeCell ref="L9:M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J15:K15"/>
    <mergeCell ref="L15:M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J21:K21"/>
    <mergeCell ref="L21:M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J27:K27"/>
    <mergeCell ref="L27:M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J33:K33"/>
    <mergeCell ref="L33:M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J39:K39"/>
    <mergeCell ref="L39:M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5"/>
      <c r="C2" s="29" t="s">
        <v>36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1"/>
      <c r="O2" s="41"/>
      <c r="P2" s="41"/>
      <c r="Q2" s="41"/>
    </row>
    <row r="3" customFormat="false" ht="16.5" hidden="false" customHeight="false" outlineLevel="0" collapsed="false">
      <c r="B3" s="55"/>
      <c r="C3" s="32"/>
      <c r="D3" s="34" t="s">
        <v>37</v>
      </c>
      <c r="E3" s="34"/>
      <c r="F3" s="35" t="s">
        <v>38</v>
      </c>
      <c r="G3" s="35"/>
      <c r="H3" s="35"/>
      <c r="I3" s="35"/>
      <c r="J3" s="35"/>
      <c r="K3" s="35"/>
      <c r="L3" s="35" t="s">
        <v>39</v>
      </c>
      <c r="M3" s="35"/>
      <c r="N3" s="41"/>
      <c r="O3" s="41"/>
      <c r="P3" s="41"/>
      <c r="Q3" s="41"/>
    </row>
    <row r="4" customFormat="false" ht="16.5" hidden="false" customHeight="false" outlineLevel="0" collapsed="false">
      <c r="B4" s="55"/>
      <c r="C4" s="36" t="s">
        <v>27</v>
      </c>
      <c r="D4" s="37" t="s">
        <v>40</v>
      </c>
      <c r="E4" s="37" t="s">
        <v>41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56" t="s">
        <v>10</v>
      </c>
      <c r="C5" s="40" t="s">
        <v>30</v>
      </c>
      <c r="D5" s="40" t="n">
        <f aca="false">SUM('QC BVSP ON Coding'!J5,'QC BVSP ON Coding'!U5)</f>
        <v>1538.58</v>
      </c>
      <c r="E5" s="40" t="n">
        <f aca="false">AVERAGE(F5:K5)</f>
        <v>41.9172</v>
      </c>
      <c r="F5" s="0" t="n">
        <v>41.587</v>
      </c>
      <c r="G5" s="0" t="n">
        <v>42.0658</v>
      </c>
      <c r="H5" s="0" t="n">
        <v>41.8091</v>
      </c>
      <c r="I5" s="0" t="n">
        <v>42.1563</v>
      </c>
      <c r="J5" s="0" t="n">
        <v>42.2871</v>
      </c>
      <c r="K5" s="0" t="n">
        <v>41.5979</v>
      </c>
      <c r="L5" s="17"/>
      <c r="M5" s="17"/>
    </row>
    <row r="6" customFormat="false" ht="15" hidden="false" customHeight="false" outlineLevel="0" collapsed="false">
      <c r="B6" s="56"/>
      <c r="C6" s="40" t="s">
        <v>31</v>
      </c>
      <c r="D6" s="40" t="n">
        <f aca="false">SUM('QC BVSP ON Coding'!J6,'QC BVSP ON Coding'!U6)</f>
        <v>785.81</v>
      </c>
      <c r="E6" s="40" t="n">
        <f aca="false">AVERAGE(F6:K6)</f>
        <v>40.5649666666667</v>
      </c>
      <c r="F6" s="0" t="n">
        <v>40.1959</v>
      </c>
      <c r="G6" s="0" t="n">
        <v>40.6353</v>
      </c>
      <c r="H6" s="0" t="n">
        <v>40.5479</v>
      </c>
      <c r="I6" s="0" t="n">
        <v>40.826</v>
      </c>
      <c r="J6" s="0" t="n">
        <v>40.8877</v>
      </c>
      <c r="K6" s="0" t="n">
        <v>40.297</v>
      </c>
      <c r="L6" s="17"/>
      <c r="M6" s="17"/>
    </row>
    <row r="7" customFormat="false" ht="15" hidden="false" customHeight="false" outlineLevel="0" collapsed="false">
      <c r="B7" s="56"/>
      <c r="C7" s="40" t="s">
        <v>32</v>
      </c>
      <c r="D7" s="40" t="n">
        <f aca="false">SUM('QC BVSP ON Coding'!J7,'QC BVSP ON Coding'!U7)</f>
        <v>446.06</v>
      </c>
      <c r="E7" s="40" t="n">
        <f aca="false">AVERAGE(F7:K7)</f>
        <v>38.6608833333333</v>
      </c>
      <c r="F7" s="0" t="n">
        <v>38.251</v>
      </c>
      <c r="G7" s="0" t="n">
        <v>38.6704</v>
      </c>
      <c r="H7" s="0" t="n">
        <v>38.7213</v>
      </c>
      <c r="I7" s="0" t="n">
        <v>38.9125</v>
      </c>
      <c r="J7" s="0" t="n">
        <v>38.9358</v>
      </c>
      <c r="K7" s="0" t="n">
        <v>38.4743</v>
      </c>
      <c r="L7" s="17"/>
      <c r="M7" s="17"/>
    </row>
    <row r="8" customFormat="false" ht="15" hidden="false" customHeight="false" outlineLevel="0" collapsed="false">
      <c r="B8" s="56"/>
      <c r="C8" s="40" t="s">
        <v>33</v>
      </c>
      <c r="D8" s="40" t="n">
        <f aca="false">SUM('QC BVSP ON Coding'!J8,'QC BVSP ON Coding'!U8)</f>
        <v>273.58</v>
      </c>
      <c r="E8" s="40" t="n">
        <f aca="false">AVERAGE(F8:K8)</f>
        <v>36.2435166666667</v>
      </c>
      <c r="F8" s="0" t="n">
        <v>35.8978</v>
      </c>
      <c r="G8" s="0" t="n">
        <v>36.2459</v>
      </c>
      <c r="H8" s="0" t="n">
        <v>36.3349</v>
      </c>
      <c r="I8" s="0" t="n">
        <v>36.443</v>
      </c>
      <c r="J8" s="0" t="n">
        <v>36.4425</v>
      </c>
      <c r="K8" s="0" t="n">
        <v>36.097</v>
      </c>
      <c r="L8" s="17"/>
      <c r="M8" s="17"/>
    </row>
    <row r="9" customFormat="false" ht="16.5" hidden="false" customHeight="false" outlineLevel="0" collapsed="false">
      <c r="B9" s="55"/>
      <c r="C9" s="32"/>
      <c r="D9" s="34" t="s">
        <v>37</v>
      </c>
      <c r="E9" s="34"/>
      <c r="F9" s="0"/>
      <c r="G9" s="0"/>
      <c r="H9" s="0"/>
      <c r="I9" s="0"/>
      <c r="J9" s="0"/>
      <c r="K9" s="0"/>
      <c r="L9" s="35" t="s">
        <v>39</v>
      </c>
      <c r="M9" s="35"/>
    </row>
    <row r="10" customFormat="false" ht="16.5" hidden="false" customHeight="false" outlineLevel="0" collapsed="false">
      <c r="B10" s="55"/>
      <c r="C10" s="36" t="s">
        <v>27</v>
      </c>
      <c r="D10" s="37" t="s">
        <v>40</v>
      </c>
      <c r="E10" s="37" t="s">
        <v>41</v>
      </c>
      <c r="F10" s="0"/>
      <c r="G10" s="0"/>
      <c r="H10" s="0"/>
      <c r="I10" s="0"/>
      <c r="J10" s="0"/>
      <c r="K10" s="0"/>
      <c r="L10" s="38" t="s">
        <v>5</v>
      </c>
      <c r="M10" s="37" t="s">
        <v>6</v>
      </c>
    </row>
    <row r="11" customFormat="false" ht="15" hidden="false" customHeight="false" outlineLevel="0" collapsed="false">
      <c r="B11" s="56" t="s">
        <v>11</v>
      </c>
      <c r="C11" s="40" t="s">
        <v>30</v>
      </c>
      <c r="D11" s="40" t="n">
        <f aca="false">SUM('QC BVSP ON Coding'!J11,'QC BVSP ON Coding'!U11)</f>
        <v>3209.34</v>
      </c>
      <c r="E11" s="40" t="n">
        <f aca="false">AVERAGE(F11:K11)</f>
        <v>38.7932166666667</v>
      </c>
      <c r="F11" s="0" t="n">
        <v>38.4175</v>
      </c>
      <c r="G11" s="0" t="n">
        <v>39.0033</v>
      </c>
      <c r="H11" s="0" t="n">
        <v>39.1452</v>
      </c>
      <c r="I11" s="0" t="n">
        <v>39.0233</v>
      </c>
      <c r="J11" s="0" t="n">
        <v>38.8225</v>
      </c>
      <c r="K11" s="0" t="n">
        <v>38.3475</v>
      </c>
      <c r="L11" s="17"/>
      <c r="M11" s="17"/>
    </row>
    <row r="12" customFormat="false" ht="15" hidden="false" customHeight="false" outlineLevel="0" collapsed="false">
      <c r="B12" s="56"/>
      <c r="C12" s="40" t="s">
        <v>31</v>
      </c>
      <c r="D12" s="40" t="n">
        <f aca="false">SUM('QC BVSP ON Coding'!J12,'QC BVSP ON Coding'!U12)</f>
        <v>1471.93</v>
      </c>
      <c r="E12" s="40" t="n">
        <f aca="false">AVERAGE(F12:K12)</f>
        <v>36.9553833333333</v>
      </c>
      <c r="F12" s="0" t="n">
        <v>36.6854</v>
      </c>
      <c r="G12" s="0" t="n">
        <v>37.1573</v>
      </c>
      <c r="H12" s="0" t="n">
        <v>37.2784</v>
      </c>
      <c r="I12" s="0" t="n">
        <v>37.1599</v>
      </c>
      <c r="J12" s="0" t="n">
        <v>36.9461</v>
      </c>
      <c r="K12" s="0" t="n">
        <v>36.5052</v>
      </c>
      <c r="L12" s="17"/>
      <c r="M12" s="17"/>
    </row>
    <row r="13" customFormat="false" ht="15" hidden="false" customHeight="false" outlineLevel="0" collapsed="false">
      <c r="B13" s="56"/>
      <c r="C13" s="40" t="s">
        <v>32</v>
      </c>
      <c r="D13" s="40" t="n">
        <f aca="false">SUM('QC BVSP ON Coding'!J13,'QC BVSP ON Coding'!U13)</f>
        <v>744.43</v>
      </c>
      <c r="E13" s="40" t="n">
        <f aca="false">AVERAGE(F13:K13)</f>
        <v>34.8624666666667</v>
      </c>
      <c r="F13" s="0" t="n">
        <v>34.6864</v>
      </c>
      <c r="G13" s="0" t="n">
        <v>35.0473</v>
      </c>
      <c r="H13" s="0" t="n">
        <v>35.1169</v>
      </c>
      <c r="I13" s="0" t="n">
        <v>35.0156</v>
      </c>
      <c r="J13" s="0" t="n">
        <v>34.8465</v>
      </c>
      <c r="K13" s="0" t="n">
        <v>34.4621</v>
      </c>
      <c r="L13" s="17"/>
      <c r="M13" s="17"/>
    </row>
    <row r="14" customFormat="false" ht="15" hidden="false" customHeight="false" outlineLevel="0" collapsed="false">
      <c r="B14" s="56"/>
      <c r="C14" s="40" t="s">
        <v>33</v>
      </c>
      <c r="D14" s="40" t="n">
        <f aca="false">SUM('QC BVSP ON Coding'!J14,'QC BVSP ON Coding'!U14)</f>
        <v>415.28</v>
      </c>
      <c r="E14" s="40" t="n">
        <f aca="false">AVERAGE(F14:K14)</f>
        <v>32.5036333333333</v>
      </c>
      <c r="F14" s="0" t="n">
        <v>32.3854</v>
      </c>
      <c r="G14" s="0" t="n">
        <v>32.663</v>
      </c>
      <c r="H14" s="0" t="n">
        <v>32.7286</v>
      </c>
      <c r="I14" s="0" t="n">
        <v>32.6287</v>
      </c>
      <c r="J14" s="0" t="n">
        <v>32.4775</v>
      </c>
      <c r="K14" s="0" t="n">
        <v>32.1386</v>
      </c>
      <c r="L14" s="17"/>
      <c r="M14" s="17"/>
    </row>
    <row r="15" customFormat="false" ht="16.5" hidden="false" customHeight="false" outlineLevel="0" collapsed="false">
      <c r="B15" s="55"/>
      <c r="C15" s="32"/>
      <c r="D15" s="34" t="s">
        <v>37</v>
      </c>
      <c r="E15" s="34"/>
      <c r="F15" s="0"/>
      <c r="G15" s="0"/>
      <c r="H15" s="0"/>
      <c r="I15" s="0"/>
      <c r="J15" s="0"/>
      <c r="K15" s="0"/>
      <c r="L15" s="35" t="s">
        <v>39</v>
      </c>
      <c r="M15" s="35"/>
    </row>
    <row r="16" customFormat="false" ht="16.5" hidden="false" customHeight="false" outlineLevel="0" collapsed="false">
      <c r="B16" s="55"/>
      <c r="C16" s="36" t="s">
        <v>27</v>
      </c>
      <c r="D16" s="37" t="s">
        <v>40</v>
      </c>
      <c r="E16" s="37" t="s">
        <v>41</v>
      </c>
      <c r="F16" s="0"/>
      <c r="G16" s="0"/>
      <c r="H16" s="0"/>
      <c r="I16" s="0"/>
      <c r="J16" s="0"/>
      <c r="K16" s="0"/>
      <c r="L16" s="38" t="s">
        <v>5</v>
      </c>
      <c r="M16" s="37" t="s">
        <v>6</v>
      </c>
    </row>
    <row r="17" customFormat="false" ht="15" hidden="false" customHeight="false" outlineLevel="0" collapsed="false">
      <c r="B17" s="56" t="s">
        <v>12</v>
      </c>
      <c r="C17" s="40" t="s">
        <v>30</v>
      </c>
      <c r="D17" s="40" t="n">
        <f aca="false">SUM('QC BVSP ON Coding'!J17,'QC BVSP ON Coding'!U17)</f>
        <v>6117.52</v>
      </c>
      <c r="E17" s="40" t="n">
        <f aca="false">AVERAGE(F17:K17)</f>
        <v>35.74955</v>
      </c>
      <c r="F17" s="0" t="n">
        <v>35.6014</v>
      </c>
      <c r="G17" s="0" t="n">
        <v>35.7663</v>
      </c>
      <c r="H17" s="0" t="n">
        <v>35.9022</v>
      </c>
      <c r="I17" s="0" t="n">
        <v>35.885</v>
      </c>
      <c r="J17" s="0" t="n">
        <v>35.7475</v>
      </c>
      <c r="K17" s="0" t="n">
        <v>35.5949</v>
      </c>
      <c r="L17" s="17"/>
      <c r="M17" s="17"/>
    </row>
    <row r="18" customFormat="false" ht="15" hidden="false" customHeight="false" outlineLevel="0" collapsed="false">
      <c r="B18" s="56"/>
      <c r="C18" s="40" t="s">
        <v>31</v>
      </c>
      <c r="D18" s="40" t="n">
        <f aca="false">SUM('QC BVSP ON Coding'!J18,'QC BVSP ON Coding'!U18)</f>
        <v>3007.19</v>
      </c>
      <c r="E18" s="40" t="n">
        <f aca="false">AVERAGE(F18:K18)</f>
        <v>33.7367</v>
      </c>
      <c r="F18" s="0" t="n">
        <v>33.6508</v>
      </c>
      <c r="G18" s="0" t="n">
        <v>33.7583</v>
      </c>
      <c r="H18" s="0" t="n">
        <v>33.898</v>
      </c>
      <c r="I18" s="0" t="n">
        <v>33.8367</v>
      </c>
      <c r="J18" s="0" t="n">
        <v>33.6954</v>
      </c>
      <c r="K18" s="0" t="n">
        <v>33.581</v>
      </c>
      <c r="L18" s="17"/>
      <c r="M18" s="17"/>
    </row>
    <row r="19" customFormat="false" ht="15" hidden="false" customHeight="false" outlineLevel="0" collapsed="false">
      <c r="B19" s="56"/>
      <c r="C19" s="40" t="s">
        <v>32</v>
      </c>
      <c r="D19" s="40" t="n">
        <f aca="false">SUM('QC BVSP ON Coding'!J19,'QC BVSP ON Coding'!U19)</f>
        <v>1519.05</v>
      </c>
      <c r="E19" s="40" t="n">
        <f aca="false">AVERAGE(F19:K19)</f>
        <v>31.58065</v>
      </c>
      <c r="F19" s="0" t="n">
        <v>31.5366</v>
      </c>
      <c r="G19" s="0" t="n">
        <v>31.5788</v>
      </c>
      <c r="H19" s="0" t="n">
        <v>31.7256</v>
      </c>
      <c r="I19" s="0" t="n">
        <v>31.6964</v>
      </c>
      <c r="J19" s="0" t="n">
        <v>31.5115</v>
      </c>
      <c r="K19" s="0" t="n">
        <v>31.435</v>
      </c>
      <c r="L19" s="17"/>
      <c r="M19" s="17"/>
    </row>
    <row r="20" customFormat="false" ht="15" hidden="false" customHeight="false" outlineLevel="0" collapsed="false">
      <c r="B20" s="56"/>
      <c r="C20" s="40" t="s">
        <v>33</v>
      </c>
      <c r="D20" s="40" t="n">
        <f aca="false">SUM('QC BVSP ON Coding'!J20,'QC BVSP ON Coding'!U20)</f>
        <v>799.23</v>
      </c>
      <c r="E20" s="40" t="n">
        <f aca="false">AVERAGE(F20:K20)</f>
        <v>29.5002666666667</v>
      </c>
      <c r="F20" s="0" t="n">
        <v>29.4319</v>
      </c>
      <c r="G20" s="0" t="n">
        <v>29.4777</v>
      </c>
      <c r="H20" s="0" t="n">
        <v>29.6539</v>
      </c>
      <c r="I20" s="0" t="n">
        <v>29.6331</v>
      </c>
      <c r="J20" s="0" t="n">
        <v>29.4351</v>
      </c>
      <c r="K20" s="0" t="n">
        <v>29.3699</v>
      </c>
      <c r="L20" s="17"/>
      <c r="M20" s="17"/>
    </row>
    <row r="21" customFormat="false" ht="16.5" hidden="false" customHeight="false" outlineLevel="0" collapsed="false">
      <c r="B21" s="55"/>
      <c r="C21" s="32"/>
      <c r="D21" s="34" t="s">
        <v>37</v>
      </c>
      <c r="E21" s="34"/>
      <c r="F21" s="0"/>
      <c r="G21" s="0"/>
      <c r="H21" s="0"/>
      <c r="I21" s="0"/>
      <c r="J21" s="0"/>
      <c r="K21" s="0"/>
      <c r="L21" s="35" t="s">
        <v>39</v>
      </c>
      <c r="M21" s="35"/>
    </row>
    <row r="22" customFormat="false" ht="16.5" hidden="false" customHeight="false" outlineLevel="0" collapsed="false">
      <c r="B22" s="55"/>
      <c r="C22" s="36" t="s">
        <v>27</v>
      </c>
      <c r="D22" s="37" t="s">
        <v>40</v>
      </c>
      <c r="E22" s="37" t="s">
        <v>41</v>
      </c>
      <c r="F22" s="0"/>
      <c r="G22" s="0"/>
      <c r="H22" s="0"/>
      <c r="I22" s="0"/>
      <c r="J22" s="0"/>
      <c r="K22" s="0"/>
      <c r="L22" s="38" t="s">
        <v>5</v>
      </c>
      <c r="M22" s="37" t="s">
        <v>6</v>
      </c>
    </row>
    <row r="23" customFormat="false" ht="15" hidden="false" customHeight="false" outlineLevel="0" collapsed="false">
      <c r="B23" s="56" t="s">
        <v>13</v>
      </c>
      <c r="C23" s="40" t="s">
        <v>30</v>
      </c>
      <c r="D23" s="40" t="n">
        <f aca="false">SUM('QC BVSP ON Coding'!J23,'QC BVSP ON Coding'!U23)</f>
        <v>4902.19</v>
      </c>
      <c r="E23" s="40" t="n">
        <f aca="false">AVERAGE(F23:K23)</f>
        <v>38.2039</v>
      </c>
      <c r="F23" s="0" t="n">
        <v>38.0791</v>
      </c>
      <c r="G23" s="0" t="n">
        <v>38.16</v>
      </c>
      <c r="H23" s="0" t="n">
        <v>38.3971</v>
      </c>
      <c r="I23" s="0" t="n">
        <v>38.3675</v>
      </c>
      <c r="J23" s="0" t="n">
        <v>38.156</v>
      </c>
      <c r="K23" s="0" t="n">
        <v>38.0637</v>
      </c>
      <c r="L23" s="17"/>
      <c r="M23" s="17"/>
    </row>
    <row r="24" customFormat="false" ht="15" hidden="false" customHeight="false" outlineLevel="0" collapsed="false">
      <c r="B24" s="56"/>
      <c r="C24" s="40" t="s">
        <v>31</v>
      </c>
      <c r="D24" s="40" t="n">
        <f aca="false">SUM('QC BVSP ON Coding'!J24,'QC BVSP ON Coding'!U24)</f>
        <v>2489.59</v>
      </c>
      <c r="E24" s="40" t="n">
        <f aca="false">AVERAGE(F24:K24)</f>
        <v>36.3010333333333</v>
      </c>
      <c r="F24" s="0" t="n">
        <v>36.21</v>
      </c>
      <c r="G24" s="0" t="n">
        <v>36.2666</v>
      </c>
      <c r="H24" s="0" t="n">
        <v>36.4608</v>
      </c>
      <c r="I24" s="0" t="n">
        <v>36.437</v>
      </c>
      <c r="J24" s="0" t="n">
        <v>36.2517</v>
      </c>
      <c r="K24" s="0" t="n">
        <v>36.1801</v>
      </c>
      <c r="L24" s="17"/>
      <c r="M24" s="17"/>
    </row>
    <row r="25" customFormat="false" ht="15" hidden="false" customHeight="false" outlineLevel="0" collapsed="false">
      <c r="B25" s="56"/>
      <c r="C25" s="40" t="s">
        <v>32</v>
      </c>
      <c r="D25" s="40" t="n">
        <f aca="false">SUM('QC BVSP ON Coding'!J25,'QC BVSP ON Coding'!U25)</f>
        <v>1313.92</v>
      </c>
      <c r="E25" s="40" t="n">
        <f aca="false">AVERAGE(F25:K25)</f>
        <v>34.1212666666667</v>
      </c>
      <c r="F25" s="0" t="n">
        <v>34.0503</v>
      </c>
      <c r="G25" s="0" t="n">
        <v>34.0965</v>
      </c>
      <c r="H25" s="0" t="n">
        <v>34.2555</v>
      </c>
      <c r="I25" s="0" t="n">
        <v>34.2407</v>
      </c>
      <c r="J25" s="0" t="n">
        <v>34.0729</v>
      </c>
      <c r="K25" s="0" t="n">
        <v>34.0117</v>
      </c>
      <c r="L25" s="17"/>
      <c r="M25" s="17"/>
    </row>
    <row r="26" customFormat="false" ht="15" hidden="false" customHeight="false" outlineLevel="0" collapsed="false">
      <c r="B26" s="56"/>
      <c r="C26" s="40" t="s">
        <v>33</v>
      </c>
      <c r="D26" s="40" t="n">
        <f aca="false">SUM('QC BVSP ON Coding'!J26,'QC BVSP ON Coding'!U26)</f>
        <v>733.19</v>
      </c>
      <c r="E26" s="40" t="n">
        <f aca="false">AVERAGE(F26:K26)</f>
        <v>31.6880833333333</v>
      </c>
      <c r="F26" s="0" t="n">
        <v>31.6234</v>
      </c>
      <c r="G26" s="0" t="n">
        <v>31.6799</v>
      </c>
      <c r="H26" s="0" t="n">
        <v>31.796</v>
      </c>
      <c r="I26" s="0" t="n">
        <v>31.7865</v>
      </c>
      <c r="J26" s="0" t="n">
        <v>31.657</v>
      </c>
      <c r="K26" s="0" t="n">
        <v>31.5857</v>
      </c>
      <c r="L26" s="17"/>
      <c r="M26" s="17"/>
    </row>
    <row r="27" customFormat="false" ht="16.5" hidden="false" customHeight="false" outlineLevel="0" collapsed="false">
      <c r="B27" s="55"/>
      <c r="C27" s="32"/>
      <c r="D27" s="34" t="s">
        <v>37</v>
      </c>
      <c r="E27" s="34"/>
      <c r="F27" s="0"/>
      <c r="G27" s="0"/>
      <c r="H27" s="0"/>
      <c r="I27" s="0"/>
      <c r="J27" s="0"/>
      <c r="K27" s="0"/>
      <c r="L27" s="35" t="s">
        <v>39</v>
      </c>
      <c r="M27" s="35"/>
    </row>
    <row r="28" customFormat="false" ht="16.5" hidden="false" customHeight="false" outlineLevel="0" collapsed="false">
      <c r="B28" s="55"/>
      <c r="C28" s="36" t="s">
        <v>27</v>
      </c>
      <c r="D28" s="37" t="s">
        <v>40</v>
      </c>
      <c r="E28" s="37" t="s">
        <v>41</v>
      </c>
      <c r="F28" s="0"/>
      <c r="G28" s="0"/>
      <c r="H28" s="0"/>
      <c r="I28" s="0"/>
      <c r="J28" s="0"/>
      <c r="K28" s="0"/>
      <c r="L28" s="38" t="s">
        <v>5</v>
      </c>
      <c r="M28" s="37" t="s">
        <v>6</v>
      </c>
    </row>
    <row r="29" customFormat="false" ht="15" hidden="false" customHeight="false" outlineLevel="0" collapsed="false">
      <c r="B29" s="56" t="s">
        <v>14</v>
      </c>
      <c r="C29" s="40" t="s">
        <v>30</v>
      </c>
      <c r="D29" s="40" t="n">
        <f aca="false">SUM('QC BVSP ON Coding'!J29,'QC BVSP ON Coding'!U29)</f>
        <v>2043.68</v>
      </c>
      <c r="E29" s="40" t="n">
        <f aca="false">AVERAGE(F29:K29)</f>
        <v>41.3048</v>
      </c>
      <c r="F29" s="0" t="n">
        <v>40.5788</v>
      </c>
      <c r="G29" s="0" t="n">
        <v>41.202</v>
      </c>
      <c r="H29" s="0" t="n">
        <v>41.7802</v>
      </c>
      <c r="I29" s="0" t="n">
        <v>41.9476</v>
      </c>
      <c r="J29" s="0" t="n">
        <v>41.4817</v>
      </c>
      <c r="K29" s="0" t="n">
        <v>40.8385</v>
      </c>
      <c r="L29" s="17"/>
      <c r="M29" s="17"/>
    </row>
    <row r="30" customFormat="false" ht="15" hidden="false" customHeight="false" outlineLevel="0" collapsed="false">
      <c r="B30" s="56"/>
      <c r="C30" s="40" t="s">
        <v>31</v>
      </c>
      <c r="D30" s="40" t="n">
        <f aca="false">SUM('QC BVSP ON Coding'!J30,'QC BVSP ON Coding'!U30)</f>
        <v>1112.94</v>
      </c>
      <c r="E30" s="40" t="n">
        <f aca="false">AVERAGE(F30:K30)</f>
        <v>39.3108333333333</v>
      </c>
      <c r="F30" s="0" t="n">
        <v>38.6227</v>
      </c>
      <c r="G30" s="0" t="n">
        <v>39.2147</v>
      </c>
      <c r="H30" s="0" t="n">
        <v>39.7781</v>
      </c>
      <c r="I30" s="0" t="n">
        <v>39.9308</v>
      </c>
      <c r="J30" s="0" t="n">
        <v>39.4646</v>
      </c>
      <c r="K30" s="0" t="n">
        <v>38.8541</v>
      </c>
      <c r="L30" s="17"/>
      <c r="M30" s="17"/>
    </row>
    <row r="31" customFormat="false" ht="15" hidden="false" customHeight="false" outlineLevel="0" collapsed="false">
      <c r="B31" s="56"/>
      <c r="C31" s="40" t="s">
        <v>32</v>
      </c>
      <c r="D31" s="40" t="n">
        <f aca="false">SUM('QC BVSP ON Coding'!J31,'QC BVSP ON Coding'!U31)</f>
        <v>624.77</v>
      </c>
      <c r="E31" s="40" t="n">
        <f aca="false">AVERAGE(F31:K31)</f>
        <v>36.8936333333333</v>
      </c>
      <c r="F31" s="0" t="n">
        <v>36.2598</v>
      </c>
      <c r="G31" s="0" t="n">
        <v>36.8097</v>
      </c>
      <c r="H31" s="0" t="n">
        <v>37.3277</v>
      </c>
      <c r="I31" s="0" t="n">
        <v>37.4514</v>
      </c>
      <c r="J31" s="0" t="n">
        <v>37.0273</v>
      </c>
      <c r="K31" s="0" t="n">
        <v>36.4859</v>
      </c>
      <c r="L31" s="17"/>
      <c r="M31" s="17"/>
    </row>
    <row r="32" customFormat="false" ht="15" hidden="false" customHeight="false" outlineLevel="0" collapsed="false">
      <c r="B32" s="56"/>
      <c r="C32" s="40" t="s">
        <v>33</v>
      </c>
      <c r="D32" s="40" t="n">
        <f aca="false">SUM('QC BVSP ON Coding'!J32,'QC BVSP ON Coding'!U32)</f>
        <v>370.07</v>
      </c>
      <c r="E32" s="40" t="n">
        <f aca="false">AVERAGE(F32:K32)</f>
        <v>34.1390833333333</v>
      </c>
      <c r="F32" s="0" t="n">
        <v>33.6064</v>
      </c>
      <c r="G32" s="0" t="n">
        <v>34.1004</v>
      </c>
      <c r="H32" s="0" t="n">
        <v>34.5395</v>
      </c>
      <c r="I32" s="0" t="n">
        <v>34.6235</v>
      </c>
      <c r="J32" s="0" t="n">
        <v>34.229</v>
      </c>
      <c r="K32" s="0" t="n">
        <v>33.7357</v>
      </c>
      <c r="L32" s="17"/>
      <c r="M32" s="17"/>
    </row>
    <row r="33" customFormat="false" ht="16.5" hidden="false" customHeight="false" outlineLevel="0" collapsed="false">
      <c r="B33" s="55"/>
      <c r="C33" s="32"/>
      <c r="D33" s="34" t="s">
        <v>37</v>
      </c>
      <c r="E33" s="34"/>
      <c r="F33" s="0"/>
      <c r="G33" s="0"/>
      <c r="H33" s="0"/>
      <c r="I33" s="0"/>
      <c r="J33" s="0"/>
      <c r="K33" s="0"/>
      <c r="L33" s="35" t="s">
        <v>39</v>
      </c>
      <c r="M33" s="35"/>
    </row>
    <row r="34" customFormat="false" ht="16.5" hidden="false" customHeight="false" outlineLevel="0" collapsed="false">
      <c r="B34" s="55"/>
      <c r="C34" s="36" t="s">
        <v>27</v>
      </c>
      <c r="D34" s="37" t="s">
        <v>40</v>
      </c>
      <c r="E34" s="37" t="s">
        <v>41</v>
      </c>
      <c r="F34" s="0"/>
      <c r="G34" s="0"/>
      <c r="H34" s="0"/>
      <c r="I34" s="0"/>
      <c r="J34" s="0"/>
      <c r="K34" s="0"/>
      <c r="L34" s="38" t="s">
        <v>5</v>
      </c>
      <c r="M34" s="37" t="s">
        <v>6</v>
      </c>
    </row>
    <row r="35" customFormat="false" ht="15" hidden="false" customHeight="false" outlineLevel="0" collapsed="false">
      <c r="B35" s="56" t="s">
        <v>15</v>
      </c>
      <c r="C35" s="40" t="s">
        <v>30</v>
      </c>
      <c r="D35" s="40" t="n">
        <f aca="false">SUM('QC BVSP ON Coding'!J35,'QC BVSP ON Coding'!U35)</f>
        <v>1894.29</v>
      </c>
      <c r="E35" s="40" t="n">
        <f aca="false">AVERAGE(F35:K35)</f>
        <v>40.5864833333333</v>
      </c>
      <c r="F35" s="0" t="n">
        <v>40.0759</v>
      </c>
      <c r="G35" s="0" t="n">
        <v>40.4961</v>
      </c>
      <c r="H35" s="0" t="n">
        <v>41.0649</v>
      </c>
      <c r="I35" s="0" t="n">
        <v>41.1713</v>
      </c>
      <c r="J35" s="0" t="n">
        <v>40.6611</v>
      </c>
      <c r="K35" s="0" t="n">
        <v>40.0496</v>
      </c>
      <c r="L35" s="17"/>
      <c r="M35" s="17"/>
    </row>
    <row r="36" customFormat="false" ht="15" hidden="false" customHeight="false" outlineLevel="0" collapsed="false">
      <c r="B36" s="56"/>
      <c r="C36" s="40" t="s">
        <v>31</v>
      </c>
      <c r="D36" s="40" t="n">
        <f aca="false">SUM('QC BVSP ON Coding'!J36,'QC BVSP ON Coding'!U36)</f>
        <v>1035.6</v>
      </c>
      <c r="E36" s="40" t="n">
        <f aca="false">AVERAGE(F36:K36)</f>
        <v>38.51275</v>
      </c>
      <c r="F36" s="0" t="n">
        <v>37.9504</v>
      </c>
      <c r="G36" s="0" t="n">
        <v>38.4457</v>
      </c>
      <c r="H36" s="0" t="n">
        <v>39.009</v>
      </c>
      <c r="I36" s="0" t="n">
        <v>39.104</v>
      </c>
      <c r="J36" s="0" t="n">
        <v>38.5818</v>
      </c>
      <c r="K36" s="0" t="n">
        <v>37.9856</v>
      </c>
      <c r="L36" s="17"/>
      <c r="M36" s="17"/>
    </row>
    <row r="37" customFormat="false" ht="15" hidden="false" customHeight="false" outlineLevel="0" collapsed="false">
      <c r="B37" s="56"/>
      <c r="C37" s="40" t="s">
        <v>32</v>
      </c>
      <c r="D37" s="40" t="n">
        <f aca="false">SUM('QC BVSP ON Coding'!J37,'QC BVSP ON Coding'!U37)</f>
        <v>581.32</v>
      </c>
      <c r="E37" s="40" t="n">
        <f aca="false">AVERAGE(F37:K37)</f>
        <v>35.8781333333333</v>
      </c>
      <c r="F37" s="0" t="n">
        <v>35.3565</v>
      </c>
      <c r="G37" s="0" t="n">
        <v>35.8392</v>
      </c>
      <c r="H37" s="0" t="n">
        <v>36.3202</v>
      </c>
      <c r="I37" s="0" t="n">
        <v>36.3925</v>
      </c>
      <c r="J37" s="0" t="n">
        <v>35.9428</v>
      </c>
      <c r="K37" s="0" t="n">
        <v>35.4176</v>
      </c>
      <c r="L37" s="17"/>
      <c r="M37" s="17"/>
    </row>
    <row r="38" customFormat="false" ht="15" hidden="false" customHeight="false" outlineLevel="0" collapsed="false">
      <c r="B38" s="56"/>
      <c r="C38" s="40" t="s">
        <v>33</v>
      </c>
      <c r="D38" s="40" t="n">
        <f aca="false">SUM('QC BVSP ON Coding'!J38,'QC BVSP ON Coding'!U38)</f>
        <v>337.85</v>
      </c>
      <c r="E38" s="40" t="n">
        <f aca="false">AVERAGE(F38:K38)</f>
        <v>32.9188</v>
      </c>
      <c r="F38" s="0" t="n">
        <v>32.4886</v>
      </c>
      <c r="G38" s="0" t="n">
        <v>32.9093</v>
      </c>
      <c r="H38" s="0" t="n">
        <v>33.2729</v>
      </c>
      <c r="I38" s="0" t="n">
        <v>33.3304</v>
      </c>
      <c r="J38" s="0" t="n">
        <v>32.9715</v>
      </c>
      <c r="K38" s="0" t="n">
        <v>32.5401</v>
      </c>
      <c r="L38" s="17"/>
      <c r="M38" s="17"/>
    </row>
    <row r="39" customFormat="false" ht="16.5" hidden="false" customHeight="false" outlineLevel="0" collapsed="false">
      <c r="B39" s="55"/>
      <c r="C39" s="32"/>
      <c r="D39" s="34" t="s">
        <v>37</v>
      </c>
      <c r="E39" s="34"/>
      <c r="F39" s="0"/>
      <c r="G39" s="0"/>
      <c r="H39" s="0"/>
      <c r="I39" s="0"/>
      <c r="J39" s="0"/>
      <c r="K39" s="0"/>
      <c r="L39" s="35" t="s">
        <v>39</v>
      </c>
      <c r="M39" s="35"/>
    </row>
    <row r="40" customFormat="false" ht="16.5" hidden="false" customHeight="false" outlineLevel="0" collapsed="false">
      <c r="B40" s="55"/>
      <c r="C40" s="36" t="s">
        <v>27</v>
      </c>
      <c r="D40" s="37" t="s">
        <v>40</v>
      </c>
      <c r="E40" s="37" t="s">
        <v>41</v>
      </c>
      <c r="F40" s="0"/>
      <c r="G40" s="0"/>
      <c r="H40" s="0"/>
      <c r="I40" s="0"/>
      <c r="J40" s="0"/>
      <c r="K40" s="0"/>
      <c r="L40" s="38" t="s">
        <v>5</v>
      </c>
      <c r="M40" s="37" t="s">
        <v>6</v>
      </c>
    </row>
    <row r="41" customFormat="false" ht="15" hidden="false" customHeight="false" outlineLevel="0" collapsed="false">
      <c r="B41" s="56" t="s">
        <v>16</v>
      </c>
      <c r="C41" s="40" t="s">
        <v>30</v>
      </c>
      <c r="D41" s="40" t="n">
        <f aca="false">SUM('QC BVSP ON Coding'!J41,'QC BVSP ON Coding'!U41)</f>
        <v>1778.52</v>
      </c>
      <c r="E41" s="40" t="n">
        <f aca="false">AVERAGE(F41:K41)</f>
        <v>37.6721</v>
      </c>
      <c r="F41" s="0" t="n">
        <v>37.3812</v>
      </c>
      <c r="G41" s="0" t="n">
        <v>37.4616</v>
      </c>
      <c r="H41" s="0" t="n">
        <v>38.4742</v>
      </c>
      <c r="I41" s="0" t="n">
        <v>38.2528</v>
      </c>
      <c r="J41" s="0" t="n">
        <v>37.3588</v>
      </c>
      <c r="K41" s="0" t="n">
        <v>37.104</v>
      </c>
      <c r="L41" s="17"/>
      <c r="M41" s="17"/>
    </row>
    <row r="42" customFormat="false" ht="15" hidden="false" customHeight="false" outlineLevel="0" collapsed="false">
      <c r="B42" s="56"/>
      <c r="C42" s="40" t="s">
        <v>31</v>
      </c>
      <c r="D42" s="40" t="n">
        <f aca="false">SUM('QC BVSP ON Coding'!J42,'QC BVSP ON Coding'!U42)</f>
        <v>950.11</v>
      </c>
      <c r="E42" s="40" t="n">
        <f aca="false">AVERAGE(F42:K42)</f>
        <v>35.9330166666667</v>
      </c>
      <c r="F42" s="0" t="n">
        <v>35.4764</v>
      </c>
      <c r="G42" s="0" t="n">
        <v>35.7306</v>
      </c>
      <c r="H42" s="0" t="n">
        <v>36.6466</v>
      </c>
      <c r="I42" s="0" t="n">
        <v>36.5217</v>
      </c>
      <c r="J42" s="0" t="n">
        <v>35.7238</v>
      </c>
      <c r="K42" s="0" t="n">
        <v>35.499</v>
      </c>
      <c r="L42" s="17"/>
      <c r="M42" s="17"/>
    </row>
    <row r="43" customFormat="false" ht="15" hidden="false" customHeight="false" outlineLevel="0" collapsed="false">
      <c r="B43" s="56"/>
      <c r="C43" s="40" t="s">
        <v>32</v>
      </c>
      <c r="D43" s="40" t="n">
        <f aca="false">SUM('QC BVSP ON Coding'!J43,'QC BVSP ON Coding'!U43)</f>
        <v>528.71</v>
      </c>
      <c r="E43" s="40" t="n">
        <f aca="false">AVERAGE(F43:K43)</f>
        <v>33.8209166666667</v>
      </c>
      <c r="F43" s="0" t="n">
        <v>33.2781</v>
      </c>
      <c r="G43" s="0" t="n">
        <v>33.6005</v>
      </c>
      <c r="H43" s="0" t="n">
        <v>34.385</v>
      </c>
      <c r="I43" s="0" t="n">
        <v>34.3565</v>
      </c>
      <c r="J43" s="0" t="n">
        <v>33.7303</v>
      </c>
      <c r="K43" s="0" t="n">
        <v>33.5751</v>
      </c>
      <c r="L43" s="17"/>
      <c r="M43" s="17"/>
    </row>
    <row r="44" customFormat="false" ht="15" hidden="false" customHeight="false" outlineLevel="0" collapsed="false">
      <c r="B44" s="56"/>
      <c r="C44" s="40" t="s">
        <v>33</v>
      </c>
      <c r="D44" s="40" t="n">
        <f aca="false">SUM('QC BVSP ON Coding'!J44,'QC BVSP ON Coding'!U44)</f>
        <v>314.78</v>
      </c>
      <c r="E44" s="40" t="n">
        <f aca="false">AVERAGE(F44:K44)</f>
        <v>31.3983333333333</v>
      </c>
      <c r="F44" s="0" t="n">
        <v>30.8271</v>
      </c>
      <c r="G44" s="0" t="n">
        <v>31.1345</v>
      </c>
      <c r="H44" s="0" t="n">
        <v>31.8846</v>
      </c>
      <c r="I44" s="0" t="n">
        <v>31.9125</v>
      </c>
      <c r="J44" s="0" t="n">
        <v>31.3958</v>
      </c>
      <c r="K44" s="0" t="n">
        <v>31.2355</v>
      </c>
      <c r="L44" s="17"/>
      <c r="M44" s="17"/>
    </row>
  </sheetData>
  <mergeCells count="37">
    <mergeCell ref="C2:M2"/>
    <mergeCell ref="D3:E3"/>
    <mergeCell ref="F3:K3"/>
    <mergeCell ref="L3:M3"/>
    <mergeCell ref="B5:B8"/>
    <mergeCell ref="L5:L8"/>
    <mergeCell ref="M5:M8"/>
    <mergeCell ref="D9:E9"/>
    <mergeCell ref="L9:M9"/>
    <mergeCell ref="B11:B14"/>
    <mergeCell ref="L11:L14"/>
    <mergeCell ref="M11:M14"/>
    <mergeCell ref="D15:E15"/>
    <mergeCell ref="L15:M15"/>
    <mergeCell ref="B17:B20"/>
    <mergeCell ref="L17:L20"/>
    <mergeCell ref="M17:M20"/>
    <mergeCell ref="D21:E21"/>
    <mergeCell ref="L21:M21"/>
    <mergeCell ref="B23:B26"/>
    <mergeCell ref="L23:L26"/>
    <mergeCell ref="M23:M26"/>
    <mergeCell ref="D27:E27"/>
    <mergeCell ref="L27:M27"/>
    <mergeCell ref="B29:B32"/>
    <mergeCell ref="L29:L32"/>
    <mergeCell ref="M29:M32"/>
    <mergeCell ref="D33:E33"/>
    <mergeCell ref="L33:M33"/>
    <mergeCell ref="B35:B38"/>
    <mergeCell ref="L35:L38"/>
    <mergeCell ref="M35:M38"/>
    <mergeCell ref="D39:E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Dmytro Rusanovskyy</dc:creator>
  <dc:description/>
  <dc:language>en-US</dc:language>
  <cp:lastModifiedBy>Dong Tian</cp:lastModifiedBy>
  <dcterms:modified xsi:type="dcterms:W3CDTF">2013-04-17T22:07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