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1458394870618</v>
      </c>
      <c r="J5" s="18" t="n">
        <f aca="false">'experimental data'!AC51</f>
        <v>0.881039733916903</v>
      </c>
      <c r="K5" s="19" t="n">
        <f aca="false">'experimental data'!AD51</f>
        <v>0.9209918852521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15147139180094</v>
      </c>
      <c r="J6" s="25" t="n">
        <f aca="false">'experimental data'!AC103</f>
        <v>0.90872649672161</v>
      </c>
      <c r="K6" s="26" t="n">
        <f aca="false">'experimental data'!AD103</f>
        <v>1.148562858836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18285955777294</v>
      </c>
      <c r="J7" s="25" t="n">
        <f aca="false">'experimental data'!AC155</f>
        <v>0.898114264625296</v>
      </c>
      <c r="K7" s="26" t="n">
        <f aca="false">'experimental data'!AD155</f>
        <v>1.124965830349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14474374090686</v>
      </c>
      <c r="J8" s="25" t="n">
        <f aca="false">'experimental data'!AC207</f>
        <v>0.855432947491084</v>
      </c>
      <c r="K8" s="26" t="n">
        <f aca="false">'experimental data'!AD207</f>
        <v>1.073973467033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15753102016353</v>
      </c>
      <c r="J9" s="25" t="n">
        <f aca="false">'experimental data'!AC259</f>
        <v>0.885770882818878</v>
      </c>
      <c r="K9" s="26" t="n">
        <f aca="false">'experimental data'!AD259</f>
        <v>0.9639328731727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12921050364039</v>
      </c>
      <c r="J10" s="25" t="n">
        <f aca="false">'experimental data'!AC311</f>
        <v>0.904177463795092</v>
      </c>
      <c r="K10" s="26" t="n">
        <f aca="false">'experimental data'!AD311</f>
        <v>1.152530095675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12665939065807</v>
      </c>
      <c r="J11" s="32" t="n">
        <f aca="false">'experimental data'!AC363</f>
        <v>0.877926874553229</v>
      </c>
      <c r="K11" s="33" t="n">
        <f aca="false">'experimental data'!AD363</f>
        <v>1.1273758669408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16005681221189</v>
      </c>
      <c r="J12" s="18" t="n">
        <f aca="false">AVERAGE(J5:J7)</f>
        <v>0.895960165087936</v>
      </c>
      <c r="K12" s="19" t="n">
        <f aca="false">AVERAGE(K5:K7)</f>
        <v>1.064840191479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13953616384221</v>
      </c>
      <c r="J13" s="32" t="n">
        <f aca="false">AVERAGE(J8:J11)</f>
        <v>0.880827042164571</v>
      </c>
      <c r="K13" s="33" t="n">
        <f aca="false">AVERAGE(K8:K11)</f>
        <v>1.079453075705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14833072742922</v>
      </c>
      <c r="J14" s="43" t="n">
        <f aca="false">AVERAGE(J5:J11)</f>
        <v>0.887312666274585</v>
      </c>
      <c r="K14" s="42" t="n">
        <f aca="false">AVERAGE(K5:K11)</f>
        <v>1.0731904110371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1014.63</v>
      </c>
      <c r="F3" s="73" t="n">
        <v>41.787</v>
      </c>
      <c r="G3" s="73" t="n">
        <v>42.312</v>
      </c>
      <c r="H3" s="73" t="n">
        <v>42.572</v>
      </c>
      <c r="I3" s="74"/>
      <c r="J3" s="74"/>
      <c r="K3" s="75"/>
      <c r="L3" s="53"/>
      <c r="M3" s="73" t="n">
        <v>1014.63</v>
      </c>
      <c r="N3" s="73" t="n">
        <v>41.787</v>
      </c>
      <c r="O3" s="73" t="n">
        <v>42.312</v>
      </c>
      <c r="P3" s="73" t="n">
        <v>42.5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609.66</v>
      </c>
      <c r="F4" s="79" t="n">
        <v>39.515</v>
      </c>
      <c r="G4" s="79" t="n">
        <v>40.86</v>
      </c>
      <c r="H4" s="79" t="n">
        <v>40.787</v>
      </c>
      <c r="I4" s="80"/>
      <c r="J4" s="80"/>
      <c r="K4" s="81"/>
      <c r="L4" s="53"/>
      <c r="M4" s="79" t="n">
        <v>609.66</v>
      </c>
      <c r="N4" s="79" t="n">
        <v>39.515</v>
      </c>
      <c r="O4" s="79" t="n">
        <v>40.86</v>
      </c>
      <c r="P4" s="79" t="n">
        <v>40.787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366.58</v>
      </c>
      <c r="F5" s="79" t="n">
        <v>36.645</v>
      </c>
      <c r="G5" s="79" t="n">
        <v>39.205</v>
      </c>
      <c r="H5" s="79" t="n">
        <v>38.87</v>
      </c>
      <c r="I5" s="80"/>
      <c r="J5" s="80"/>
      <c r="K5" s="81"/>
      <c r="L5" s="53"/>
      <c r="M5" s="79" t="n">
        <v>366.58</v>
      </c>
      <c r="N5" s="79" t="n">
        <v>36.645</v>
      </c>
      <c r="O5" s="79" t="n">
        <v>39.205</v>
      </c>
      <c r="P5" s="79" t="n">
        <v>38.87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222.15</v>
      </c>
      <c r="F6" s="79" t="n">
        <v>33.473</v>
      </c>
      <c r="G6" s="79" t="n">
        <v>37.811</v>
      </c>
      <c r="H6" s="79" t="n">
        <v>37.292</v>
      </c>
      <c r="I6" s="80"/>
      <c r="J6" s="80"/>
      <c r="K6" s="81"/>
      <c r="L6" s="53"/>
      <c r="M6" s="79" t="n">
        <v>222.15</v>
      </c>
      <c r="N6" s="79" t="n">
        <v>33.473</v>
      </c>
      <c r="O6" s="79" t="n">
        <v>37.811</v>
      </c>
      <c r="P6" s="79" t="n">
        <v>37.2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74</v>
      </c>
      <c r="F7" s="73" t="n">
        <v>40.36</v>
      </c>
      <c r="G7" s="73" t="n">
        <v>41.469</v>
      </c>
      <c r="H7" s="73" t="n">
        <v>41.369</v>
      </c>
      <c r="I7" s="74"/>
      <c r="J7" s="74"/>
      <c r="K7" s="75"/>
      <c r="L7" s="53"/>
      <c r="M7" s="73" t="n">
        <v>447.2</v>
      </c>
      <c r="N7" s="73" t="n">
        <v>40.029</v>
      </c>
      <c r="O7" s="73" t="n">
        <v>41.504</v>
      </c>
      <c r="P7" s="73" t="n">
        <v>41.30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52.78</v>
      </c>
      <c r="F8" s="79" t="n">
        <v>37.788</v>
      </c>
      <c r="G8" s="79" t="n">
        <v>40.058</v>
      </c>
      <c r="H8" s="79" t="n">
        <v>39.725</v>
      </c>
      <c r="I8" s="80"/>
      <c r="J8" s="80"/>
      <c r="K8" s="81"/>
      <c r="L8" s="53"/>
      <c r="M8" s="79" t="n">
        <v>249.97</v>
      </c>
      <c r="N8" s="79" t="n">
        <v>37.346</v>
      </c>
      <c r="O8" s="79" t="n">
        <v>40.041</v>
      </c>
      <c r="P8" s="79" t="n">
        <v>39.64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1.8</v>
      </c>
      <c r="F9" s="79" t="n">
        <v>34.955</v>
      </c>
      <c r="G9" s="79" t="n">
        <v>38.659</v>
      </c>
      <c r="H9" s="79" t="n">
        <v>38.032</v>
      </c>
      <c r="I9" s="80"/>
      <c r="J9" s="80"/>
      <c r="K9" s="81"/>
      <c r="L9" s="53"/>
      <c r="M9" s="79" t="n">
        <v>146.57</v>
      </c>
      <c r="N9" s="79" t="n">
        <v>34.445</v>
      </c>
      <c r="O9" s="79" t="n">
        <v>38.582</v>
      </c>
      <c r="P9" s="79" t="n">
        <v>37.9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5.4</v>
      </c>
      <c r="F10" s="79" t="n">
        <v>31.969</v>
      </c>
      <c r="G10" s="79" t="n">
        <v>37.258</v>
      </c>
      <c r="H10" s="79" t="n">
        <v>36.449</v>
      </c>
      <c r="I10" s="80"/>
      <c r="J10" s="80"/>
      <c r="K10" s="81"/>
      <c r="L10" s="53"/>
      <c r="M10" s="79" t="n">
        <v>83.9</v>
      </c>
      <c r="N10" s="79" t="n">
        <v>31.431</v>
      </c>
      <c r="O10" s="79" t="n">
        <v>37.031</v>
      </c>
      <c r="P10" s="79" t="n">
        <v>36.15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1.96</v>
      </c>
      <c r="F11" s="73" t="n">
        <v>40.097</v>
      </c>
      <c r="G11" s="73" t="n">
        <v>40.969</v>
      </c>
      <c r="H11" s="73" t="n">
        <v>41.285</v>
      </c>
      <c r="I11" s="74"/>
      <c r="J11" s="74"/>
      <c r="K11" s="75"/>
      <c r="L11" s="53"/>
      <c r="M11" s="73" t="n">
        <v>465.67</v>
      </c>
      <c r="N11" s="73" t="n">
        <v>39.758</v>
      </c>
      <c r="O11" s="73" t="n">
        <v>40.969</v>
      </c>
      <c r="P11" s="73" t="n">
        <v>41.1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5.38</v>
      </c>
      <c r="F12" s="79" t="n">
        <v>37.571</v>
      </c>
      <c r="G12" s="79" t="n">
        <v>39.436</v>
      </c>
      <c r="H12" s="79" t="n">
        <v>39.681</v>
      </c>
      <c r="I12" s="80"/>
      <c r="J12" s="80"/>
      <c r="K12" s="81"/>
      <c r="L12" s="53"/>
      <c r="M12" s="79" t="n">
        <v>261.42</v>
      </c>
      <c r="N12" s="79" t="n">
        <v>37.141</v>
      </c>
      <c r="O12" s="79" t="n">
        <v>39.449</v>
      </c>
      <c r="P12" s="79" t="n">
        <v>39.58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8</v>
      </c>
      <c r="F13" s="79" t="n">
        <v>34.762</v>
      </c>
      <c r="G13" s="79" t="n">
        <v>38.094</v>
      </c>
      <c r="H13" s="79" t="n">
        <v>37.919</v>
      </c>
      <c r="I13" s="80"/>
      <c r="J13" s="80"/>
      <c r="K13" s="81"/>
      <c r="L13" s="53"/>
      <c r="M13" s="79" t="n">
        <v>152.14</v>
      </c>
      <c r="N13" s="79" t="n">
        <v>34.261</v>
      </c>
      <c r="O13" s="79" t="n">
        <v>38.04</v>
      </c>
      <c r="P13" s="79" t="n">
        <v>37.7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38</v>
      </c>
      <c r="F14" s="88" t="n">
        <v>31.829</v>
      </c>
      <c r="G14" s="88" t="n">
        <v>36.668</v>
      </c>
      <c r="H14" s="88" t="n">
        <v>36.263</v>
      </c>
      <c r="I14" s="89"/>
      <c r="J14" s="89"/>
      <c r="K14" s="90"/>
      <c r="L14" s="53"/>
      <c r="M14" s="88" t="n">
        <v>88.19</v>
      </c>
      <c r="N14" s="88" t="n">
        <v>31.289</v>
      </c>
      <c r="O14" s="88" t="n">
        <v>36.459</v>
      </c>
      <c r="P14" s="88" t="n">
        <v>35.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88.11</v>
      </c>
      <c r="F15" s="73" t="n">
        <v>40.745</v>
      </c>
      <c r="G15" s="91"/>
      <c r="H15" s="91"/>
      <c r="I15" s="74"/>
      <c r="J15" s="74"/>
      <c r="K15" s="75"/>
      <c r="L15" s="53"/>
      <c r="M15" s="73" t="n">
        <v>141.09</v>
      </c>
      <c r="N15" s="73" t="n">
        <v>43.5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3.97</v>
      </c>
      <c r="F16" s="79" t="n">
        <v>37.654</v>
      </c>
      <c r="G16" s="92"/>
      <c r="H16" s="92"/>
      <c r="I16" s="80"/>
      <c r="J16" s="80"/>
      <c r="K16" s="81"/>
      <c r="L16" s="53"/>
      <c r="M16" s="79" t="n">
        <v>76.4</v>
      </c>
      <c r="N16" s="79" t="n">
        <v>40.80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2.65</v>
      </c>
      <c r="F17" s="79" t="n">
        <v>34.819</v>
      </c>
      <c r="G17" s="92"/>
      <c r="H17" s="92"/>
      <c r="I17" s="80"/>
      <c r="J17" s="80"/>
      <c r="K17" s="81"/>
      <c r="L17" s="53"/>
      <c r="M17" s="79" t="n">
        <v>41.38</v>
      </c>
      <c r="N17" s="79" t="n">
        <v>37.87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18</v>
      </c>
      <c r="F18" s="79" t="n">
        <v>31.723</v>
      </c>
      <c r="G18" s="92"/>
      <c r="H18" s="92"/>
      <c r="I18" s="80"/>
      <c r="J18" s="80"/>
      <c r="K18" s="81"/>
      <c r="L18" s="53"/>
      <c r="M18" s="79" t="n">
        <v>22.89</v>
      </c>
      <c r="N18" s="79" t="n">
        <v>34.90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93.14</v>
      </c>
      <c r="F19" s="73" t="n">
        <v>39.836</v>
      </c>
      <c r="G19" s="91"/>
      <c r="H19" s="91"/>
      <c r="I19" s="74"/>
      <c r="J19" s="74"/>
      <c r="K19" s="75"/>
      <c r="L19" s="53"/>
      <c r="M19" s="73" t="n">
        <v>159.49</v>
      </c>
      <c r="N19" s="73" t="n">
        <v>42.77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45.6</v>
      </c>
      <c r="F20" s="79" t="n">
        <v>36.927</v>
      </c>
      <c r="G20" s="92"/>
      <c r="H20" s="92"/>
      <c r="I20" s="80"/>
      <c r="J20" s="80"/>
      <c r="K20" s="81"/>
      <c r="L20" s="53"/>
      <c r="M20" s="79" t="n">
        <v>84.72</v>
      </c>
      <c r="N20" s="79" t="n">
        <v>39.9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2.66</v>
      </c>
      <c r="F21" s="79" t="n">
        <v>34.072</v>
      </c>
      <c r="G21" s="92"/>
      <c r="H21" s="92"/>
      <c r="I21" s="80"/>
      <c r="J21" s="80"/>
      <c r="K21" s="81"/>
      <c r="L21" s="53"/>
      <c r="M21" s="79" t="n">
        <v>44.83</v>
      </c>
      <c r="N21" s="79" t="n">
        <v>37.18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2.61</v>
      </c>
      <c r="F22" s="79" t="n">
        <v>30.888</v>
      </c>
      <c r="G22" s="92"/>
      <c r="H22" s="92"/>
      <c r="I22" s="80"/>
      <c r="J22" s="80"/>
      <c r="K22" s="81"/>
      <c r="L22" s="53"/>
      <c r="M22" s="79" t="n">
        <v>24.4</v>
      </c>
      <c r="N22" s="79" t="n">
        <v>34.33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11.98</v>
      </c>
      <c r="F23" s="73" t="n">
        <v>39.137</v>
      </c>
      <c r="G23" s="91"/>
      <c r="H23" s="91"/>
      <c r="I23" s="74"/>
      <c r="J23" s="74"/>
      <c r="K23" s="75"/>
      <c r="L23" s="53"/>
      <c r="M23" s="73" t="n">
        <v>187.25</v>
      </c>
      <c r="N23" s="73" t="n">
        <v>41.90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54.38</v>
      </c>
      <c r="F24" s="79" t="n">
        <v>36.345</v>
      </c>
      <c r="G24" s="92"/>
      <c r="H24" s="92"/>
      <c r="I24" s="80"/>
      <c r="J24" s="80"/>
      <c r="K24" s="81"/>
      <c r="L24" s="53"/>
      <c r="M24" s="79" t="n">
        <v>98.59</v>
      </c>
      <c r="N24" s="79" t="n">
        <v>39.21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6.85</v>
      </c>
      <c r="F25" s="79" t="n">
        <v>33.016</v>
      </c>
      <c r="G25" s="92"/>
      <c r="H25" s="92"/>
      <c r="I25" s="80"/>
      <c r="J25" s="80"/>
      <c r="K25" s="81"/>
      <c r="L25" s="53"/>
      <c r="M25" s="79" t="n">
        <v>51.53</v>
      </c>
      <c r="N25" s="79" t="n">
        <v>36.45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4.83</v>
      </c>
      <c r="F26" s="79" t="n">
        <v>30.184</v>
      </c>
      <c r="G26" s="92"/>
      <c r="H26" s="92"/>
      <c r="I26" s="80"/>
      <c r="J26" s="80"/>
      <c r="K26" s="81"/>
      <c r="L26" s="53"/>
      <c r="M26" s="79" t="n">
        <v>28.04</v>
      </c>
      <c r="N26" s="79" t="n">
        <v>33.62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0.0761</v>
      </c>
      <c r="G27" s="73" t="n">
        <v>43.5088</v>
      </c>
      <c r="H27" s="73" t="n">
        <v>43.0632</v>
      </c>
      <c r="I27" s="74"/>
      <c r="J27" s="74"/>
      <c r="K27" s="75"/>
      <c r="L27" s="53"/>
      <c r="M27" s="91"/>
      <c r="N27" s="73" t="n">
        <v>39.9925</v>
      </c>
      <c r="O27" s="73" t="n">
        <v>43.5843</v>
      </c>
      <c r="P27" s="73" t="n">
        <v>43.085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8.0281</v>
      </c>
      <c r="G28" s="79" t="n">
        <v>41.8456</v>
      </c>
      <c r="H28" s="79" t="n">
        <v>41.1346</v>
      </c>
      <c r="I28" s="80"/>
      <c r="J28" s="80"/>
      <c r="K28" s="81"/>
      <c r="L28" s="53"/>
      <c r="M28" s="92"/>
      <c r="N28" s="79" t="n">
        <v>37.8301</v>
      </c>
      <c r="O28" s="79" t="n">
        <v>41.8922</v>
      </c>
      <c r="P28" s="79" t="n">
        <v>41.143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5.4669</v>
      </c>
      <c r="G29" s="79" t="n">
        <v>39.8362</v>
      </c>
      <c r="H29" s="79" t="n">
        <v>39.0137</v>
      </c>
      <c r="I29" s="80"/>
      <c r="J29" s="80"/>
      <c r="K29" s="81"/>
      <c r="L29" s="53"/>
      <c r="M29" s="92"/>
      <c r="N29" s="79" t="n">
        <v>35.1714</v>
      </c>
      <c r="O29" s="79" t="n">
        <v>39.8557</v>
      </c>
      <c r="P29" s="79" t="n">
        <v>39.0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2.5643</v>
      </c>
      <c r="G30" s="88" t="n">
        <v>38.2618</v>
      </c>
      <c r="H30" s="88" t="n">
        <v>37.31</v>
      </c>
      <c r="I30" s="89"/>
      <c r="J30" s="89"/>
      <c r="K30" s="90"/>
      <c r="L30" s="53"/>
      <c r="M30" s="94"/>
      <c r="N30" s="88" t="n">
        <v>32.2204</v>
      </c>
      <c r="O30" s="88" t="n">
        <v>38.1718</v>
      </c>
      <c r="P30" s="88" t="n">
        <v>37.192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0.6878</v>
      </c>
      <c r="G31" s="73" t="n">
        <v>44.1151</v>
      </c>
      <c r="H31" s="73" t="n">
        <v>43.7184</v>
      </c>
      <c r="I31" s="80"/>
      <c r="J31" s="80"/>
      <c r="K31" s="81"/>
      <c r="L31" s="53"/>
      <c r="M31" s="92"/>
      <c r="N31" s="73" t="n">
        <v>40.7464</v>
      </c>
      <c r="O31" s="73" t="n">
        <v>44.2404</v>
      </c>
      <c r="P31" s="73" t="n">
        <v>43.8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38.6145</v>
      </c>
      <c r="G32" s="79" t="n">
        <v>42.3093</v>
      </c>
      <c r="H32" s="79" t="n">
        <v>41.6544</v>
      </c>
      <c r="I32" s="80"/>
      <c r="J32" s="80"/>
      <c r="K32" s="81"/>
      <c r="L32" s="53"/>
      <c r="M32" s="92"/>
      <c r="N32" s="79" t="n">
        <v>38.6009</v>
      </c>
      <c r="O32" s="79" t="n">
        <v>42.4077</v>
      </c>
      <c r="P32" s="79" t="n">
        <v>41.747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5.9857</v>
      </c>
      <c r="G33" s="79" t="n">
        <v>40.1827</v>
      </c>
      <c r="H33" s="79" t="n">
        <v>39.4287</v>
      </c>
      <c r="I33" s="80"/>
      <c r="J33" s="80"/>
      <c r="K33" s="81"/>
      <c r="L33" s="53"/>
      <c r="M33" s="92"/>
      <c r="N33" s="79" t="n">
        <v>35.8994</v>
      </c>
      <c r="O33" s="79" t="n">
        <v>40.2591</v>
      </c>
      <c r="P33" s="79" t="n">
        <v>39.527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3.0058</v>
      </c>
      <c r="G34" s="88" t="n">
        <v>38.5764</v>
      </c>
      <c r="H34" s="88" t="n">
        <v>37.7069</v>
      </c>
      <c r="I34" s="89"/>
      <c r="J34" s="89"/>
      <c r="K34" s="90"/>
      <c r="L34" s="53"/>
      <c r="M34" s="94"/>
      <c r="N34" s="79" t="n">
        <v>32.8649</v>
      </c>
      <c r="O34" s="88" t="n">
        <v>38.5863</v>
      </c>
      <c r="P34" s="88" t="n">
        <v>37.713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1.1868</v>
      </c>
      <c r="G35" s="73" t="n">
        <v>44.2054</v>
      </c>
      <c r="H35" s="73" t="n">
        <v>43.9615</v>
      </c>
      <c r="I35" s="80"/>
      <c r="J35" s="80"/>
      <c r="K35" s="81"/>
      <c r="L35" s="53"/>
      <c r="M35" s="92"/>
      <c r="N35" s="73" t="n">
        <v>41.2671</v>
      </c>
      <c r="O35" s="73" t="n">
        <v>44.253</v>
      </c>
      <c r="P35" s="73" t="n">
        <v>44.020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39.1198</v>
      </c>
      <c r="G36" s="79" t="n">
        <v>42.4094</v>
      </c>
      <c r="H36" s="79" t="n">
        <v>41.8763</v>
      </c>
      <c r="I36" s="80"/>
      <c r="J36" s="80"/>
      <c r="K36" s="81"/>
      <c r="L36" s="53"/>
      <c r="M36" s="92"/>
      <c r="N36" s="79" t="n">
        <v>39.1651</v>
      </c>
      <c r="O36" s="79" t="n">
        <v>42.453</v>
      </c>
      <c r="P36" s="79" t="n">
        <v>41.93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6.4109</v>
      </c>
      <c r="G37" s="79" t="n">
        <v>40.2758</v>
      </c>
      <c r="H37" s="79" t="n">
        <v>39.6081</v>
      </c>
      <c r="I37" s="80"/>
      <c r="J37" s="80"/>
      <c r="K37" s="81"/>
      <c r="L37" s="53"/>
      <c r="M37" s="92"/>
      <c r="N37" s="79" t="n">
        <v>36.4365</v>
      </c>
      <c r="O37" s="79" t="n">
        <v>40.3222</v>
      </c>
      <c r="P37" s="79" t="n">
        <v>39.675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3.3499</v>
      </c>
      <c r="G38" s="88" t="n">
        <v>38.6467</v>
      </c>
      <c r="H38" s="88" t="n">
        <v>37.8832</v>
      </c>
      <c r="I38" s="89"/>
      <c r="J38" s="89"/>
      <c r="K38" s="90"/>
      <c r="L38" s="53"/>
      <c r="M38" s="94"/>
      <c r="N38" s="79" t="n">
        <v>33.3344</v>
      </c>
      <c r="O38" s="88" t="n">
        <v>38.6702</v>
      </c>
      <c r="P38" s="88" t="n">
        <v>37.913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1.0744</v>
      </c>
      <c r="G39" s="73" t="n">
        <v>44.2298</v>
      </c>
      <c r="H39" s="73" t="n">
        <v>43.981</v>
      </c>
      <c r="I39" s="80"/>
      <c r="J39" s="80"/>
      <c r="K39" s="81"/>
      <c r="L39" s="53"/>
      <c r="M39" s="92"/>
      <c r="N39" s="73" t="n">
        <v>41.1452</v>
      </c>
      <c r="O39" s="73" t="n">
        <v>44.2628</v>
      </c>
      <c r="P39" s="73" t="n">
        <v>44.029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39.0185</v>
      </c>
      <c r="G40" s="79" t="n">
        <v>42.4452</v>
      </c>
      <c r="H40" s="79" t="n">
        <v>41.9032</v>
      </c>
      <c r="I40" s="80"/>
      <c r="J40" s="80"/>
      <c r="K40" s="81"/>
      <c r="L40" s="53"/>
      <c r="M40" s="92"/>
      <c r="N40" s="79" t="n">
        <v>39.0575</v>
      </c>
      <c r="O40" s="79" t="n">
        <v>42.4776</v>
      </c>
      <c r="P40" s="79" t="n">
        <v>41.93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6.3224</v>
      </c>
      <c r="G41" s="79" t="n">
        <v>40.3037</v>
      </c>
      <c r="H41" s="79" t="n">
        <v>39.6365</v>
      </c>
      <c r="I41" s="80"/>
      <c r="J41" s="80"/>
      <c r="K41" s="81"/>
      <c r="L41" s="53"/>
      <c r="M41" s="92"/>
      <c r="N41" s="79" t="n">
        <v>36.3381</v>
      </c>
      <c r="O41" s="79" t="n">
        <v>40.3459</v>
      </c>
      <c r="P41" s="79" t="n">
        <v>39.68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3.2711</v>
      </c>
      <c r="G42" s="88" t="n">
        <v>38.6305</v>
      </c>
      <c r="H42" s="88" t="n">
        <v>37.8708</v>
      </c>
      <c r="I42" s="89"/>
      <c r="J42" s="89"/>
      <c r="K42" s="90"/>
      <c r="L42" s="53"/>
      <c r="M42" s="94"/>
      <c r="N42" s="79" t="n">
        <v>33.2603</v>
      </c>
      <c r="O42" s="88" t="n">
        <v>38.6625</v>
      </c>
      <c r="P42" s="88" t="n">
        <v>37.887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0.5276</v>
      </c>
      <c r="G43" s="73" t="n">
        <v>44.1882</v>
      </c>
      <c r="H43" s="73" t="n">
        <v>43.6207</v>
      </c>
      <c r="I43" s="80"/>
      <c r="J43" s="80"/>
      <c r="K43" s="81"/>
      <c r="L43" s="53"/>
      <c r="M43" s="92"/>
      <c r="N43" s="73" t="n">
        <v>40.5465</v>
      </c>
      <c r="O43" s="73" t="n">
        <v>44.2338</v>
      </c>
      <c r="P43" s="73" t="n">
        <v>43.707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38.4702</v>
      </c>
      <c r="G44" s="79" t="n">
        <v>42.3002</v>
      </c>
      <c r="H44" s="79" t="n">
        <v>41.6227</v>
      </c>
      <c r="I44" s="80"/>
      <c r="J44" s="80"/>
      <c r="K44" s="81"/>
      <c r="L44" s="53"/>
      <c r="M44" s="92"/>
      <c r="N44" s="79" t="n">
        <v>38.4389</v>
      </c>
      <c r="O44" s="79" t="n">
        <v>42.3942</v>
      </c>
      <c r="P44" s="79" t="n">
        <v>41.67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5.853</v>
      </c>
      <c r="G45" s="79" t="n">
        <v>40.2007</v>
      </c>
      <c r="H45" s="79" t="n">
        <v>39.4517</v>
      </c>
      <c r="I45" s="80"/>
      <c r="J45" s="80"/>
      <c r="K45" s="81"/>
      <c r="L45" s="53"/>
      <c r="M45" s="92"/>
      <c r="N45" s="79" t="n">
        <v>35.7635</v>
      </c>
      <c r="O45" s="79" t="n">
        <v>40.3066</v>
      </c>
      <c r="P45" s="79" t="n">
        <v>39.510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2.8984</v>
      </c>
      <c r="G46" s="88" t="n">
        <v>38.4877</v>
      </c>
      <c r="H46" s="88" t="n">
        <v>37.6632</v>
      </c>
      <c r="I46" s="89"/>
      <c r="J46" s="89"/>
      <c r="K46" s="90"/>
      <c r="L46" s="53"/>
      <c r="M46" s="94"/>
      <c r="N46" s="88" t="n">
        <v>32.7599</v>
      </c>
      <c r="O46" s="88" t="n">
        <v>38.5586</v>
      </c>
      <c r="P46" s="88" t="n">
        <v>37.62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0.086</v>
      </c>
      <c r="G47" s="73" t="n">
        <v>43.4481</v>
      </c>
      <c r="H47" s="73" t="n">
        <v>42.9074</v>
      </c>
      <c r="I47" s="80"/>
      <c r="J47" s="80"/>
      <c r="K47" s="81"/>
      <c r="L47" s="53"/>
      <c r="M47" s="92"/>
      <c r="N47" s="73" t="n">
        <v>39.9666</v>
      </c>
      <c r="O47" s="73" t="n">
        <v>43.4194</v>
      </c>
      <c r="P47" s="73" t="n">
        <v>42.909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7.9708</v>
      </c>
      <c r="G48" s="79" t="n">
        <v>41.6855</v>
      </c>
      <c r="H48" s="79" t="n">
        <v>41.0695</v>
      </c>
      <c r="I48" s="80"/>
      <c r="J48" s="80"/>
      <c r="K48" s="81"/>
      <c r="L48" s="53"/>
      <c r="M48" s="92"/>
      <c r="N48" s="79" t="n">
        <v>37.7747</v>
      </c>
      <c r="O48" s="79" t="n">
        <v>41.7264</v>
      </c>
      <c r="P48" s="79" t="n">
        <v>41.043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5.3559</v>
      </c>
      <c r="G49" s="79" t="n">
        <v>39.7378</v>
      </c>
      <c r="H49" s="79" t="n">
        <v>39.0431</v>
      </c>
      <c r="I49" s="80"/>
      <c r="J49" s="80"/>
      <c r="K49" s="81"/>
      <c r="L49" s="53"/>
      <c r="M49" s="92"/>
      <c r="N49" s="79" t="n">
        <v>35.0745</v>
      </c>
      <c r="O49" s="79" t="n">
        <v>39.7794</v>
      </c>
      <c r="P49" s="79" t="n">
        <v>39.017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2.4547</v>
      </c>
      <c r="G50" s="88" t="n">
        <v>38.0688</v>
      </c>
      <c r="H50" s="88" t="n">
        <v>37.2704</v>
      </c>
      <c r="I50" s="89"/>
      <c r="J50" s="89"/>
      <c r="K50" s="90"/>
      <c r="L50" s="53"/>
      <c r="M50" s="94"/>
      <c r="N50" s="88" t="n">
        <v>32.1175</v>
      </c>
      <c r="O50" s="88" t="n">
        <v>38.033</v>
      </c>
      <c r="P50" s="88" t="n">
        <v>37.10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942.568</v>
      </c>
      <c r="F51" s="92"/>
      <c r="G51" s="92"/>
      <c r="H51" s="92"/>
      <c r="I51" s="73" t="n">
        <v>7922.511</v>
      </c>
      <c r="J51" s="73" t="n">
        <v>14.305</v>
      </c>
      <c r="K51" s="73" t="n">
        <v>375.173</v>
      </c>
      <c r="L51" s="53"/>
      <c r="M51" s="73" t="n">
        <v>2415.32</v>
      </c>
      <c r="N51" s="92"/>
      <c r="O51" s="92"/>
      <c r="P51" s="92"/>
      <c r="Q51" s="73" t="n">
        <v>7270.798</v>
      </c>
      <c r="R51" s="73" t="n">
        <v>12.837</v>
      </c>
      <c r="S51" s="73" t="n">
        <v>350.61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1458394870618</v>
      </c>
      <c r="AC51" s="20" t="n">
        <f aca="false">GEOMEAN(R51:R54)/GEOMEAN(J51:J54)</f>
        <v>0.881039733916903</v>
      </c>
      <c r="AD51" s="26" t="n">
        <f aca="false">GEOMEAN(S51:S54)/GEOMEAN(K51:K54)</f>
        <v>0.9209918852521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071.768</v>
      </c>
      <c r="F52" s="92"/>
      <c r="G52" s="92"/>
      <c r="H52" s="92"/>
      <c r="I52" s="79" t="n">
        <v>7793.315</v>
      </c>
      <c r="J52" s="79" t="n">
        <v>12.765</v>
      </c>
      <c r="K52" s="79" t="n">
        <v>379.188</v>
      </c>
      <c r="L52" s="53"/>
      <c r="M52" s="79" t="n">
        <v>1380.766</v>
      </c>
      <c r="N52" s="92"/>
      <c r="O52" s="92"/>
      <c r="P52" s="92"/>
      <c r="Q52" s="79" t="n">
        <v>7115.908</v>
      </c>
      <c r="R52" s="79" t="n">
        <v>11.177</v>
      </c>
      <c r="S52" s="79" t="n">
        <v>355.95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608.543</v>
      </c>
      <c r="F53" s="92"/>
      <c r="G53" s="92"/>
      <c r="H53" s="92"/>
      <c r="I53" s="79" t="n">
        <v>7701.472</v>
      </c>
      <c r="J53" s="79" t="n">
        <v>11.329</v>
      </c>
      <c r="K53" s="79" t="n">
        <v>399.892</v>
      </c>
      <c r="L53" s="53"/>
      <c r="M53" s="79" t="n">
        <v>803.026</v>
      </c>
      <c r="N53" s="92"/>
      <c r="O53" s="92"/>
      <c r="P53" s="92"/>
      <c r="Q53" s="79" t="n">
        <v>7060.252</v>
      </c>
      <c r="R53" s="79" t="n">
        <v>9.913</v>
      </c>
      <c r="S53" s="79" t="n">
        <v>359.67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55.557</v>
      </c>
      <c r="F54" s="94"/>
      <c r="G54" s="94"/>
      <c r="H54" s="94"/>
      <c r="I54" s="88" t="n">
        <v>7596.548</v>
      </c>
      <c r="J54" s="88" t="n">
        <v>9.933</v>
      </c>
      <c r="K54" s="88" t="n">
        <v>392.582</v>
      </c>
      <c r="L54" s="53"/>
      <c r="M54" s="88" t="n">
        <v>469.582</v>
      </c>
      <c r="N54" s="94"/>
      <c r="O54" s="94"/>
      <c r="P54" s="94"/>
      <c r="Q54" s="88" t="n">
        <v>6918.896</v>
      </c>
      <c r="R54" s="88" t="n">
        <v>8.705</v>
      </c>
      <c r="S54" s="88" t="n">
        <v>357.9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963.59</v>
      </c>
      <c r="F55" s="73" t="n">
        <v>42.374</v>
      </c>
      <c r="G55" s="73" t="n">
        <v>44.116</v>
      </c>
      <c r="H55" s="73" t="n">
        <v>43.622</v>
      </c>
      <c r="I55" s="74"/>
      <c r="J55" s="74"/>
      <c r="K55" s="75"/>
      <c r="L55" s="53"/>
      <c r="M55" s="73" t="n">
        <v>963.59</v>
      </c>
      <c r="N55" s="73" t="n">
        <v>42.374</v>
      </c>
      <c r="O55" s="73" t="n">
        <v>44.116</v>
      </c>
      <c r="P55" s="73" t="n">
        <v>43.62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575.23</v>
      </c>
      <c r="F56" s="79" t="n">
        <v>40.219</v>
      </c>
      <c r="G56" s="79" t="n">
        <v>42.861</v>
      </c>
      <c r="H56" s="79" t="n">
        <v>41.848</v>
      </c>
      <c r="I56" s="80"/>
      <c r="J56" s="80"/>
      <c r="K56" s="81"/>
      <c r="L56" s="53"/>
      <c r="M56" s="79" t="n">
        <v>575.23</v>
      </c>
      <c r="N56" s="79" t="n">
        <v>40.219</v>
      </c>
      <c r="O56" s="79" t="n">
        <v>42.861</v>
      </c>
      <c r="P56" s="79" t="n">
        <v>41.8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349.36</v>
      </c>
      <c r="F57" s="79" t="n">
        <v>37.641</v>
      </c>
      <c r="G57" s="79" t="n">
        <v>41.433</v>
      </c>
      <c r="H57" s="79" t="n">
        <v>39.773</v>
      </c>
      <c r="I57" s="80"/>
      <c r="J57" s="80"/>
      <c r="K57" s="81"/>
      <c r="L57" s="53"/>
      <c r="M57" s="79" t="n">
        <v>349.36</v>
      </c>
      <c r="N57" s="79" t="n">
        <v>37.641</v>
      </c>
      <c r="O57" s="79" t="n">
        <v>41.433</v>
      </c>
      <c r="P57" s="79" t="n">
        <v>39.77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221.34</v>
      </c>
      <c r="F58" s="79" t="n">
        <v>34.763</v>
      </c>
      <c r="G58" s="79" t="n">
        <v>40.284</v>
      </c>
      <c r="H58" s="79" t="n">
        <v>38.133</v>
      </c>
      <c r="I58" s="80"/>
      <c r="J58" s="80"/>
      <c r="K58" s="81"/>
      <c r="L58" s="53"/>
      <c r="M58" s="79" t="n">
        <v>221.34</v>
      </c>
      <c r="N58" s="79" t="n">
        <v>34.763</v>
      </c>
      <c r="O58" s="79" t="n">
        <v>40.284</v>
      </c>
      <c r="P58" s="79" t="n">
        <v>38.13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27.78</v>
      </c>
      <c r="F59" s="73" t="n">
        <v>41.058</v>
      </c>
      <c r="G59" s="73" t="n">
        <v>43.55</v>
      </c>
      <c r="H59" s="73" t="n">
        <v>42.445</v>
      </c>
      <c r="I59" s="74"/>
      <c r="J59" s="74"/>
      <c r="K59" s="75"/>
      <c r="L59" s="53"/>
      <c r="M59" s="73" t="n">
        <v>418.35</v>
      </c>
      <c r="N59" s="73" t="n">
        <v>40.843</v>
      </c>
      <c r="O59" s="73" t="n">
        <v>43.633</v>
      </c>
      <c r="P59" s="73" t="n">
        <v>42.43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4.91</v>
      </c>
      <c r="F60" s="79" t="n">
        <v>38.709</v>
      </c>
      <c r="G60" s="79" t="n">
        <v>42.204</v>
      </c>
      <c r="H60" s="79" t="n">
        <v>40.711</v>
      </c>
      <c r="I60" s="80"/>
      <c r="J60" s="80"/>
      <c r="K60" s="81"/>
      <c r="L60" s="53"/>
      <c r="M60" s="79" t="n">
        <v>248.31</v>
      </c>
      <c r="N60" s="79" t="n">
        <v>38.494</v>
      </c>
      <c r="O60" s="79" t="n">
        <v>42.123</v>
      </c>
      <c r="P60" s="79" t="n">
        <v>40.69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9.09</v>
      </c>
      <c r="F61" s="79" t="n">
        <v>36.092</v>
      </c>
      <c r="G61" s="79" t="n">
        <v>40.407</v>
      </c>
      <c r="H61" s="79" t="n">
        <v>38.878</v>
      </c>
      <c r="I61" s="80"/>
      <c r="J61" s="80"/>
      <c r="K61" s="81"/>
      <c r="L61" s="53"/>
      <c r="M61" s="79" t="n">
        <v>156.22</v>
      </c>
      <c r="N61" s="79" t="n">
        <v>35.846</v>
      </c>
      <c r="O61" s="79" t="n">
        <v>40.422</v>
      </c>
      <c r="P61" s="79" t="n">
        <v>38.8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9.41</v>
      </c>
      <c r="F62" s="79" t="n">
        <v>33.065</v>
      </c>
      <c r="G62" s="79" t="n">
        <v>39.342</v>
      </c>
      <c r="H62" s="79" t="n">
        <v>37.37</v>
      </c>
      <c r="I62" s="80"/>
      <c r="J62" s="80"/>
      <c r="K62" s="81"/>
      <c r="L62" s="53"/>
      <c r="M62" s="79" t="n">
        <v>101.27</v>
      </c>
      <c r="N62" s="79" t="n">
        <v>32.775</v>
      </c>
      <c r="O62" s="79" t="n">
        <v>39.178</v>
      </c>
      <c r="P62" s="79" t="n">
        <v>37.21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54.24</v>
      </c>
      <c r="F63" s="73" t="n">
        <v>40.715</v>
      </c>
      <c r="G63" s="73" t="n">
        <v>42.494</v>
      </c>
      <c r="H63" s="73" t="n">
        <v>42.447</v>
      </c>
      <c r="I63" s="74"/>
      <c r="J63" s="74"/>
      <c r="K63" s="75"/>
      <c r="L63" s="53"/>
      <c r="M63" s="73" t="n">
        <v>445.19</v>
      </c>
      <c r="N63" s="73" t="n">
        <v>40.469</v>
      </c>
      <c r="O63" s="73" t="n">
        <v>42.635</v>
      </c>
      <c r="P63" s="73" t="n">
        <v>42.38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5.73</v>
      </c>
      <c r="F64" s="79" t="n">
        <v>38.367</v>
      </c>
      <c r="G64" s="79" t="n">
        <v>40.849</v>
      </c>
      <c r="H64" s="79" t="n">
        <v>40.899</v>
      </c>
      <c r="I64" s="80"/>
      <c r="J64" s="80"/>
      <c r="K64" s="81"/>
      <c r="L64" s="53"/>
      <c r="M64" s="79" t="n">
        <v>259.93</v>
      </c>
      <c r="N64" s="79" t="n">
        <v>38.12</v>
      </c>
      <c r="O64" s="79" t="n">
        <v>40.944</v>
      </c>
      <c r="P64" s="79" t="n">
        <v>40.73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3.98</v>
      </c>
      <c r="F65" s="79" t="n">
        <v>35.771</v>
      </c>
      <c r="G65" s="79" t="n">
        <v>39.636</v>
      </c>
      <c r="H65" s="79" t="n">
        <v>39.045</v>
      </c>
      <c r="I65" s="80"/>
      <c r="J65" s="80"/>
      <c r="K65" s="81"/>
      <c r="L65" s="53"/>
      <c r="M65" s="79" t="n">
        <v>162.63</v>
      </c>
      <c r="N65" s="79" t="n">
        <v>35.512</v>
      </c>
      <c r="O65" s="79" t="n">
        <v>39.589</v>
      </c>
      <c r="P65" s="79" t="n">
        <v>38.82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61.96</v>
      </c>
      <c r="F66" s="88" t="n">
        <v>32.831</v>
      </c>
      <c r="G66" s="88" t="n">
        <v>38.667</v>
      </c>
      <c r="H66" s="88" t="n">
        <v>37.425</v>
      </c>
      <c r="I66" s="89"/>
      <c r="J66" s="89"/>
      <c r="K66" s="90"/>
      <c r="L66" s="53"/>
      <c r="M66" s="88" t="n">
        <v>104.39</v>
      </c>
      <c r="N66" s="88" t="n">
        <v>32.528</v>
      </c>
      <c r="O66" s="88" t="n">
        <v>38.491</v>
      </c>
      <c r="P66" s="88" t="n">
        <v>37.11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2.22</v>
      </c>
      <c r="F67" s="73" t="n">
        <v>39.816</v>
      </c>
      <c r="G67" s="91"/>
      <c r="H67" s="91"/>
      <c r="I67" s="74"/>
      <c r="J67" s="74"/>
      <c r="K67" s="75"/>
      <c r="L67" s="53"/>
      <c r="M67" s="73" t="n">
        <v>195.27</v>
      </c>
      <c r="N67" s="73" t="n">
        <v>43.30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1.88</v>
      </c>
      <c r="F68" s="79" t="n">
        <v>35.91</v>
      </c>
      <c r="G68" s="92"/>
      <c r="H68" s="92"/>
      <c r="I68" s="80"/>
      <c r="J68" s="80"/>
      <c r="K68" s="81"/>
      <c r="L68" s="53"/>
      <c r="M68" s="79" t="n">
        <v>114.58</v>
      </c>
      <c r="N68" s="79" t="n">
        <v>40.4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1.4</v>
      </c>
      <c r="F69" s="79" t="n">
        <v>32.942</v>
      </c>
      <c r="G69" s="92"/>
      <c r="H69" s="92"/>
      <c r="I69" s="80"/>
      <c r="J69" s="80"/>
      <c r="K69" s="81"/>
      <c r="L69" s="53"/>
      <c r="M69" s="79" t="n">
        <v>64.43</v>
      </c>
      <c r="N69" s="79" t="n">
        <v>36.77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23</v>
      </c>
      <c r="F70" s="79" t="n">
        <v>30.15</v>
      </c>
      <c r="G70" s="92"/>
      <c r="H70" s="92"/>
      <c r="I70" s="80"/>
      <c r="J70" s="80"/>
      <c r="K70" s="81"/>
      <c r="L70" s="53"/>
      <c r="M70" s="79" t="n">
        <v>33.11</v>
      </c>
      <c r="N70" s="79" t="n">
        <v>33.40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46.65</v>
      </c>
      <c r="F71" s="73" t="n">
        <v>38.509</v>
      </c>
      <c r="G71" s="91"/>
      <c r="H71" s="91"/>
      <c r="I71" s="74"/>
      <c r="J71" s="74"/>
      <c r="K71" s="75"/>
      <c r="L71" s="53"/>
      <c r="M71" s="73" t="n">
        <v>239.77</v>
      </c>
      <c r="N71" s="73" t="n">
        <v>42.1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72.76</v>
      </c>
      <c r="F72" s="79" t="n">
        <v>35.021</v>
      </c>
      <c r="G72" s="92"/>
      <c r="H72" s="92"/>
      <c r="I72" s="80"/>
      <c r="J72" s="80"/>
      <c r="K72" s="81"/>
      <c r="L72" s="53"/>
      <c r="M72" s="79" t="n">
        <v>137.81</v>
      </c>
      <c r="N72" s="79" t="n">
        <v>39.12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35.96</v>
      </c>
      <c r="F73" s="79" t="n">
        <v>32.061</v>
      </c>
      <c r="G73" s="92"/>
      <c r="H73" s="92"/>
      <c r="I73" s="80"/>
      <c r="J73" s="80"/>
      <c r="K73" s="81"/>
      <c r="L73" s="53"/>
      <c r="M73" s="79" t="n">
        <v>75.88</v>
      </c>
      <c r="N73" s="79" t="n">
        <v>35.79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8.57</v>
      </c>
      <c r="F74" s="79" t="n">
        <v>29.031</v>
      </c>
      <c r="G74" s="92"/>
      <c r="H74" s="92"/>
      <c r="I74" s="80"/>
      <c r="J74" s="80"/>
      <c r="K74" s="81"/>
      <c r="L74" s="53"/>
      <c r="M74" s="79" t="n">
        <v>40.05</v>
      </c>
      <c r="N74" s="79" t="n">
        <v>32.70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72.77</v>
      </c>
      <c r="F75" s="73" t="n">
        <v>38.145</v>
      </c>
      <c r="G75" s="91"/>
      <c r="H75" s="91"/>
      <c r="I75" s="74"/>
      <c r="J75" s="74"/>
      <c r="K75" s="75"/>
      <c r="L75" s="53"/>
      <c r="M75" s="73" t="n">
        <v>274.09</v>
      </c>
      <c r="N75" s="73" t="n">
        <v>41.41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84.92</v>
      </c>
      <c r="F76" s="79" t="n">
        <v>34.452</v>
      </c>
      <c r="G76" s="92"/>
      <c r="H76" s="92"/>
      <c r="I76" s="80"/>
      <c r="J76" s="80"/>
      <c r="K76" s="81"/>
      <c r="L76" s="53"/>
      <c r="M76" s="79" t="n">
        <v>158.65</v>
      </c>
      <c r="N76" s="79" t="n">
        <v>38.5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40.72</v>
      </c>
      <c r="F77" s="79" t="n">
        <v>31.347</v>
      </c>
      <c r="G77" s="92"/>
      <c r="H77" s="92"/>
      <c r="I77" s="80"/>
      <c r="J77" s="80"/>
      <c r="K77" s="81"/>
      <c r="L77" s="53"/>
      <c r="M77" s="79" t="n">
        <v>88.3</v>
      </c>
      <c r="N77" s="79" t="n">
        <v>35.2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20.8</v>
      </c>
      <c r="F78" s="79" t="n">
        <v>28.455</v>
      </c>
      <c r="G78" s="92"/>
      <c r="H78" s="92"/>
      <c r="I78" s="80"/>
      <c r="J78" s="80"/>
      <c r="K78" s="81"/>
      <c r="L78" s="53"/>
      <c r="M78" s="79" t="n">
        <v>45.25</v>
      </c>
      <c r="N78" s="79" t="n">
        <v>31.98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0.8679</v>
      </c>
      <c r="G79" s="73" t="n">
        <v>45.6398</v>
      </c>
      <c r="H79" s="73" t="n">
        <v>44.1102</v>
      </c>
      <c r="I79" s="74"/>
      <c r="J79" s="74"/>
      <c r="K79" s="75"/>
      <c r="L79" s="53"/>
      <c r="M79" s="91"/>
      <c r="N79" s="73" t="n">
        <v>40.7952</v>
      </c>
      <c r="O79" s="73" t="n">
        <v>45.704</v>
      </c>
      <c r="P79" s="73" t="n">
        <v>44.09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38.9078</v>
      </c>
      <c r="G80" s="79" t="n">
        <v>44.2036</v>
      </c>
      <c r="H80" s="79" t="n">
        <v>42.2604</v>
      </c>
      <c r="I80" s="80"/>
      <c r="J80" s="80"/>
      <c r="K80" s="81"/>
      <c r="L80" s="53"/>
      <c r="M80" s="92"/>
      <c r="N80" s="79" t="n">
        <v>38.8263</v>
      </c>
      <c r="O80" s="79" t="n">
        <v>44.1746</v>
      </c>
      <c r="P80" s="79" t="n">
        <v>42.332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6.5826</v>
      </c>
      <c r="G81" s="79" t="n">
        <v>42.2096</v>
      </c>
      <c r="H81" s="79" t="n">
        <v>39.9433</v>
      </c>
      <c r="I81" s="80"/>
      <c r="J81" s="80"/>
      <c r="K81" s="81"/>
      <c r="L81" s="53"/>
      <c r="M81" s="92"/>
      <c r="N81" s="79" t="n">
        <v>36.4391</v>
      </c>
      <c r="O81" s="79" t="n">
        <v>42.3649</v>
      </c>
      <c r="P81" s="79" t="n">
        <v>40.14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3.8428</v>
      </c>
      <c r="G82" s="88" t="n">
        <v>40.8641</v>
      </c>
      <c r="H82" s="88" t="n">
        <v>38.2979</v>
      </c>
      <c r="I82" s="89"/>
      <c r="J82" s="89"/>
      <c r="K82" s="90"/>
      <c r="L82" s="53"/>
      <c r="M82" s="94"/>
      <c r="N82" s="88" t="n">
        <v>33.6114</v>
      </c>
      <c r="O82" s="88" t="n">
        <v>40.9652</v>
      </c>
      <c r="P82" s="88" t="n">
        <v>38.401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1.5169</v>
      </c>
      <c r="G83" s="73" t="n">
        <v>46.1904</v>
      </c>
      <c r="H83" s="73" t="n">
        <v>44.8467</v>
      </c>
      <c r="I83" s="80"/>
      <c r="J83" s="80"/>
      <c r="K83" s="81"/>
      <c r="L83" s="53"/>
      <c r="M83" s="92"/>
      <c r="N83" s="73" t="n">
        <v>41.5213</v>
      </c>
      <c r="O83" s="73" t="n">
        <v>46.3002</v>
      </c>
      <c r="P83" s="73" t="n">
        <v>44.906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39.5149</v>
      </c>
      <c r="G84" s="79" t="n">
        <v>44.6333</v>
      </c>
      <c r="H84" s="79" t="n">
        <v>42.8296</v>
      </c>
      <c r="I84" s="80"/>
      <c r="J84" s="80"/>
      <c r="K84" s="81"/>
      <c r="L84" s="53"/>
      <c r="M84" s="92"/>
      <c r="N84" s="79" t="n">
        <v>39.5299</v>
      </c>
      <c r="O84" s="79" t="n">
        <v>44.7026</v>
      </c>
      <c r="P84" s="79" t="n">
        <v>42.95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7.1121</v>
      </c>
      <c r="G85" s="79" t="n">
        <v>42.658</v>
      </c>
      <c r="H85" s="79" t="n">
        <v>40.4245</v>
      </c>
      <c r="I85" s="80"/>
      <c r="J85" s="80"/>
      <c r="K85" s="81"/>
      <c r="L85" s="53"/>
      <c r="M85" s="92"/>
      <c r="N85" s="79" t="n">
        <v>37.0776</v>
      </c>
      <c r="O85" s="79" t="n">
        <v>42.839</v>
      </c>
      <c r="P85" s="79" t="n">
        <v>40.64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4.345</v>
      </c>
      <c r="G86" s="88" t="n">
        <v>41.2454</v>
      </c>
      <c r="H86" s="88" t="n">
        <v>38.7034</v>
      </c>
      <c r="I86" s="89"/>
      <c r="J86" s="89"/>
      <c r="K86" s="90"/>
      <c r="L86" s="53"/>
      <c r="M86" s="94"/>
      <c r="N86" s="79" t="n">
        <v>34.2367</v>
      </c>
      <c r="O86" s="88" t="n">
        <v>41.4113</v>
      </c>
      <c r="P86" s="88" t="n">
        <v>38.861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1.9634</v>
      </c>
      <c r="G87" s="73" t="n">
        <v>46.0945</v>
      </c>
      <c r="H87" s="73" t="n">
        <v>44.9902</v>
      </c>
      <c r="I87" s="80"/>
      <c r="J87" s="80"/>
      <c r="K87" s="81"/>
      <c r="L87" s="53"/>
      <c r="M87" s="92"/>
      <c r="N87" s="73" t="n">
        <v>42.0018</v>
      </c>
      <c r="O87" s="73" t="n">
        <v>46.1034</v>
      </c>
      <c r="P87" s="73" t="n">
        <v>45.030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39.9513</v>
      </c>
      <c r="G88" s="79" t="n">
        <v>44.5266</v>
      </c>
      <c r="H88" s="79" t="n">
        <v>42.9832</v>
      </c>
      <c r="I88" s="80"/>
      <c r="J88" s="80"/>
      <c r="K88" s="81"/>
      <c r="L88" s="53"/>
      <c r="M88" s="92"/>
      <c r="N88" s="79" t="n">
        <v>40.0028</v>
      </c>
      <c r="O88" s="79" t="n">
        <v>44.5466</v>
      </c>
      <c r="P88" s="79" t="n">
        <v>43.0314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7.4927</v>
      </c>
      <c r="G89" s="79" t="n">
        <v>42.6715</v>
      </c>
      <c r="H89" s="79" t="n">
        <v>40.5615</v>
      </c>
      <c r="I89" s="80"/>
      <c r="J89" s="80"/>
      <c r="K89" s="81"/>
      <c r="L89" s="53"/>
      <c r="M89" s="92"/>
      <c r="N89" s="79" t="n">
        <v>37.5316</v>
      </c>
      <c r="O89" s="79" t="n">
        <v>42.7432</v>
      </c>
      <c r="P89" s="79" t="n">
        <v>40.64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4.6994</v>
      </c>
      <c r="G90" s="88" t="n">
        <v>41.3033</v>
      </c>
      <c r="H90" s="88" t="n">
        <v>38.7939</v>
      </c>
      <c r="I90" s="89"/>
      <c r="J90" s="89"/>
      <c r="K90" s="90"/>
      <c r="L90" s="53"/>
      <c r="M90" s="94"/>
      <c r="N90" s="79" t="n">
        <v>34.6898</v>
      </c>
      <c r="O90" s="88" t="n">
        <v>41.4024</v>
      </c>
      <c r="P90" s="88" t="n">
        <v>38.866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1.7916</v>
      </c>
      <c r="G91" s="73" t="n">
        <v>46.1389</v>
      </c>
      <c r="H91" s="73" t="n">
        <v>45.0461</v>
      </c>
      <c r="I91" s="80"/>
      <c r="J91" s="80"/>
      <c r="K91" s="81"/>
      <c r="L91" s="53"/>
      <c r="M91" s="92"/>
      <c r="N91" s="73" t="n">
        <v>41.8235</v>
      </c>
      <c r="O91" s="73" t="n">
        <v>46.1575</v>
      </c>
      <c r="P91" s="73" t="n">
        <v>45.05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39.784</v>
      </c>
      <c r="G92" s="79" t="n">
        <v>44.5685</v>
      </c>
      <c r="H92" s="79" t="n">
        <v>42.9992</v>
      </c>
      <c r="I92" s="80"/>
      <c r="J92" s="80"/>
      <c r="K92" s="81"/>
      <c r="L92" s="53"/>
      <c r="M92" s="92"/>
      <c r="N92" s="79" t="n">
        <v>39.8283</v>
      </c>
      <c r="O92" s="79" t="n">
        <v>44.5917</v>
      </c>
      <c r="P92" s="79" t="n">
        <v>43.018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7.3319</v>
      </c>
      <c r="G93" s="79" t="n">
        <v>42.7734</v>
      </c>
      <c r="H93" s="79" t="n">
        <v>40.5748</v>
      </c>
      <c r="I93" s="80"/>
      <c r="J93" s="80"/>
      <c r="K93" s="81"/>
      <c r="L93" s="53"/>
      <c r="M93" s="92"/>
      <c r="N93" s="79" t="n">
        <v>37.3797</v>
      </c>
      <c r="O93" s="79" t="n">
        <v>42.8151</v>
      </c>
      <c r="P93" s="79" t="n">
        <v>40.62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4.5338</v>
      </c>
      <c r="G94" s="88" t="n">
        <v>41.3338</v>
      </c>
      <c r="H94" s="88" t="n">
        <v>38.7408</v>
      </c>
      <c r="I94" s="89"/>
      <c r="J94" s="89"/>
      <c r="K94" s="90"/>
      <c r="L94" s="53"/>
      <c r="M94" s="94"/>
      <c r="N94" s="79" t="n">
        <v>34.5396</v>
      </c>
      <c r="O94" s="88" t="n">
        <v>41.4333</v>
      </c>
      <c r="P94" s="88" t="n">
        <v>38.809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1.2316</v>
      </c>
      <c r="G95" s="73" t="n">
        <v>46.1351</v>
      </c>
      <c r="H95" s="73" t="n">
        <v>44.9149</v>
      </c>
      <c r="I95" s="80"/>
      <c r="J95" s="80"/>
      <c r="K95" s="81"/>
      <c r="L95" s="53"/>
      <c r="M95" s="92"/>
      <c r="N95" s="73" t="n">
        <v>41.2454</v>
      </c>
      <c r="O95" s="73" t="n">
        <v>46.1868</v>
      </c>
      <c r="P95" s="73" t="n">
        <v>44.92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39.2432</v>
      </c>
      <c r="G96" s="79" t="n">
        <v>44.28</v>
      </c>
      <c r="H96" s="79" t="n">
        <v>42.9623</v>
      </c>
      <c r="I96" s="80"/>
      <c r="J96" s="80"/>
      <c r="K96" s="81"/>
      <c r="L96" s="53"/>
      <c r="M96" s="92"/>
      <c r="N96" s="79" t="n">
        <v>39.26</v>
      </c>
      <c r="O96" s="79" t="n">
        <v>44.4733</v>
      </c>
      <c r="P96" s="79" t="n">
        <v>43.00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6.841</v>
      </c>
      <c r="G97" s="79" t="n">
        <v>42.5671</v>
      </c>
      <c r="H97" s="79" t="n">
        <v>40.5858</v>
      </c>
      <c r="I97" s="80"/>
      <c r="J97" s="80"/>
      <c r="K97" s="81"/>
      <c r="L97" s="53"/>
      <c r="M97" s="92"/>
      <c r="N97" s="79" t="n">
        <v>36.8458</v>
      </c>
      <c r="O97" s="79" t="n">
        <v>42.7266</v>
      </c>
      <c r="P97" s="79" t="n">
        <v>40.650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4.0638</v>
      </c>
      <c r="G98" s="88" t="n">
        <v>41.2116</v>
      </c>
      <c r="H98" s="88" t="n">
        <v>38.7431</v>
      </c>
      <c r="I98" s="89"/>
      <c r="J98" s="89"/>
      <c r="K98" s="90"/>
      <c r="L98" s="53"/>
      <c r="M98" s="94"/>
      <c r="N98" s="88" t="n">
        <v>33.9974</v>
      </c>
      <c r="O98" s="88" t="n">
        <v>41.4127</v>
      </c>
      <c r="P98" s="88" t="n">
        <v>38.807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0.6157</v>
      </c>
      <c r="G99" s="73" t="n">
        <v>45.2349</v>
      </c>
      <c r="H99" s="73" t="n">
        <v>44.1476</v>
      </c>
      <c r="I99" s="80"/>
      <c r="J99" s="80"/>
      <c r="K99" s="81"/>
      <c r="L99" s="53"/>
      <c r="M99" s="92"/>
      <c r="N99" s="73" t="n">
        <v>40.5385</v>
      </c>
      <c r="O99" s="73" t="n">
        <v>45.2029</v>
      </c>
      <c r="P99" s="73" t="n">
        <v>44.053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38.6561</v>
      </c>
      <c r="G100" s="79" t="n">
        <v>43.5881</v>
      </c>
      <c r="H100" s="79" t="n">
        <v>42.4114</v>
      </c>
      <c r="I100" s="80"/>
      <c r="J100" s="80"/>
      <c r="K100" s="81"/>
      <c r="L100" s="53"/>
      <c r="M100" s="92"/>
      <c r="N100" s="79" t="n">
        <v>38.567</v>
      </c>
      <c r="O100" s="79" t="n">
        <v>43.7035</v>
      </c>
      <c r="P100" s="79" t="n">
        <v>42.34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6.2907</v>
      </c>
      <c r="G101" s="79" t="n">
        <v>42.0557</v>
      </c>
      <c r="H101" s="79" t="n">
        <v>40.1795</v>
      </c>
      <c r="I101" s="80"/>
      <c r="J101" s="80"/>
      <c r="K101" s="81"/>
      <c r="L101" s="53"/>
      <c r="M101" s="92"/>
      <c r="N101" s="79" t="n">
        <v>36.1767</v>
      </c>
      <c r="O101" s="79" t="n">
        <v>42.134</v>
      </c>
      <c r="P101" s="79" t="n">
        <v>40.17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3.4972</v>
      </c>
      <c r="G102" s="88" t="n">
        <v>40.8079</v>
      </c>
      <c r="H102" s="88" t="n">
        <v>38.3967</v>
      </c>
      <c r="I102" s="89"/>
      <c r="J102" s="89"/>
      <c r="K102" s="90"/>
      <c r="L102" s="53"/>
      <c r="M102" s="94"/>
      <c r="N102" s="88" t="n">
        <v>33.3219</v>
      </c>
      <c r="O102" s="88" t="n">
        <v>40.936</v>
      </c>
      <c r="P102" s="88" t="n">
        <v>38.376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87.258</v>
      </c>
      <c r="F103" s="92"/>
      <c r="G103" s="92"/>
      <c r="H103" s="92"/>
      <c r="I103" s="73" t="n">
        <v>7932.866</v>
      </c>
      <c r="J103" s="73" t="n">
        <v>13.453</v>
      </c>
      <c r="K103" s="73" t="n">
        <v>364.876</v>
      </c>
      <c r="L103" s="53"/>
      <c r="M103" s="73" t="n">
        <v>2536.254</v>
      </c>
      <c r="N103" s="92"/>
      <c r="O103" s="92"/>
      <c r="P103" s="92"/>
      <c r="Q103" s="73" t="n">
        <v>7254.848</v>
      </c>
      <c r="R103" s="73" t="n">
        <v>12.609</v>
      </c>
      <c r="S103" s="73" t="n">
        <v>387.35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15147139180094</v>
      </c>
      <c r="AC103" s="20" t="n">
        <f aca="false">GEOMEAN(R103:R106)/GEOMEAN(J103:J106)</f>
        <v>0.90872649672161</v>
      </c>
      <c r="AD103" s="26" t="n">
        <f aca="false">GEOMEAN(S103:S106)/GEOMEAN(K103:K106)</f>
        <v>1.1485628588363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1155.436</v>
      </c>
      <c r="F104" s="92"/>
      <c r="G104" s="92"/>
      <c r="H104" s="92"/>
      <c r="I104" s="79" t="n">
        <v>7796.255</v>
      </c>
      <c r="J104" s="79" t="n">
        <v>12.233</v>
      </c>
      <c r="K104" s="79" t="n">
        <v>391.457</v>
      </c>
      <c r="L104" s="53"/>
      <c r="M104" s="79" t="n">
        <v>1494.51</v>
      </c>
      <c r="N104" s="92"/>
      <c r="O104" s="92"/>
      <c r="P104" s="92"/>
      <c r="Q104" s="79" t="n">
        <v>7134.348</v>
      </c>
      <c r="R104" s="79" t="n">
        <v>11.161</v>
      </c>
      <c r="S104" s="79" t="n">
        <v>429.6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660.496</v>
      </c>
      <c r="F105" s="92"/>
      <c r="G105" s="92"/>
      <c r="H105" s="92"/>
      <c r="I105" s="79" t="n">
        <v>7687.394</v>
      </c>
      <c r="J105" s="79" t="n">
        <v>11.141</v>
      </c>
      <c r="K105" s="79" t="n">
        <v>353.945</v>
      </c>
      <c r="L105" s="53"/>
      <c r="M105" s="79" t="n">
        <v>896.816</v>
      </c>
      <c r="N105" s="92"/>
      <c r="O105" s="92"/>
      <c r="P105" s="92"/>
      <c r="Q105" s="79" t="n">
        <v>7053.214</v>
      </c>
      <c r="R105" s="79" t="n">
        <v>10.021</v>
      </c>
      <c r="S105" s="79" t="n">
        <v>430.94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99.314</v>
      </c>
      <c r="F106" s="94"/>
      <c r="G106" s="94"/>
      <c r="H106" s="94"/>
      <c r="I106" s="88" t="n">
        <v>7609.565</v>
      </c>
      <c r="J106" s="88" t="n">
        <v>10.121</v>
      </c>
      <c r="K106" s="88" t="n">
        <v>359.157</v>
      </c>
      <c r="L106" s="53"/>
      <c r="M106" s="88" t="n">
        <v>545.407</v>
      </c>
      <c r="N106" s="94"/>
      <c r="O106" s="94"/>
      <c r="P106" s="94"/>
      <c r="Q106" s="88" t="n">
        <v>6951.03</v>
      </c>
      <c r="R106" s="88" t="n">
        <v>8.973</v>
      </c>
      <c r="S106" s="88" t="n">
        <v>440.60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88.14</v>
      </c>
      <c r="F107" s="73" t="n">
        <v>39.925</v>
      </c>
      <c r="G107" s="73" t="n">
        <v>42.859</v>
      </c>
      <c r="H107" s="73" t="n">
        <v>42.872</v>
      </c>
      <c r="I107" s="74"/>
      <c r="J107" s="74"/>
      <c r="K107" s="75"/>
      <c r="L107" s="53"/>
      <c r="M107" s="73" t="n">
        <v>988.14</v>
      </c>
      <c r="N107" s="73" t="n">
        <v>39.925</v>
      </c>
      <c r="O107" s="73" t="n">
        <v>42.859</v>
      </c>
      <c r="P107" s="73" t="n">
        <v>42.872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61.17</v>
      </c>
      <c r="F108" s="79" t="n">
        <v>37.591</v>
      </c>
      <c r="G108" s="79" t="n">
        <v>41.082</v>
      </c>
      <c r="H108" s="79" t="n">
        <v>41.023</v>
      </c>
      <c r="I108" s="80"/>
      <c r="J108" s="80"/>
      <c r="K108" s="81"/>
      <c r="L108" s="53"/>
      <c r="M108" s="79" t="n">
        <v>561.17</v>
      </c>
      <c r="N108" s="79" t="n">
        <v>37.591</v>
      </c>
      <c r="O108" s="79" t="n">
        <v>41.082</v>
      </c>
      <c r="P108" s="79" t="n">
        <v>41.02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17.89</v>
      </c>
      <c r="F109" s="79" t="n">
        <v>35.009</v>
      </c>
      <c r="G109" s="79" t="n">
        <v>39.284</v>
      </c>
      <c r="H109" s="79" t="n">
        <v>39.138</v>
      </c>
      <c r="I109" s="80"/>
      <c r="J109" s="80"/>
      <c r="K109" s="81"/>
      <c r="L109" s="53"/>
      <c r="M109" s="79" t="n">
        <v>317.89</v>
      </c>
      <c r="N109" s="79" t="n">
        <v>35.009</v>
      </c>
      <c r="O109" s="79" t="n">
        <v>39.284</v>
      </c>
      <c r="P109" s="79" t="n">
        <v>39.138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1.69</v>
      </c>
      <c r="F110" s="79" t="n">
        <v>32.35</v>
      </c>
      <c r="G110" s="79" t="n">
        <v>38.161</v>
      </c>
      <c r="H110" s="79" t="n">
        <v>37.906</v>
      </c>
      <c r="I110" s="80"/>
      <c r="J110" s="80"/>
      <c r="K110" s="81"/>
      <c r="L110" s="53"/>
      <c r="M110" s="79" t="n">
        <v>191.69</v>
      </c>
      <c r="N110" s="79" t="n">
        <v>32.35</v>
      </c>
      <c r="O110" s="79" t="n">
        <v>38.161</v>
      </c>
      <c r="P110" s="79" t="n">
        <v>37.90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275.85</v>
      </c>
      <c r="F111" s="73" t="n">
        <v>38.418</v>
      </c>
      <c r="G111" s="73" t="n">
        <v>41.22</v>
      </c>
      <c r="H111" s="73" t="n">
        <v>41.365</v>
      </c>
      <c r="I111" s="74"/>
      <c r="J111" s="74"/>
      <c r="K111" s="75"/>
      <c r="L111" s="53"/>
      <c r="M111" s="73" t="n">
        <v>323.78</v>
      </c>
      <c r="N111" s="73" t="n">
        <v>38.164</v>
      </c>
      <c r="O111" s="73" t="n">
        <v>41.231</v>
      </c>
      <c r="P111" s="73" t="n">
        <v>41.40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7.31</v>
      </c>
      <c r="F112" s="79" t="n">
        <v>36.123</v>
      </c>
      <c r="G112" s="79" t="n">
        <v>39.64</v>
      </c>
      <c r="H112" s="79" t="n">
        <v>39.699</v>
      </c>
      <c r="I112" s="80"/>
      <c r="J112" s="80"/>
      <c r="K112" s="81"/>
      <c r="L112" s="53"/>
      <c r="M112" s="79" t="n">
        <v>170.19</v>
      </c>
      <c r="N112" s="79" t="n">
        <v>35.885</v>
      </c>
      <c r="O112" s="79" t="n">
        <v>39.665</v>
      </c>
      <c r="P112" s="79" t="n">
        <v>39.7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7.32</v>
      </c>
      <c r="F113" s="79" t="n">
        <v>33.756</v>
      </c>
      <c r="G113" s="79" t="n">
        <v>38.407</v>
      </c>
      <c r="H113" s="79" t="n">
        <v>38.147</v>
      </c>
      <c r="I113" s="80"/>
      <c r="J113" s="80"/>
      <c r="K113" s="81"/>
      <c r="L113" s="53"/>
      <c r="M113" s="79" t="n">
        <v>102.31</v>
      </c>
      <c r="N113" s="79" t="n">
        <v>33.572</v>
      </c>
      <c r="O113" s="79" t="n">
        <v>38.404</v>
      </c>
      <c r="P113" s="79" t="n">
        <v>38.17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6.96</v>
      </c>
      <c r="F114" s="79" t="n">
        <v>31.243</v>
      </c>
      <c r="G114" s="79" t="n">
        <v>37.401</v>
      </c>
      <c r="H114" s="79" t="n">
        <v>37.009</v>
      </c>
      <c r="I114" s="80"/>
      <c r="J114" s="80"/>
      <c r="K114" s="81"/>
      <c r="L114" s="53"/>
      <c r="M114" s="79" t="n">
        <v>65.19</v>
      </c>
      <c r="N114" s="79" t="n">
        <v>31.026</v>
      </c>
      <c r="O114" s="79" t="n">
        <v>37.383</v>
      </c>
      <c r="P114" s="79" t="n">
        <v>37.00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10</v>
      </c>
      <c r="F115" s="73" t="n">
        <v>37.998</v>
      </c>
      <c r="G115" s="73" t="n">
        <v>41.363</v>
      </c>
      <c r="H115" s="73" t="n">
        <v>41.163</v>
      </c>
      <c r="I115" s="74"/>
      <c r="J115" s="74"/>
      <c r="K115" s="75"/>
      <c r="L115" s="53"/>
      <c r="M115" s="73" t="n">
        <v>364.11</v>
      </c>
      <c r="N115" s="73" t="n">
        <v>37.701</v>
      </c>
      <c r="O115" s="73" t="n">
        <v>41.418</v>
      </c>
      <c r="P115" s="73" t="n">
        <v>41.1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6.33</v>
      </c>
      <c r="F116" s="79" t="n">
        <v>35.641</v>
      </c>
      <c r="G116" s="79" t="n">
        <v>39.864</v>
      </c>
      <c r="H116" s="79" t="n">
        <v>39.572</v>
      </c>
      <c r="I116" s="80"/>
      <c r="J116" s="80"/>
      <c r="K116" s="81"/>
      <c r="L116" s="53"/>
      <c r="M116" s="79" t="n">
        <v>190.92</v>
      </c>
      <c r="N116" s="79" t="n">
        <v>35.376</v>
      </c>
      <c r="O116" s="79" t="n">
        <v>39.918</v>
      </c>
      <c r="P116" s="79" t="n">
        <v>39.5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9.23</v>
      </c>
      <c r="F117" s="79" t="n">
        <v>33.223</v>
      </c>
      <c r="G117" s="79" t="n">
        <v>38.441</v>
      </c>
      <c r="H117" s="79" t="n">
        <v>38.094</v>
      </c>
      <c r="I117" s="80"/>
      <c r="J117" s="80"/>
      <c r="K117" s="81"/>
      <c r="L117" s="53"/>
      <c r="M117" s="79" t="n">
        <v>113.55</v>
      </c>
      <c r="N117" s="79" t="n">
        <v>33.005</v>
      </c>
      <c r="O117" s="79" t="n">
        <v>38.435</v>
      </c>
      <c r="P117" s="79" t="n">
        <v>38.04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49</v>
      </c>
      <c r="F118" s="88" t="n">
        <v>30.639</v>
      </c>
      <c r="G118" s="88" t="n">
        <v>37.403</v>
      </c>
      <c r="H118" s="88" t="n">
        <v>36.974</v>
      </c>
      <c r="I118" s="89"/>
      <c r="J118" s="89"/>
      <c r="K118" s="90"/>
      <c r="L118" s="53"/>
      <c r="M118" s="88" t="n">
        <v>71.1</v>
      </c>
      <c r="N118" s="88" t="n">
        <v>30.422</v>
      </c>
      <c r="O118" s="88" t="n">
        <v>37.379</v>
      </c>
      <c r="P118" s="88" t="n">
        <v>36.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89.38</v>
      </c>
      <c r="F119" s="73" t="n">
        <v>38.387</v>
      </c>
      <c r="G119" s="91"/>
      <c r="H119" s="91"/>
      <c r="I119" s="74"/>
      <c r="J119" s="74"/>
      <c r="K119" s="75"/>
      <c r="L119" s="53"/>
      <c r="M119" s="73" t="n">
        <v>190.5</v>
      </c>
      <c r="N119" s="73" t="n">
        <v>42.54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44.32</v>
      </c>
      <c r="F120" s="79" t="n">
        <v>35.818</v>
      </c>
      <c r="G120" s="92"/>
      <c r="H120" s="92"/>
      <c r="I120" s="80"/>
      <c r="J120" s="80"/>
      <c r="K120" s="81"/>
      <c r="L120" s="53"/>
      <c r="M120" s="79" t="n">
        <v>97.42</v>
      </c>
      <c r="N120" s="79" t="n">
        <v>39.98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2.88</v>
      </c>
      <c r="F121" s="79" t="n">
        <v>32.981</v>
      </c>
      <c r="G121" s="92"/>
      <c r="H121" s="92"/>
      <c r="I121" s="80"/>
      <c r="J121" s="80"/>
      <c r="K121" s="81"/>
      <c r="L121" s="53"/>
      <c r="M121" s="79" t="n">
        <v>50.38</v>
      </c>
      <c r="N121" s="79" t="n">
        <v>37.42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37</v>
      </c>
      <c r="F122" s="79" t="n">
        <v>29.791</v>
      </c>
      <c r="G122" s="92"/>
      <c r="H122" s="92"/>
      <c r="I122" s="80"/>
      <c r="J122" s="80"/>
      <c r="K122" s="81"/>
      <c r="L122" s="53"/>
      <c r="M122" s="79" t="n">
        <v>27.36</v>
      </c>
      <c r="N122" s="79" t="n">
        <v>34.85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74.74</v>
      </c>
      <c r="F123" s="73" t="n">
        <v>38.544</v>
      </c>
      <c r="G123" s="91"/>
      <c r="H123" s="91"/>
      <c r="I123" s="74"/>
      <c r="J123" s="74"/>
      <c r="K123" s="75"/>
      <c r="L123" s="53"/>
      <c r="M123" s="73" t="n">
        <v>168.66</v>
      </c>
      <c r="N123" s="73" t="n">
        <v>42.9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12</v>
      </c>
      <c r="F124" s="79" t="n">
        <v>35.831</v>
      </c>
      <c r="G124" s="92"/>
      <c r="H124" s="92"/>
      <c r="I124" s="80"/>
      <c r="J124" s="80"/>
      <c r="K124" s="81"/>
      <c r="L124" s="53"/>
      <c r="M124" s="79" t="n">
        <v>87.35</v>
      </c>
      <c r="N124" s="79" t="n">
        <v>40.27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39</v>
      </c>
      <c r="F125" s="79" t="n">
        <v>32.667</v>
      </c>
      <c r="G125" s="92"/>
      <c r="H125" s="92"/>
      <c r="I125" s="80"/>
      <c r="J125" s="80"/>
      <c r="K125" s="81"/>
      <c r="L125" s="53"/>
      <c r="M125" s="79" t="n">
        <v>46.39</v>
      </c>
      <c r="N125" s="79" t="n">
        <v>37.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1.38</v>
      </c>
      <c r="F126" s="79" t="n">
        <v>29.312</v>
      </c>
      <c r="G126" s="92"/>
      <c r="H126" s="92"/>
      <c r="I126" s="80"/>
      <c r="J126" s="80"/>
      <c r="K126" s="81"/>
      <c r="L126" s="53"/>
      <c r="M126" s="79" t="n">
        <v>25.66</v>
      </c>
      <c r="N126" s="79" t="n">
        <v>34.9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68.62</v>
      </c>
      <c r="F127" s="73" t="n">
        <v>38.701</v>
      </c>
      <c r="G127" s="91"/>
      <c r="H127" s="91"/>
      <c r="I127" s="74"/>
      <c r="J127" s="74"/>
      <c r="K127" s="75"/>
      <c r="L127" s="53"/>
      <c r="M127" s="73" t="n">
        <v>154.83</v>
      </c>
      <c r="N127" s="73" t="n">
        <v>43.2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4.56</v>
      </c>
      <c r="F128" s="79" t="n">
        <v>36.008</v>
      </c>
      <c r="G128" s="92"/>
      <c r="H128" s="92"/>
      <c r="I128" s="80"/>
      <c r="J128" s="80"/>
      <c r="K128" s="81"/>
      <c r="L128" s="53"/>
      <c r="M128" s="79" t="n">
        <v>80.98</v>
      </c>
      <c r="N128" s="79" t="n">
        <v>40.63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46</v>
      </c>
      <c r="F129" s="79" t="n">
        <v>32.979</v>
      </c>
      <c r="G129" s="92"/>
      <c r="H129" s="92"/>
      <c r="I129" s="80"/>
      <c r="J129" s="80"/>
      <c r="K129" s="81"/>
      <c r="L129" s="53"/>
      <c r="M129" s="79" t="n">
        <v>43.59</v>
      </c>
      <c r="N129" s="79" t="n">
        <v>38.02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17</v>
      </c>
      <c r="F130" s="79" t="n">
        <v>30.024</v>
      </c>
      <c r="G130" s="92"/>
      <c r="H130" s="92"/>
      <c r="I130" s="80"/>
      <c r="J130" s="80"/>
      <c r="K130" s="81"/>
      <c r="L130" s="53"/>
      <c r="M130" s="79" t="n">
        <v>24.36</v>
      </c>
      <c r="N130" s="79" t="n">
        <v>35.37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7.1173</v>
      </c>
      <c r="G131" s="73" t="n">
        <v>43.3334</v>
      </c>
      <c r="H131" s="73" t="n">
        <v>43.5848</v>
      </c>
      <c r="I131" s="74"/>
      <c r="J131" s="74"/>
      <c r="K131" s="75"/>
      <c r="L131" s="53"/>
      <c r="M131" s="91"/>
      <c r="N131" s="73" t="n">
        <v>37.2313</v>
      </c>
      <c r="O131" s="73" t="n">
        <v>43.3608</v>
      </c>
      <c r="P131" s="73" t="n">
        <v>43.640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5.5086</v>
      </c>
      <c r="G132" s="79" t="n">
        <v>41.5466</v>
      </c>
      <c r="H132" s="79" t="n">
        <v>41.747</v>
      </c>
      <c r="I132" s="80"/>
      <c r="J132" s="80"/>
      <c r="K132" s="81"/>
      <c r="L132" s="53"/>
      <c r="M132" s="92"/>
      <c r="N132" s="79" t="n">
        <v>35.6</v>
      </c>
      <c r="O132" s="79" t="n">
        <v>41.599</v>
      </c>
      <c r="P132" s="79" t="n">
        <v>41.802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3.5907</v>
      </c>
      <c r="G133" s="79" t="n">
        <v>39.8725</v>
      </c>
      <c r="H133" s="79" t="n">
        <v>39.784</v>
      </c>
      <c r="I133" s="80"/>
      <c r="J133" s="80"/>
      <c r="K133" s="81"/>
      <c r="L133" s="53"/>
      <c r="M133" s="92"/>
      <c r="N133" s="79" t="n">
        <v>33.6686</v>
      </c>
      <c r="O133" s="79" t="n">
        <v>39.9018</v>
      </c>
      <c r="P133" s="79" t="n">
        <v>39.844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1.2721</v>
      </c>
      <c r="G134" s="88" t="n">
        <v>38.6601</v>
      </c>
      <c r="H134" s="88" t="n">
        <v>38.4165</v>
      </c>
      <c r="I134" s="89"/>
      <c r="J134" s="89"/>
      <c r="K134" s="90"/>
      <c r="L134" s="53"/>
      <c r="M134" s="94"/>
      <c r="N134" s="88" t="n">
        <v>31.3369</v>
      </c>
      <c r="O134" s="88" t="n">
        <v>38.6985</v>
      </c>
      <c r="P134" s="88" t="n">
        <v>38.46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37.3636</v>
      </c>
      <c r="G135" s="73" t="n">
        <v>44.1591</v>
      </c>
      <c r="H135" s="73" t="n">
        <v>44.2549</v>
      </c>
      <c r="I135" s="80"/>
      <c r="J135" s="80"/>
      <c r="K135" s="81"/>
      <c r="L135" s="53"/>
      <c r="M135" s="92"/>
      <c r="N135" s="73" t="n">
        <v>37.6766</v>
      </c>
      <c r="O135" s="73" t="n">
        <v>44.2403</v>
      </c>
      <c r="P135" s="73" t="n">
        <v>44.343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5.7279</v>
      </c>
      <c r="G136" s="79" t="n">
        <v>42.1988</v>
      </c>
      <c r="H136" s="79" t="n">
        <v>42.2619</v>
      </c>
      <c r="I136" s="80"/>
      <c r="J136" s="80"/>
      <c r="K136" s="81"/>
      <c r="L136" s="53"/>
      <c r="M136" s="92"/>
      <c r="N136" s="79" t="n">
        <v>36.0016</v>
      </c>
      <c r="O136" s="79" t="n">
        <v>42.2939</v>
      </c>
      <c r="P136" s="79" t="n">
        <v>42.336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3.754</v>
      </c>
      <c r="G137" s="79" t="n">
        <v>40.3112</v>
      </c>
      <c r="H137" s="79" t="n">
        <v>40.1326</v>
      </c>
      <c r="I137" s="80"/>
      <c r="J137" s="80"/>
      <c r="K137" s="81"/>
      <c r="L137" s="53"/>
      <c r="M137" s="92"/>
      <c r="N137" s="79" t="n">
        <v>33.9911</v>
      </c>
      <c r="O137" s="79" t="n">
        <v>40.3816</v>
      </c>
      <c r="P137" s="79" t="n">
        <v>40.2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1.4208</v>
      </c>
      <c r="G138" s="88" t="n">
        <v>39.0037</v>
      </c>
      <c r="H138" s="88" t="n">
        <v>38.6984</v>
      </c>
      <c r="I138" s="89"/>
      <c r="J138" s="89"/>
      <c r="K138" s="90"/>
      <c r="L138" s="53"/>
      <c r="M138" s="94"/>
      <c r="N138" s="79" t="n">
        <v>31.6235</v>
      </c>
      <c r="O138" s="88" t="n">
        <v>39.081</v>
      </c>
      <c r="P138" s="88" t="n">
        <v>38.760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38.2594</v>
      </c>
      <c r="G139" s="73" t="n">
        <v>44.359</v>
      </c>
      <c r="H139" s="73" t="n">
        <v>44.3994</v>
      </c>
      <c r="I139" s="80"/>
      <c r="J139" s="80"/>
      <c r="K139" s="81"/>
      <c r="L139" s="53"/>
      <c r="M139" s="92"/>
      <c r="N139" s="73" t="n">
        <v>38.4301</v>
      </c>
      <c r="O139" s="73" t="n">
        <v>44.4164</v>
      </c>
      <c r="P139" s="73" t="n">
        <v>44.44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6.5158</v>
      </c>
      <c r="G140" s="79" t="n">
        <v>42.4468</v>
      </c>
      <c r="H140" s="79" t="n">
        <v>42.3643</v>
      </c>
      <c r="I140" s="80"/>
      <c r="J140" s="80"/>
      <c r="K140" s="81"/>
      <c r="L140" s="53"/>
      <c r="M140" s="92"/>
      <c r="N140" s="79" t="n">
        <v>36.668</v>
      </c>
      <c r="O140" s="79" t="n">
        <v>42.4915</v>
      </c>
      <c r="P140" s="79" t="n">
        <v>42.409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4.3679</v>
      </c>
      <c r="G141" s="79" t="n">
        <v>40.3977</v>
      </c>
      <c r="H141" s="79" t="n">
        <v>40.2054</v>
      </c>
      <c r="I141" s="80"/>
      <c r="J141" s="80"/>
      <c r="K141" s="81"/>
      <c r="L141" s="53"/>
      <c r="M141" s="92"/>
      <c r="N141" s="79" t="n">
        <v>34.5106</v>
      </c>
      <c r="O141" s="79" t="n">
        <v>40.4464</v>
      </c>
      <c r="P141" s="79" t="n">
        <v>40.24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1.9219</v>
      </c>
      <c r="G142" s="88" t="n">
        <v>39.0792</v>
      </c>
      <c r="H142" s="88" t="n">
        <v>38.7679</v>
      </c>
      <c r="I142" s="89"/>
      <c r="J142" s="89"/>
      <c r="K142" s="90"/>
      <c r="L142" s="53"/>
      <c r="M142" s="94"/>
      <c r="N142" s="79" t="n">
        <v>32.0819</v>
      </c>
      <c r="O142" s="88" t="n">
        <v>39.1261</v>
      </c>
      <c r="P142" s="88" t="n">
        <v>38.80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38.4783</v>
      </c>
      <c r="G143" s="73" t="n">
        <v>44.3141</v>
      </c>
      <c r="H143" s="73" t="n">
        <v>44.2545</v>
      </c>
      <c r="I143" s="80"/>
      <c r="J143" s="80"/>
      <c r="K143" s="81"/>
      <c r="L143" s="53"/>
      <c r="M143" s="92"/>
      <c r="N143" s="73" t="n">
        <v>38.6266</v>
      </c>
      <c r="O143" s="73" t="n">
        <v>44.3496</v>
      </c>
      <c r="P143" s="73" t="n">
        <v>44.296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6.6612</v>
      </c>
      <c r="G144" s="79" t="n">
        <v>42.3594</v>
      </c>
      <c r="H144" s="79" t="n">
        <v>42.2187</v>
      </c>
      <c r="I144" s="80"/>
      <c r="J144" s="80"/>
      <c r="K144" s="81"/>
      <c r="L144" s="53"/>
      <c r="M144" s="92"/>
      <c r="N144" s="79" t="n">
        <v>36.7555</v>
      </c>
      <c r="O144" s="79" t="n">
        <v>42.4119</v>
      </c>
      <c r="P144" s="79" t="n">
        <v>42.247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4.4001</v>
      </c>
      <c r="G145" s="79" t="n">
        <v>40.2855</v>
      </c>
      <c r="H145" s="79" t="n">
        <v>40.0661</v>
      </c>
      <c r="I145" s="80"/>
      <c r="J145" s="80"/>
      <c r="K145" s="81"/>
      <c r="L145" s="53"/>
      <c r="M145" s="92"/>
      <c r="N145" s="79" t="n">
        <v>34.4937</v>
      </c>
      <c r="O145" s="79" t="n">
        <v>40.3263</v>
      </c>
      <c r="P145" s="79" t="n">
        <v>40.099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1.9028</v>
      </c>
      <c r="G146" s="88" t="n">
        <v>38.9514</v>
      </c>
      <c r="H146" s="88" t="n">
        <v>38.6318</v>
      </c>
      <c r="I146" s="89"/>
      <c r="J146" s="89"/>
      <c r="K146" s="90"/>
      <c r="L146" s="53"/>
      <c r="M146" s="94"/>
      <c r="N146" s="79" t="n">
        <v>31.997</v>
      </c>
      <c r="O146" s="88" t="n">
        <v>39.0061</v>
      </c>
      <c r="P146" s="88" t="n">
        <v>38.680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7.4728</v>
      </c>
      <c r="G147" s="73" t="n">
        <v>44.1812</v>
      </c>
      <c r="H147" s="73" t="n">
        <v>43.9119</v>
      </c>
      <c r="I147" s="80"/>
      <c r="J147" s="80"/>
      <c r="K147" s="81"/>
      <c r="L147" s="53"/>
      <c r="M147" s="92"/>
      <c r="N147" s="73" t="n">
        <v>37.7004</v>
      </c>
      <c r="O147" s="73" t="n">
        <v>44.2711</v>
      </c>
      <c r="P147" s="73" t="n">
        <v>44.004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5.7492</v>
      </c>
      <c r="G148" s="79" t="n">
        <v>42.1985</v>
      </c>
      <c r="H148" s="79" t="n">
        <v>41.9147</v>
      </c>
      <c r="I148" s="80"/>
      <c r="J148" s="80"/>
      <c r="K148" s="81"/>
      <c r="L148" s="53"/>
      <c r="M148" s="92"/>
      <c r="N148" s="79" t="n">
        <v>35.8969</v>
      </c>
      <c r="O148" s="79" t="n">
        <v>42.347</v>
      </c>
      <c r="P148" s="79" t="n">
        <v>41.979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3.6152</v>
      </c>
      <c r="G149" s="79" t="n">
        <v>40.179</v>
      </c>
      <c r="H149" s="79" t="n">
        <v>39.873</v>
      </c>
      <c r="I149" s="80"/>
      <c r="J149" s="80"/>
      <c r="K149" s="81"/>
      <c r="L149" s="53"/>
      <c r="M149" s="92"/>
      <c r="N149" s="79" t="n">
        <v>33.734</v>
      </c>
      <c r="O149" s="79" t="n">
        <v>40.2555</v>
      </c>
      <c r="P149" s="79" t="n">
        <v>39.92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1.1452</v>
      </c>
      <c r="G150" s="88" t="n">
        <v>38.8097</v>
      </c>
      <c r="H150" s="88" t="n">
        <v>38.4428</v>
      </c>
      <c r="I150" s="89"/>
      <c r="J150" s="89"/>
      <c r="K150" s="90"/>
      <c r="L150" s="53"/>
      <c r="M150" s="94"/>
      <c r="N150" s="88" t="n">
        <v>31.3012</v>
      </c>
      <c r="O150" s="88" t="n">
        <v>38.9045</v>
      </c>
      <c r="P150" s="88" t="n">
        <v>38.517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7.3874</v>
      </c>
      <c r="G151" s="73" t="n">
        <v>43.438</v>
      </c>
      <c r="H151" s="73" t="n">
        <v>43.1512</v>
      </c>
      <c r="I151" s="80"/>
      <c r="J151" s="80"/>
      <c r="K151" s="81"/>
      <c r="L151" s="53"/>
      <c r="M151" s="92"/>
      <c r="N151" s="73" t="n">
        <v>37.397</v>
      </c>
      <c r="O151" s="73" t="n">
        <v>43.4953</v>
      </c>
      <c r="P151" s="73" t="n">
        <v>43.18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5.4927</v>
      </c>
      <c r="G152" s="79" t="n">
        <v>41.6082</v>
      </c>
      <c r="H152" s="79" t="n">
        <v>41.2926</v>
      </c>
      <c r="I152" s="80"/>
      <c r="J152" s="80"/>
      <c r="K152" s="81"/>
      <c r="L152" s="53"/>
      <c r="M152" s="92"/>
      <c r="N152" s="79" t="n">
        <v>35.4626</v>
      </c>
      <c r="O152" s="79" t="n">
        <v>41.7479</v>
      </c>
      <c r="P152" s="79" t="n">
        <v>41.3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3.2954</v>
      </c>
      <c r="G153" s="79" t="n">
        <v>39.8071</v>
      </c>
      <c r="H153" s="79" t="n">
        <v>39.4397</v>
      </c>
      <c r="I153" s="80"/>
      <c r="J153" s="80"/>
      <c r="K153" s="81"/>
      <c r="L153" s="53"/>
      <c r="M153" s="92"/>
      <c r="N153" s="79" t="n">
        <v>33.2743</v>
      </c>
      <c r="O153" s="79" t="n">
        <v>39.8617</v>
      </c>
      <c r="P153" s="79" t="n">
        <v>39.446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0.8302</v>
      </c>
      <c r="G154" s="88" t="n">
        <v>38.5251</v>
      </c>
      <c r="H154" s="88" t="n">
        <v>38.0906</v>
      </c>
      <c r="I154" s="89"/>
      <c r="J154" s="89"/>
      <c r="K154" s="90"/>
      <c r="L154" s="53"/>
      <c r="M154" s="94"/>
      <c r="N154" s="88" t="n">
        <v>30.8098</v>
      </c>
      <c r="O154" s="88" t="n">
        <v>38.5743</v>
      </c>
      <c r="P154" s="88" t="n">
        <v>38.10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806.732</v>
      </c>
      <c r="F155" s="92"/>
      <c r="G155" s="92"/>
      <c r="H155" s="92"/>
      <c r="I155" s="73" t="n">
        <v>7872.697</v>
      </c>
      <c r="J155" s="73" t="n">
        <v>11.561</v>
      </c>
      <c r="K155" s="73" t="n">
        <v>372.593</v>
      </c>
      <c r="L155" s="53"/>
      <c r="M155" s="73" t="n">
        <v>2190.014</v>
      </c>
      <c r="N155" s="92"/>
      <c r="O155" s="92"/>
      <c r="P155" s="92"/>
      <c r="Q155" s="73" t="n">
        <v>7243.146</v>
      </c>
      <c r="R155" s="73" t="n">
        <v>10.505</v>
      </c>
      <c r="S155" s="73" t="n">
        <v>389.95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18285955777294</v>
      </c>
      <c r="AC155" s="20" t="n">
        <f aca="false">GEOMEAN(R155:R158)/GEOMEAN(J155:J158)</f>
        <v>0.898114264625296</v>
      </c>
      <c r="AD155" s="26" t="n">
        <f aca="false">GEOMEAN(S155:S158)/GEOMEAN(K155:K158)</f>
        <v>1.1249658303492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0.822</v>
      </c>
      <c r="F156" s="92"/>
      <c r="G156" s="92"/>
      <c r="H156" s="92"/>
      <c r="I156" s="79" t="n">
        <v>7711.13</v>
      </c>
      <c r="J156" s="79" t="n">
        <v>10.633</v>
      </c>
      <c r="K156" s="79" t="n">
        <v>398.914</v>
      </c>
      <c r="L156" s="53"/>
      <c r="M156" s="79" t="n">
        <v>1188.028</v>
      </c>
      <c r="N156" s="92"/>
      <c r="O156" s="92"/>
      <c r="P156" s="92"/>
      <c r="Q156" s="79" t="n">
        <v>7076.502</v>
      </c>
      <c r="R156" s="79" t="n">
        <v>9.525</v>
      </c>
      <c r="S156" s="79" t="n">
        <v>411.1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173</v>
      </c>
      <c r="F157" s="92"/>
      <c r="G157" s="92"/>
      <c r="H157" s="92"/>
      <c r="I157" s="79" t="n">
        <v>7637.291</v>
      </c>
      <c r="J157" s="79" t="n">
        <v>9.941</v>
      </c>
      <c r="K157" s="79" t="n">
        <v>356.289</v>
      </c>
      <c r="L157" s="53"/>
      <c r="M157" s="79" t="n">
        <v>674.105</v>
      </c>
      <c r="N157" s="92"/>
      <c r="O157" s="92"/>
      <c r="P157" s="92"/>
      <c r="Q157" s="79" t="n">
        <v>7001.51</v>
      </c>
      <c r="R157" s="79" t="n">
        <v>8.765</v>
      </c>
      <c r="S157" s="79" t="n">
        <v>428.6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28.062</v>
      </c>
      <c r="F158" s="94"/>
      <c r="G158" s="94"/>
      <c r="H158" s="94"/>
      <c r="I158" s="88" t="n">
        <v>7525.011</v>
      </c>
      <c r="J158" s="88" t="n">
        <v>9.289</v>
      </c>
      <c r="K158" s="88" t="n">
        <v>353.217</v>
      </c>
      <c r="L158" s="53"/>
      <c r="M158" s="88" t="n">
        <v>405.358</v>
      </c>
      <c r="N158" s="94"/>
      <c r="O158" s="94"/>
      <c r="P158" s="94"/>
      <c r="Q158" s="88" t="n">
        <v>6912.931</v>
      </c>
      <c r="R158" s="88" t="n">
        <v>8.421</v>
      </c>
      <c r="S158" s="88" t="n">
        <v>435.8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3.77</v>
      </c>
      <c r="F159" s="73" t="n">
        <v>38.774</v>
      </c>
      <c r="G159" s="73" t="n">
        <v>43.453</v>
      </c>
      <c r="H159" s="73" t="n">
        <v>44.23</v>
      </c>
      <c r="I159" s="74"/>
      <c r="J159" s="74"/>
      <c r="K159" s="75"/>
      <c r="L159" s="53"/>
      <c r="M159" s="73" t="n">
        <v>3673.77</v>
      </c>
      <c r="N159" s="73" t="n">
        <v>38.774</v>
      </c>
      <c r="O159" s="73" t="n">
        <v>43.453</v>
      </c>
      <c r="P159" s="73" t="n">
        <v>44.2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897.08</v>
      </c>
      <c r="F160" s="79" t="n">
        <v>36.629</v>
      </c>
      <c r="G160" s="79" t="n">
        <v>41.515</v>
      </c>
      <c r="H160" s="79" t="n">
        <v>42.305</v>
      </c>
      <c r="I160" s="80"/>
      <c r="J160" s="80"/>
      <c r="K160" s="81"/>
      <c r="L160" s="53"/>
      <c r="M160" s="79" t="n">
        <v>1897.08</v>
      </c>
      <c r="N160" s="79" t="n">
        <v>36.629</v>
      </c>
      <c r="O160" s="79" t="n">
        <v>41.515</v>
      </c>
      <c r="P160" s="79" t="n">
        <v>42.305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1010.42</v>
      </c>
      <c r="F161" s="79" t="n">
        <v>34.333</v>
      </c>
      <c r="G161" s="79" t="n">
        <v>39.596</v>
      </c>
      <c r="H161" s="79" t="n">
        <v>40.321</v>
      </c>
      <c r="I161" s="80"/>
      <c r="J161" s="80"/>
      <c r="K161" s="81"/>
      <c r="L161" s="53"/>
      <c r="M161" s="79" t="n">
        <v>1010.42</v>
      </c>
      <c r="N161" s="79" t="n">
        <v>34.333</v>
      </c>
      <c r="O161" s="79" t="n">
        <v>39.596</v>
      </c>
      <c r="P161" s="79" t="n">
        <v>40.3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565.75</v>
      </c>
      <c r="F162" s="79" t="n">
        <v>31.822</v>
      </c>
      <c r="G162" s="79" t="n">
        <v>38.202</v>
      </c>
      <c r="H162" s="79" t="n">
        <v>39.058</v>
      </c>
      <c r="I162" s="80"/>
      <c r="J162" s="80"/>
      <c r="K162" s="81"/>
      <c r="L162" s="53"/>
      <c r="M162" s="79" t="n">
        <v>565.75</v>
      </c>
      <c r="N162" s="79" t="n">
        <v>31.822</v>
      </c>
      <c r="O162" s="79" t="n">
        <v>38.202</v>
      </c>
      <c r="P162" s="79" t="n">
        <v>39.0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81.96</v>
      </c>
      <c r="F163" s="73" t="n">
        <v>38.193</v>
      </c>
      <c r="G163" s="73" t="n">
        <v>43.2</v>
      </c>
      <c r="H163" s="73" t="n">
        <v>43.996</v>
      </c>
      <c r="I163" s="74"/>
      <c r="J163" s="74"/>
      <c r="K163" s="75"/>
      <c r="L163" s="53"/>
      <c r="M163" s="73" t="n">
        <v>718.33</v>
      </c>
      <c r="N163" s="73" t="n">
        <v>38.025</v>
      </c>
      <c r="O163" s="73" t="n">
        <v>43.168</v>
      </c>
      <c r="P163" s="73" t="n">
        <v>43.9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76.95</v>
      </c>
      <c r="F164" s="79" t="n">
        <v>36.15</v>
      </c>
      <c r="G164" s="79" t="n">
        <v>41.387</v>
      </c>
      <c r="H164" s="79" t="n">
        <v>42.187</v>
      </c>
      <c r="I164" s="80"/>
      <c r="J164" s="80"/>
      <c r="K164" s="81"/>
      <c r="L164" s="53"/>
      <c r="M164" s="79" t="n">
        <v>407.64</v>
      </c>
      <c r="N164" s="79" t="n">
        <v>35.964</v>
      </c>
      <c r="O164" s="79" t="n">
        <v>41.344</v>
      </c>
      <c r="P164" s="79" t="n">
        <v>42.12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45.7</v>
      </c>
      <c r="F165" s="79" t="n">
        <v>33.882</v>
      </c>
      <c r="G165" s="79" t="n">
        <v>39.525</v>
      </c>
      <c r="H165" s="79" t="n">
        <v>40.252</v>
      </c>
      <c r="I165" s="80"/>
      <c r="J165" s="80"/>
      <c r="K165" s="81"/>
      <c r="L165" s="53"/>
      <c r="M165" s="79" t="n">
        <v>260.68</v>
      </c>
      <c r="N165" s="79" t="n">
        <v>33.573</v>
      </c>
      <c r="O165" s="79" t="n">
        <v>39.436</v>
      </c>
      <c r="P165" s="79" t="n">
        <v>40.16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83.34</v>
      </c>
      <c r="F166" s="79" t="n">
        <v>31.362</v>
      </c>
      <c r="G166" s="79" t="n">
        <v>38.092</v>
      </c>
      <c r="H166" s="79" t="n">
        <v>38.927</v>
      </c>
      <c r="I166" s="80"/>
      <c r="J166" s="80"/>
      <c r="K166" s="81"/>
      <c r="L166" s="53"/>
      <c r="M166" s="79" t="n">
        <v>163</v>
      </c>
      <c r="N166" s="79" t="n">
        <v>30.885</v>
      </c>
      <c r="O166" s="79" t="n">
        <v>37.899</v>
      </c>
      <c r="P166" s="79" t="n">
        <v>38.72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94.5</v>
      </c>
      <c r="F167" s="73" t="n">
        <v>38.157</v>
      </c>
      <c r="G167" s="73" t="n">
        <v>43.138</v>
      </c>
      <c r="H167" s="73" t="n">
        <v>43.941</v>
      </c>
      <c r="I167" s="74"/>
      <c r="J167" s="74"/>
      <c r="K167" s="75"/>
      <c r="L167" s="53"/>
      <c r="M167" s="73" t="n">
        <v>732.43</v>
      </c>
      <c r="N167" s="73" t="n">
        <v>37.991</v>
      </c>
      <c r="O167" s="73" t="n">
        <v>43.102</v>
      </c>
      <c r="P167" s="73" t="n">
        <v>43.90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80.52</v>
      </c>
      <c r="F168" s="79" t="n">
        <v>36.105</v>
      </c>
      <c r="G168" s="79" t="n">
        <v>41.319</v>
      </c>
      <c r="H168" s="79" t="n">
        <v>42.119</v>
      </c>
      <c r="I168" s="80"/>
      <c r="J168" s="80"/>
      <c r="K168" s="81"/>
      <c r="L168" s="53"/>
      <c r="M168" s="79" t="n">
        <v>418.68</v>
      </c>
      <c r="N168" s="79" t="n">
        <v>35.919</v>
      </c>
      <c r="O168" s="79" t="n">
        <v>41.276</v>
      </c>
      <c r="P168" s="79" t="n">
        <v>42.0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47.17</v>
      </c>
      <c r="F169" s="79" t="n">
        <v>33.837</v>
      </c>
      <c r="G169" s="79" t="n">
        <v>39.432</v>
      </c>
      <c r="H169" s="79" t="n">
        <v>40.156</v>
      </c>
      <c r="I169" s="80"/>
      <c r="J169" s="80"/>
      <c r="K169" s="81"/>
      <c r="L169" s="53"/>
      <c r="M169" s="79" t="n">
        <v>263.53</v>
      </c>
      <c r="N169" s="79" t="n">
        <v>33.544</v>
      </c>
      <c r="O169" s="79" t="n">
        <v>39.368</v>
      </c>
      <c r="P169" s="79" t="n">
        <v>40.0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84.22</v>
      </c>
      <c r="F170" s="88" t="n">
        <v>31.315</v>
      </c>
      <c r="G170" s="88" t="n">
        <v>37.991</v>
      </c>
      <c r="H170" s="88" t="n">
        <v>38.841</v>
      </c>
      <c r="I170" s="89"/>
      <c r="J170" s="89"/>
      <c r="K170" s="90"/>
      <c r="L170" s="53"/>
      <c r="M170" s="88" t="n">
        <v>164.52</v>
      </c>
      <c r="N170" s="88" t="n">
        <v>30.843</v>
      </c>
      <c r="O170" s="88" t="n">
        <v>37.855</v>
      </c>
      <c r="P170" s="88" t="n">
        <v>38.6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83.07</v>
      </c>
      <c r="F171" s="73" t="n">
        <v>43.741</v>
      </c>
      <c r="G171" s="91"/>
      <c r="H171" s="91"/>
      <c r="I171" s="74"/>
      <c r="J171" s="74"/>
      <c r="K171" s="75"/>
      <c r="L171" s="53"/>
      <c r="M171" s="73" t="n">
        <v>207.27</v>
      </c>
      <c r="N171" s="73" t="n">
        <v>43.729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67</v>
      </c>
      <c r="F172" s="79" t="n">
        <v>40.526</v>
      </c>
      <c r="G172" s="92"/>
      <c r="H172" s="92"/>
      <c r="I172" s="80"/>
      <c r="J172" s="80"/>
      <c r="K172" s="81"/>
      <c r="L172" s="53"/>
      <c r="M172" s="79" t="n">
        <v>124.64</v>
      </c>
      <c r="N172" s="79" t="n">
        <v>41.1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3.17</v>
      </c>
      <c r="F173" s="79" t="n">
        <v>36.857</v>
      </c>
      <c r="G173" s="92"/>
      <c r="H173" s="92"/>
      <c r="I173" s="80"/>
      <c r="J173" s="80"/>
      <c r="K173" s="81"/>
      <c r="L173" s="53"/>
      <c r="M173" s="79" t="n">
        <v>75.2</v>
      </c>
      <c r="N173" s="79" t="n">
        <v>38.22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96</v>
      </c>
      <c r="F174" s="79" t="n">
        <v>33.344</v>
      </c>
      <c r="G174" s="92"/>
      <c r="H174" s="92"/>
      <c r="I174" s="80"/>
      <c r="J174" s="80"/>
      <c r="K174" s="81"/>
      <c r="L174" s="53"/>
      <c r="M174" s="79" t="n">
        <v>44.83</v>
      </c>
      <c r="N174" s="79" t="n">
        <v>35.38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73.66</v>
      </c>
      <c r="F175" s="73" t="n">
        <v>43.793</v>
      </c>
      <c r="G175" s="91"/>
      <c r="H175" s="91"/>
      <c r="I175" s="74"/>
      <c r="J175" s="74"/>
      <c r="K175" s="75"/>
      <c r="L175" s="53"/>
      <c r="M175" s="73" t="n">
        <v>106.17</v>
      </c>
      <c r="N175" s="73" t="n">
        <v>43.80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2.54</v>
      </c>
      <c r="F176" s="79" t="n">
        <v>40.535</v>
      </c>
      <c r="G176" s="92"/>
      <c r="H176" s="92"/>
      <c r="I176" s="80"/>
      <c r="J176" s="80"/>
      <c r="K176" s="81"/>
      <c r="L176" s="53"/>
      <c r="M176" s="79" t="n">
        <v>63.45</v>
      </c>
      <c r="N176" s="79" t="n">
        <v>41.25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6.26</v>
      </c>
      <c r="F177" s="79" t="n">
        <v>36.87</v>
      </c>
      <c r="G177" s="92"/>
      <c r="H177" s="92"/>
      <c r="I177" s="80"/>
      <c r="J177" s="80"/>
      <c r="K177" s="81"/>
      <c r="L177" s="53"/>
      <c r="M177" s="79" t="n">
        <v>37.69</v>
      </c>
      <c r="N177" s="79" t="n">
        <v>38.2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7.18</v>
      </c>
      <c r="F178" s="79" t="n">
        <v>33.316</v>
      </c>
      <c r="G178" s="92"/>
      <c r="H178" s="92"/>
      <c r="I178" s="80"/>
      <c r="J178" s="80"/>
      <c r="K178" s="81"/>
      <c r="L178" s="53"/>
      <c r="M178" s="79" t="n">
        <v>25.07</v>
      </c>
      <c r="N178" s="79" t="n">
        <v>35.4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78.05</v>
      </c>
      <c r="F179" s="73" t="n">
        <v>43.748</v>
      </c>
      <c r="G179" s="91"/>
      <c r="H179" s="91"/>
      <c r="I179" s="74"/>
      <c r="J179" s="74"/>
      <c r="K179" s="75"/>
      <c r="L179" s="53"/>
      <c r="M179" s="73" t="n">
        <v>111.13</v>
      </c>
      <c r="N179" s="73" t="n">
        <v>43.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3.66</v>
      </c>
      <c r="F180" s="79" t="n">
        <v>40.422</v>
      </c>
      <c r="G180" s="92"/>
      <c r="H180" s="92"/>
      <c r="I180" s="80"/>
      <c r="J180" s="80"/>
      <c r="K180" s="81"/>
      <c r="L180" s="53"/>
      <c r="M180" s="79" t="n">
        <v>65.72</v>
      </c>
      <c r="N180" s="79" t="n">
        <v>41.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6.43</v>
      </c>
      <c r="F181" s="79" t="n">
        <v>36.866</v>
      </c>
      <c r="G181" s="92"/>
      <c r="H181" s="92"/>
      <c r="I181" s="80"/>
      <c r="J181" s="80"/>
      <c r="K181" s="81"/>
      <c r="L181" s="53"/>
      <c r="M181" s="79" t="n">
        <v>38.98</v>
      </c>
      <c r="N181" s="79" t="n">
        <v>38.24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7.17</v>
      </c>
      <c r="F182" s="79" t="n">
        <v>33.372</v>
      </c>
      <c r="G182" s="92"/>
      <c r="H182" s="92"/>
      <c r="I182" s="80"/>
      <c r="J182" s="80"/>
      <c r="K182" s="81"/>
      <c r="L182" s="53"/>
      <c r="M182" s="79" t="n">
        <v>25.44</v>
      </c>
      <c r="N182" s="79" t="n">
        <v>35.36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8.0166</v>
      </c>
      <c r="G183" s="73" t="n">
        <v>44.2967</v>
      </c>
      <c r="H183" s="73" t="n">
        <v>44.9124</v>
      </c>
      <c r="I183" s="74"/>
      <c r="J183" s="74"/>
      <c r="K183" s="75"/>
      <c r="L183" s="53"/>
      <c r="M183" s="91"/>
      <c r="N183" s="73" t="n">
        <v>37.8415</v>
      </c>
      <c r="O183" s="73" t="n">
        <v>44.2928</v>
      </c>
      <c r="P183" s="73" t="n">
        <v>44.795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6.1385</v>
      </c>
      <c r="G184" s="79" t="n">
        <v>42.3726</v>
      </c>
      <c r="H184" s="79" t="n">
        <v>43.0816</v>
      </c>
      <c r="I184" s="80"/>
      <c r="J184" s="80"/>
      <c r="K184" s="81"/>
      <c r="L184" s="53"/>
      <c r="M184" s="92"/>
      <c r="N184" s="79" t="n">
        <v>35.9244</v>
      </c>
      <c r="O184" s="79" t="n">
        <v>42.2057</v>
      </c>
      <c r="P184" s="79" t="n">
        <v>42.981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3.9684</v>
      </c>
      <c r="G185" s="79" t="n">
        <v>40.2921</v>
      </c>
      <c r="H185" s="79" t="n">
        <v>40.9202</v>
      </c>
      <c r="I185" s="80"/>
      <c r="J185" s="80"/>
      <c r="K185" s="81"/>
      <c r="L185" s="53"/>
      <c r="M185" s="92"/>
      <c r="N185" s="79" t="n">
        <v>33.7036</v>
      </c>
      <c r="O185" s="79" t="n">
        <v>40.1273</v>
      </c>
      <c r="P185" s="79" t="n">
        <v>40.767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1.5212</v>
      </c>
      <c r="G186" s="88" t="n">
        <v>38.7012</v>
      </c>
      <c r="H186" s="88" t="n">
        <v>39.5066</v>
      </c>
      <c r="I186" s="89"/>
      <c r="J186" s="89"/>
      <c r="K186" s="90"/>
      <c r="L186" s="53"/>
      <c r="M186" s="94"/>
      <c r="N186" s="88" t="n">
        <v>31.1853</v>
      </c>
      <c r="O186" s="88" t="n">
        <v>38.5716</v>
      </c>
      <c r="P186" s="88" t="n">
        <v>39.432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8.1512</v>
      </c>
      <c r="G187" s="73" t="n">
        <v>44.4846</v>
      </c>
      <c r="H187" s="73" t="n">
        <v>45.1716</v>
      </c>
      <c r="I187" s="80"/>
      <c r="J187" s="80"/>
      <c r="K187" s="81"/>
      <c r="L187" s="53"/>
      <c r="M187" s="92"/>
      <c r="N187" s="73" t="n">
        <v>37.9342</v>
      </c>
      <c r="O187" s="73" t="n">
        <v>44.515</v>
      </c>
      <c r="P187" s="73" t="n">
        <v>45.16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6.2486</v>
      </c>
      <c r="G188" s="79" t="n">
        <v>42.5855</v>
      </c>
      <c r="H188" s="79" t="n">
        <v>43.1811</v>
      </c>
      <c r="I188" s="80"/>
      <c r="J188" s="80"/>
      <c r="K188" s="81"/>
      <c r="L188" s="53"/>
      <c r="M188" s="92"/>
      <c r="N188" s="79" t="n">
        <v>35.9929</v>
      </c>
      <c r="O188" s="79" t="n">
        <v>42.495</v>
      </c>
      <c r="P188" s="79" t="n">
        <v>43.173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4.0729</v>
      </c>
      <c r="G189" s="79" t="n">
        <v>40.4948</v>
      </c>
      <c r="H189" s="79" t="n">
        <v>41.0294</v>
      </c>
      <c r="I189" s="80"/>
      <c r="J189" s="80"/>
      <c r="K189" s="81"/>
      <c r="L189" s="53"/>
      <c r="M189" s="92"/>
      <c r="N189" s="79" t="n">
        <v>33.8233</v>
      </c>
      <c r="O189" s="79" t="n">
        <v>40.4096</v>
      </c>
      <c r="P189" s="79" t="n">
        <v>40.931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1.6463</v>
      </c>
      <c r="G190" s="88" t="n">
        <v>38.8915</v>
      </c>
      <c r="H190" s="88" t="n">
        <v>39.5938</v>
      </c>
      <c r="I190" s="89"/>
      <c r="J190" s="89"/>
      <c r="K190" s="90"/>
      <c r="L190" s="53"/>
      <c r="M190" s="94"/>
      <c r="N190" s="79" t="n">
        <v>31.4353</v>
      </c>
      <c r="O190" s="88" t="n">
        <v>38.8588</v>
      </c>
      <c r="P190" s="88" t="n">
        <v>39.60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38.3733</v>
      </c>
      <c r="G191" s="73" t="n">
        <v>44.8418</v>
      </c>
      <c r="H191" s="73" t="n">
        <v>45.5749</v>
      </c>
      <c r="I191" s="80"/>
      <c r="J191" s="80"/>
      <c r="K191" s="81"/>
      <c r="L191" s="53"/>
      <c r="M191" s="92"/>
      <c r="N191" s="73" t="n">
        <v>38.2663</v>
      </c>
      <c r="O191" s="73" t="n">
        <v>44.8375</v>
      </c>
      <c r="P191" s="73" t="n">
        <v>45.568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6.4437</v>
      </c>
      <c r="G192" s="79" t="n">
        <v>42.7337</v>
      </c>
      <c r="H192" s="79" t="n">
        <v>43.4427</v>
      </c>
      <c r="I192" s="80"/>
      <c r="J192" s="80"/>
      <c r="K192" s="81"/>
      <c r="L192" s="53"/>
      <c r="M192" s="92"/>
      <c r="N192" s="79" t="n">
        <v>36.3163</v>
      </c>
      <c r="O192" s="79" t="n">
        <v>42.7107</v>
      </c>
      <c r="P192" s="79" t="n">
        <v>43.42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4.2497</v>
      </c>
      <c r="G193" s="79" t="n">
        <v>40.5555</v>
      </c>
      <c r="H193" s="79" t="n">
        <v>41.1878</v>
      </c>
      <c r="I193" s="80"/>
      <c r="J193" s="80"/>
      <c r="K193" s="81"/>
      <c r="L193" s="53"/>
      <c r="M193" s="92"/>
      <c r="N193" s="79" t="n">
        <v>34.1332</v>
      </c>
      <c r="O193" s="79" t="n">
        <v>40.547</v>
      </c>
      <c r="P193" s="79" t="n">
        <v>41.180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1.7934</v>
      </c>
      <c r="G194" s="88" t="n">
        <v>38.97</v>
      </c>
      <c r="H194" s="88" t="n">
        <v>39.7554</v>
      </c>
      <c r="I194" s="89"/>
      <c r="J194" s="89"/>
      <c r="K194" s="90"/>
      <c r="L194" s="53"/>
      <c r="M194" s="94"/>
      <c r="N194" s="79" t="n">
        <v>31.7177</v>
      </c>
      <c r="O194" s="88" t="n">
        <v>38.9725</v>
      </c>
      <c r="P194" s="88" t="n">
        <v>39.761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8.4033</v>
      </c>
      <c r="G195" s="73" t="n">
        <v>44.8576</v>
      </c>
      <c r="H195" s="73" t="n">
        <v>45.6225</v>
      </c>
      <c r="I195" s="80"/>
      <c r="J195" s="80"/>
      <c r="K195" s="81"/>
      <c r="L195" s="53"/>
      <c r="M195" s="92"/>
      <c r="N195" s="73" t="n">
        <v>38.2966</v>
      </c>
      <c r="O195" s="73" t="n">
        <v>44.8513</v>
      </c>
      <c r="P195" s="73" t="n">
        <v>45.612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6.4709</v>
      </c>
      <c r="G196" s="79" t="n">
        <v>42.7389</v>
      </c>
      <c r="H196" s="79" t="n">
        <v>43.4952</v>
      </c>
      <c r="I196" s="80"/>
      <c r="J196" s="80"/>
      <c r="K196" s="81"/>
      <c r="L196" s="53"/>
      <c r="M196" s="92"/>
      <c r="N196" s="79" t="n">
        <v>36.3414</v>
      </c>
      <c r="O196" s="79" t="n">
        <v>42.7186</v>
      </c>
      <c r="P196" s="79" t="n">
        <v>43.483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4.2661</v>
      </c>
      <c r="G197" s="79" t="n">
        <v>40.5748</v>
      </c>
      <c r="H197" s="79" t="n">
        <v>41.2283</v>
      </c>
      <c r="I197" s="80"/>
      <c r="J197" s="80"/>
      <c r="K197" s="81"/>
      <c r="L197" s="53"/>
      <c r="M197" s="92"/>
      <c r="N197" s="79" t="n">
        <v>34.1474</v>
      </c>
      <c r="O197" s="79" t="n">
        <v>40.5676</v>
      </c>
      <c r="P197" s="79" t="n">
        <v>41.226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1.8056</v>
      </c>
      <c r="G198" s="88" t="n">
        <v>38.9881</v>
      </c>
      <c r="H198" s="88" t="n">
        <v>39.809</v>
      </c>
      <c r="I198" s="89"/>
      <c r="J198" s="89"/>
      <c r="K198" s="90"/>
      <c r="L198" s="53"/>
      <c r="M198" s="94"/>
      <c r="N198" s="79" t="n">
        <v>31.7286</v>
      </c>
      <c r="O198" s="88" t="n">
        <v>38.9894</v>
      </c>
      <c r="P198" s="88" t="n">
        <v>39.811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8.1782</v>
      </c>
      <c r="G199" s="73" t="n">
        <v>44.5501</v>
      </c>
      <c r="H199" s="73" t="n">
        <v>45.0841</v>
      </c>
      <c r="I199" s="80"/>
      <c r="J199" s="80"/>
      <c r="K199" s="81"/>
      <c r="L199" s="53"/>
      <c r="M199" s="92"/>
      <c r="N199" s="73" t="n">
        <v>37.9695</v>
      </c>
      <c r="O199" s="73" t="n">
        <v>44.5383</v>
      </c>
      <c r="P199" s="73" t="n">
        <v>45.08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6.2817</v>
      </c>
      <c r="G200" s="79" t="n">
        <v>42.5812</v>
      </c>
      <c r="H200" s="79" t="n">
        <v>43.1848</v>
      </c>
      <c r="I200" s="80"/>
      <c r="J200" s="80"/>
      <c r="K200" s="81"/>
      <c r="L200" s="53"/>
      <c r="M200" s="92"/>
      <c r="N200" s="79" t="n">
        <v>36.034</v>
      </c>
      <c r="O200" s="79" t="n">
        <v>42.5228</v>
      </c>
      <c r="P200" s="79" t="n">
        <v>43.244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4.1062</v>
      </c>
      <c r="G201" s="79" t="n">
        <v>40.4972</v>
      </c>
      <c r="H201" s="79" t="n">
        <v>40.9862</v>
      </c>
      <c r="I201" s="80"/>
      <c r="J201" s="80"/>
      <c r="K201" s="81"/>
      <c r="L201" s="53"/>
      <c r="M201" s="92"/>
      <c r="N201" s="79" t="n">
        <v>33.8551</v>
      </c>
      <c r="O201" s="79" t="n">
        <v>40.4976</v>
      </c>
      <c r="P201" s="79" t="n">
        <v>41.032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1.6769</v>
      </c>
      <c r="G202" s="88" t="n">
        <v>38.9199</v>
      </c>
      <c r="H202" s="88" t="n">
        <v>39.6494</v>
      </c>
      <c r="I202" s="89"/>
      <c r="J202" s="89"/>
      <c r="K202" s="90"/>
      <c r="L202" s="53"/>
      <c r="M202" s="94"/>
      <c r="N202" s="88" t="n">
        <v>31.4687</v>
      </c>
      <c r="O202" s="88" t="n">
        <v>38.897</v>
      </c>
      <c r="P202" s="88" t="n">
        <v>39.77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8.0528</v>
      </c>
      <c r="G203" s="73" t="n">
        <v>44.4541</v>
      </c>
      <c r="H203" s="73" t="n">
        <v>44.8146</v>
      </c>
      <c r="I203" s="80"/>
      <c r="J203" s="80"/>
      <c r="K203" s="81"/>
      <c r="L203" s="53"/>
      <c r="M203" s="92"/>
      <c r="N203" s="73" t="n">
        <v>37.882</v>
      </c>
      <c r="O203" s="73" t="n">
        <v>44.3711</v>
      </c>
      <c r="P203" s="73" t="n">
        <v>44.73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6.1866</v>
      </c>
      <c r="G204" s="79" t="n">
        <v>42.4121</v>
      </c>
      <c r="H204" s="79" t="n">
        <v>43.0703</v>
      </c>
      <c r="I204" s="80"/>
      <c r="J204" s="80"/>
      <c r="K204" s="81"/>
      <c r="L204" s="53"/>
      <c r="M204" s="92"/>
      <c r="N204" s="79" t="n">
        <v>35.9873</v>
      </c>
      <c r="O204" s="79" t="n">
        <v>42.2215</v>
      </c>
      <c r="P204" s="79" t="n">
        <v>43.045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4.0169</v>
      </c>
      <c r="G205" s="79" t="n">
        <v>40.3341</v>
      </c>
      <c r="H205" s="79" t="n">
        <v>40.85</v>
      </c>
      <c r="I205" s="80"/>
      <c r="J205" s="80"/>
      <c r="K205" s="81"/>
      <c r="L205" s="53"/>
      <c r="M205" s="92"/>
      <c r="N205" s="79" t="n">
        <v>33.7491</v>
      </c>
      <c r="O205" s="79" t="n">
        <v>40.2444</v>
      </c>
      <c r="P205" s="79" t="n">
        <v>40.88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1.5641</v>
      </c>
      <c r="G206" s="88" t="n">
        <v>38.7558</v>
      </c>
      <c r="H206" s="88" t="n">
        <v>39.4976</v>
      </c>
      <c r="I206" s="89"/>
      <c r="J206" s="89"/>
      <c r="K206" s="90"/>
      <c r="L206" s="53"/>
      <c r="M206" s="94"/>
      <c r="N206" s="88" t="n">
        <v>31.2328</v>
      </c>
      <c r="O206" s="88" t="n">
        <v>38.6072</v>
      </c>
      <c r="P206" s="88" t="n">
        <v>39.596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192.294</v>
      </c>
      <c r="F207" s="92"/>
      <c r="G207" s="92"/>
      <c r="H207" s="92"/>
      <c r="I207" s="73" t="n">
        <v>17961.572</v>
      </c>
      <c r="J207" s="73" t="n">
        <v>31.342</v>
      </c>
      <c r="K207" s="73" t="n">
        <v>797.813</v>
      </c>
      <c r="L207" s="53"/>
      <c r="M207" s="73" t="n">
        <v>5556.372</v>
      </c>
      <c r="N207" s="92"/>
      <c r="O207" s="92"/>
      <c r="P207" s="92"/>
      <c r="Q207" s="73" t="n">
        <v>16514.146</v>
      </c>
      <c r="R207" s="73" t="n">
        <v>27.35</v>
      </c>
      <c r="S207" s="73" t="n">
        <v>893.98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14474374090686</v>
      </c>
      <c r="AC207" s="20" t="n">
        <f aca="false">GEOMEAN(R207:R210)/GEOMEAN(J207:J210)</f>
        <v>0.855432947491084</v>
      </c>
      <c r="AD207" s="26" t="n">
        <f aca="false">GEOMEAN(S207:S210)/GEOMEAN(K207:K210)</f>
        <v>1.0739734670331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648.704</v>
      </c>
      <c r="F208" s="92"/>
      <c r="G208" s="92"/>
      <c r="H208" s="92"/>
      <c r="I208" s="79" t="n">
        <v>17636.488</v>
      </c>
      <c r="J208" s="79" t="n">
        <v>30.438</v>
      </c>
      <c r="K208" s="79" t="n">
        <v>823.173</v>
      </c>
      <c r="L208" s="53"/>
      <c r="M208" s="79" t="n">
        <v>2984.494</v>
      </c>
      <c r="N208" s="92"/>
      <c r="O208" s="92"/>
      <c r="P208" s="92"/>
      <c r="Q208" s="79" t="n">
        <v>16114.94</v>
      </c>
      <c r="R208" s="79" t="n">
        <v>26.43</v>
      </c>
      <c r="S208" s="79" t="n">
        <v>903.46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416.426</v>
      </c>
      <c r="F209" s="92"/>
      <c r="G209" s="92"/>
      <c r="H209" s="92"/>
      <c r="I209" s="79" t="n">
        <v>17396.817</v>
      </c>
      <c r="J209" s="79" t="n">
        <v>28.774</v>
      </c>
      <c r="K209" s="79" t="n">
        <v>822.087</v>
      </c>
      <c r="L209" s="53"/>
      <c r="M209" s="79" t="n">
        <v>1693.793</v>
      </c>
      <c r="N209" s="92"/>
      <c r="O209" s="92"/>
      <c r="P209" s="92"/>
      <c r="Q209" s="79" t="n">
        <v>15915.452</v>
      </c>
      <c r="R209" s="79" t="n">
        <v>24.298</v>
      </c>
      <c r="S209" s="79" t="n">
        <v>917.37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802.887</v>
      </c>
      <c r="F210" s="94"/>
      <c r="G210" s="94"/>
      <c r="H210" s="94"/>
      <c r="I210" s="88" t="n">
        <v>17247.106</v>
      </c>
      <c r="J210" s="88" t="n">
        <v>26.71</v>
      </c>
      <c r="K210" s="88" t="n">
        <v>822.699</v>
      </c>
      <c r="L210" s="53"/>
      <c r="M210" s="88" t="n">
        <v>995.894</v>
      </c>
      <c r="N210" s="94"/>
      <c r="O210" s="94"/>
      <c r="P210" s="94"/>
      <c r="Q210" s="88" t="n">
        <v>15693.682</v>
      </c>
      <c r="R210" s="88" t="n">
        <v>22.353</v>
      </c>
      <c r="S210" s="88" t="n">
        <v>797.51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99.51</v>
      </c>
      <c r="F211" s="73" t="n">
        <v>41.454</v>
      </c>
      <c r="G211" s="73" t="n">
        <v>47.181</v>
      </c>
      <c r="H211" s="73" t="n">
        <v>47.054</v>
      </c>
      <c r="I211" s="74"/>
      <c r="J211" s="74"/>
      <c r="K211" s="75"/>
      <c r="L211" s="53"/>
      <c r="M211" s="73" t="n">
        <v>899.51</v>
      </c>
      <c r="N211" s="73" t="n">
        <v>41.454</v>
      </c>
      <c r="O211" s="73" t="n">
        <v>47.181</v>
      </c>
      <c r="P211" s="73" t="n">
        <v>47.0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470.74</v>
      </c>
      <c r="F212" s="79" t="n">
        <v>40.22</v>
      </c>
      <c r="G212" s="79" t="n">
        <v>45.426</v>
      </c>
      <c r="H212" s="79" t="n">
        <v>45.497</v>
      </c>
      <c r="I212" s="80"/>
      <c r="J212" s="80"/>
      <c r="K212" s="81"/>
      <c r="L212" s="53"/>
      <c r="M212" s="79" t="n">
        <v>470.74</v>
      </c>
      <c r="N212" s="79" t="n">
        <v>40.22</v>
      </c>
      <c r="O212" s="79" t="n">
        <v>45.426</v>
      </c>
      <c r="P212" s="79" t="n">
        <v>45.497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271.33</v>
      </c>
      <c r="F213" s="79" t="n">
        <v>38.453</v>
      </c>
      <c r="G213" s="79" t="n">
        <v>43.451</v>
      </c>
      <c r="H213" s="79" t="n">
        <v>43.631</v>
      </c>
      <c r="I213" s="80"/>
      <c r="J213" s="80"/>
      <c r="K213" s="81"/>
      <c r="L213" s="53"/>
      <c r="M213" s="79" t="n">
        <v>271.33</v>
      </c>
      <c r="N213" s="79" t="n">
        <v>38.453</v>
      </c>
      <c r="O213" s="79" t="n">
        <v>43.451</v>
      </c>
      <c r="P213" s="79" t="n">
        <v>43.631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66.97</v>
      </c>
      <c r="F214" s="79" t="n">
        <v>36.159</v>
      </c>
      <c r="G214" s="79" t="n">
        <v>41.725</v>
      </c>
      <c r="H214" s="79" t="n">
        <v>42.039</v>
      </c>
      <c r="I214" s="80"/>
      <c r="J214" s="80"/>
      <c r="K214" s="81"/>
      <c r="L214" s="53"/>
      <c r="M214" s="79" t="n">
        <v>166.97</v>
      </c>
      <c r="N214" s="79" t="n">
        <v>36.159</v>
      </c>
      <c r="O214" s="79" t="n">
        <v>41.725</v>
      </c>
      <c r="P214" s="79" t="n">
        <v>42.03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3.42</v>
      </c>
      <c r="F215" s="73" t="n">
        <v>40.947</v>
      </c>
      <c r="G215" s="73" t="n">
        <v>46.73</v>
      </c>
      <c r="H215" s="73" t="n">
        <v>46.305</v>
      </c>
      <c r="I215" s="74"/>
      <c r="J215" s="74"/>
      <c r="K215" s="75"/>
      <c r="L215" s="53"/>
      <c r="M215" s="73" t="n">
        <v>351.32</v>
      </c>
      <c r="N215" s="73" t="n">
        <v>40.785</v>
      </c>
      <c r="O215" s="73" t="n">
        <v>46.34</v>
      </c>
      <c r="P215" s="73" t="n">
        <v>46.18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41.96</v>
      </c>
      <c r="F216" s="79" t="n">
        <v>39.541</v>
      </c>
      <c r="G216" s="79" t="n">
        <v>45.108</v>
      </c>
      <c r="H216" s="79" t="n">
        <v>44.845</v>
      </c>
      <c r="I216" s="80"/>
      <c r="J216" s="80"/>
      <c r="K216" s="81"/>
      <c r="L216" s="53"/>
      <c r="M216" s="79" t="n">
        <v>207.28</v>
      </c>
      <c r="N216" s="79" t="n">
        <v>39.359</v>
      </c>
      <c r="O216" s="79" t="n">
        <v>44.722</v>
      </c>
      <c r="P216" s="79" t="n">
        <v>44.73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82.5</v>
      </c>
      <c r="F217" s="79" t="n">
        <v>37.574</v>
      </c>
      <c r="G217" s="79" t="n">
        <v>43.279</v>
      </c>
      <c r="H217" s="79" t="n">
        <v>43.244</v>
      </c>
      <c r="I217" s="80"/>
      <c r="J217" s="80"/>
      <c r="K217" s="81"/>
      <c r="L217" s="53"/>
      <c r="M217" s="79" t="n">
        <v>135.29</v>
      </c>
      <c r="N217" s="79" t="n">
        <v>37.197</v>
      </c>
      <c r="O217" s="79" t="n">
        <v>43.016</v>
      </c>
      <c r="P217" s="79" t="n">
        <v>43.01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51.36</v>
      </c>
      <c r="F218" s="79" t="n">
        <v>35.12</v>
      </c>
      <c r="G218" s="79" t="n">
        <v>41.422</v>
      </c>
      <c r="H218" s="79" t="n">
        <v>41.639</v>
      </c>
      <c r="I218" s="80"/>
      <c r="J218" s="80"/>
      <c r="K218" s="81"/>
      <c r="L218" s="53"/>
      <c r="M218" s="79" t="n">
        <v>85.81</v>
      </c>
      <c r="N218" s="79" t="n">
        <v>34.499</v>
      </c>
      <c r="O218" s="79" t="n">
        <v>41.067</v>
      </c>
      <c r="P218" s="79" t="n">
        <v>41.26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4.49</v>
      </c>
      <c r="F219" s="73" t="n">
        <v>40.884</v>
      </c>
      <c r="G219" s="73" t="n">
        <v>45.881</v>
      </c>
      <c r="H219" s="73" t="n">
        <v>45.042</v>
      </c>
      <c r="I219" s="74"/>
      <c r="J219" s="74"/>
      <c r="K219" s="75"/>
      <c r="L219" s="53"/>
      <c r="M219" s="73" t="n">
        <v>367.02</v>
      </c>
      <c r="N219" s="73" t="n">
        <v>40.721</v>
      </c>
      <c r="O219" s="73" t="n">
        <v>45.686</v>
      </c>
      <c r="P219" s="73" t="n">
        <v>44.98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51.96</v>
      </c>
      <c r="F220" s="79" t="n">
        <v>39.536</v>
      </c>
      <c r="G220" s="79" t="n">
        <v>44.537</v>
      </c>
      <c r="H220" s="79" t="n">
        <v>43.599</v>
      </c>
      <c r="I220" s="80"/>
      <c r="J220" s="80"/>
      <c r="K220" s="81"/>
      <c r="L220" s="53"/>
      <c r="M220" s="79" t="n">
        <v>213.14</v>
      </c>
      <c r="N220" s="79" t="n">
        <v>39.301</v>
      </c>
      <c r="O220" s="79" t="n">
        <v>44.077</v>
      </c>
      <c r="P220" s="79" t="n">
        <v>43.4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87.51</v>
      </c>
      <c r="F221" s="79" t="n">
        <v>37.557</v>
      </c>
      <c r="G221" s="79" t="n">
        <v>42.936</v>
      </c>
      <c r="H221" s="79" t="n">
        <v>41.992</v>
      </c>
      <c r="I221" s="80"/>
      <c r="J221" s="80"/>
      <c r="K221" s="81"/>
      <c r="L221" s="53"/>
      <c r="M221" s="79" t="n">
        <v>136.39</v>
      </c>
      <c r="N221" s="79" t="n">
        <v>37.182</v>
      </c>
      <c r="O221" s="79" t="n">
        <v>42.71</v>
      </c>
      <c r="P221" s="79" t="n">
        <v>41.87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50.54</v>
      </c>
      <c r="F222" s="88" t="n">
        <v>34.928</v>
      </c>
      <c r="G222" s="88" t="n">
        <v>41.286</v>
      </c>
      <c r="H222" s="88" t="n">
        <v>40.527</v>
      </c>
      <c r="I222" s="89"/>
      <c r="J222" s="89"/>
      <c r="K222" s="90"/>
      <c r="L222" s="53"/>
      <c r="M222" s="88" t="n">
        <v>84.98</v>
      </c>
      <c r="N222" s="88" t="n">
        <v>34.385</v>
      </c>
      <c r="O222" s="88" t="n">
        <v>41.056</v>
      </c>
      <c r="P222" s="88" t="n">
        <v>40.33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51.32</v>
      </c>
      <c r="F223" s="73" t="n">
        <v>45.259</v>
      </c>
      <c r="G223" s="91"/>
      <c r="H223" s="91"/>
      <c r="I223" s="74"/>
      <c r="J223" s="74"/>
      <c r="K223" s="75"/>
      <c r="L223" s="53"/>
      <c r="M223" s="73" t="n">
        <v>105.8</v>
      </c>
      <c r="N223" s="73" t="n">
        <v>49.39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92</v>
      </c>
      <c r="F224" s="79" t="n">
        <v>42.879</v>
      </c>
      <c r="G224" s="92"/>
      <c r="H224" s="92"/>
      <c r="I224" s="80"/>
      <c r="J224" s="80"/>
      <c r="K224" s="81"/>
      <c r="L224" s="53"/>
      <c r="M224" s="79" t="n">
        <v>47.86</v>
      </c>
      <c r="N224" s="79" t="n">
        <v>45.68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7.11</v>
      </c>
      <c r="F225" s="79" t="n">
        <v>39.775</v>
      </c>
      <c r="G225" s="92"/>
      <c r="H225" s="92"/>
      <c r="I225" s="80"/>
      <c r="J225" s="80"/>
      <c r="K225" s="81"/>
      <c r="L225" s="53"/>
      <c r="M225" s="79" t="n">
        <v>26.06</v>
      </c>
      <c r="N225" s="79" t="n">
        <v>43.08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56</v>
      </c>
      <c r="F226" s="79" t="n">
        <v>36.693</v>
      </c>
      <c r="G226" s="92"/>
      <c r="H226" s="92"/>
      <c r="I226" s="80"/>
      <c r="J226" s="80"/>
      <c r="K226" s="81"/>
      <c r="L226" s="53"/>
      <c r="M226" s="79" t="n">
        <v>16.47</v>
      </c>
      <c r="N226" s="79" t="n">
        <v>40.33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2.7</v>
      </c>
      <c r="F227" s="73" t="n">
        <v>45.414</v>
      </c>
      <c r="G227" s="91"/>
      <c r="H227" s="91"/>
      <c r="I227" s="74"/>
      <c r="J227" s="74"/>
      <c r="K227" s="75"/>
      <c r="L227" s="53"/>
      <c r="M227" s="73" t="n">
        <v>97.25</v>
      </c>
      <c r="N227" s="73" t="n">
        <v>49.45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55</v>
      </c>
      <c r="F228" s="79" t="n">
        <v>42.694</v>
      </c>
      <c r="G228" s="92"/>
      <c r="H228" s="92"/>
      <c r="I228" s="80"/>
      <c r="J228" s="80"/>
      <c r="K228" s="81"/>
      <c r="L228" s="53"/>
      <c r="M228" s="79" t="n">
        <v>45.76</v>
      </c>
      <c r="N228" s="79" t="n">
        <v>45.8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4.65</v>
      </c>
      <c r="F229" s="79" t="n">
        <v>39.608</v>
      </c>
      <c r="G229" s="92"/>
      <c r="H229" s="92"/>
      <c r="I229" s="80"/>
      <c r="J229" s="80"/>
      <c r="K229" s="81"/>
      <c r="L229" s="53"/>
      <c r="M229" s="79" t="n">
        <v>25.43</v>
      </c>
      <c r="N229" s="79" t="n">
        <v>43.1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10.07</v>
      </c>
      <c r="F230" s="79" t="n">
        <v>36.434</v>
      </c>
      <c r="G230" s="92"/>
      <c r="H230" s="92"/>
      <c r="I230" s="80"/>
      <c r="J230" s="80"/>
      <c r="K230" s="81"/>
      <c r="L230" s="53"/>
      <c r="M230" s="79" t="n">
        <v>16.44</v>
      </c>
      <c r="N230" s="79" t="n">
        <v>40.46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1.09</v>
      </c>
      <c r="F231" s="73" t="n">
        <v>44.99</v>
      </c>
      <c r="G231" s="91"/>
      <c r="H231" s="91"/>
      <c r="I231" s="74"/>
      <c r="J231" s="74"/>
      <c r="K231" s="75"/>
      <c r="L231" s="53"/>
      <c r="M231" s="73" t="n">
        <v>105.52</v>
      </c>
      <c r="N231" s="73" t="n">
        <v>49.36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2.74</v>
      </c>
      <c r="F232" s="79" t="n">
        <v>42.644</v>
      </c>
      <c r="G232" s="92"/>
      <c r="H232" s="92"/>
      <c r="I232" s="80"/>
      <c r="J232" s="80"/>
      <c r="K232" s="81"/>
      <c r="L232" s="53"/>
      <c r="M232" s="79" t="n">
        <v>47.49</v>
      </c>
      <c r="N232" s="79" t="n">
        <v>45.66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4.23</v>
      </c>
      <c r="F233" s="79" t="n">
        <v>39.843</v>
      </c>
      <c r="G233" s="92"/>
      <c r="H233" s="92"/>
      <c r="I233" s="80"/>
      <c r="J233" s="80"/>
      <c r="K233" s="81"/>
      <c r="L233" s="53"/>
      <c r="M233" s="79" t="n">
        <v>25.6</v>
      </c>
      <c r="N233" s="79" t="n">
        <v>42.95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10.15</v>
      </c>
      <c r="F234" s="79" t="n">
        <v>36.112</v>
      </c>
      <c r="G234" s="92"/>
      <c r="H234" s="92"/>
      <c r="I234" s="80"/>
      <c r="J234" s="80"/>
      <c r="K234" s="81"/>
      <c r="L234" s="53"/>
      <c r="M234" s="79" t="n">
        <v>16.44</v>
      </c>
      <c r="N234" s="79" t="n">
        <v>40.1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1.6033</v>
      </c>
      <c r="G235" s="73" t="n">
        <v>46.1996</v>
      </c>
      <c r="H235" s="73" t="n">
        <v>46.5559</v>
      </c>
      <c r="I235" s="74"/>
      <c r="J235" s="74"/>
      <c r="K235" s="75"/>
      <c r="L235" s="53"/>
      <c r="M235" s="91"/>
      <c r="N235" s="73" t="n">
        <v>41.418</v>
      </c>
      <c r="O235" s="73" t="n">
        <v>46.1579</v>
      </c>
      <c r="P235" s="73" t="n">
        <v>46.471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0.2871</v>
      </c>
      <c r="G236" s="79" t="n">
        <v>45.0002</v>
      </c>
      <c r="H236" s="79" t="n">
        <v>45.0933</v>
      </c>
      <c r="I236" s="80"/>
      <c r="J236" s="80"/>
      <c r="K236" s="81"/>
      <c r="L236" s="53"/>
      <c r="M236" s="92"/>
      <c r="N236" s="79" t="n">
        <v>40.0599</v>
      </c>
      <c r="O236" s="79" t="n">
        <v>44.703</v>
      </c>
      <c r="P236" s="79" t="n">
        <v>45.011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8.3781</v>
      </c>
      <c r="G237" s="79" t="n">
        <v>43.1697</v>
      </c>
      <c r="H237" s="79" t="n">
        <v>43.2527</v>
      </c>
      <c r="I237" s="80"/>
      <c r="J237" s="80"/>
      <c r="K237" s="81"/>
      <c r="L237" s="53"/>
      <c r="M237" s="92"/>
      <c r="N237" s="79" t="n">
        <v>38.0929</v>
      </c>
      <c r="O237" s="79" t="n">
        <v>43.1293</v>
      </c>
      <c r="P237" s="79" t="n">
        <v>43.274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5.9046</v>
      </c>
      <c r="G238" s="88" t="n">
        <v>41.6167</v>
      </c>
      <c r="H238" s="88" t="n">
        <v>41.8697</v>
      </c>
      <c r="I238" s="89"/>
      <c r="J238" s="89"/>
      <c r="K238" s="90"/>
      <c r="L238" s="53"/>
      <c r="M238" s="94"/>
      <c r="N238" s="88" t="n">
        <v>35.521</v>
      </c>
      <c r="O238" s="88" t="n">
        <v>41.457</v>
      </c>
      <c r="P238" s="88" t="n">
        <v>41.816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2.3198</v>
      </c>
      <c r="G239" s="73" t="n">
        <v>47.2904</v>
      </c>
      <c r="H239" s="73" t="n">
        <v>47.5602</v>
      </c>
      <c r="I239" s="80"/>
      <c r="J239" s="80"/>
      <c r="K239" s="81"/>
      <c r="L239" s="53"/>
      <c r="M239" s="92"/>
      <c r="N239" s="73" t="n">
        <v>42.2094</v>
      </c>
      <c r="O239" s="73" t="n">
        <v>47.4685</v>
      </c>
      <c r="P239" s="73" t="n">
        <v>47.649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0.9148</v>
      </c>
      <c r="G240" s="79" t="n">
        <v>45.7069</v>
      </c>
      <c r="H240" s="79" t="n">
        <v>45.8848</v>
      </c>
      <c r="I240" s="80"/>
      <c r="J240" s="80"/>
      <c r="K240" s="81"/>
      <c r="L240" s="53"/>
      <c r="M240" s="92"/>
      <c r="N240" s="79" t="n">
        <v>40.7417</v>
      </c>
      <c r="O240" s="79" t="n">
        <v>45.7143</v>
      </c>
      <c r="P240" s="79" t="n">
        <v>45.997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38.9111</v>
      </c>
      <c r="G241" s="79" t="n">
        <v>43.6208</v>
      </c>
      <c r="H241" s="79" t="n">
        <v>43.8169</v>
      </c>
      <c r="I241" s="80"/>
      <c r="J241" s="80"/>
      <c r="K241" s="81"/>
      <c r="L241" s="53"/>
      <c r="M241" s="92"/>
      <c r="N241" s="79" t="n">
        <v>38.6831</v>
      </c>
      <c r="O241" s="79" t="n">
        <v>43.7293</v>
      </c>
      <c r="P241" s="79" t="n">
        <v>43.95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6.3781</v>
      </c>
      <c r="G242" s="88" t="n">
        <v>41.959</v>
      </c>
      <c r="H242" s="88" t="n">
        <v>42.3309</v>
      </c>
      <c r="I242" s="89"/>
      <c r="J242" s="89"/>
      <c r="K242" s="90"/>
      <c r="L242" s="53"/>
      <c r="M242" s="94"/>
      <c r="N242" s="79" t="n">
        <v>36.1286</v>
      </c>
      <c r="O242" s="88" t="n">
        <v>41.9242</v>
      </c>
      <c r="P242" s="88" t="n">
        <v>42.375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2.1646</v>
      </c>
      <c r="G243" s="73" t="n">
        <v>47.9875</v>
      </c>
      <c r="H243" s="73" t="n">
        <v>47.9197</v>
      </c>
      <c r="I243" s="80"/>
      <c r="J243" s="80"/>
      <c r="K243" s="81"/>
      <c r="L243" s="53"/>
      <c r="M243" s="92"/>
      <c r="N243" s="73" t="n">
        <v>42.1374</v>
      </c>
      <c r="O243" s="73" t="n">
        <v>47.9849</v>
      </c>
      <c r="P243" s="73" t="n">
        <v>47.939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0.843</v>
      </c>
      <c r="G244" s="79" t="n">
        <v>46.2589</v>
      </c>
      <c r="H244" s="79" t="n">
        <v>46.2531</v>
      </c>
      <c r="I244" s="80"/>
      <c r="J244" s="80"/>
      <c r="K244" s="81"/>
      <c r="L244" s="53"/>
      <c r="M244" s="92"/>
      <c r="N244" s="79" t="n">
        <v>40.7528</v>
      </c>
      <c r="O244" s="79" t="n">
        <v>46.1553</v>
      </c>
      <c r="P244" s="79" t="n">
        <v>46.25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38.9098</v>
      </c>
      <c r="G245" s="79" t="n">
        <v>44.0265</v>
      </c>
      <c r="H245" s="79" t="n">
        <v>44.1234</v>
      </c>
      <c r="I245" s="80"/>
      <c r="J245" s="80"/>
      <c r="K245" s="81"/>
      <c r="L245" s="53"/>
      <c r="M245" s="92"/>
      <c r="N245" s="79" t="n">
        <v>38.8194</v>
      </c>
      <c r="O245" s="79" t="n">
        <v>44.0717</v>
      </c>
      <c r="P245" s="79" t="n">
        <v>44.158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6.4488</v>
      </c>
      <c r="G246" s="88" t="n">
        <v>42.232</v>
      </c>
      <c r="H246" s="88" t="n">
        <v>42.4946</v>
      </c>
      <c r="I246" s="89"/>
      <c r="J246" s="89"/>
      <c r="K246" s="90"/>
      <c r="L246" s="53"/>
      <c r="M246" s="94"/>
      <c r="N246" s="79" t="n">
        <v>36.3673</v>
      </c>
      <c r="O246" s="88" t="n">
        <v>42.2467</v>
      </c>
      <c r="P246" s="88" t="n">
        <v>42.515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1.8082</v>
      </c>
      <c r="G247" s="73" t="n">
        <v>47.9763</v>
      </c>
      <c r="H247" s="73" t="n">
        <v>47.7341</v>
      </c>
      <c r="I247" s="80"/>
      <c r="J247" s="80"/>
      <c r="K247" s="81"/>
      <c r="L247" s="53"/>
      <c r="M247" s="92"/>
      <c r="N247" s="73" t="n">
        <v>41.7944</v>
      </c>
      <c r="O247" s="73" t="n">
        <v>47.9895</v>
      </c>
      <c r="P247" s="73" t="n">
        <v>47.760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0.5522</v>
      </c>
      <c r="G248" s="79" t="n">
        <v>46.2202</v>
      </c>
      <c r="H248" s="79" t="n">
        <v>46.1393</v>
      </c>
      <c r="I248" s="80"/>
      <c r="J248" s="80"/>
      <c r="K248" s="81"/>
      <c r="L248" s="53"/>
      <c r="M248" s="92"/>
      <c r="N248" s="79" t="n">
        <v>40.4315</v>
      </c>
      <c r="O248" s="79" t="n">
        <v>46.1839</v>
      </c>
      <c r="P248" s="79" t="n">
        <v>46.157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8.7315</v>
      </c>
      <c r="G249" s="79" t="n">
        <v>43.9778</v>
      </c>
      <c r="H249" s="79" t="n">
        <v>44.0867</v>
      </c>
      <c r="I249" s="80"/>
      <c r="J249" s="80"/>
      <c r="K249" s="81"/>
      <c r="L249" s="53"/>
      <c r="M249" s="92"/>
      <c r="N249" s="79" t="n">
        <v>38.5546</v>
      </c>
      <c r="O249" s="79" t="n">
        <v>44.0083</v>
      </c>
      <c r="P249" s="79" t="n">
        <v>44.126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6.3581</v>
      </c>
      <c r="G250" s="88" t="n">
        <v>42.2284</v>
      </c>
      <c r="H250" s="88" t="n">
        <v>42.4921</v>
      </c>
      <c r="I250" s="89"/>
      <c r="J250" s="89"/>
      <c r="K250" s="90"/>
      <c r="L250" s="53"/>
      <c r="M250" s="94"/>
      <c r="N250" s="79" t="n">
        <v>36.1933</v>
      </c>
      <c r="O250" s="88" t="n">
        <v>42.2702</v>
      </c>
      <c r="P250" s="88" t="n">
        <v>42.506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2.0958</v>
      </c>
      <c r="G251" s="73" t="n">
        <v>47.6161</v>
      </c>
      <c r="H251" s="73" t="n">
        <v>47.2292</v>
      </c>
      <c r="I251" s="80"/>
      <c r="J251" s="80"/>
      <c r="K251" s="81"/>
      <c r="L251" s="53"/>
      <c r="M251" s="92"/>
      <c r="N251" s="73" t="n">
        <v>41.9869</v>
      </c>
      <c r="O251" s="73" t="n">
        <v>47.7295</v>
      </c>
      <c r="P251" s="73" t="n">
        <v>47.481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0.6827</v>
      </c>
      <c r="G252" s="79" t="n">
        <v>46.0371</v>
      </c>
      <c r="H252" s="79" t="n">
        <v>45.6818</v>
      </c>
      <c r="I252" s="80"/>
      <c r="J252" s="80"/>
      <c r="K252" s="81"/>
      <c r="L252" s="53"/>
      <c r="M252" s="92"/>
      <c r="N252" s="79" t="n">
        <v>40.4789</v>
      </c>
      <c r="O252" s="79" t="n">
        <v>46.0624</v>
      </c>
      <c r="P252" s="79" t="n">
        <v>45.875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38.6964</v>
      </c>
      <c r="G253" s="79" t="n">
        <v>43.8572</v>
      </c>
      <c r="H253" s="79" t="n">
        <v>43.8267</v>
      </c>
      <c r="I253" s="80"/>
      <c r="J253" s="80"/>
      <c r="K253" s="81"/>
      <c r="L253" s="53"/>
      <c r="M253" s="92"/>
      <c r="N253" s="79" t="n">
        <v>38.3818</v>
      </c>
      <c r="O253" s="79" t="n">
        <v>43.9624</v>
      </c>
      <c r="P253" s="79" t="n">
        <v>43.99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6.2308</v>
      </c>
      <c r="G254" s="88" t="n">
        <v>42.1116</v>
      </c>
      <c r="H254" s="88" t="n">
        <v>42.3164</v>
      </c>
      <c r="I254" s="89"/>
      <c r="J254" s="89"/>
      <c r="K254" s="90"/>
      <c r="L254" s="53"/>
      <c r="M254" s="94"/>
      <c r="N254" s="88" t="n">
        <v>35.8602</v>
      </c>
      <c r="O254" s="88" t="n">
        <v>42.2577</v>
      </c>
      <c r="P254" s="88" t="n">
        <v>42.332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1.6063</v>
      </c>
      <c r="G255" s="73" t="n">
        <v>46.7216</v>
      </c>
      <c r="H255" s="73" t="n">
        <v>46.2915</v>
      </c>
      <c r="I255" s="80"/>
      <c r="J255" s="80"/>
      <c r="K255" s="81"/>
      <c r="L255" s="53"/>
      <c r="M255" s="92"/>
      <c r="N255" s="73" t="n">
        <v>41.4575</v>
      </c>
      <c r="O255" s="73" t="n">
        <v>46.664</v>
      </c>
      <c r="P255" s="73" t="n">
        <v>46.342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0.2273</v>
      </c>
      <c r="G256" s="79" t="n">
        <v>45.4305</v>
      </c>
      <c r="H256" s="79" t="n">
        <v>44.9849</v>
      </c>
      <c r="I256" s="80"/>
      <c r="J256" s="80"/>
      <c r="K256" s="81"/>
      <c r="L256" s="53"/>
      <c r="M256" s="92"/>
      <c r="N256" s="79" t="n">
        <v>40.0157</v>
      </c>
      <c r="O256" s="79" t="n">
        <v>45.3289</v>
      </c>
      <c r="P256" s="79" t="n">
        <v>45.044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8.2361</v>
      </c>
      <c r="G257" s="79" t="n">
        <v>43.4295</v>
      </c>
      <c r="H257" s="79" t="n">
        <v>43.3174</v>
      </c>
      <c r="I257" s="80"/>
      <c r="J257" s="80"/>
      <c r="K257" s="81"/>
      <c r="L257" s="53"/>
      <c r="M257" s="92"/>
      <c r="N257" s="79" t="n">
        <v>37.8855</v>
      </c>
      <c r="O257" s="79" t="n">
        <v>43.4103</v>
      </c>
      <c r="P257" s="79" t="n">
        <v>43.316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5.7667</v>
      </c>
      <c r="G258" s="88" t="n">
        <v>41.7855</v>
      </c>
      <c r="H258" s="88" t="n">
        <v>41.8541</v>
      </c>
      <c r="I258" s="89"/>
      <c r="J258" s="89"/>
      <c r="K258" s="90"/>
      <c r="L258" s="53"/>
      <c r="M258" s="94"/>
      <c r="N258" s="88" t="n">
        <v>35.254</v>
      </c>
      <c r="O258" s="88" t="n">
        <v>41.7616</v>
      </c>
      <c r="P258" s="88" t="n">
        <v>41.712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602.527</v>
      </c>
      <c r="F259" s="92"/>
      <c r="G259" s="92"/>
      <c r="H259" s="92"/>
      <c r="I259" s="73" t="n">
        <v>13301.092</v>
      </c>
      <c r="J259" s="73" t="n">
        <v>21.349</v>
      </c>
      <c r="K259" s="73" t="n">
        <v>663.184</v>
      </c>
      <c r="L259" s="53"/>
      <c r="M259" s="73" t="n">
        <v>1926.426</v>
      </c>
      <c r="N259" s="92"/>
      <c r="O259" s="92"/>
      <c r="P259" s="92"/>
      <c r="Q259" s="73" t="n">
        <v>12129.948</v>
      </c>
      <c r="R259" s="73" t="n">
        <v>19.581</v>
      </c>
      <c r="S259" s="73" t="n">
        <v>654.64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15753102016353</v>
      </c>
      <c r="AC259" s="20" t="n">
        <f aca="false">GEOMEAN(R259:R262)/GEOMEAN(J259:J262)</f>
        <v>0.885770882818878</v>
      </c>
      <c r="AD259" s="26" t="n">
        <f aca="false">GEOMEAN(S259:S262)/GEOMEAN(K259:K262)</f>
        <v>0.96393287317271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38.876</v>
      </c>
      <c r="F260" s="92"/>
      <c r="G260" s="92"/>
      <c r="H260" s="92"/>
      <c r="I260" s="79" t="n">
        <v>13255.172</v>
      </c>
      <c r="J260" s="79" t="n">
        <v>20.109</v>
      </c>
      <c r="K260" s="79" t="n">
        <v>710.241</v>
      </c>
      <c r="L260" s="53"/>
      <c r="M260" s="79" t="n">
        <v>1032.258</v>
      </c>
      <c r="N260" s="92"/>
      <c r="O260" s="92"/>
      <c r="P260" s="92"/>
      <c r="Q260" s="79" t="n">
        <v>12137.465</v>
      </c>
      <c r="R260" s="79" t="n">
        <v>17.945</v>
      </c>
      <c r="S260" s="79" t="n">
        <v>676.41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7.323</v>
      </c>
      <c r="F261" s="92"/>
      <c r="G261" s="92"/>
      <c r="H261" s="92"/>
      <c r="I261" s="79" t="n">
        <v>13257.03</v>
      </c>
      <c r="J261" s="79" t="n">
        <v>19.101</v>
      </c>
      <c r="K261" s="79" t="n">
        <v>715.137</v>
      </c>
      <c r="L261" s="53"/>
      <c r="M261" s="79" t="n">
        <v>620.09</v>
      </c>
      <c r="N261" s="92"/>
      <c r="O261" s="92"/>
      <c r="P261" s="92"/>
      <c r="Q261" s="79" t="n">
        <v>12158.604</v>
      </c>
      <c r="R261" s="79" t="n">
        <v>16.481</v>
      </c>
      <c r="S261" s="79" t="n">
        <v>684.6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300.657</v>
      </c>
      <c r="F262" s="94"/>
      <c r="G262" s="94"/>
      <c r="H262" s="94"/>
      <c r="I262" s="88" t="n">
        <v>13289.722</v>
      </c>
      <c r="J262" s="88" t="n">
        <v>17.485</v>
      </c>
      <c r="K262" s="88" t="n">
        <v>718.294</v>
      </c>
      <c r="L262" s="53"/>
      <c r="M262" s="88" t="n">
        <v>387.111</v>
      </c>
      <c r="N262" s="94"/>
      <c r="O262" s="94"/>
      <c r="P262" s="94"/>
      <c r="Q262" s="88" t="n">
        <v>12203.313</v>
      </c>
      <c r="R262" s="88" t="n">
        <v>15.241</v>
      </c>
      <c r="S262" s="88" t="n">
        <v>689.0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068.24</v>
      </c>
      <c r="F263" s="73" t="n">
        <v>38.81</v>
      </c>
      <c r="G263" s="73" t="n">
        <v>45.67</v>
      </c>
      <c r="H263" s="73" t="n">
        <v>44.859</v>
      </c>
      <c r="I263" s="74"/>
      <c r="J263" s="74"/>
      <c r="K263" s="75"/>
      <c r="L263" s="53"/>
      <c r="M263" s="73" t="n">
        <v>2068.24</v>
      </c>
      <c r="N263" s="73" t="n">
        <v>38.81</v>
      </c>
      <c r="O263" s="73" t="n">
        <v>45.67</v>
      </c>
      <c r="P263" s="73" t="n">
        <v>44.85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02.56</v>
      </c>
      <c r="F264" s="79" t="n">
        <v>36.978</v>
      </c>
      <c r="G264" s="79" t="n">
        <v>43.948</v>
      </c>
      <c r="H264" s="79" t="n">
        <v>43.187</v>
      </c>
      <c r="I264" s="80"/>
      <c r="J264" s="80"/>
      <c r="K264" s="81"/>
      <c r="L264" s="53"/>
      <c r="M264" s="79" t="n">
        <v>1002.56</v>
      </c>
      <c r="N264" s="79" t="n">
        <v>36.978</v>
      </c>
      <c r="O264" s="79" t="n">
        <v>43.948</v>
      </c>
      <c r="P264" s="79" t="n">
        <v>43.18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17.83</v>
      </c>
      <c r="F265" s="79" t="n">
        <v>34.848</v>
      </c>
      <c r="G265" s="79" t="n">
        <v>42.038</v>
      </c>
      <c r="H265" s="79" t="n">
        <v>41.475</v>
      </c>
      <c r="I265" s="80"/>
      <c r="J265" s="80"/>
      <c r="K265" s="81"/>
      <c r="L265" s="53"/>
      <c r="M265" s="79" t="n">
        <v>517.83</v>
      </c>
      <c r="N265" s="79" t="n">
        <v>34.848</v>
      </c>
      <c r="O265" s="79" t="n">
        <v>42.038</v>
      </c>
      <c r="P265" s="79" t="n">
        <v>41.4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89.7</v>
      </c>
      <c r="F266" s="79" t="n">
        <v>32.503</v>
      </c>
      <c r="G266" s="79" t="n">
        <v>40.759</v>
      </c>
      <c r="H266" s="79" t="n">
        <v>40.531</v>
      </c>
      <c r="I266" s="80"/>
      <c r="J266" s="80"/>
      <c r="K266" s="81"/>
      <c r="L266" s="53"/>
      <c r="M266" s="79" t="n">
        <v>289.7</v>
      </c>
      <c r="N266" s="79" t="n">
        <v>32.503</v>
      </c>
      <c r="O266" s="79" t="n">
        <v>40.759</v>
      </c>
      <c r="P266" s="79" t="n">
        <v>40.53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465.38</v>
      </c>
      <c r="F267" s="73" t="n">
        <v>37.669</v>
      </c>
      <c r="G267" s="73" t="n">
        <v>45.328</v>
      </c>
      <c r="H267" s="73" t="n">
        <v>43.176</v>
      </c>
      <c r="I267" s="74"/>
      <c r="J267" s="74"/>
      <c r="K267" s="75"/>
      <c r="L267" s="53"/>
      <c r="M267" s="73" t="n">
        <v>482.55</v>
      </c>
      <c r="N267" s="73" t="n">
        <v>37.529</v>
      </c>
      <c r="O267" s="73" t="n">
        <v>45.313</v>
      </c>
      <c r="P267" s="73" t="n">
        <v>43.15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2.78</v>
      </c>
      <c r="F268" s="79" t="n">
        <v>35.909</v>
      </c>
      <c r="G268" s="79" t="n">
        <v>43.734</v>
      </c>
      <c r="H268" s="79" t="n">
        <v>41.671</v>
      </c>
      <c r="I268" s="80"/>
      <c r="J268" s="80"/>
      <c r="K268" s="81"/>
      <c r="L268" s="53"/>
      <c r="M268" s="79" t="n">
        <v>216.5</v>
      </c>
      <c r="N268" s="79" t="n">
        <v>35.816</v>
      </c>
      <c r="O268" s="79" t="n">
        <v>43.718</v>
      </c>
      <c r="P268" s="79" t="n">
        <v>41.65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43</v>
      </c>
      <c r="F269" s="79" t="n">
        <v>33.962</v>
      </c>
      <c r="G269" s="79" t="n">
        <v>42.064</v>
      </c>
      <c r="H269" s="79" t="n">
        <v>40.398</v>
      </c>
      <c r="I269" s="80"/>
      <c r="J269" s="80"/>
      <c r="K269" s="81"/>
      <c r="L269" s="53"/>
      <c r="M269" s="79" t="n">
        <v>120.16</v>
      </c>
      <c r="N269" s="79" t="n">
        <v>33.908</v>
      </c>
      <c r="O269" s="79" t="n">
        <v>42.066</v>
      </c>
      <c r="P269" s="79" t="n">
        <v>40.4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4.12</v>
      </c>
      <c r="F270" s="79" t="n">
        <v>31.751</v>
      </c>
      <c r="G270" s="79" t="n">
        <v>40.866</v>
      </c>
      <c r="H270" s="79" t="n">
        <v>39.628</v>
      </c>
      <c r="I270" s="80"/>
      <c r="J270" s="80"/>
      <c r="K270" s="81"/>
      <c r="L270" s="53"/>
      <c r="M270" s="79" t="n">
        <v>75.47</v>
      </c>
      <c r="N270" s="79" t="n">
        <v>31.673</v>
      </c>
      <c r="O270" s="79" t="n">
        <v>40.866</v>
      </c>
      <c r="P270" s="79" t="n">
        <v>39.65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457</v>
      </c>
      <c r="F271" s="73" t="n">
        <v>37.57</v>
      </c>
      <c r="G271" s="73" t="n">
        <v>45.21</v>
      </c>
      <c r="H271" s="73" t="n">
        <v>44.927</v>
      </c>
      <c r="I271" s="74"/>
      <c r="J271" s="74"/>
      <c r="K271" s="75"/>
      <c r="L271" s="53"/>
      <c r="M271" s="73" t="n">
        <v>476.62</v>
      </c>
      <c r="N271" s="73" t="n">
        <v>37.424</v>
      </c>
      <c r="O271" s="73" t="n">
        <v>45.226</v>
      </c>
      <c r="P271" s="73" t="n">
        <v>44.8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89.73</v>
      </c>
      <c r="F272" s="79" t="n">
        <v>35.706</v>
      </c>
      <c r="G272" s="79" t="n">
        <v>43.605</v>
      </c>
      <c r="H272" s="79" t="n">
        <v>43.322</v>
      </c>
      <c r="I272" s="80"/>
      <c r="J272" s="80"/>
      <c r="K272" s="81"/>
      <c r="L272" s="53"/>
      <c r="M272" s="79" t="n">
        <v>216.54</v>
      </c>
      <c r="N272" s="79" t="n">
        <v>35.608</v>
      </c>
      <c r="O272" s="79" t="n">
        <v>43.599</v>
      </c>
      <c r="P272" s="79" t="n">
        <v>43.2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37</v>
      </c>
      <c r="F273" s="79" t="n">
        <v>33.695</v>
      </c>
      <c r="G273" s="79" t="n">
        <v>41.85</v>
      </c>
      <c r="H273" s="79" t="n">
        <v>41.68</v>
      </c>
      <c r="I273" s="80"/>
      <c r="J273" s="80"/>
      <c r="K273" s="81"/>
      <c r="L273" s="53"/>
      <c r="M273" s="79" t="n">
        <v>118.92</v>
      </c>
      <c r="N273" s="79" t="n">
        <v>33.601</v>
      </c>
      <c r="O273" s="79" t="n">
        <v>41.872</v>
      </c>
      <c r="P273" s="79" t="n">
        <v>41.6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53.98</v>
      </c>
      <c r="F274" s="88" t="n">
        <v>31.401</v>
      </c>
      <c r="G274" s="88" t="n">
        <v>40.608</v>
      </c>
      <c r="H274" s="88" t="n">
        <v>40.666</v>
      </c>
      <c r="I274" s="89"/>
      <c r="J274" s="89"/>
      <c r="K274" s="90"/>
      <c r="L274" s="53"/>
      <c r="M274" s="88" t="n">
        <v>74.79</v>
      </c>
      <c r="N274" s="88" t="n">
        <v>31.314</v>
      </c>
      <c r="O274" s="88" t="n">
        <v>40.578</v>
      </c>
      <c r="P274" s="88" t="n">
        <v>40.67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01.53</v>
      </c>
      <c r="F275" s="73" t="n">
        <v>44.871</v>
      </c>
      <c r="G275" s="91"/>
      <c r="H275" s="91"/>
      <c r="I275" s="74"/>
      <c r="J275" s="74"/>
      <c r="K275" s="75"/>
      <c r="L275" s="53"/>
      <c r="M275" s="73" t="n">
        <v>126.94</v>
      </c>
      <c r="N275" s="73" t="n">
        <v>46.56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39</v>
      </c>
      <c r="F276" s="79" t="n">
        <v>42.217</v>
      </c>
      <c r="G276" s="92"/>
      <c r="H276" s="92"/>
      <c r="I276" s="80"/>
      <c r="J276" s="80"/>
      <c r="K276" s="81"/>
      <c r="L276" s="53"/>
      <c r="M276" s="79" t="n">
        <v>68.52</v>
      </c>
      <c r="N276" s="79" t="n">
        <v>44.4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09</v>
      </c>
      <c r="F277" s="79" t="n">
        <v>39.262</v>
      </c>
      <c r="G277" s="92"/>
      <c r="H277" s="92"/>
      <c r="I277" s="80"/>
      <c r="J277" s="80"/>
      <c r="K277" s="81"/>
      <c r="L277" s="53"/>
      <c r="M277" s="79" t="n">
        <v>37.43</v>
      </c>
      <c r="N277" s="79" t="n">
        <v>42.02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54</v>
      </c>
      <c r="F278" s="79" t="n">
        <v>35.959</v>
      </c>
      <c r="G278" s="92"/>
      <c r="H278" s="92"/>
      <c r="I278" s="80"/>
      <c r="J278" s="80"/>
      <c r="K278" s="81"/>
      <c r="L278" s="53"/>
      <c r="M278" s="79" t="n">
        <v>21.87</v>
      </c>
      <c r="N278" s="79" t="n">
        <v>39.12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7.18</v>
      </c>
      <c r="F279" s="73" t="n">
        <v>44.518</v>
      </c>
      <c r="G279" s="91"/>
      <c r="H279" s="91"/>
      <c r="I279" s="74"/>
      <c r="J279" s="74"/>
      <c r="K279" s="75"/>
      <c r="L279" s="53"/>
      <c r="M279" s="73" t="n">
        <v>118.92</v>
      </c>
      <c r="N279" s="73" t="n">
        <v>46.34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7.78</v>
      </c>
      <c r="F280" s="79" t="n">
        <v>42.047</v>
      </c>
      <c r="G280" s="92"/>
      <c r="H280" s="92"/>
      <c r="I280" s="80"/>
      <c r="J280" s="80"/>
      <c r="K280" s="81"/>
      <c r="L280" s="53"/>
      <c r="M280" s="79" t="n">
        <v>62.32</v>
      </c>
      <c r="N280" s="79" t="n">
        <v>44.26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.19</v>
      </c>
      <c r="F281" s="79" t="n">
        <v>39.227</v>
      </c>
      <c r="G281" s="92"/>
      <c r="H281" s="92"/>
      <c r="I281" s="80"/>
      <c r="J281" s="80"/>
      <c r="K281" s="81"/>
      <c r="L281" s="53"/>
      <c r="M281" s="79" t="n">
        <v>33.55</v>
      </c>
      <c r="N281" s="79" t="n">
        <v>41.8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1.3</v>
      </c>
      <c r="F282" s="79" t="n">
        <v>35.887</v>
      </c>
      <c r="G282" s="92"/>
      <c r="H282" s="92"/>
      <c r="I282" s="80"/>
      <c r="J282" s="80"/>
      <c r="K282" s="81"/>
      <c r="L282" s="53"/>
      <c r="M282" s="79" t="n">
        <v>18.98</v>
      </c>
      <c r="N282" s="79" t="n">
        <v>39.0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6.84</v>
      </c>
      <c r="F283" s="73" t="n">
        <v>43.993</v>
      </c>
      <c r="G283" s="91"/>
      <c r="H283" s="91"/>
      <c r="I283" s="74"/>
      <c r="J283" s="74"/>
      <c r="K283" s="75"/>
      <c r="L283" s="53"/>
      <c r="M283" s="73" t="n">
        <v>130.49</v>
      </c>
      <c r="N283" s="73" t="n">
        <v>45.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1.67</v>
      </c>
      <c r="F284" s="79" t="n">
        <v>41.433</v>
      </c>
      <c r="G284" s="92"/>
      <c r="H284" s="92"/>
      <c r="I284" s="80"/>
      <c r="J284" s="80"/>
      <c r="K284" s="81"/>
      <c r="L284" s="53"/>
      <c r="M284" s="79" t="n">
        <v>68.22</v>
      </c>
      <c r="N284" s="79" t="n">
        <v>43.7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0.89</v>
      </c>
      <c r="F285" s="79" t="n">
        <v>38.519</v>
      </c>
      <c r="G285" s="92"/>
      <c r="H285" s="92"/>
      <c r="I285" s="80"/>
      <c r="J285" s="80"/>
      <c r="K285" s="81"/>
      <c r="L285" s="53"/>
      <c r="M285" s="79" t="n">
        <v>36.53</v>
      </c>
      <c r="N285" s="79" t="n">
        <v>41.39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.06</v>
      </c>
      <c r="F286" s="79" t="n">
        <v>35.056</v>
      </c>
      <c r="G286" s="92"/>
      <c r="H286" s="92"/>
      <c r="I286" s="80"/>
      <c r="J286" s="80"/>
      <c r="K286" s="81"/>
      <c r="L286" s="53"/>
      <c r="M286" s="79" t="n">
        <v>20.17</v>
      </c>
      <c r="N286" s="79" t="n">
        <v>38.49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8.3514</v>
      </c>
      <c r="G287" s="73" t="n">
        <v>45.1773</v>
      </c>
      <c r="H287" s="73" t="n">
        <v>45.0934</v>
      </c>
      <c r="I287" s="74"/>
      <c r="J287" s="74"/>
      <c r="K287" s="75"/>
      <c r="L287" s="53"/>
      <c r="M287" s="91"/>
      <c r="N287" s="73" t="n">
        <v>38.273</v>
      </c>
      <c r="O287" s="73" t="n">
        <v>45.1715</v>
      </c>
      <c r="P287" s="73" t="n">
        <v>45.066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6.5074</v>
      </c>
      <c r="G288" s="79" t="n">
        <v>43.5916</v>
      </c>
      <c r="H288" s="79" t="n">
        <v>43.5132</v>
      </c>
      <c r="I288" s="80"/>
      <c r="J288" s="80"/>
      <c r="K288" s="81"/>
      <c r="L288" s="53"/>
      <c r="M288" s="92"/>
      <c r="N288" s="79" t="n">
        <v>36.4354</v>
      </c>
      <c r="O288" s="79" t="n">
        <v>43.5521</v>
      </c>
      <c r="P288" s="79" t="n">
        <v>43.45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4.4394</v>
      </c>
      <c r="G289" s="79" t="n">
        <v>41.7052</v>
      </c>
      <c r="H289" s="79" t="n">
        <v>41.8199</v>
      </c>
      <c r="I289" s="80"/>
      <c r="J289" s="80"/>
      <c r="K289" s="81"/>
      <c r="L289" s="53"/>
      <c r="M289" s="92"/>
      <c r="N289" s="79" t="n">
        <v>34.3701</v>
      </c>
      <c r="O289" s="79" t="n">
        <v>41.6224</v>
      </c>
      <c r="P289" s="79" t="n">
        <v>41.814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2.1043</v>
      </c>
      <c r="G290" s="88" t="n">
        <v>40.644</v>
      </c>
      <c r="H290" s="88" t="n">
        <v>40.8484</v>
      </c>
      <c r="I290" s="89"/>
      <c r="J290" s="89"/>
      <c r="K290" s="90"/>
      <c r="L290" s="53"/>
      <c r="M290" s="94"/>
      <c r="N290" s="88" t="n">
        <v>32.0333</v>
      </c>
      <c r="O290" s="88" t="n">
        <v>40.6144</v>
      </c>
      <c r="P290" s="88" t="n">
        <v>40.855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38.8339</v>
      </c>
      <c r="G291" s="73" t="n">
        <v>45.8149</v>
      </c>
      <c r="H291" s="73" t="n">
        <v>45.4946</v>
      </c>
      <c r="I291" s="80"/>
      <c r="J291" s="80"/>
      <c r="K291" s="81"/>
      <c r="L291" s="53"/>
      <c r="M291" s="92"/>
      <c r="N291" s="73" t="n">
        <v>38.7648</v>
      </c>
      <c r="O291" s="73" t="n">
        <v>45.8593</v>
      </c>
      <c r="P291" s="73" t="n">
        <v>45.540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6.9635</v>
      </c>
      <c r="G292" s="79" t="n">
        <v>44.0736</v>
      </c>
      <c r="H292" s="79" t="n">
        <v>43.7911</v>
      </c>
      <c r="I292" s="80"/>
      <c r="J292" s="80"/>
      <c r="K292" s="81"/>
      <c r="L292" s="53"/>
      <c r="M292" s="92"/>
      <c r="N292" s="79" t="n">
        <v>36.8965</v>
      </c>
      <c r="O292" s="79" t="n">
        <v>44.0853</v>
      </c>
      <c r="P292" s="79" t="n">
        <v>43.73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4.8484</v>
      </c>
      <c r="G293" s="79" t="n">
        <v>42.0746</v>
      </c>
      <c r="H293" s="79" t="n">
        <v>42.0377</v>
      </c>
      <c r="I293" s="80"/>
      <c r="J293" s="80"/>
      <c r="K293" s="81"/>
      <c r="L293" s="53"/>
      <c r="M293" s="92"/>
      <c r="N293" s="79" t="n">
        <v>34.779</v>
      </c>
      <c r="O293" s="79" t="n">
        <v>42.0634</v>
      </c>
      <c r="P293" s="79" t="n">
        <v>42.042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2.4743</v>
      </c>
      <c r="G294" s="88" t="n">
        <v>40.8873</v>
      </c>
      <c r="H294" s="88" t="n">
        <v>41.0296</v>
      </c>
      <c r="I294" s="89"/>
      <c r="J294" s="89"/>
      <c r="K294" s="90"/>
      <c r="L294" s="53"/>
      <c r="M294" s="94"/>
      <c r="N294" s="79" t="n">
        <v>32.395</v>
      </c>
      <c r="O294" s="88" t="n">
        <v>40.8981</v>
      </c>
      <c r="P294" s="88" t="n">
        <v>41.044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39.0293</v>
      </c>
      <c r="G295" s="73" t="n">
        <v>46.2961</v>
      </c>
      <c r="H295" s="73" t="n">
        <v>45.6793</v>
      </c>
      <c r="I295" s="80"/>
      <c r="J295" s="80"/>
      <c r="K295" s="81"/>
      <c r="L295" s="53"/>
      <c r="M295" s="92"/>
      <c r="N295" s="73" t="n">
        <v>39.0045</v>
      </c>
      <c r="O295" s="73" t="n">
        <v>46.2992</v>
      </c>
      <c r="P295" s="73" t="n">
        <v>45.67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7.1674</v>
      </c>
      <c r="G296" s="79" t="n">
        <v>44.4804</v>
      </c>
      <c r="H296" s="79" t="n">
        <v>43.9615</v>
      </c>
      <c r="I296" s="80"/>
      <c r="J296" s="80"/>
      <c r="K296" s="81"/>
      <c r="L296" s="53"/>
      <c r="M296" s="92"/>
      <c r="N296" s="79" t="n">
        <v>37.1377</v>
      </c>
      <c r="O296" s="79" t="n">
        <v>44.4778</v>
      </c>
      <c r="P296" s="79" t="n">
        <v>43.948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0191</v>
      </c>
      <c r="G297" s="79" t="n">
        <v>42.3387</v>
      </c>
      <c r="H297" s="79" t="n">
        <v>42.0903</v>
      </c>
      <c r="I297" s="80"/>
      <c r="J297" s="80"/>
      <c r="K297" s="81"/>
      <c r="L297" s="53"/>
      <c r="M297" s="92"/>
      <c r="N297" s="79" t="n">
        <v>34.987</v>
      </c>
      <c r="O297" s="79" t="n">
        <v>42.3219</v>
      </c>
      <c r="P297" s="79" t="n">
        <v>42.09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2.6342</v>
      </c>
      <c r="G298" s="88" t="n">
        <v>41.1063</v>
      </c>
      <c r="H298" s="88" t="n">
        <v>41.0515</v>
      </c>
      <c r="I298" s="89"/>
      <c r="J298" s="89"/>
      <c r="K298" s="90"/>
      <c r="L298" s="53"/>
      <c r="M298" s="94"/>
      <c r="N298" s="79" t="n">
        <v>32.6076</v>
      </c>
      <c r="O298" s="88" t="n">
        <v>41.1096</v>
      </c>
      <c r="P298" s="88" t="n">
        <v>41.065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39.1547</v>
      </c>
      <c r="G299" s="73" t="n">
        <v>46.379</v>
      </c>
      <c r="H299" s="73" t="n">
        <v>45.9066</v>
      </c>
      <c r="I299" s="80"/>
      <c r="J299" s="80"/>
      <c r="K299" s="81"/>
      <c r="L299" s="53"/>
      <c r="M299" s="92"/>
      <c r="N299" s="73" t="n">
        <v>39.1384</v>
      </c>
      <c r="O299" s="73" t="n">
        <v>46.3866</v>
      </c>
      <c r="P299" s="73" t="n">
        <v>45.916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2878</v>
      </c>
      <c r="G300" s="79" t="n">
        <v>44.5259</v>
      </c>
      <c r="H300" s="79" t="n">
        <v>44.1483</v>
      </c>
      <c r="I300" s="80"/>
      <c r="J300" s="80"/>
      <c r="K300" s="81"/>
      <c r="L300" s="53"/>
      <c r="M300" s="92"/>
      <c r="N300" s="79" t="n">
        <v>37.2705</v>
      </c>
      <c r="O300" s="79" t="n">
        <v>44.5331</v>
      </c>
      <c r="P300" s="79" t="n">
        <v>44.15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1307</v>
      </c>
      <c r="G301" s="79" t="n">
        <v>42.3956</v>
      </c>
      <c r="H301" s="79" t="n">
        <v>42.2538</v>
      </c>
      <c r="I301" s="80"/>
      <c r="J301" s="80"/>
      <c r="K301" s="81"/>
      <c r="L301" s="53"/>
      <c r="M301" s="92"/>
      <c r="N301" s="79" t="n">
        <v>35.1127</v>
      </c>
      <c r="O301" s="79" t="n">
        <v>42.4097</v>
      </c>
      <c r="P301" s="79" t="n">
        <v>42.266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2.7468</v>
      </c>
      <c r="G302" s="88" t="n">
        <v>41.2018</v>
      </c>
      <c r="H302" s="88" t="n">
        <v>41.2073</v>
      </c>
      <c r="I302" s="89"/>
      <c r="J302" s="89"/>
      <c r="K302" s="90"/>
      <c r="L302" s="53"/>
      <c r="M302" s="94"/>
      <c r="N302" s="79" t="n">
        <v>32.7218</v>
      </c>
      <c r="O302" s="88" t="n">
        <v>41.213</v>
      </c>
      <c r="P302" s="88" t="n">
        <v>41.21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39.0409</v>
      </c>
      <c r="G303" s="73" t="n">
        <v>46.0113</v>
      </c>
      <c r="H303" s="73" t="n">
        <v>45.3679</v>
      </c>
      <c r="I303" s="80"/>
      <c r="J303" s="80"/>
      <c r="K303" s="81"/>
      <c r="L303" s="53"/>
      <c r="M303" s="92"/>
      <c r="N303" s="73" t="n">
        <v>39.0015</v>
      </c>
      <c r="O303" s="73" t="n">
        <v>46.067</v>
      </c>
      <c r="P303" s="73" t="n">
        <v>45.41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1819</v>
      </c>
      <c r="G304" s="79" t="n">
        <v>44.2654</v>
      </c>
      <c r="H304" s="79" t="n">
        <v>43.6967</v>
      </c>
      <c r="I304" s="80"/>
      <c r="J304" s="80"/>
      <c r="K304" s="81"/>
      <c r="L304" s="53"/>
      <c r="M304" s="92"/>
      <c r="N304" s="79" t="n">
        <v>37.1367</v>
      </c>
      <c r="O304" s="79" t="n">
        <v>44.3304</v>
      </c>
      <c r="P304" s="79" t="n">
        <v>43.758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0659</v>
      </c>
      <c r="G305" s="79" t="n">
        <v>42.1226</v>
      </c>
      <c r="H305" s="79" t="n">
        <v>42.0722</v>
      </c>
      <c r="I305" s="80"/>
      <c r="J305" s="80"/>
      <c r="K305" s="81"/>
      <c r="L305" s="53"/>
      <c r="M305" s="92"/>
      <c r="N305" s="79" t="n">
        <v>35.0145</v>
      </c>
      <c r="O305" s="79" t="n">
        <v>42.1783</v>
      </c>
      <c r="P305" s="79" t="n">
        <v>42.0773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2.6819</v>
      </c>
      <c r="G306" s="88" t="n">
        <v>41.0983</v>
      </c>
      <c r="H306" s="88" t="n">
        <v>40.9604</v>
      </c>
      <c r="I306" s="89"/>
      <c r="J306" s="89"/>
      <c r="K306" s="90"/>
      <c r="L306" s="53"/>
      <c r="M306" s="94"/>
      <c r="N306" s="88" t="n">
        <v>32.6192</v>
      </c>
      <c r="O306" s="88" t="n">
        <v>41.1394</v>
      </c>
      <c r="P306" s="88" t="n">
        <v>41.01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8.4483</v>
      </c>
      <c r="G307" s="73" t="n">
        <v>45.4095</v>
      </c>
      <c r="H307" s="73" t="n">
        <v>44.5262</v>
      </c>
      <c r="I307" s="80"/>
      <c r="J307" s="80"/>
      <c r="K307" s="81"/>
      <c r="L307" s="53"/>
      <c r="M307" s="92"/>
      <c r="N307" s="73" t="n">
        <v>38.3974</v>
      </c>
      <c r="O307" s="73" t="n">
        <v>45.4286</v>
      </c>
      <c r="P307" s="73" t="n">
        <v>44.54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6.6832</v>
      </c>
      <c r="G308" s="79" t="n">
        <v>43.8547</v>
      </c>
      <c r="H308" s="79" t="n">
        <v>42.9939</v>
      </c>
      <c r="I308" s="80"/>
      <c r="J308" s="80"/>
      <c r="K308" s="81"/>
      <c r="L308" s="53"/>
      <c r="M308" s="92"/>
      <c r="N308" s="79" t="n">
        <v>36.6247</v>
      </c>
      <c r="O308" s="79" t="n">
        <v>43.9062</v>
      </c>
      <c r="P308" s="79" t="n">
        <v>43.05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4.6785</v>
      </c>
      <c r="G309" s="79" t="n">
        <v>41.8873</v>
      </c>
      <c r="H309" s="79" t="n">
        <v>41.5742</v>
      </c>
      <c r="I309" s="80"/>
      <c r="J309" s="80"/>
      <c r="K309" s="81"/>
      <c r="L309" s="53"/>
      <c r="M309" s="92"/>
      <c r="N309" s="79" t="n">
        <v>34.6333</v>
      </c>
      <c r="O309" s="79" t="n">
        <v>41.9295</v>
      </c>
      <c r="P309" s="79" t="n">
        <v>41.608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2.3668</v>
      </c>
      <c r="G310" s="88" t="n">
        <v>41.0094</v>
      </c>
      <c r="H310" s="88" t="n">
        <v>40.5936</v>
      </c>
      <c r="I310" s="89"/>
      <c r="J310" s="89"/>
      <c r="K310" s="90"/>
      <c r="L310" s="53"/>
      <c r="M310" s="94"/>
      <c r="N310" s="88" t="n">
        <v>32.3008</v>
      </c>
      <c r="O310" s="88" t="n">
        <v>41.014</v>
      </c>
      <c r="P310" s="88" t="n">
        <v>40.622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256.166</v>
      </c>
      <c r="F311" s="92"/>
      <c r="G311" s="92"/>
      <c r="H311" s="92"/>
      <c r="I311" s="73" t="n">
        <v>17297.144</v>
      </c>
      <c r="J311" s="73" t="n">
        <v>22.877</v>
      </c>
      <c r="K311" s="73" t="n">
        <v>785.182</v>
      </c>
      <c r="L311" s="53"/>
      <c r="M311" s="73" t="n">
        <v>3403.755</v>
      </c>
      <c r="N311" s="92"/>
      <c r="O311" s="92"/>
      <c r="P311" s="92"/>
      <c r="Q311" s="73" t="n">
        <v>15866.796</v>
      </c>
      <c r="R311" s="73" t="n">
        <v>20.993</v>
      </c>
      <c r="S311" s="73" t="n">
        <v>913.75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12921050364039</v>
      </c>
      <c r="AC311" s="20" t="n">
        <f aca="false">GEOMEAN(R311:R314)/GEOMEAN(J311:J314)</f>
        <v>0.904177463795092</v>
      </c>
      <c r="AD311" s="26" t="n">
        <f aca="false">GEOMEAN(S311:S314)/GEOMEAN(K311:K314)</f>
        <v>1.152530095675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6.921</v>
      </c>
      <c r="F312" s="92"/>
      <c r="G312" s="92"/>
      <c r="H312" s="92"/>
      <c r="I312" s="79" t="n">
        <v>17087.562</v>
      </c>
      <c r="J312" s="79" t="n">
        <v>21.833</v>
      </c>
      <c r="K312" s="79" t="n">
        <v>792.298</v>
      </c>
      <c r="L312" s="53"/>
      <c r="M312" s="79" t="n">
        <v>1634.662</v>
      </c>
      <c r="N312" s="92"/>
      <c r="O312" s="92"/>
      <c r="P312" s="92"/>
      <c r="Q312" s="79" t="n">
        <v>15577.983</v>
      </c>
      <c r="R312" s="79" t="n">
        <v>19.657</v>
      </c>
      <c r="S312" s="79" t="n">
        <v>923.8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74.811</v>
      </c>
      <c r="F313" s="92"/>
      <c r="G313" s="92"/>
      <c r="H313" s="92"/>
      <c r="I313" s="79" t="n">
        <v>17048.529</v>
      </c>
      <c r="J313" s="79" t="n">
        <v>21.105</v>
      </c>
      <c r="K313" s="79" t="n">
        <v>831.11</v>
      </c>
      <c r="L313" s="53"/>
      <c r="M313" s="79" t="n">
        <v>864.413</v>
      </c>
      <c r="N313" s="92"/>
      <c r="O313" s="92"/>
      <c r="P313" s="92"/>
      <c r="Q313" s="79" t="n">
        <v>15520.58</v>
      </c>
      <c r="R313" s="79" t="n">
        <v>18.537</v>
      </c>
      <c r="S313" s="79" t="n">
        <v>914.21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436.712</v>
      </c>
      <c r="F314" s="94"/>
      <c r="G314" s="94"/>
      <c r="H314" s="94"/>
      <c r="I314" s="88" t="n">
        <v>16940.127</v>
      </c>
      <c r="J314" s="88" t="n">
        <v>20.113</v>
      </c>
      <c r="K314" s="88" t="n">
        <v>811.037</v>
      </c>
      <c r="L314" s="53"/>
      <c r="M314" s="88" t="n">
        <v>500.984</v>
      </c>
      <c r="N314" s="94"/>
      <c r="O314" s="94"/>
      <c r="P314" s="94"/>
      <c r="Q314" s="88" t="n">
        <v>15455.482</v>
      </c>
      <c r="R314" s="88" t="n">
        <v>18.525</v>
      </c>
      <c r="S314" s="88" t="n">
        <v>958.74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334.38</v>
      </c>
      <c r="F315" s="73" t="n">
        <v>37.119</v>
      </c>
      <c r="G315" s="73" t="n">
        <v>45.685</v>
      </c>
      <c r="H315" s="73" t="n">
        <v>44.986</v>
      </c>
      <c r="I315" s="74"/>
      <c r="J315" s="74"/>
      <c r="K315" s="75"/>
      <c r="L315" s="53"/>
      <c r="M315" s="73" t="n">
        <v>4334.38</v>
      </c>
      <c r="N315" s="73" t="n">
        <v>37.119</v>
      </c>
      <c r="O315" s="73" t="n">
        <v>45.685</v>
      </c>
      <c r="P315" s="73" t="n">
        <v>44.98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145.08</v>
      </c>
      <c r="F316" s="79" t="n">
        <v>34.579</v>
      </c>
      <c r="G316" s="79" t="n">
        <v>44.221</v>
      </c>
      <c r="H316" s="79" t="n">
        <v>43.674</v>
      </c>
      <c r="I316" s="80"/>
      <c r="J316" s="80"/>
      <c r="K316" s="81"/>
      <c r="L316" s="53"/>
      <c r="M316" s="79" t="n">
        <v>2145.08</v>
      </c>
      <c r="N316" s="79" t="n">
        <v>34.579</v>
      </c>
      <c r="O316" s="79" t="n">
        <v>44.221</v>
      </c>
      <c r="P316" s="79" t="n">
        <v>43.67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1058.06</v>
      </c>
      <c r="F317" s="79" t="n">
        <v>32.138</v>
      </c>
      <c r="G317" s="79" t="n">
        <v>42.5</v>
      </c>
      <c r="H317" s="79" t="n">
        <v>42.038</v>
      </c>
      <c r="I317" s="80"/>
      <c r="J317" s="80"/>
      <c r="K317" s="81"/>
      <c r="L317" s="53"/>
      <c r="M317" s="79" t="n">
        <v>1058.06</v>
      </c>
      <c r="N317" s="79" t="n">
        <v>32.138</v>
      </c>
      <c r="O317" s="79" t="n">
        <v>42.5</v>
      </c>
      <c r="P317" s="79" t="n">
        <v>42.038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540.97</v>
      </c>
      <c r="F318" s="79" t="n">
        <v>29.936</v>
      </c>
      <c r="G318" s="79" t="n">
        <v>41.098</v>
      </c>
      <c r="H318" s="79" t="n">
        <v>41.153</v>
      </c>
      <c r="I318" s="80"/>
      <c r="J318" s="80"/>
      <c r="K318" s="81"/>
      <c r="L318" s="53"/>
      <c r="M318" s="79" t="n">
        <v>540.97</v>
      </c>
      <c r="N318" s="79" t="n">
        <v>29.936</v>
      </c>
      <c r="O318" s="79" t="n">
        <v>41.098</v>
      </c>
      <c r="P318" s="79" t="n">
        <v>41.1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11.43</v>
      </c>
      <c r="F319" s="73" t="n">
        <v>36.249</v>
      </c>
      <c r="G319" s="73" t="n">
        <v>45.556</v>
      </c>
      <c r="H319" s="73" t="n">
        <v>44.929</v>
      </c>
      <c r="I319" s="74"/>
      <c r="J319" s="74"/>
      <c r="K319" s="75"/>
      <c r="L319" s="53"/>
      <c r="M319" s="73" t="n">
        <v>975.54</v>
      </c>
      <c r="N319" s="73" t="n">
        <v>36.043</v>
      </c>
      <c r="O319" s="73" t="n">
        <v>45.494</v>
      </c>
      <c r="P319" s="73" t="n">
        <v>44.85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7.19</v>
      </c>
      <c r="F320" s="79" t="n">
        <v>33.886</v>
      </c>
      <c r="G320" s="79" t="n">
        <v>44.084</v>
      </c>
      <c r="H320" s="79" t="n">
        <v>43.586</v>
      </c>
      <c r="I320" s="80"/>
      <c r="J320" s="80"/>
      <c r="K320" s="81"/>
      <c r="L320" s="53"/>
      <c r="M320" s="79" t="n">
        <v>514.63</v>
      </c>
      <c r="N320" s="79" t="n">
        <v>33.632</v>
      </c>
      <c r="O320" s="79" t="n">
        <v>44.024</v>
      </c>
      <c r="P320" s="79" t="n">
        <v>43.53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04.3</v>
      </c>
      <c r="F321" s="79" t="n">
        <v>31.555</v>
      </c>
      <c r="G321" s="79" t="n">
        <v>42.366</v>
      </c>
      <c r="H321" s="79" t="n">
        <v>41.935</v>
      </c>
      <c r="I321" s="80"/>
      <c r="J321" s="80"/>
      <c r="K321" s="81"/>
      <c r="L321" s="53"/>
      <c r="M321" s="79" t="n">
        <v>300.24</v>
      </c>
      <c r="N321" s="79" t="n">
        <v>31.231</v>
      </c>
      <c r="O321" s="79" t="n">
        <v>42.368</v>
      </c>
      <c r="P321" s="79" t="n">
        <v>41.95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15.53</v>
      </c>
      <c r="F322" s="79" t="n">
        <v>29.366</v>
      </c>
      <c r="G322" s="79" t="n">
        <v>40.938</v>
      </c>
      <c r="H322" s="79" t="n">
        <v>41.024</v>
      </c>
      <c r="I322" s="80"/>
      <c r="J322" s="80"/>
      <c r="K322" s="81"/>
      <c r="L322" s="53"/>
      <c r="M322" s="79" t="n">
        <v>182.82</v>
      </c>
      <c r="N322" s="79" t="n">
        <v>29.039</v>
      </c>
      <c r="O322" s="79" t="n">
        <v>40.771</v>
      </c>
      <c r="P322" s="79" t="n">
        <v>40.84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780.51</v>
      </c>
      <c r="F323" s="73" t="n">
        <v>36.453</v>
      </c>
      <c r="G323" s="73" t="n">
        <v>45.471</v>
      </c>
      <c r="H323" s="73" t="n">
        <v>44.776</v>
      </c>
      <c r="I323" s="74"/>
      <c r="J323" s="74"/>
      <c r="K323" s="75"/>
      <c r="L323" s="53"/>
      <c r="M323" s="73" t="n">
        <v>929.12</v>
      </c>
      <c r="N323" s="73" t="n">
        <v>36.237</v>
      </c>
      <c r="O323" s="73" t="n">
        <v>45.411</v>
      </c>
      <c r="P323" s="73" t="n">
        <v>44.70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73.12</v>
      </c>
      <c r="F324" s="79" t="n">
        <v>34.117</v>
      </c>
      <c r="G324" s="79" t="n">
        <v>44.031</v>
      </c>
      <c r="H324" s="79" t="n">
        <v>43.498</v>
      </c>
      <c r="I324" s="80"/>
      <c r="J324" s="80"/>
      <c r="K324" s="81"/>
      <c r="L324" s="53"/>
      <c r="M324" s="79" t="n">
        <v>495.48</v>
      </c>
      <c r="N324" s="79" t="n">
        <v>33.851</v>
      </c>
      <c r="O324" s="79" t="n">
        <v>43.929</v>
      </c>
      <c r="P324" s="79" t="n">
        <v>43.4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202.39</v>
      </c>
      <c r="F325" s="79" t="n">
        <v>31.763</v>
      </c>
      <c r="G325" s="79" t="n">
        <v>42.339</v>
      </c>
      <c r="H325" s="79" t="n">
        <v>41.937</v>
      </c>
      <c r="I325" s="80"/>
      <c r="J325" s="80"/>
      <c r="K325" s="81"/>
      <c r="L325" s="53"/>
      <c r="M325" s="79" t="n">
        <v>293.77</v>
      </c>
      <c r="N325" s="79" t="n">
        <v>31.418</v>
      </c>
      <c r="O325" s="79" t="n">
        <v>42.226</v>
      </c>
      <c r="P325" s="79" t="n">
        <v>41.80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118.04</v>
      </c>
      <c r="F326" s="88" t="n">
        <v>29.514</v>
      </c>
      <c r="G326" s="88" t="n">
        <v>40.854</v>
      </c>
      <c r="H326" s="88" t="n">
        <v>40.862</v>
      </c>
      <c r="I326" s="89"/>
      <c r="J326" s="89"/>
      <c r="K326" s="90"/>
      <c r="L326" s="53"/>
      <c r="M326" s="88" t="n">
        <v>183.58</v>
      </c>
      <c r="N326" s="88" t="n">
        <v>29.175</v>
      </c>
      <c r="O326" s="88" t="n">
        <v>40.508</v>
      </c>
      <c r="P326" s="88" t="n">
        <v>40.6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48.03</v>
      </c>
      <c r="F327" s="73" t="n">
        <v>47.582</v>
      </c>
      <c r="G327" s="91"/>
      <c r="H327" s="91"/>
      <c r="I327" s="74"/>
      <c r="J327" s="74"/>
      <c r="K327" s="75"/>
      <c r="L327" s="53"/>
      <c r="M327" s="73" t="n">
        <v>124.64</v>
      </c>
      <c r="N327" s="73" t="n">
        <v>48.87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81</v>
      </c>
      <c r="F328" s="79" t="n">
        <v>44.798</v>
      </c>
      <c r="G328" s="92"/>
      <c r="H328" s="92"/>
      <c r="I328" s="80"/>
      <c r="J328" s="80"/>
      <c r="K328" s="81"/>
      <c r="L328" s="53"/>
      <c r="M328" s="79" t="n">
        <v>82.28</v>
      </c>
      <c r="N328" s="79" t="n">
        <v>46.09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0.77</v>
      </c>
      <c r="F329" s="79" t="n">
        <v>41.202</v>
      </c>
      <c r="G329" s="92"/>
      <c r="H329" s="92"/>
      <c r="I329" s="80"/>
      <c r="J329" s="80"/>
      <c r="K329" s="81"/>
      <c r="L329" s="53"/>
      <c r="M329" s="79" t="n">
        <v>54.04</v>
      </c>
      <c r="N329" s="79" t="n">
        <v>42.90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6.55</v>
      </c>
      <c r="F330" s="79" t="n">
        <v>36.892</v>
      </c>
      <c r="G330" s="92"/>
      <c r="H330" s="92"/>
      <c r="I330" s="80"/>
      <c r="J330" s="80"/>
      <c r="K330" s="81"/>
      <c r="L330" s="53"/>
      <c r="M330" s="79" t="n">
        <v>36.06</v>
      </c>
      <c r="N330" s="79" t="n">
        <v>39.6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4.37</v>
      </c>
      <c r="F331" s="73" t="n">
        <v>47.386</v>
      </c>
      <c r="G331" s="91"/>
      <c r="H331" s="91"/>
      <c r="I331" s="74"/>
      <c r="J331" s="74"/>
      <c r="K331" s="75"/>
      <c r="L331" s="53"/>
      <c r="M331" s="73" t="n">
        <v>83.25</v>
      </c>
      <c r="N331" s="73" t="n">
        <v>48.9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9.34</v>
      </c>
      <c r="F332" s="79" t="n">
        <v>44.616</v>
      </c>
      <c r="G332" s="92"/>
      <c r="H332" s="92"/>
      <c r="I332" s="80"/>
      <c r="J332" s="80"/>
      <c r="K332" s="81"/>
      <c r="L332" s="53"/>
      <c r="M332" s="79" t="n">
        <v>56.34</v>
      </c>
      <c r="N332" s="79" t="n">
        <v>46.1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2.74</v>
      </c>
      <c r="F333" s="79" t="n">
        <v>41.291</v>
      </c>
      <c r="G333" s="92"/>
      <c r="H333" s="92"/>
      <c r="I333" s="80"/>
      <c r="J333" s="80"/>
      <c r="K333" s="81"/>
      <c r="L333" s="53"/>
      <c r="M333" s="79" t="n">
        <v>38.04</v>
      </c>
      <c r="N333" s="79" t="n">
        <v>43.0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20.51</v>
      </c>
      <c r="F334" s="79" t="n">
        <v>37.319</v>
      </c>
      <c r="G334" s="92"/>
      <c r="H334" s="92"/>
      <c r="I334" s="80"/>
      <c r="J334" s="80"/>
      <c r="K334" s="81"/>
      <c r="L334" s="53"/>
      <c r="M334" s="79" t="n">
        <v>26.42</v>
      </c>
      <c r="N334" s="79" t="n">
        <v>39.8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5.55</v>
      </c>
      <c r="F335" s="73" t="n">
        <v>47.596</v>
      </c>
      <c r="G335" s="91"/>
      <c r="H335" s="91"/>
      <c r="I335" s="74"/>
      <c r="J335" s="74"/>
      <c r="K335" s="75"/>
      <c r="L335" s="53"/>
      <c r="M335" s="73" t="n">
        <v>82.89</v>
      </c>
      <c r="N335" s="73" t="n">
        <v>49.0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50.26</v>
      </c>
      <c r="F336" s="79" t="n">
        <v>44.668</v>
      </c>
      <c r="G336" s="92"/>
      <c r="H336" s="92"/>
      <c r="I336" s="80"/>
      <c r="J336" s="80"/>
      <c r="K336" s="81"/>
      <c r="L336" s="53"/>
      <c r="M336" s="79" t="n">
        <v>56.54</v>
      </c>
      <c r="N336" s="79" t="n">
        <v>46.36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3.63</v>
      </c>
      <c r="F337" s="79" t="n">
        <v>40.924</v>
      </c>
      <c r="G337" s="92"/>
      <c r="H337" s="92"/>
      <c r="I337" s="80"/>
      <c r="J337" s="80"/>
      <c r="K337" s="81"/>
      <c r="L337" s="53"/>
      <c r="M337" s="79" t="n">
        <v>38.92</v>
      </c>
      <c r="N337" s="79" t="n">
        <v>43.15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21.59</v>
      </c>
      <c r="F338" s="79" t="n">
        <v>36.42</v>
      </c>
      <c r="G338" s="92"/>
      <c r="H338" s="92"/>
      <c r="I338" s="80"/>
      <c r="J338" s="80"/>
      <c r="K338" s="81"/>
      <c r="L338" s="53"/>
      <c r="M338" s="79" t="n">
        <v>26.89</v>
      </c>
      <c r="N338" s="79" t="n">
        <v>39.67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5.6084</v>
      </c>
      <c r="G339" s="73" t="n">
        <v>45.821</v>
      </c>
      <c r="H339" s="73" t="n">
        <v>44.8527</v>
      </c>
      <c r="I339" s="74"/>
      <c r="J339" s="74"/>
      <c r="K339" s="75"/>
      <c r="L339" s="53"/>
      <c r="M339" s="91"/>
      <c r="N339" s="73" t="n">
        <v>35.4734</v>
      </c>
      <c r="O339" s="73" t="n">
        <v>45.7334</v>
      </c>
      <c r="P339" s="73" t="n">
        <v>44.824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3.581</v>
      </c>
      <c r="G340" s="79" t="n">
        <v>44.4313</v>
      </c>
      <c r="H340" s="79" t="n">
        <v>43.8634</v>
      </c>
      <c r="I340" s="80"/>
      <c r="J340" s="80"/>
      <c r="K340" s="81"/>
      <c r="L340" s="53"/>
      <c r="M340" s="92"/>
      <c r="N340" s="79" t="n">
        <v>33.3414</v>
      </c>
      <c r="O340" s="79" t="n">
        <v>44.3464</v>
      </c>
      <c r="P340" s="79" t="n">
        <v>43.83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1.4473</v>
      </c>
      <c r="G341" s="79" t="n">
        <v>42.6778</v>
      </c>
      <c r="H341" s="79" t="n">
        <v>42.1961</v>
      </c>
      <c r="I341" s="80"/>
      <c r="J341" s="80"/>
      <c r="K341" s="81"/>
      <c r="L341" s="53"/>
      <c r="M341" s="92"/>
      <c r="N341" s="79" t="n">
        <v>31.0793</v>
      </c>
      <c r="O341" s="79" t="n">
        <v>42.642</v>
      </c>
      <c r="P341" s="79" t="n">
        <v>42.221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29.3672</v>
      </c>
      <c r="G342" s="88" t="n">
        <v>41.2059</v>
      </c>
      <c r="H342" s="88" t="n">
        <v>41.2338</v>
      </c>
      <c r="I342" s="89"/>
      <c r="J342" s="89"/>
      <c r="K342" s="90"/>
      <c r="L342" s="53"/>
      <c r="M342" s="94"/>
      <c r="N342" s="88" t="n">
        <v>29.0182</v>
      </c>
      <c r="O342" s="88" t="n">
        <v>41.1892</v>
      </c>
      <c r="P342" s="88" t="n">
        <v>41.28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5.7693</v>
      </c>
      <c r="G343" s="73" t="n">
        <v>46.1491</v>
      </c>
      <c r="H343" s="73" t="n">
        <v>45.2145</v>
      </c>
      <c r="I343" s="80"/>
      <c r="J343" s="80"/>
      <c r="K343" s="81"/>
      <c r="L343" s="53"/>
      <c r="M343" s="92"/>
      <c r="N343" s="73" t="n">
        <v>35.5537</v>
      </c>
      <c r="O343" s="73" t="n">
        <v>46.0984</v>
      </c>
      <c r="P343" s="73" t="n">
        <v>45.23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3.6987</v>
      </c>
      <c r="G344" s="79" t="n">
        <v>44.6951</v>
      </c>
      <c r="H344" s="79" t="n">
        <v>44.1564</v>
      </c>
      <c r="I344" s="80"/>
      <c r="J344" s="80"/>
      <c r="K344" s="81"/>
      <c r="L344" s="53"/>
      <c r="M344" s="92"/>
      <c r="N344" s="79" t="n">
        <v>33.3207</v>
      </c>
      <c r="O344" s="79" t="n">
        <v>44.6474</v>
      </c>
      <c r="P344" s="79" t="n">
        <v>44.15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1.5282</v>
      </c>
      <c r="G345" s="79" t="n">
        <v>42.8683</v>
      </c>
      <c r="H345" s="79" t="n">
        <v>42.4481</v>
      </c>
      <c r="I345" s="80"/>
      <c r="J345" s="80"/>
      <c r="K345" s="81"/>
      <c r="L345" s="53"/>
      <c r="M345" s="92"/>
      <c r="N345" s="79" t="n">
        <v>31.059</v>
      </c>
      <c r="O345" s="79" t="n">
        <v>42.8678</v>
      </c>
      <c r="P345" s="79" t="n">
        <v>42.52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29.4452</v>
      </c>
      <c r="G346" s="88" t="n">
        <v>41.3841</v>
      </c>
      <c r="H346" s="88" t="n">
        <v>41.4657</v>
      </c>
      <c r="I346" s="89"/>
      <c r="J346" s="89"/>
      <c r="K346" s="90"/>
      <c r="L346" s="53"/>
      <c r="M346" s="94"/>
      <c r="N346" s="79" t="n">
        <v>29.0578</v>
      </c>
      <c r="O346" s="88" t="n">
        <v>41.4421</v>
      </c>
      <c r="P346" s="88" t="n">
        <v>41.640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5.9069</v>
      </c>
      <c r="G347" s="73" t="n">
        <v>46.422</v>
      </c>
      <c r="H347" s="73" t="n">
        <v>45.8101</v>
      </c>
      <c r="I347" s="80"/>
      <c r="J347" s="80"/>
      <c r="K347" s="81"/>
      <c r="L347" s="53"/>
      <c r="M347" s="92"/>
      <c r="N347" s="73" t="n">
        <v>35.7995</v>
      </c>
      <c r="O347" s="73" t="n">
        <v>46.4146</v>
      </c>
      <c r="P347" s="73" t="n">
        <v>45.80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3.8523</v>
      </c>
      <c r="G348" s="79" t="n">
        <v>44.8509</v>
      </c>
      <c r="H348" s="79" t="n">
        <v>44.3911</v>
      </c>
      <c r="I348" s="80"/>
      <c r="J348" s="80"/>
      <c r="K348" s="81"/>
      <c r="L348" s="53"/>
      <c r="M348" s="92"/>
      <c r="N348" s="79" t="n">
        <v>33.6409</v>
      </c>
      <c r="O348" s="79" t="n">
        <v>44.8334</v>
      </c>
      <c r="P348" s="79" t="n">
        <v>44.379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1.702</v>
      </c>
      <c r="G349" s="79" t="n">
        <v>42.9621</v>
      </c>
      <c r="H349" s="79" t="n">
        <v>42.5087</v>
      </c>
      <c r="I349" s="80"/>
      <c r="J349" s="80"/>
      <c r="K349" s="81"/>
      <c r="L349" s="53"/>
      <c r="M349" s="92"/>
      <c r="N349" s="79" t="n">
        <v>31.4368</v>
      </c>
      <c r="O349" s="79" t="n">
        <v>42.9831</v>
      </c>
      <c r="P349" s="79" t="n">
        <v>42.54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29.6442</v>
      </c>
      <c r="G350" s="88" t="n">
        <v>41.4808</v>
      </c>
      <c r="H350" s="88" t="n">
        <v>41.5395</v>
      </c>
      <c r="I350" s="89"/>
      <c r="J350" s="89"/>
      <c r="K350" s="90"/>
      <c r="L350" s="53"/>
      <c r="M350" s="94"/>
      <c r="N350" s="79" t="n">
        <v>29.4183</v>
      </c>
      <c r="O350" s="88" t="n">
        <v>41.5221</v>
      </c>
      <c r="P350" s="88" t="n">
        <v>41.595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5.9042</v>
      </c>
      <c r="G351" s="73" t="n">
        <v>46.3629</v>
      </c>
      <c r="H351" s="73" t="n">
        <v>45.7374</v>
      </c>
      <c r="I351" s="80"/>
      <c r="J351" s="80"/>
      <c r="K351" s="81"/>
      <c r="L351" s="53"/>
      <c r="M351" s="92"/>
      <c r="N351" s="73" t="n">
        <v>35.8721</v>
      </c>
      <c r="O351" s="73" t="n">
        <v>46.3655</v>
      </c>
      <c r="P351" s="73" t="n">
        <v>45.718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3.9009</v>
      </c>
      <c r="G352" s="79" t="n">
        <v>44.8045</v>
      </c>
      <c r="H352" s="79" t="n">
        <v>44.2941</v>
      </c>
      <c r="I352" s="80"/>
      <c r="J352" s="80"/>
      <c r="K352" s="81"/>
      <c r="L352" s="53"/>
      <c r="M352" s="92"/>
      <c r="N352" s="79" t="n">
        <v>33.7634</v>
      </c>
      <c r="O352" s="79" t="n">
        <v>44.7973</v>
      </c>
      <c r="P352" s="79" t="n">
        <v>44.263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1.7295</v>
      </c>
      <c r="G353" s="79" t="n">
        <v>42.9294</v>
      </c>
      <c r="H353" s="79" t="n">
        <v>42.4753</v>
      </c>
      <c r="I353" s="80"/>
      <c r="J353" s="80"/>
      <c r="K353" s="81"/>
      <c r="L353" s="53"/>
      <c r="M353" s="92"/>
      <c r="N353" s="79" t="n">
        <v>31.4975</v>
      </c>
      <c r="O353" s="79" t="n">
        <v>42.9315</v>
      </c>
      <c r="P353" s="79" t="n">
        <v>42.450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29.6562</v>
      </c>
      <c r="G354" s="88" t="n">
        <v>41.4727</v>
      </c>
      <c r="H354" s="88" t="n">
        <v>41.5025</v>
      </c>
      <c r="I354" s="89"/>
      <c r="J354" s="89"/>
      <c r="K354" s="90"/>
      <c r="L354" s="53"/>
      <c r="M354" s="94"/>
      <c r="N354" s="79" t="n">
        <v>29.4428</v>
      </c>
      <c r="O354" s="88" t="n">
        <v>41.4634</v>
      </c>
      <c r="P354" s="88" t="n">
        <v>41.4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5.7744</v>
      </c>
      <c r="G355" s="73" t="n">
        <v>45.5767</v>
      </c>
      <c r="H355" s="73" t="n">
        <v>45.5383</v>
      </c>
      <c r="I355" s="80"/>
      <c r="J355" s="80"/>
      <c r="K355" s="81"/>
      <c r="L355" s="53"/>
      <c r="M355" s="92"/>
      <c r="N355" s="73" t="n">
        <v>35.5797</v>
      </c>
      <c r="O355" s="73" t="n">
        <v>45.6081</v>
      </c>
      <c r="P355" s="73" t="n">
        <v>45.408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3.753</v>
      </c>
      <c r="G356" s="79" t="n">
        <v>44.2311</v>
      </c>
      <c r="H356" s="79" t="n">
        <v>44.1372</v>
      </c>
      <c r="I356" s="80"/>
      <c r="J356" s="80"/>
      <c r="K356" s="81"/>
      <c r="L356" s="53"/>
      <c r="M356" s="92"/>
      <c r="N356" s="79" t="n">
        <v>33.3948</v>
      </c>
      <c r="O356" s="79" t="n">
        <v>44.2245</v>
      </c>
      <c r="P356" s="79" t="n">
        <v>43.98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1.5791</v>
      </c>
      <c r="G357" s="79" t="n">
        <v>42.4583</v>
      </c>
      <c r="H357" s="79" t="n">
        <v>42.2853</v>
      </c>
      <c r="I357" s="80"/>
      <c r="J357" s="80"/>
      <c r="K357" s="81"/>
      <c r="L357" s="53"/>
      <c r="M357" s="92"/>
      <c r="N357" s="79" t="n">
        <v>31.1159</v>
      </c>
      <c r="O357" s="79" t="n">
        <v>42.5141</v>
      </c>
      <c r="P357" s="79" t="n">
        <v>42.093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29.4717</v>
      </c>
      <c r="G358" s="88" t="n">
        <v>41.1626</v>
      </c>
      <c r="H358" s="88" t="n">
        <v>41.2685</v>
      </c>
      <c r="I358" s="89"/>
      <c r="J358" s="89"/>
      <c r="K358" s="90"/>
      <c r="L358" s="53"/>
      <c r="M358" s="94"/>
      <c r="N358" s="88" t="n">
        <v>29.0787</v>
      </c>
      <c r="O358" s="88" t="n">
        <v>41.1437</v>
      </c>
      <c r="P358" s="88" t="n">
        <v>41.222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5.5968</v>
      </c>
      <c r="G359" s="73" t="n">
        <v>45.219</v>
      </c>
      <c r="H359" s="73" t="n">
        <v>45.261</v>
      </c>
      <c r="I359" s="80"/>
      <c r="J359" s="80"/>
      <c r="K359" s="81"/>
      <c r="L359" s="53"/>
      <c r="M359" s="92"/>
      <c r="N359" s="73" t="n">
        <v>35.3971</v>
      </c>
      <c r="O359" s="73" t="n">
        <v>45.1827</v>
      </c>
      <c r="P359" s="73" t="n">
        <v>45.043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3.6425</v>
      </c>
      <c r="G360" s="79" t="n">
        <v>44.0125</v>
      </c>
      <c r="H360" s="79" t="n">
        <v>43.8855</v>
      </c>
      <c r="I360" s="80"/>
      <c r="J360" s="80"/>
      <c r="K360" s="81"/>
      <c r="L360" s="53"/>
      <c r="M360" s="92"/>
      <c r="N360" s="79" t="n">
        <v>33.3438</v>
      </c>
      <c r="O360" s="79" t="n">
        <v>43.8976</v>
      </c>
      <c r="P360" s="79" t="n">
        <v>43.66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1.5181</v>
      </c>
      <c r="G361" s="79" t="n">
        <v>42.3106</v>
      </c>
      <c r="H361" s="79" t="n">
        <v>42.0864</v>
      </c>
      <c r="I361" s="80"/>
      <c r="J361" s="80"/>
      <c r="K361" s="81"/>
      <c r="L361" s="53"/>
      <c r="M361" s="92"/>
      <c r="N361" s="79" t="n">
        <v>31.1245</v>
      </c>
      <c r="O361" s="79" t="n">
        <v>42.2803</v>
      </c>
      <c r="P361" s="79" t="n">
        <v>41.81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29.408</v>
      </c>
      <c r="G362" s="88" t="n">
        <v>40.9859</v>
      </c>
      <c r="H362" s="88" t="n">
        <v>41.1014</v>
      </c>
      <c r="I362" s="89"/>
      <c r="J362" s="89"/>
      <c r="K362" s="90"/>
      <c r="L362" s="53"/>
      <c r="M362" s="94"/>
      <c r="N362" s="88" t="n">
        <v>29.0396</v>
      </c>
      <c r="O362" s="88" t="n">
        <v>40.8435</v>
      </c>
      <c r="P362" s="88" t="n">
        <v>40.878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224.27</v>
      </c>
      <c r="F363" s="92"/>
      <c r="G363" s="92"/>
      <c r="H363" s="92"/>
      <c r="I363" s="73" t="n">
        <v>18102.752</v>
      </c>
      <c r="J363" s="73" t="n">
        <v>33.738</v>
      </c>
      <c r="K363" s="73" t="n">
        <v>783.4</v>
      </c>
      <c r="L363" s="53"/>
      <c r="M363" s="73" t="n">
        <v>6529.806</v>
      </c>
      <c r="N363" s="92"/>
      <c r="O363" s="92"/>
      <c r="P363" s="92"/>
      <c r="Q363" s="73" t="n">
        <v>16607.239</v>
      </c>
      <c r="R363" s="73" t="n">
        <v>30.422</v>
      </c>
      <c r="S363" s="73" t="n">
        <v>894.51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12665939065807</v>
      </c>
      <c r="AC363" s="20" t="n">
        <f aca="false">GEOMEAN(R363:R366)/GEOMEAN(J363:J366)</f>
        <v>0.877926874553229</v>
      </c>
      <c r="AD363" s="26" t="n">
        <f aca="false">GEOMEAN(S363:S366)/GEOMEAN(K363:K366)</f>
        <v>1.1273758669408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90.797</v>
      </c>
      <c r="F364" s="92"/>
      <c r="G364" s="92"/>
      <c r="H364" s="92"/>
      <c r="I364" s="79" t="n">
        <v>17636.007</v>
      </c>
      <c r="J364" s="79" t="n">
        <v>30.834</v>
      </c>
      <c r="K364" s="79" t="n">
        <v>805.566</v>
      </c>
      <c r="L364" s="53"/>
      <c r="M364" s="79" t="n">
        <v>3350.342</v>
      </c>
      <c r="N364" s="92"/>
      <c r="O364" s="92"/>
      <c r="P364" s="92"/>
      <c r="Q364" s="79" t="n">
        <v>16120.347</v>
      </c>
      <c r="R364" s="79" t="n">
        <v>27.21</v>
      </c>
      <c r="S364" s="79" t="n">
        <v>899.2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591.887</v>
      </c>
      <c r="F365" s="92"/>
      <c r="G365" s="92"/>
      <c r="H365" s="92"/>
      <c r="I365" s="79" t="n">
        <v>17359.577</v>
      </c>
      <c r="J365" s="79" t="n">
        <v>27.278</v>
      </c>
      <c r="K365" s="79" t="n">
        <v>822.439</v>
      </c>
      <c r="L365" s="53"/>
      <c r="M365" s="79" t="n">
        <v>1783.07</v>
      </c>
      <c r="N365" s="92"/>
      <c r="O365" s="92"/>
      <c r="P365" s="92"/>
      <c r="Q365" s="79" t="n">
        <v>15799.478</v>
      </c>
      <c r="R365" s="79" t="n">
        <v>23.685</v>
      </c>
      <c r="S365" s="79" t="n">
        <v>900.8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853.195</v>
      </c>
      <c r="F366" s="94"/>
      <c r="G366" s="94"/>
      <c r="H366" s="94"/>
      <c r="I366" s="88" t="n">
        <v>17144.599</v>
      </c>
      <c r="J366" s="88" t="n">
        <v>24.318</v>
      </c>
      <c r="K366" s="88" t="n">
        <v>817.546</v>
      </c>
      <c r="L366" s="53"/>
      <c r="M366" s="88" t="n">
        <v>996.731</v>
      </c>
      <c r="N366" s="94"/>
      <c r="O366" s="94"/>
      <c r="P366" s="94"/>
      <c r="Q366" s="88" t="n">
        <v>15586.34</v>
      </c>
      <c r="R366" s="88" t="n">
        <v>20.909</v>
      </c>
      <c r="S366" s="88" t="n">
        <v>945.91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7731.13379877638</v>
      </c>
      <c r="J368" s="103" t="n">
        <f aca="false">GEOMEAN(J51:J54,J103:J106,J155:J158)</f>
        <v>11.2986760043556</v>
      </c>
      <c r="K368" s="104" t="n">
        <f aca="false">GEOMEAN(K51:K54,K103:K106,K155:K158)</f>
        <v>374.395448173765</v>
      </c>
      <c r="M368" s="13"/>
      <c r="N368" s="76"/>
      <c r="O368" s="76"/>
      <c r="P368" s="76"/>
      <c r="Q368" s="103" t="n">
        <f aca="false">GEOMEAN(Q51:Q54,Q103:Q106,Q155:Q158)</f>
        <v>7081.75129607324</v>
      </c>
      <c r="R368" s="103" t="n">
        <f aca="false">GEOMEAN(R51:R54,R103:R106,R155:R158)</f>
        <v>10.1223414298962</v>
      </c>
      <c r="S368" s="104" t="n">
        <f aca="false">GEOMEAN(S51:S54,S103:S106,S155:S158)</f>
        <v>396.74719153616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6263.0844901231</v>
      </c>
      <c r="J369" s="105" t="n">
        <f aca="false">GEOMEAN(J207:J210,J259:J262,J311:J314,J363:J366)</f>
        <v>24.3604712866554</v>
      </c>
      <c r="K369" s="106" t="n">
        <f aca="false">GEOMEAN(K207:K210,K259:K262,K311:K314,K363:K366)</f>
        <v>780.901588617682</v>
      </c>
      <c r="M369" s="21"/>
      <c r="N369" s="49"/>
      <c r="O369" s="49"/>
      <c r="P369" s="49"/>
      <c r="Q369" s="105" t="n">
        <f aca="false">GEOMEAN(Q207:Q210,Q259:Q262,Q311:Q314,Q363:Q366)</f>
        <v>14863.6910223855</v>
      </c>
      <c r="R369" s="105" t="n">
        <f aca="false">GEOMEAN(R207:R210,R259:R262,R311:R314,R363:R366)</f>
        <v>21.4531235972028</v>
      </c>
      <c r="S369" s="106" t="n">
        <f aca="false">GEOMEAN(S207:S210,S259:S262,S311:S314,S363:S366)</f>
        <v>840.981891384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1824.7401517883</v>
      </c>
      <c r="J370" s="108" t="n">
        <f aca="false">GEOMEAN(J51:J54,J103:J106,J155:J158,J207:J210,J259:J262,J311:J314,J363:J366)</f>
        <v>17.5262637994475</v>
      </c>
      <c r="K370" s="109" t="n">
        <f aca="false">GEOMEAN(K51:K54,K103:K106,K155:K158,K207:K210,K259:K262,K311:K314,K363:K366)</f>
        <v>569.859941734113</v>
      </c>
      <c r="M370" s="27"/>
      <c r="N370" s="98"/>
      <c r="O370" s="98"/>
      <c r="P370" s="98"/>
      <c r="Q370" s="108" t="n">
        <f aca="false">GEOMEAN(Q51:Q54,Q103:Q106,Q155:Q158,Q207:Q210,Q259:Q262,Q311:Q314,Q363:Q366)</f>
        <v>10817.6436166467</v>
      </c>
      <c r="R370" s="108" t="n">
        <f aca="false">GEOMEAN(R51:R54,R103:R106,R155:R158,R207:R210,R259:R262,R311:R314,R363:R366)</f>
        <v>15.5484263502494</v>
      </c>
      <c r="S370" s="109" t="n">
        <f aca="false">GEOMEAN(S51:S54,S103:S106,S155:S158,S207:S210,S259:S262,S311:S314,S363:S366)</f>
        <v>609.47437625923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16004234358753</v>
      </c>
      <c r="R371" s="110" t="n">
        <f aca="false">R368/J368</f>
        <v>0.895887396540445</v>
      </c>
      <c r="S371" s="111" t="n">
        <f aca="false">S368/K368</f>
        <v>1.059700895060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13952764090508</v>
      </c>
      <c r="R372" s="110" t="n">
        <f aca="false">R369/J369</f>
        <v>0.880653060639048</v>
      </c>
      <c r="S372" s="111" t="n">
        <f aca="false">S369/K369</f>
        <v>1.0769370989156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14831402448253</v>
      </c>
      <c r="R373" s="112" t="n">
        <f aca="false">R370/J370</f>
        <v>0.887150081053761</v>
      </c>
      <c r="S373" s="113" t="n">
        <f aca="false">S370/K370</f>
        <v>1.06951608917197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17.37</v>
      </c>
      <c r="F378" s="91" t="n">
        <f aca="false">AVERAGE(F3,F7)</f>
        <v>41.0735</v>
      </c>
      <c r="G378" s="91" t="n">
        <f aca="false">AVERAGE(G3,G7)</f>
        <v>41.8905</v>
      </c>
      <c r="H378" s="91" t="n">
        <f aca="false">AVERAGE(H3,H7)</f>
        <v>41.9705</v>
      </c>
      <c r="I378" s="74"/>
      <c r="J378" s="74"/>
      <c r="K378" s="75"/>
      <c r="L378" s="53"/>
      <c r="M378" s="116" t="n">
        <f aca="false">M3+M7</f>
        <v>1461.83</v>
      </c>
      <c r="N378" s="91" t="n">
        <f aca="false">AVERAGE(N3,N7)</f>
        <v>40.908</v>
      </c>
      <c r="O378" s="91" t="n">
        <f aca="false">AVERAGE(O3,O7)</f>
        <v>41.908</v>
      </c>
      <c r="P378" s="91" t="n">
        <f aca="false">AVERAGE(P3,P7)</f>
        <v>41.939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762.44</v>
      </c>
      <c r="F379" s="92" t="n">
        <f aca="false">AVERAGE(F4,F8)</f>
        <v>38.6515</v>
      </c>
      <c r="G379" s="92" t="n">
        <f aca="false">AVERAGE(G4,G8)</f>
        <v>40.459</v>
      </c>
      <c r="H379" s="92" t="n">
        <f aca="false">AVERAGE(H4,H8)</f>
        <v>40.256</v>
      </c>
      <c r="I379" s="80"/>
      <c r="J379" s="80"/>
      <c r="K379" s="81"/>
      <c r="L379" s="53"/>
      <c r="M379" s="117" t="n">
        <f aca="false">M4+M8</f>
        <v>859.63</v>
      </c>
      <c r="N379" s="92" t="n">
        <f aca="false">AVERAGE(N4,N8)</f>
        <v>38.4305</v>
      </c>
      <c r="O379" s="92" t="n">
        <f aca="false">AVERAGE(O4,O8)</f>
        <v>40.4505</v>
      </c>
      <c r="P379" s="92" t="n">
        <f aca="false">AVERAGE(P4,P8)</f>
        <v>40.21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448.38</v>
      </c>
      <c r="F380" s="92" t="n">
        <f aca="false">AVERAGE(F5,F9)</f>
        <v>35.8</v>
      </c>
      <c r="G380" s="92" t="n">
        <f aca="false">AVERAGE(G5,G9)</f>
        <v>38.932</v>
      </c>
      <c r="H380" s="92" t="n">
        <f aca="false">AVERAGE(H5,H9)</f>
        <v>38.451</v>
      </c>
      <c r="I380" s="80"/>
      <c r="J380" s="80"/>
      <c r="K380" s="81"/>
      <c r="L380" s="53"/>
      <c r="M380" s="117" t="n">
        <f aca="false">M5+M9</f>
        <v>513.15</v>
      </c>
      <c r="N380" s="92" t="n">
        <f aca="false">AVERAGE(N5,N9)</f>
        <v>35.545</v>
      </c>
      <c r="O380" s="92" t="n">
        <f aca="false">AVERAGE(O5,O9)</f>
        <v>38.8935</v>
      </c>
      <c r="P380" s="92" t="n">
        <f aca="false">AVERAGE(P5,P9)</f>
        <v>38.3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67.55</v>
      </c>
      <c r="F381" s="94" t="n">
        <f aca="false">AVERAGE(F6,F10)</f>
        <v>32.721</v>
      </c>
      <c r="G381" s="94" t="n">
        <f aca="false">AVERAGE(G6,G10)</f>
        <v>37.5345</v>
      </c>
      <c r="H381" s="94" t="n">
        <f aca="false">AVERAGE(H6,H10)</f>
        <v>36.8705</v>
      </c>
      <c r="I381" s="89"/>
      <c r="J381" s="89"/>
      <c r="K381" s="90"/>
      <c r="L381" s="53"/>
      <c r="M381" s="118" t="n">
        <f aca="false">M6+M10</f>
        <v>306.05</v>
      </c>
      <c r="N381" s="94" t="n">
        <f aca="false">AVERAGE(N6,N10)</f>
        <v>32.452</v>
      </c>
      <c r="O381" s="94" t="n">
        <f aca="false">AVERAGE(O6,O10)</f>
        <v>37.421</v>
      </c>
      <c r="P381" s="94" t="n">
        <f aca="false">AVERAGE(P6,P10)</f>
        <v>36.72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9.33</v>
      </c>
      <c r="F382" s="91" t="n">
        <f aca="false">AVERAGE(F3,F7,F11)</f>
        <v>40.748</v>
      </c>
      <c r="G382" s="91" t="n">
        <f aca="false">AVERAGE(G3,G7,G11)</f>
        <v>41.5833333333333</v>
      </c>
      <c r="H382" s="91" t="n">
        <f aca="false">AVERAGE(H3,H7,H11)</f>
        <v>41.742</v>
      </c>
      <c r="I382" s="74"/>
      <c r="J382" s="74"/>
      <c r="K382" s="75"/>
      <c r="L382" s="53"/>
      <c r="M382" s="91" t="n">
        <f aca="false">M3+M7+M11</f>
        <v>1927.5</v>
      </c>
      <c r="N382" s="91" t="n">
        <f aca="false">AVERAGE(N3,N7,N11)</f>
        <v>40.5246666666667</v>
      </c>
      <c r="O382" s="91" t="n">
        <f aca="false">AVERAGE(O3,O7,O11)</f>
        <v>41.595</v>
      </c>
      <c r="P382" s="91" t="n">
        <f aca="false">AVERAGE(P3,P7,P11)</f>
        <v>41.69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927.82</v>
      </c>
      <c r="F383" s="92" t="n">
        <f aca="false">AVERAGE(F4,F8,F12)</f>
        <v>38.2913333333333</v>
      </c>
      <c r="G383" s="92" t="n">
        <f aca="false">AVERAGE(G4,G8,G12)</f>
        <v>40.118</v>
      </c>
      <c r="H383" s="92" t="n">
        <f aca="false">AVERAGE(H4,H8,H12)</f>
        <v>40.0643333333333</v>
      </c>
      <c r="I383" s="80"/>
      <c r="J383" s="80"/>
      <c r="K383" s="81"/>
      <c r="L383" s="53"/>
      <c r="M383" s="92" t="n">
        <f aca="false">M4+M8+M12</f>
        <v>1121.05</v>
      </c>
      <c r="N383" s="92" t="n">
        <f aca="false">AVERAGE(N4,N8,N12)</f>
        <v>38.0006666666667</v>
      </c>
      <c r="O383" s="92" t="n">
        <f aca="false">AVERAGE(O4,O8,O12)</f>
        <v>40.1166666666667</v>
      </c>
      <c r="P383" s="92" t="n">
        <f aca="false">AVERAGE(P4,P8,P12)</f>
        <v>40.0063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536.38</v>
      </c>
      <c r="F384" s="92" t="n">
        <f aca="false">AVERAGE(F5,F9,F13)</f>
        <v>35.454</v>
      </c>
      <c r="G384" s="92" t="n">
        <f aca="false">AVERAGE(G5,G9,G13)</f>
        <v>38.6526666666667</v>
      </c>
      <c r="H384" s="92" t="n">
        <f aca="false">AVERAGE(H5,H9,H13)</f>
        <v>38.2736666666667</v>
      </c>
      <c r="I384" s="80"/>
      <c r="J384" s="80"/>
      <c r="K384" s="81"/>
      <c r="L384" s="53"/>
      <c r="M384" s="92" t="n">
        <f aca="false">M5+M9+M13</f>
        <v>665.29</v>
      </c>
      <c r="N384" s="92" t="n">
        <f aca="false">AVERAGE(N5,N9,N13)</f>
        <v>35.117</v>
      </c>
      <c r="O384" s="92" t="n">
        <f aca="false">AVERAGE(O5,O9,O13)</f>
        <v>38.609</v>
      </c>
      <c r="P384" s="92" t="n">
        <f aca="false">AVERAGE(P5,P9,P13)</f>
        <v>38.191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314.93</v>
      </c>
      <c r="F385" s="94" t="n">
        <f aca="false">AVERAGE(F6,F10,F14)</f>
        <v>32.4236666666667</v>
      </c>
      <c r="G385" s="94" t="n">
        <f aca="false">AVERAGE(G6,G10,G14)</f>
        <v>37.2456666666667</v>
      </c>
      <c r="H385" s="94" t="n">
        <f aca="false">AVERAGE(H6,H10,H14)</f>
        <v>36.668</v>
      </c>
      <c r="I385" s="89"/>
      <c r="J385" s="89"/>
      <c r="K385" s="90"/>
      <c r="L385" s="53"/>
      <c r="M385" s="94" t="n">
        <f aca="false">M6+M10+M14</f>
        <v>394.24</v>
      </c>
      <c r="N385" s="94" t="n">
        <f aca="false">AVERAGE(N6,N10,N14)</f>
        <v>32.0643333333333</v>
      </c>
      <c r="O385" s="94" t="n">
        <f aca="false">AVERAGE(O6,O10,O14)</f>
        <v>37.1003333333333</v>
      </c>
      <c r="P385" s="94" t="n">
        <f aca="false">AVERAGE(P6,P10,P14)</f>
        <v>36.4616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98.62</v>
      </c>
      <c r="F386" s="91" t="n">
        <f aca="false">AVERAGE(F27,F31,F35)</f>
        <v>40.6502333333333</v>
      </c>
      <c r="G386" s="91" t="n">
        <f aca="false">AVERAGE(G27,G31,G35)</f>
        <v>43.9431</v>
      </c>
      <c r="H386" s="91" t="n">
        <f aca="false">AVERAGE(H27,H31,H35)</f>
        <v>43.5810333333333</v>
      </c>
      <c r="I386" s="74"/>
      <c r="J386" s="74"/>
      <c r="K386" s="75"/>
      <c r="L386" s="53"/>
      <c r="M386" s="116" t="n">
        <f aca="false">M3+M7+M15+M19</f>
        <v>1762.41</v>
      </c>
      <c r="N386" s="91" t="n">
        <f aca="false">AVERAGE(N27,N31,N35)</f>
        <v>40.6686666666667</v>
      </c>
      <c r="O386" s="91" t="n">
        <f aca="false">AVERAGE(O27,O31,O35)</f>
        <v>44.0259</v>
      </c>
      <c r="P386" s="91" t="n">
        <f aca="false">AVERAGE(P27,P31,P35)</f>
        <v>43.643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52.01</v>
      </c>
      <c r="F387" s="92" t="n">
        <f aca="false">AVERAGE(F28,F32,F36)</f>
        <v>38.5874666666667</v>
      </c>
      <c r="G387" s="92" t="n">
        <f aca="false">AVERAGE(G28,G32,G36)</f>
        <v>42.1881</v>
      </c>
      <c r="H387" s="92" t="n">
        <f aca="false">AVERAGE(H28,H32,H36)</f>
        <v>41.5551</v>
      </c>
      <c r="I387" s="80"/>
      <c r="J387" s="80"/>
      <c r="K387" s="81"/>
      <c r="L387" s="53"/>
      <c r="M387" s="117" t="n">
        <f aca="false">M4+M8+M16+M20</f>
        <v>1020.75</v>
      </c>
      <c r="N387" s="92" t="n">
        <f aca="false">AVERAGE(N28,N32,N36)</f>
        <v>38.5320333333333</v>
      </c>
      <c r="O387" s="92" t="n">
        <f aca="false">AVERAGE(O28,O32,O36)</f>
        <v>42.2509666666667</v>
      </c>
      <c r="P387" s="92" t="n">
        <f aca="false">AVERAGE(P28,P32,P36)</f>
        <v>41.609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93.69</v>
      </c>
      <c r="F388" s="92" t="n">
        <f aca="false">AVERAGE(F29,F33,F37)</f>
        <v>35.9545</v>
      </c>
      <c r="G388" s="92" t="n">
        <f aca="false">AVERAGE(G29,G33,G37)</f>
        <v>40.0982333333333</v>
      </c>
      <c r="H388" s="92" t="n">
        <f aca="false">AVERAGE(H29,H33,H37)</f>
        <v>39.3501666666667</v>
      </c>
      <c r="I388" s="80"/>
      <c r="J388" s="80"/>
      <c r="K388" s="81"/>
      <c r="L388" s="53"/>
      <c r="M388" s="117" t="n">
        <f aca="false">M5+M9+M17+M21</f>
        <v>599.36</v>
      </c>
      <c r="N388" s="92" t="n">
        <f aca="false">AVERAGE(N29,N33,N37)</f>
        <v>35.8357666666667</v>
      </c>
      <c r="O388" s="92" t="n">
        <f aca="false">AVERAGE(O29,O33,O37)</f>
        <v>40.1456666666667</v>
      </c>
      <c r="P388" s="92" t="n">
        <f aca="false">AVERAGE(P29,P33,P37)</f>
        <v>39.411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93.34</v>
      </c>
      <c r="F389" s="94" t="n">
        <f aca="false">AVERAGE(F30,F34,F38)</f>
        <v>32.9733333333333</v>
      </c>
      <c r="G389" s="94" t="n">
        <f aca="false">AVERAGE(G30,G34,G38)</f>
        <v>38.4949666666667</v>
      </c>
      <c r="H389" s="94" t="n">
        <f aca="false">AVERAGE(H30,H34,H38)</f>
        <v>37.6333666666667</v>
      </c>
      <c r="I389" s="89"/>
      <c r="J389" s="89"/>
      <c r="K389" s="90"/>
      <c r="L389" s="53"/>
      <c r="M389" s="118" t="n">
        <f aca="false">M6+M10+M18+M22</f>
        <v>353.34</v>
      </c>
      <c r="N389" s="94" t="n">
        <f aca="false">AVERAGE(N30,N34,N38)</f>
        <v>32.8065666666667</v>
      </c>
      <c r="O389" s="94" t="n">
        <f aca="false">AVERAGE(O30,O34,O38)</f>
        <v>38.4761</v>
      </c>
      <c r="P389" s="94" t="n">
        <f aca="false">AVERAGE(P30,P34,P38)</f>
        <v>37.606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942.568</v>
      </c>
      <c r="F390" s="91" t="n">
        <f aca="false">AVERAGE(F27,F31,F35,F39,F43,F47)</f>
        <v>40.60645</v>
      </c>
      <c r="G390" s="91" t="n">
        <f aca="false">AVERAGE(G27,G31,G35,G39,G43,G47)</f>
        <v>43.9492333333333</v>
      </c>
      <c r="H390" s="91" t="n">
        <f aca="false">AVERAGE(H27,H31,H35,H39,H43,H47)</f>
        <v>43.5420333333333</v>
      </c>
      <c r="I390" s="74"/>
      <c r="J390" s="74"/>
      <c r="K390" s="75"/>
      <c r="L390" s="53"/>
      <c r="M390" s="91" t="n">
        <f aca="false">M51</f>
        <v>2415.32</v>
      </c>
      <c r="N390" s="91" t="n">
        <f aca="false">AVERAGE(N27,N31,N35,N39,N43,N47)</f>
        <v>40.6107166666667</v>
      </c>
      <c r="O390" s="91" t="n">
        <f aca="false">AVERAGE(O27,O31,O35,O39,O43,O47)</f>
        <v>43.99895</v>
      </c>
      <c r="P390" s="91" t="n">
        <f aca="false">AVERAGE(P27,P31,P35,P39,P43,P47)</f>
        <v>43.596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071.768</v>
      </c>
      <c r="F391" s="92" t="n">
        <f aca="false">AVERAGE(F28,F32,F36,F40,F44,F48)</f>
        <v>38.5369833333333</v>
      </c>
      <c r="G391" s="92" t="n">
        <f aca="false">AVERAGE(G28,G32,G36,G40,G44,G48)</f>
        <v>42.1658666666667</v>
      </c>
      <c r="H391" s="92" t="n">
        <f aca="false">AVERAGE(H28,H32,H36,H40,H44,H48)</f>
        <v>41.54345</v>
      </c>
      <c r="I391" s="80"/>
      <c r="J391" s="80"/>
      <c r="K391" s="81"/>
      <c r="L391" s="53"/>
      <c r="M391" s="92" t="n">
        <f aca="false">M52</f>
        <v>1380.766</v>
      </c>
      <c r="N391" s="92" t="n">
        <f aca="false">AVERAGE(N28,N32,N36,N40,N44,N48)</f>
        <v>38.4778666666667</v>
      </c>
      <c r="O391" s="92" t="n">
        <f aca="false">AVERAGE(O28,O32,O36,O40,O44,O48)</f>
        <v>42.2251833333333</v>
      </c>
      <c r="P391" s="92" t="n">
        <f aca="false">AVERAGE(P28,P32,P36,P40,P44,P48)</f>
        <v>41.5817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608.543</v>
      </c>
      <c r="F392" s="92" t="n">
        <f aca="false">AVERAGE(F29,F33,F37,F41,F45,F49)</f>
        <v>35.8991333333333</v>
      </c>
      <c r="G392" s="92" t="n">
        <f aca="false">AVERAGE(G29,G33,G37,G41,G45,G49)</f>
        <v>40.0894833333333</v>
      </c>
      <c r="H392" s="92" t="n">
        <f aca="false">AVERAGE(H29,H33,H37,H41,H45,H49)</f>
        <v>39.3636333333333</v>
      </c>
      <c r="I392" s="80"/>
      <c r="J392" s="80"/>
      <c r="K392" s="81"/>
      <c r="L392" s="53"/>
      <c r="M392" s="92" t="n">
        <f aca="false">M53</f>
        <v>803.026</v>
      </c>
      <c r="N392" s="92" t="n">
        <f aca="false">AVERAGE(N29,N33,N37,N41,N45,N49)</f>
        <v>35.7805666666667</v>
      </c>
      <c r="O392" s="92" t="n">
        <f aca="false">AVERAGE(O29,O33,O37,O41,O45,O49)</f>
        <v>40.1448166666667</v>
      </c>
      <c r="P392" s="92" t="n">
        <f aca="false">AVERAGE(P29,P33,P37,P41,P45,P49)</f>
        <v>39.4078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55.557</v>
      </c>
      <c r="F393" s="94" t="n">
        <f aca="false">AVERAGE(F30,F34,F38,F42,F46,F50)</f>
        <v>32.9240333333333</v>
      </c>
      <c r="G393" s="94" t="n">
        <f aca="false">AVERAGE(G30,G34,G38,G42,G46,G50)</f>
        <v>38.4453166666667</v>
      </c>
      <c r="H393" s="94" t="n">
        <f aca="false">AVERAGE(H30,H34,H38,H42,H46,H50)</f>
        <v>37.6174166666667</v>
      </c>
      <c r="I393" s="89"/>
      <c r="J393" s="89"/>
      <c r="K393" s="90"/>
      <c r="L393" s="53"/>
      <c r="M393" s="94" t="n">
        <f aca="false">M54</f>
        <v>469.582</v>
      </c>
      <c r="N393" s="94" t="n">
        <f aca="false">AVERAGE(N30,N34,N38,N42,N46,N50)</f>
        <v>32.7595666666667</v>
      </c>
      <c r="O393" s="94" t="n">
        <f aca="false">AVERAGE(O30,O34,O38,O42,O46,O50)</f>
        <v>38.4470666666667</v>
      </c>
      <c r="P393" s="94" t="n">
        <f aca="false">AVERAGE(P30,P34,P38,P42,P46,P50)</f>
        <v>37.572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98.62</v>
      </c>
      <c r="F394" s="91" t="n">
        <f aca="false">AVERAGE(F3,F7,F27,F31,F35)</f>
        <v>40.81954</v>
      </c>
      <c r="G394" s="91" t="n">
        <f aca="false">AVERAGE(G3,G7,G27,G31,G35)</f>
        <v>43.12206</v>
      </c>
      <c r="H394" s="91" t="n">
        <f aca="false">AVERAGE(H3,H7,H27,H31,H35)</f>
        <v>42.93682</v>
      </c>
      <c r="I394" s="74"/>
      <c r="J394" s="74"/>
      <c r="K394" s="75"/>
      <c r="L394" s="53"/>
      <c r="M394" s="91" t="n">
        <f aca="false">M386</f>
        <v>1762.41</v>
      </c>
      <c r="N394" s="91" t="n">
        <f aca="false">AVERAGE(N3,N7,N27,N31,N35)</f>
        <v>40.7644</v>
      </c>
      <c r="O394" s="91" t="n">
        <f aca="false">AVERAGE(O3,O7,O27,O31,O35)</f>
        <v>43.17874</v>
      </c>
      <c r="P394" s="91" t="n">
        <f aca="false">AVERAGE(P3,P7,P27,P31,P35)</f>
        <v>42.961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52.01</v>
      </c>
      <c r="F395" s="92" t="n">
        <f aca="false">AVERAGE(F4,F8,F28,F32,F36)</f>
        <v>38.61308</v>
      </c>
      <c r="G395" s="92" t="n">
        <f aca="false">AVERAGE(G4,G8,G28,G32,G36)</f>
        <v>41.49646</v>
      </c>
      <c r="H395" s="92" t="n">
        <f aca="false">AVERAGE(H4,H8,H28,H32,H36)</f>
        <v>41.03546</v>
      </c>
      <c r="I395" s="80"/>
      <c r="J395" s="80"/>
      <c r="K395" s="81"/>
      <c r="L395" s="53"/>
      <c r="M395" s="92" t="n">
        <f aca="false">M387</f>
        <v>1020.75</v>
      </c>
      <c r="N395" s="92" t="n">
        <f aca="false">AVERAGE(N4,N8,N28,N32,N36)</f>
        <v>38.49142</v>
      </c>
      <c r="O395" s="92" t="n">
        <f aca="false">AVERAGE(O4,O8,O28,O32,O36)</f>
        <v>41.53078</v>
      </c>
      <c r="P395" s="92" t="n">
        <f aca="false">AVERAGE(P4,P8,P28,P32,P36)</f>
        <v>41.052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93.69</v>
      </c>
      <c r="F396" s="92" t="n">
        <f aca="false">AVERAGE(F5,F9,F29,F33,F37)</f>
        <v>35.8927</v>
      </c>
      <c r="G396" s="92" t="n">
        <f aca="false">AVERAGE(G5,G9,G29,G33,G37)</f>
        <v>39.63174</v>
      </c>
      <c r="H396" s="92" t="n">
        <f aca="false">AVERAGE(H5,H9,H29,H33,H37)</f>
        <v>38.9905</v>
      </c>
      <c r="I396" s="80"/>
      <c r="J396" s="80"/>
      <c r="K396" s="81"/>
      <c r="L396" s="53"/>
      <c r="M396" s="92" t="n">
        <f aca="false">M388</f>
        <v>599.36</v>
      </c>
      <c r="N396" s="92" t="n">
        <f aca="false">AVERAGE(N5,N9,N29,N33,N37)</f>
        <v>35.71946</v>
      </c>
      <c r="O396" s="92" t="n">
        <f aca="false">AVERAGE(O5,O9,O29,O33,O37)</f>
        <v>39.6448</v>
      </c>
      <c r="P396" s="92" t="n">
        <f aca="false">AVERAGE(P5,P9,P29,P33,P37)</f>
        <v>39.0047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93.34</v>
      </c>
      <c r="F397" s="94" t="n">
        <f aca="false">AVERAGE(F6,F10,F30,F34,F38)</f>
        <v>32.8724</v>
      </c>
      <c r="G397" s="94" t="n">
        <f aca="false">AVERAGE(G6,G10,G30,G34,G38)</f>
        <v>38.11078</v>
      </c>
      <c r="H397" s="94" t="n">
        <f aca="false">AVERAGE(H6,H10,H30,H34,H38)</f>
        <v>37.32822</v>
      </c>
      <c r="I397" s="89"/>
      <c r="J397" s="89"/>
      <c r="K397" s="90"/>
      <c r="L397" s="53"/>
      <c r="M397" s="94" t="n">
        <f aca="false">M389</f>
        <v>353.34</v>
      </c>
      <c r="N397" s="94" t="n">
        <f aca="false">AVERAGE(N6,N10,N30,N34,N38)</f>
        <v>32.66474</v>
      </c>
      <c r="O397" s="94" t="n">
        <f aca="false">AVERAGE(O6,O10,O30,O34,O38)</f>
        <v>38.05406</v>
      </c>
      <c r="P397" s="94" t="n">
        <f aca="false">AVERAGE(P6,P10,P30,P34,P38)</f>
        <v>37.2527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942.568</v>
      </c>
      <c r="F398" s="91" t="n">
        <f aca="false">AVERAGE(F3,F7,F11,F27,F31,F35,F39,F43,F47)</f>
        <v>40.6536333333333</v>
      </c>
      <c r="G398" s="91" t="n">
        <f aca="false">AVERAGE(G3,G7,G11,G27,G31,G35,G39,G43,G47)</f>
        <v>43.1606</v>
      </c>
      <c r="H398" s="91" t="n">
        <f aca="false">AVERAGE(H3,H7,H11,H27,H31,H35,H39,H43,H47)</f>
        <v>42.9420222222222</v>
      </c>
      <c r="I398" s="74"/>
      <c r="J398" s="74"/>
      <c r="K398" s="75"/>
      <c r="L398" s="53"/>
      <c r="M398" s="91" t="n">
        <f aca="false">M390</f>
        <v>2415.32</v>
      </c>
      <c r="N398" s="91" t="n">
        <f aca="false">AVERAGE(N3,N7,N11,N27,N31,N35,N39,N43,N47)</f>
        <v>40.5820333333333</v>
      </c>
      <c r="O398" s="91" t="n">
        <f aca="false">AVERAGE(O3,O7,O11,O27,O31,O35,O39,O43,O47)</f>
        <v>43.1976333333333</v>
      </c>
      <c r="P398" s="91" t="n">
        <f aca="false">AVERAGE(P3,P7,P11,P27,P31,P35,P39,P43,P47)</f>
        <v>42.960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071.768</v>
      </c>
      <c r="F399" s="92" t="n">
        <f aca="false">AVERAGE(F4,F8,F12,F28,F32,F36,F40,F44,F48)</f>
        <v>38.4551</v>
      </c>
      <c r="G399" s="92" t="n">
        <f aca="false">AVERAGE(G4,G8,G12,G28,G32,G36,G40,G44,G48)</f>
        <v>41.4832444444444</v>
      </c>
      <c r="H399" s="92" t="n">
        <f aca="false">AVERAGE(H4,H8,H12,H28,H32,H36,H40,H44,H48)</f>
        <v>41.0504111111111</v>
      </c>
      <c r="I399" s="80"/>
      <c r="J399" s="80"/>
      <c r="K399" s="81"/>
      <c r="L399" s="53"/>
      <c r="M399" s="92" t="n">
        <f aca="false">M391</f>
        <v>1380.766</v>
      </c>
      <c r="N399" s="92" t="n">
        <f aca="false">AVERAGE(N4,N8,N12,N28,N32,N36,N40,N44,N48)</f>
        <v>38.3188</v>
      </c>
      <c r="O399" s="92" t="n">
        <f aca="false">AVERAGE(O4,O8,O12,O28,O32,O36,O40,O44,O48)</f>
        <v>41.5223444444444</v>
      </c>
      <c r="P399" s="92" t="n">
        <f aca="false">AVERAGE(P4,P8,P12,P28,P32,P36,P40,P44,P48)</f>
        <v>41.0566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608.543</v>
      </c>
      <c r="F400" s="92" t="n">
        <f aca="false">AVERAGE(F5,F9,F13,F29,F33,F37,F41,F45,F49)</f>
        <v>35.7507555555556</v>
      </c>
      <c r="G400" s="92" t="n">
        <f aca="false">AVERAGE(G5,G9,G13,G29,G33,G37,G41,G45,G49)</f>
        <v>39.6105444444444</v>
      </c>
      <c r="H400" s="92" t="n">
        <f aca="false">AVERAGE(H5,H9,H13,H29,H33,H37,H41,H45,H49)</f>
        <v>39.0003111111111</v>
      </c>
      <c r="I400" s="80"/>
      <c r="J400" s="80"/>
      <c r="K400" s="81"/>
      <c r="L400" s="53"/>
      <c r="M400" s="92" t="n">
        <f aca="false">M392</f>
        <v>803.026</v>
      </c>
      <c r="N400" s="92" t="n">
        <f aca="false">AVERAGE(N5,N9,N13,N29,N33,N37,N41,N45,N49)</f>
        <v>35.5593777777778</v>
      </c>
      <c r="O400" s="92" t="n">
        <f aca="false">AVERAGE(O5,O9,O13,O29,O33,O37,O41,O45,O49)</f>
        <v>39.6328777777778</v>
      </c>
      <c r="P400" s="92" t="n">
        <f aca="false">AVERAGE(P5,P9,P13,P29,P33,P37,P41,P45,P49)</f>
        <v>39.0024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55.557</v>
      </c>
      <c r="F401" s="94" t="n">
        <f aca="false">AVERAGE(F6,F10,F14,F30,F34,F38,F42,F46,F50)</f>
        <v>32.7572444444444</v>
      </c>
      <c r="G401" s="94" t="n">
        <f aca="false">AVERAGE(G6,G10,G14,G30,G34,G38,G42,G46,G50)</f>
        <v>38.0454333333333</v>
      </c>
      <c r="H401" s="94" t="n">
        <f aca="false">AVERAGE(H6,H10,H14,H30,H34,H38,H42,H46,H50)</f>
        <v>37.3009444444445</v>
      </c>
      <c r="I401" s="89"/>
      <c r="J401" s="89"/>
      <c r="K401" s="90"/>
      <c r="L401" s="53"/>
      <c r="M401" s="94" t="n">
        <f aca="false">M393</f>
        <v>469.582</v>
      </c>
      <c r="N401" s="94" t="n">
        <f aca="false">AVERAGE(N6,N10,N14,N30,N34,N38,N42,N46,N50)</f>
        <v>32.5278222222222</v>
      </c>
      <c r="O401" s="94" t="n">
        <f aca="false">AVERAGE(O6,O10,O14,O30,O34,O38,O42,O46,O50)</f>
        <v>37.9981555555556</v>
      </c>
      <c r="P401" s="94" t="n">
        <f aca="false">AVERAGE(P6,P10,P14,P30,P34,P38,P42,P46,P50)</f>
        <v>37.2021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91.37</v>
      </c>
      <c r="F402" s="91" t="n">
        <f aca="false">AVERAGE(F55,F59)</f>
        <v>41.716</v>
      </c>
      <c r="G402" s="91" t="n">
        <f aca="false">AVERAGE(G55,G59)</f>
        <v>43.833</v>
      </c>
      <c r="H402" s="91" t="n">
        <f aca="false">AVERAGE(H55,H59)</f>
        <v>43.0335</v>
      </c>
      <c r="I402" s="74"/>
      <c r="J402" s="74"/>
      <c r="K402" s="75"/>
      <c r="L402" s="53"/>
      <c r="M402" s="91" t="n">
        <f aca="false">M55+M59</f>
        <v>1381.94</v>
      </c>
      <c r="N402" s="91" t="n">
        <f aca="false">AVERAGE(N55,N59)</f>
        <v>41.6085</v>
      </c>
      <c r="O402" s="91" t="n">
        <f aca="false">AVERAGE(O55,O59)</f>
        <v>43.8745</v>
      </c>
      <c r="P402" s="91" t="n">
        <f aca="false">AVERAGE(P55,P59)</f>
        <v>43.0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750.14</v>
      </c>
      <c r="F403" s="92" t="n">
        <f aca="false">AVERAGE(F56,F60)</f>
        <v>39.464</v>
      </c>
      <c r="G403" s="92" t="n">
        <f aca="false">AVERAGE(G56,G60)</f>
        <v>42.5325</v>
      </c>
      <c r="H403" s="92" t="n">
        <f aca="false">AVERAGE(H56,H60)</f>
        <v>41.2795</v>
      </c>
      <c r="I403" s="80"/>
      <c r="J403" s="80"/>
      <c r="K403" s="81"/>
      <c r="L403" s="53"/>
      <c r="M403" s="92" t="n">
        <f aca="false">M56+M60</f>
        <v>823.54</v>
      </c>
      <c r="N403" s="92" t="n">
        <f aca="false">AVERAGE(N56,N60)</f>
        <v>39.3565</v>
      </c>
      <c r="O403" s="92" t="n">
        <f aca="false">AVERAGE(O56,O60)</f>
        <v>42.492</v>
      </c>
      <c r="P403" s="92" t="n">
        <f aca="false">AVERAGE(P56,P60)</f>
        <v>41.27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448.45</v>
      </c>
      <c r="F404" s="92" t="n">
        <f aca="false">AVERAGE(F57,F61)</f>
        <v>36.8665</v>
      </c>
      <c r="G404" s="92" t="n">
        <f aca="false">AVERAGE(G57,G61)</f>
        <v>40.92</v>
      </c>
      <c r="H404" s="92" t="n">
        <f aca="false">AVERAGE(H57,H61)</f>
        <v>39.3255</v>
      </c>
      <c r="I404" s="80"/>
      <c r="J404" s="80"/>
      <c r="K404" s="81"/>
      <c r="L404" s="53"/>
      <c r="M404" s="92" t="n">
        <f aca="false">M57+M61</f>
        <v>505.58</v>
      </c>
      <c r="N404" s="92" t="n">
        <f aca="false">AVERAGE(N57,N61)</f>
        <v>36.7435</v>
      </c>
      <c r="O404" s="92" t="n">
        <f aca="false">AVERAGE(O57,O61)</f>
        <v>40.9275</v>
      </c>
      <c r="P404" s="92" t="n">
        <f aca="false">AVERAGE(P57,P61)</f>
        <v>39.31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80.75</v>
      </c>
      <c r="F405" s="94" t="n">
        <f aca="false">AVERAGE(F58,F62)</f>
        <v>33.914</v>
      </c>
      <c r="G405" s="94" t="n">
        <f aca="false">AVERAGE(G58,G62)</f>
        <v>39.813</v>
      </c>
      <c r="H405" s="94" t="n">
        <f aca="false">AVERAGE(H58,H62)</f>
        <v>37.7515</v>
      </c>
      <c r="I405" s="89"/>
      <c r="J405" s="89"/>
      <c r="K405" s="90"/>
      <c r="L405" s="53"/>
      <c r="M405" s="94" t="n">
        <f aca="false">M58+M62</f>
        <v>322.61</v>
      </c>
      <c r="N405" s="94" t="n">
        <f aca="false">AVERAGE(N58,N62)</f>
        <v>33.769</v>
      </c>
      <c r="O405" s="94" t="n">
        <f aca="false">AVERAGE(O58,O62)</f>
        <v>39.731</v>
      </c>
      <c r="P405" s="94" t="n">
        <f aca="false">AVERAGE(P58,P62)</f>
        <v>37.67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645.61</v>
      </c>
      <c r="F406" s="91" t="n">
        <f aca="false">AVERAGE(F55,F59,F63)</f>
        <v>41.3823333333333</v>
      </c>
      <c r="G406" s="91" t="n">
        <f aca="false">AVERAGE(G55,G59,G63)</f>
        <v>43.3866666666667</v>
      </c>
      <c r="H406" s="91" t="n">
        <f aca="false">AVERAGE(H55,H59,H63)</f>
        <v>42.838</v>
      </c>
      <c r="I406" s="74"/>
      <c r="J406" s="74"/>
      <c r="K406" s="75"/>
      <c r="L406" s="53"/>
      <c r="M406" s="91" t="n">
        <f aca="false">M55+M59+M63</f>
        <v>1827.13</v>
      </c>
      <c r="N406" s="91" t="n">
        <f aca="false">AVERAGE(N55,N59,N63)</f>
        <v>41.2286666666667</v>
      </c>
      <c r="O406" s="91" t="n">
        <f aca="false">AVERAGE(O55,O59,O63)</f>
        <v>43.4613333333333</v>
      </c>
      <c r="P406" s="91" t="n">
        <f aca="false">AVERAGE(P55,P59,P63)</f>
        <v>42.813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935.87</v>
      </c>
      <c r="F407" s="92" t="n">
        <f aca="false">AVERAGE(F56,F60,F64)</f>
        <v>39.0983333333333</v>
      </c>
      <c r="G407" s="92" t="n">
        <f aca="false">AVERAGE(G56,G60,G64)</f>
        <v>41.9713333333333</v>
      </c>
      <c r="H407" s="92" t="n">
        <f aca="false">AVERAGE(H56,H60,H64)</f>
        <v>41.1526666666667</v>
      </c>
      <c r="I407" s="80"/>
      <c r="J407" s="80"/>
      <c r="K407" s="81"/>
      <c r="L407" s="53"/>
      <c r="M407" s="92" t="n">
        <f aca="false">M56+M60+M64</f>
        <v>1083.47</v>
      </c>
      <c r="N407" s="92" t="n">
        <f aca="false">AVERAGE(N56,N60,N64)</f>
        <v>38.9443333333333</v>
      </c>
      <c r="O407" s="92" t="n">
        <f aca="false">AVERAGE(O56,O60,O64)</f>
        <v>41.976</v>
      </c>
      <c r="P407" s="92" t="n">
        <f aca="false">AVERAGE(P56,P60,P64)</f>
        <v>41.0943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552.43</v>
      </c>
      <c r="F408" s="92" t="n">
        <f aca="false">AVERAGE(F57,F61,F65)</f>
        <v>36.5013333333333</v>
      </c>
      <c r="G408" s="92" t="n">
        <f aca="false">AVERAGE(G57,G61,G65)</f>
        <v>40.492</v>
      </c>
      <c r="H408" s="92" t="n">
        <f aca="false">AVERAGE(H57,H61,H65)</f>
        <v>39.232</v>
      </c>
      <c r="I408" s="80"/>
      <c r="J408" s="80"/>
      <c r="K408" s="81"/>
      <c r="L408" s="53"/>
      <c r="M408" s="92" t="n">
        <f aca="false">M57+M61+M65</f>
        <v>668.21</v>
      </c>
      <c r="N408" s="92" t="n">
        <f aca="false">AVERAGE(N57,N61,N65)</f>
        <v>36.333</v>
      </c>
      <c r="O408" s="92" t="n">
        <f aca="false">AVERAGE(O57,O61,O65)</f>
        <v>40.4813333333333</v>
      </c>
      <c r="P408" s="92" t="n">
        <f aca="false">AVERAGE(P57,P61,P65)</f>
        <v>39.151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342.71</v>
      </c>
      <c r="F409" s="94" t="n">
        <f aca="false">AVERAGE(F58,F62,F66)</f>
        <v>33.553</v>
      </c>
      <c r="G409" s="94" t="n">
        <f aca="false">AVERAGE(G58,G62,G66)</f>
        <v>39.431</v>
      </c>
      <c r="H409" s="94" t="n">
        <f aca="false">AVERAGE(H58,H62,H66)</f>
        <v>37.6426666666667</v>
      </c>
      <c r="I409" s="89"/>
      <c r="J409" s="89"/>
      <c r="K409" s="90"/>
      <c r="L409" s="53"/>
      <c r="M409" s="94" t="n">
        <f aca="false">M58+M62+M66</f>
        <v>427</v>
      </c>
      <c r="N409" s="94" t="n">
        <f aca="false">AVERAGE(N58,N62,N66)</f>
        <v>33.3553333333333</v>
      </c>
      <c r="O409" s="94" t="n">
        <f aca="false">AVERAGE(O58,O62,O66)</f>
        <v>39.3176666666667</v>
      </c>
      <c r="P409" s="94" t="n">
        <f aca="false">AVERAGE(P58,P62,P66)</f>
        <v>37.48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60.24</v>
      </c>
      <c r="F410" s="91" t="n">
        <f aca="false">AVERAGE(F79,F83,F87)</f>
        <v>41.4494</v>
      </c>
      <c r="G410" s="91" t="n">
        <f aca="false">AVERAGE(G79,G83,G87)</f>
        <v>45.9749</v>
      </c>
      <c r="H410" s="91" t="n">
        <f aca="false">AVERAGE(H79,H83,H87)</f>
        <v>44.6490333333333</v>
      </c>
      <c r="I410" s="74"/>
      <c r="J410" s="74"/>
      <c r="K410" s="75"/>
      <c r="L410" s="53"/>
      <c r="M410" s="91" t="n">
        <f aca="false">M55+M59+M67+M71</f>
        <v>1816.98</v>
      </c>
      <c r="N410" s="91" t="n">
        <f aca="false">AVERAGE(N79,N83,N87)</f>
        <v>41.4394333333333</v>
      </c>
      <c r="O410" s="91" t="n">
        <f aca="false">AVERAGE(O79,O83,O87)</f>
        <v>46.0358666666667</v>
      </c>
      <c r="P410" s="91" t="n">
        <f aca="false">AVERAGE(P79,P83,P87)</f>
        <v>44.676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884.78</v>
      </c>
      <c r="F411" s="92" t="n">
        <f aca="false">AVERAGE(F80,F84,F88)</f>
        <v>39.458</v>
      </c>
      <c r="G411" s="92" t="n">
        <f aca="false">AVERAGE(G80,G84,G88)</f>
        <v>44.4545</v>
      </c>
      <c r="H411" s="92" t="n">
        <f aca="false">AVERAGE(H80,H84,H88)</f>
        <v>42.6910666666667</v>
      </c>
      <c r="I411" s="80"/>
      <c r="J411" s="80"/>
      <c r="K411" s="81"/>
      <c r="L411" s="53"/>
      <c r="M411" s="92" t="n">
        <f aca="false">M56+M60+M68+M72</f>
        <v>1075.93</v>
      </c>
      <c r="N411" s="92" t="n">
        <f aca="false">AVERAGE(N80,N84,N88)</f>
        <v>39.453</v>
      </c>
      <c r="O411" s="92" t="n">
        <f aca="false">AVERAGE(O80,O84,O88)</f>
        <v>44.4746</v>
      </c>
      <c r="P411" s="92" t="n">
        <f aca="false">AVERAGE(P80,P84,P88)</f>
        <v>42.771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515.81</v>
      </c>
      <c r="F412" s="92" t="n">
        <f aca="false">AVERAGE(F81,F85,F89)</f>
        <v>37.0624666666667</v>
      </c>
      <c r="G412" s="92" t="n">
        <f aca="false">AVERAGE(G81,G85,G89)</f>
        <v>42.5130333333333</v>
      </c>
      <c r="H412" s="92" t="n">
        <f aca="false">AVERAGE(H81,H85,H89)</f>
        <v>40.3097666666667</v>
      </c>
      <c r="I412" s="80"/>
      <c r="J412" s="80"/>
      <c r="K412" s="81"/>
      <c r="L412" s="53"/>
      <c r="M412" s="92" t="n">
        <f aca="false">M57+M61+M69+M73</f>
        <v>645.89</v>
      </c>
      <c r="N412" s="92" t="n">
        <f aca="false">AVERAGE(N81,N85,N89)</f>
        <v>37.0161</v>
      </c>
      <c r="O412" s="92" t="n">
        <f aca="false">AVERAGE(O81,O85,O89)</f>
        <v>42.6490333333333</v>
      </c>
      <c r="P412" s="92" t="n">
        <f aca="false">AVERAGE(P81,P85,P89)</f>
        <v>40.479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316.55</v>
      </c>
      <c r="F413" s="94" t="n">
        <f aca="false">AVERAGE(F82,F86,F90)</f>
        <v>34.2957333333333</v>
      </c>
      <c r="G413" s="94" t="n">
        <f aca="false">AVERAGE(G82,G86,G90)</f>
        <v>41.1376</v>
      </c>
      <c r="H413" s="94" t="n">
        <f aca="false">AVERAGE(H82,H86,H90)</f>
        <v>38.5984</v>
      </c>
      <c r="I413" s="89"/>
      <c r="J413" s="89"/>
      <c r="K413" s="90"/>
      <c r="L413" s="53"/>
      <c r="M413" s="94" t="n">
        <f aca="false">M58+M62+M70+M74</f>
        <v>395.77</v>
      </c>
      <c r="N413" s="94" t="n">
        <f aca="false">AVERAGE(N82,N86,N90)</f>
        <v>34.1793</v>
      </c>
      <c r="O413" s="94" t="n">
        <f aca="false">AVERAGE(O82,O86,O90)</f>
        <v>41.2596333333333</v>
      </c>
      <c r="P413" s="94" t="n">
        <f aca="false">AVERAGE(P82,P86,P90)</f>
        <v>38.709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87.258</v>
      </c>
      <c r="F414" s="91" t="n">
        <f aca="false">AVERAGE(F79,F83,F87,F91,F95,F99)</f>
        <v>41.3311833333333</v>
      </c>
      <c r="G414" s="91" t="n">
        <f aca="false">AVERAGE(G79,G83,G87,G91,G95,G99)</f>
        <v>45.9056</v>
      </c>
      <c r="H414" s="91" t="n">
        <f aca="false">AVERAGE(H79,H83,H87,H91,H95,H99)</f>
        <v>44.67595</v>
      </c>
      <c r="I414" s="74"/>
      <c r="J414" s="74"/>
      <c r="K414" s="75"/>
      <c r="L414" s="53"/>
      <c r="M414" s="91" t="n">
        <f aca="false">M103</f>
        <v>2536.254</v>
      </c>
      <c r="N414" s="91" t="n">
        <f aca="false">AVERAGE(N79,N83,N87,N91,N95,N99)</f>
        <v>41.32095</v>
      </c>
      <c r="O414" s="91" t="n">
        <f aca="false">AVERAGE(O79,O83,O87,O91,O95,O99)</f>
        <v>45.9424666666667</v>
      </c>
      <c r="P414" s="91" t="n">
        <f aca="false">AVERAGE(P79,P83,P87,P91,P95,P99)</f>
        <v>44.6775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1155.436</v>
      </c>
      <c r="F415" s="92" t="n">
        <f aca="false">AVERAGE(F80,F84,F88,F92,F96,F100)</f>
        <v>39.3428833333333</v>
      </c>
      <c r="G415" s="92" t="n">
        <f aca="false">AVERAGE(G80,G84,G88,G92,G96,G100)</f>
        <v>44.3000166666667</v>
      </c>
      <c r="H415" s="92" t="n">
        <f aca="false">AVERAGE(H80,H84,H88,H92,H96,H100)</f>
        <v>42.7410166666667</v>
      </c>
      <c r="I415" s="80"/>
      <c r="J415" s="80"/>
      <c r="K415" s="81"/>
      <c r="L415" s="53"/>
      <c r="M415" s="92" t="n">
        <f aca="false">M104</f>
        <v>1494.51</v>
      </c>
      <c r="N415" s="92" t="n">
        <f aca="false">AVERAGE(N80,N84,N88,N92,N96,N100)</f>
        <v>39.3357166666667</v>
      </c>
      <c r="O415" s="92" t="n">
        <f aca="false">AVERAGE(O80,O84,O88,O92,O96,O100)</f>
        <v>44.3653833333333</v>
      </c>
      <c r="P415" s="92" t="n">
        <f aca="false">AVERAGE(P80,P84,P88,P92,P96,P100)</f>
        <v>42.780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660.496</v>
      </c>
      <c r="F416" s="92" t="n">
        <f aca="false">AVERAGE(F81,F85,F89,F93,F97,F101)</f>
        <v>36.9418333333333</v>
      </c>
      <c r="G416" s="92" t="n">
        <f aca="false">AVERAGE(G81,G85,G89,G93,G97,G101)</f>
        <v>42.4892166666667</v>
      </c>
      <c r="H416" s="92" t="n">
        <f aca="false">AVERAGE(H81,H85,H89,H93,H97,H101)</f>
        <v>40.3782333333333</v>
      </c>
      <c r="I416" s="80"/>
      <c r="J416" s="80"/>
      <c r="K416" s="81"/>
      <c r="L416" s="53"/>
      <c r="M416" s="92" t="n">
        <f aca="false">M105</f>
        <v>896.816</v>
      </c>
      <c r="N416" s="92" t="n">
        <f aca="false">AVERAGE(N81,N85,N89,N93,N97,N101)</f>
        <v>36.9084166666667</v>
      </c>
      <c r="O416" s="92" t="n">
        <f aca="false">AVERAGE(O81,O85,O89,O93,O97,O101)</f>
        <v>42.6038</v>
      </c>
      <c r="P416" s="92" t="n">
        <f aca="false">AVERAGE(P81,P85,P89,P93,P97,P101)</f>
        <v>40.4810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99.314</v>
      </c>
      <c r="F417" s="94" t="n">
        <f aca="false">AVERAGE(F82,F86,F90,F94,F98,F102)</f>
        <v>34.1636666666667</v>
      </c>
      <c r="G417" s="94" t="n">
        <f aca="false">AVERAGE(G82,G86,G90,G94,G98,G102)</f>
        <v>41.1276833333333</v>
      </c>
      <c r="H417" s="94" t="n">
        <f aca="false">AVERAGE(H82,H86,H90,H94,H98,H102)</f>
        <v>38.6126333333333</v>
      </c>
      <c r="I417" s="89"/>
      <c r="J417" s="89"/>
      <c r="K417" s="90"/>
      <c r="L417" s="53"/>
      <c r="M417" s="94" t="n">
        <f aca="false">M106</f>
        <v>545.407</v>
      </c>
      <c r="N417" s="94" t="n">
        <f aca="false">AVERAGE(N82,N86,N90,N94,N98,N102)</f>
        <v>34.0661333333333</v>
      </c>
      <c r="O417" s="94" t="n">
        <f aca="false">AVERAGE(O82,O86,O90,O94,O98,O102)</f>
        <v>41.26015</v>
      </c>
      <c r="P417" s="94" t="n">
        <f aca="false">AVERAGE(P82,P86,P90,P94,P98,P102)</f>
        <v>38.6872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60.24</v>
      </c>
      <c r="F418" s="91" t="n">
        <f aca="false">AVERAGE(F55,F59,F79,F83,F87)</f>
        <v>41.55604</v>
      </c>
      <c r="G418" s="91" t="n">
        <f aca="false">AVERAGE(G55,G59,G79,G83,G87)</f>
        <v>45.11814</v>
      </c>
      <c r="H418" s="91" t="n">
        <f aca="false">AVERAGE(H55,H59,H79,H83,H87)</f>
        <v>44.00282</v>
      </c>
      <c r="I418" s="74"/>
      <c r="J418" s="74"/>
      <c r="K418" s="75"/>
      <c r="L418" s="53"/>
      <c r="M418" s="91" t="n">
        <f aca="false">M410</f>
        <v>1816.98</v>
      </c>
      <c r="N418" s="91" t="n">
        <f aca="false">AVERAGE(N55,N59,N79,N83,N87)</f>
        <v>41.50706</v>
      </c>
      <c r="O418" s="91" t="n">
        <f aca="false">AVERAGE(O55,O59,O79,O83,O87)</f>
        <v>45.17132</v>
      </c>
      <c r="P418" s="91" t="n">
        <f aca="false">AVERAGE(P55,P59,P79,P83,P87)</f>
        <v>44.016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884.78</v>
      </c>
      <c r="F419" s="92" t="n">
        <f aca="false">AVERAGE(F56,F60,F80,F84,F88)</f>
        <v>39.4604</v>
      </c>
      <c r="G419" s="92" t="n">
        <f aca="false">AVERAGE(G56,G60,G80,G84,G88)</f>
        <v>43.6857</v>
      </c>
      <c r="H419" s="92" t="n">
        <f aca="false">AVERAGE(H56,H60,H80,H84,H88)</f>
        <v>42.12644</v>
      </c>
      <c r="I419" s="80"/>
      <c r="J419" s="80"/>
      <c r="K419" s="81"/>
      <c r="L419" s="53"/>
      <c r="M419" s="92" t="n">
        <f aca="false">M411</f>
        <v>1075.93</v>
      </c>
      <c r="N419" s="92" t="n">
        <f aca="false">AVERAGE(N56,N60,N80,N84,N88)</f>
        <v>39.4144</v>
      </c>
      <c r="O419" s="92" t="n">
        <f aca="false">AVERAGE(O56,O60,O80,O84,O88)</f>
        <v>43.68156</v>
      </c>
      <c r="P419" s="92" t="n">
        <f aca="false">AVERAGE(P56,P60,P80,P84,P88)</f>
        <v>42.1719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515.81</v>
      </c>
      <c r="F420" s="92" t="n">
        <f aca="false">AVERAGE(F57,F61,F81,F85,F89)</f>
        <v>36.98408</v>
      </c>
      <c r="G420" s="92" t="n">
        <f aca="false">AVERAGE(G57,G61,G81,G85,G89)</f>
        <v>41.87582</v>
      </c>
      <c r="H420" s="92" t="n">
        <f aca="false">AVERAGE(H57,H61,H81,H85,H89)</f>
        <v>39.91606</v>
      </c>
      <c r="I420" s="80"/>
      <c r="J420" s="80"/>
      <c r="K420" s="81"/>
      <c r="L420" s="53"/>
      <c r="M420" s="92" t="n">
        <f aca="false">M412</f>
        <v>645.89</v>
      </c>
      <c r="N420" s="92" t="n">
        <f aca="false">AVERAGE(N57,N61,N81,N85,N89)</f>
        <v>36.90706</v>
      </c>
      <c r="O420" s="92" t="n">
        <f aca="false">AVERAGE(O57,O61,O81,O85,O89)</f>
        <v>41.96042</v>
      </c>
      <c r="P420" s="92" t="n">
        <f aca="false">AVERAGE(P57,P61,P81,P85,P89)</f>
        <v>40.013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316.55</v>
      </c>
      <c r="F421" s="94" t="n">
        <f aca="false">AVERAGE(F58,F62,F82,F86,F90)</f>
        <v>34.14304</v>
      </c>
      <c r="G421" s="94" t="n">
        <f aca="false">AVERAGE(G58,G62,G82,G86,G90)</f>
        <v>40.60776</v>
      </c>
      <c r="H421" s="94" t="n">
        <f aca="false">AVERAGE(H58,H62,H82,H86,H90)</f>
        <v>38.25964</v>
      </c>
      <c r="I421" s="89"/>
      <c r="J421" s="89"/>
      <c r="K421" s="90"/>
      <c r="L421" s="53"/>
      <c r="M421" s="94" t="n">
        <f aca="false">M413</f>
        <v>395.77</v>
      </c>
      <c r="N421" s="94" t="n">
        <f aca="false">AVERAGE(N58,N62,N82,N86,N90)</f>
        <v>34.01518</v>
      </c>
      <c r="O421" s="94" t="n">
        <f aca="false">AVERAGE(O58,O62,O82,O86,O90)</f>
        <v>40.64818</v>
      </c>
      <c r="P421" s="94" t="n">
        <f aca="false">AVERAGE(P58,P62,P82,P86,P90)</f>
        <v>38.295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87.258</v>
      </c>
      <c r="F422" s="91" t="n">
        <f aca="false">AVERAGE(F55,F59,F63,F79,F83,F87,F91,F95,F99)</f>
        <v>41.3482333333333</v>
      </c>
      <c r="G422" s="91" t="n">
        <f aca="false">AVERAGE(G55,G59,G63,G79,G83,G87,G91,G95,G99)</f>
        <v>45.0659555555556</v>
      </c>
      <c r="H422" s="91" t="n">
        <f aca="false">AVERAGE(H55,H59,H63,H79,H83,H87,H91,H95,H99)</f>
        <v>44.0633</v>
      </c>
      <c r="I422" s="74"/>
      <c r="J422" s="74"/>
      <c r="K422" s="75"/>
      <c r="L422" s="53"/>
      <c r="M422" s="91" t="n">
        <f aca="false">M414</f>
        <v>2536.254</v>
      </c>
      <c r="N422" s="91" t="n">
        <f aca="false">AVERAGE(N55,N59,N63,N79,N83,N87,N91,N95,N99)</f>
        <v>41.2901888888889</v>
      </c>
      <c r="O422" s="91" t="n">
        <f aca="false">AVERAGE(O55,O59,O63,O79,O83,O87,O91,O95,O99)</f>
        <v>45.1154222222222</v>
      </c>
      <c r="P422" s="91" t="n">
        <f aca="false">AVERAGE(P55,P59,P63,P79,P83,P87,P91,P95,P99)</f>
        <v>44.0561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1155.436</v>
      </c>
      <c r="F423" s="92" t="n">
        <f aca="false">AVERAGE(F56,F60,F64,F80,F84,F88,F92,F96,F100)</f>
        <v>39.2613666666667</v>
      </c>
      <c r="G423" s="92" t="n">
        <f aca="false">AVERAGE(G56,G60,G64,G80,G84,G88,G92,G96,G100)</f>
        <v>43.5237888888889</v>
      </c>
      <c r="H423" s="92" t="n">
        <f aca="false">AVERAGE(H56,H60,H64,H80,H84,H88,H92,H96,H100)</f>
        <v>42.2115666666667</v>
      </c>
      <c r="I423" s="80"/>
      <c r="J423" s="80"/>
      <c r="K423" s="81"/>
      <c r="L423" s="53"/>
      <c r="M423" s="92" t="n">
        <f aca="false">M415</f>
        <v>1494.51</v>
      </c>
      <c r="N423" s="92" t="n">
        <f aca="false">AVERAGE(N56,N60,N64,N80,N84,N88,N92,N96,N100)</f>
        <v>39.2052555555556</v>
      </c>
      <c r="O423" s="92" t="n">
        <f aca="false">AVERAGE(O56,O60,O64,O80,O84,O88,O92,O96,O100)</f>
        <v>43.5689222222222</v>
      </c>
      <c r="P423" s="92" t="n">
        <f aca="false">AVERAGE(P56,P60,P64,P80,P84,P88,P92,P96,P100)</f>
        <v>42.2182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660.496</v>
      </c>
      <c r="F424" s="92" t="n">
        <f aca="false">AVERAGE(F57,F61,F65,F81,F85,F89,F93,F97,F101)</f>
        <v>36.795</v>
      </c>
      <c r="G424" s="92" t="n">
        <f aca="false">AVERAGE(G57,G61,G65,G81,G85,G89,G93,G97,G101)</f>
        <v>41.8234777777778</v>
      </c>
      <c r="H424" s="92" t="n">
        <f aca="false">AVERAGE(H57,H61,H65,H81,H85,H89,H93,H97,H101)</f>
        <v>39.9961555555556</v>
      </c>
      <c r="I424" s="80"/>
      <c r="J424" s="80"/>
      <c r="K424" s="81"/>
      <c r="L424" s="53"/>
      <c r="M424" s="92" t="n">
        <f aca="false">M416</f>
        <v>896.816</v>
      </c>
      <c r="N424" s="92" t="n">
        <f aca="false">AVERAGE(N57,N61,N65,N81,N85,N89,N93,N97,N101)</f>
        <v>36.7166111111111</v>
      </c>
      <c r="O424" s="92" t="n">
        <f aca="false">AVERAGE(O57,O61,O65,O81,O85,O89,O93,O97,O101)</f>
        <v>41.8963111111111</v>
      </c>
      <c r="P424" s="92" t="n">
        <f aca="false">AVERAGE(P57,P61,P65,P81,P85,P89,P93,P97,P101)</f>
        <v>40.037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99.314</v>
      </c>
      <c r="F425" s="94" t="n">
        <f aca="false">AVERAGE(F58,F62,F66,F82,F86,F90,F94,F98,F102)</f>
        <v>33.9601111111111</v>
      </c>
      <c r="G425" s="94" t="n">
        <f aca="false">AVERAGE(G58,G62,G66,G82,G86,G90,G94,G98,G102)</f>
        <v>40.5621222222222</v>
      </c>
      <c r="H425" s="94" t="n">
        <f aca="false">AVERAGE(H58,H62,H66,H82,H86,H90,H94,H98,H102)</f>
        <v>38.2893111111111</v>
      </c>
      <c r="I425" s="89"/>
      <c r="J425" s="89"/>
      <c r="K425" s="90"/>
      <c r="L425" s="53"/>
      <c r="M425" s="94" t="n">
        <f aca="false">M417</f>
        <v>545.407</v>
      </c>
      <c r="N425" s="94" t="n">
        <f aca="false">AVERAGE(N58,N62,N66,N82,N86,N90,N94,N98,N102)</f>
        <v>33.8292</v>
      </c>
      <c r="O425" s="94" t="n">
        <f aca="false">AVERAGE(O58,O62,O66,O82,O86,O90,O94,O98,O102)</f>
        <v>40.6126555555556</v>
      </c>
      <c r="P425" s="94" t="n">
        <f aca="false">AVERAGE(P58,P62,P66,P82,P86,P90,P94,P98,P102)</f>
        <v>38.2868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3.99</v>
      </c>
      <c r="F426" s="91" t="n">
        <f aca="false">AVERAGE(F107,F111)</f>
        <v>39.1715</v>
      </c>
      <c r="G426" s="91" t="n">
        <f aca="false">AVERAGE(G107,G111)</f>
        <v>42.0395</v>
      </c>
      <c r="H426" s="91" t="n">
        <f aca="false">AVERAGE(H107,H111)</f>
        <v>42.1185</v>
      </c>
      <c r="I426" s="74"/>
      <c r="J426" s="74"/>
      <c r="K426" s="75"/>
      <c r="L426" s="53"/>
      <c r="M426" s="116" t="n">
        <f aca="false">M107+M111</f>
        <v>1311.92</v>
      </c>
      <c r="N426" s="91" t="n">
        <f aca="false">AVERAGE(N107,N111)</f>
        <v>39.0445</v>
      </c>
      <c r="O426" s="91" t="n">
        <f aca="false">AVERAGE(O107,O111)</f>
        <v>42.045</v>
      </c>
      <c r="P426" s="91" t="n">
        <f aca="false">AVERAGE(P107,P111)</f>
        <v>42.13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98.48</v>
      </c>
      <c r="F427" s="92" t="n">
        <f aca="false">AVERAGE(F108,F112)</f>
        <v>36.857</v>
      </c>
      <c r="G427" s="92" t="n">
        <f aca="false">AVERAGE(G108,G112)</f>
        <v>40.361</v>
      </c>
      <c r="H427" s="92" t="n">
        <f aca="false">AVERAGE(H108,H112)</f>
        <v>40.361</v>
      </c>
      <c r="I427" s="80"/>
      <c r="J427" s="80"/>
      <c r="K427" s="81"/>
      <c r="L427" s="53"/>
      <c r="M427" s="117" t="n">
        <f aca="false">M108+M112</f>
        <v>731.36</v>
      </c>
      <c r="N427" s="92" t="n">
        <f aca="false">AVERAGE(N108,N112)</f>
        <v>36.738</v>
      </c>
      <c r="O427" s="92" t="n">
        <f aca="false">AVERAGE(O108,O112)</f>
        <v>40.3735</v>
      </c>
      <c r="P427" s="92" t="n">
        <f aca="false">AVERAGE(P108,P112)</f>
        <v>40.39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95.21</v>
      </c>
      <c r="F428" s="92" t="n">
        <f aca="false">AVERAGE(F109,F113)</f>
        <v>34.3825</v>
      </c>
      <c r="G428" s="92" t="n">
        <f aca="false">AVERAGE(G109,G113)</f>
        <v>38.8455</v>
      </c>
      <c r="H428" s="92" t="n">
        <f aca="false">AVERAGE(H109,H113)</f>
        <v>38.6425</v>
      </c>
      <c r="I428" s="80"/>
      <c r="J428" s="80"/>
      <c r="K428" s="81"/>
      <c r="L428" s="53"/>
      <c r="M428" s="117" t="n">
        <f aca="false">M109+M113</f>
        <v>420.2</v>
      </c>
      <c r="N428" s="92" t="n">
        <f aca="false">AVERAGE(N109,N113)</f>
        <v>34.2905</v>
      </c>
      <c r="O428" s="92" t="n">
        <f aca="false">AVERAGE(O109,O113)</f>
        <v>38.844</v>
      </c>
      <c r="P428" s="92" t="n">
        <f aca="false">AVERAGE(P109,P113)</f>
        <v>38.65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38.65</v>
      </c>
      <c r="F429" s="94" t="n">
        <f aca="false">AVERAGE(F110,F114)</f>
        <v>31.7965</v>
      </c>
      <c r="G429" s="94" t="n">
        <f aca="false">AVERAGE(G110,G114)</f>
        <v>37.781</v>
      </c>
      <c r="H429" s="94" t="n">
        <f aca="false">AVERAGE(H110,H114)</f>
        <v>37.4575</v>
      </c>
      <c r="I429" s="89"/>
      <c r="J429" s="89"/>
      <c r="K429" s="90"/>
      <c r="L429" s="53"/>
      <c r="M429" s="118" t="n">
        <f aca="false">M110+M114</f>
        <v>256.88</v>
      </c>
      <c r="N429" s="94" t="n">
        <f aca="false">AVERAGE(N110,N114)</f>
        <v>31.688</v>
      </c>
      <c r="O429" s="94" t="n">
        <f aca="false">AVERAGE(O110,O114)</f>
        <v>37.772</v>
      </c>
      <c r="P429" s="94" t="n">
        <f aca="false">AVERAGE(P110,P114)</f>
        <v>37.4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573.99</v>
      </c>
      <c r="F430" s="91" t="n">
        <f aca="false">AVERAGE(F107,F111,F115)</f>
        <v>38.7803333333333</v>
      </c>
      <c r="G430" s="91" t="n">
        <f aca="false">AVERAGE(G107,G111,G115)</f>
        <v>41.814</v>
      </c>
      <c r="H430" s="91" t="n">
        <f aca="false">AVERAGE(H107,H111,H115)</f>
        <v>41.8</v>
      </c>
      <c r="I430" s="74"/>
      <c r="J430" s="74"/>
      <c r="K430" s="75"/>
      <c r="L430" s="53"/>
      <c r="M430" s="91" t="n">
        <f aca="false">M107+M111+M115</f>
        <v>1676.03</v>
      </c>
      <c r="N430" s="91" t="n">
        <f aca="false">AVERAGE(N107,N111,N115)</f>
        <v>38.5966666666667</v>
      </c>
      <c r="O430" s="91" t="n">
        <f aca="false">AVERAGE(O107,O111,O115)</f>
        <v>41.836</v>
      </c>
      <c r="P430" s="91" t="n">
        <f aca="false">AVERAGE(P107,P111,P115)</f>
        <v>41.817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54.81</v>
      </c>
      <c r="F431" s="92" t="n">
        <f aca="false">AVERAGE(F108,F112,F116)</f>
        <v>36.4516666666667</v>
      </c>
      <c r="G431" s="92" t="n">
        <f aca="false">AVERAGE(G108,G112,G116)</f>
        <v>40.1953333333333</v>
      </c>
      <c r="H431" s="92" t="n">
        <f aca="false">AVERAGE(H108,H112,H116)</f>
        <v>40.098</v>
      </c>
      <c r="I431" s="80"/>
      <c r="J431" s="80"/>
      <c r="K431" s="81"/>
      <c r="L431" s="53"/>
      <c r="M431" s="92" t="n">
        <f aca="false">M108+M112+M116</f>
        <v>922.28</v>
      </c>
      <c r="N431" s="92" t="n">
        <f aca="false">AVERAGE(N108,N112,N116)</f>
        <v>36.284</v>
      </c>
      <c r="O431" s="92" t="n">
        <f aca="false">AVERAGE(O108,O112,O116)</f>
        <v>40.2216666666667</v>
      </c>
      <c r="P431" s="92" t="n">
        <f aca="false">AVERAGE(P108,P112,P116)</f>
        <v>40.122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84.44</v>
      </c>
      <c r="F432" s="92" t="n">
        <f aca="false">AVERAGE(F109,F113,F117)</f>
        <v>33.996</v>
      </c>
      <c r="G432" s="92" t="n">
        <f aca="false">AVERAGE(G109,G113,G117)</f>
        <v>38.7106666666667</v>
      </c>
      <c r="H432" s="92" t="n">
        <f aca="false">AVERAGE(H109,H113,H117)</f>
        <v>38.4596666666667</v>
      </c>
      <c r="I432" s="80"/>
      <c r="J432" s="80"/>
      <c r="K432" s="81"/>
      <c r="L432" s="53"/>
      <c r="M432" s="92" t="n">
        <f aca="false">M109+M113+M117</f>
        <v>533.75</v>
      </c>
      <c r="N432" s="92" t="n">
        <f aca="false">AVERAGE(N109,N113,N117)</f>
        <v>33.862</v>
      </c>
      <c r="O432" s="92" t="n">
        <f aca="false">AVERAGE(O109,O113,O117)</f>
        <v>38.7076666666667</v>
      </c>
      <c r="P432" s="92" t="n">
        <f aca="false">AVERAGE(P109,P113,P117)</f>
        <v>38.45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92.14</v>
      </c>
      <c r="F433" s="94" t="n">
        <f aca="false">AVERAGE(F110,F114,F118)</f>
        <v>31.4106666666667</v>
      </c>
      <c r="G433" s="94" t="n">
        <f aca="false">AVERAGE(G110,G114,G118)</f>
        <v>37.655</v>
      </c>
      <c r="H433" s="94" t="n">
        <f aca="false">AVERAGE(H110,H114,H118)</f>
        <v>37.2963333333333</v>
      </c>
      <c r="I433" s="89"/>
      <c r="J433" s="89"/>
      <c r="K433" s="90"/>
      <c r="L433" s="53"/>
      <c r="M433" s="94" t="n">
        <f aca="false">M110+M114+M118</f>
        <v>327.98</v>
      </c>
      <c r="N433" s="94" t="n">
        <f aca="false">AVERAGE(N110,N114,N118)</f>
        <v>31.266</v>
      </c>
      <c r="O433" s="94" t="n">
        <f aca="false">AVERAGE(O110,O114,O118)</f>
        <v>37.641</v>
      </c>
      <c r="P433" s="94" t="n">
        <f aca="false">AVERAGE(P110,P114,P118)</f>
        <v>37.281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428.11</v>
      </c>
      <c r="F434" s="91" t="n">
        <f aca="false">AVERAGE(F131,F135,F139)</f>
        <v>37.5801</v>
      </c>
      <c r="G434" s="91" t="n">
        <f aca="false">AVERAGE(G131,G135,G139)</f>
        <v>43.9505</v>
      </c>
      <c r="H434" s="91" t="n">
        <f aca="false">AVERAGE(H131,H135,H139)</f>
        <v>44.0797</v>
      </c>
      <c r="I434" s="74"/>
      <c r="J434" s="74"/>
      <c r="K434" s="75"/>
      <c r="L434" s="53"/>
      <c r="M434" s="91" t="n">
        <f aca="false">M107+M111+M119+M123</f>
        <v>1671.08</v>
      </c>
      <c r="N434" s="91" t="n">
        <f aca="false">AVERAGE(N131,N135,N139)</f>
        <v>37.7793333333333</v>
      </c>
      <c r="O434" s="91" t="n">
        <f aca="false">AVERAGE(O131,O135,O139)</f>
        <v>44.0058333333333</v>
      </c>
      <c r="P434" s="91" t="n">
        <f aca="false">AVERAGE(P131,P135,P139)</f>
        <v>44.1418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79.92</v>
      </c>
      <c r="F435" s="92" t="n">
        <f aca="false">AVERAGE(F132,F136,F140)</f>
        <v>35.9174333333333</v>
      </c>
      <c r="G435" s="92" t="n">
        <f aca="false">AVERAGE(G132,G136,G140)</f>
        <v>42.0640666666667</v>
      </c>
      <c r="H435" s="92" t="n">
        <f aca="false">AVERAGE(H132,H136,H140)</f>
        <v>42.1244</v>
      </c>
      <c r="I435" s="80"/>
      <c r="J435" s="80"/>
      <c r="K435" s="81"/>
      <c r="L435" s="53"/>
      <c r="M435" s="92" t="n">
        <f aca="false">M108+M112+M120+M124</f>
        <v>916.13</v>
      </c>
      <c r="N435" s="92" t="n">
        <f aca="false">AVERAGE(N132,N136,N140)</f>
        <v>36.0898666666667</v>
      </c>
      <c r="O435" s="92" t="n">
        <f aca="false">AVERAGE(O132,O136,O140)</f>
        <v>42.1281333333333</v>
      </c>
      <c r="P435" s="92" t="n">
        <f aca="false">AVERAGE(P132,P136,P140)</f>
        <v>42.182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7.48</v>
      </c>
      <c r="F436" s="92" t="n">
        <f aca="false">AVERAGE(F133,F137,F141)</f>
        <v>33.9042</v>
      </c>
      <c r="G436" s="92" t="n">
        <f aca="false">AVERAGE(G133,G137,G141)</f>
        <v>40.1938</v>
      </c>
      <c r="H436" s="92" t="n">
        <f aca="false">AVERAGE(H133,H137,H141)</f>
        <v>40.0406666666667</v>
      </c>
      <c r="I436" s="80"/>
      <c r="J436" s="80"/>
      <c r="K436" s="81"/>
      <c r="L436" s="53"/>
      <c r="M436" s="92" t="n">
        <f aca="false">M109+M113+M121+M125</f>
        <v>516.97</v>
      </c>
      <c r="N436" s="92" t="n">
        <f aca="false">AVERAGE(N133,N137,N141)</f>
        <v>34.0567666666667</v>
      </c>
      <c r="O436" s="92" t="n">
        <f aca="false">AVERAGE(O133,O137,O141)</f>
        <v>40.2432666666667</v>
      </c>
      <c r="P436" s="92" t="n">
        <f aca="false">AVERAGE(P133,P137,P141)</f>
        <v>40.104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63.4</v>
      </c>
      <c r="F437" s="94" t="n">
        <f aca="false">AVERAGE(F134,F138,F142)</f>
        <v>31.5382666666667</v>
      </c>
      <c r="G437" s="94" t="n">
        <f aca="false">AVERAGE(G134,G138,G142)</f>
        <v>38.9143333333333</v>
      </c>
      <c r="H437" s="94" t="n">
        <f aca="false">AVERAGE(H134,H138,H142)</f>
        <v>38.6276</v>
      </c>
      <c r="I437" s="89"/>
      <c r="J437" s="89"/>
      <c r="K437" s="90"/>
      <c r="L437" s="53"/>
      <c r="M437" s="94" t="n">
        <f aca="false">M110+M114+M122+M126</f>
        <v>309.9</v>
      </c>
      <c r="N437" s="94" t="n">
        <f aca="false">AVERAGE(N134,N138,N142)</f>
        <v>31.6807666666667</v>
      </c>
      <c r="O437" s="94" t="n">
        <f aca="false">AVERAGE(O134,O138,O142)</f>
        <v>38.9685333333333</v>
      </c>
      <c r="P437" s="94" t="n">
        <f aca="false">AVERAGE(P134,P138,P142)</f>
        <v>38.6765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806.732</v>
      </c>
      <c r="F438" s="91" t="n">
        <f aca="false">AVERAGE(F131,F135,F139,F143,F147,F151)</f>
        <v>37.6798</v>
      </c>
      <c r="G438" s="91" t="n">
        <f aca="false">AVERAGE(G131,G135,G139,G143,G147,G151)</f>
        <v>43.9641333333333</v>
      </c>
      <c r="H438" s="91" t="n">
        <f aca="false">AVERAGE(H131,H135,H139,H143,H147,H151)</f>
        <v>43.9261166666667</v>
      </c>
      <c r="I438" s="74"/>
      <c r="J438" s="74"/>
      <c r="K438" s="75"/>
      <c r="L438" s="53"/>
      <c r="M438" s="91" t="n">
        <f aca="false">M155</f>
        <v>2190.014</v>
      </c>
      <c r="N438" s="91" t="n">
        <f aca="false">AVERAGE(N131,N135,N139,N143,N147,N151)</f>
        <v>37.8436666666667</v>
      </c>
      <c r="O438" s="91" t="n">
        <f aca="false">AVERAGE(O131,O135,O139,O143,O147,O151)</f>
        <v>44.02225</v>
      </c>
      <c r="P438" s="91" t="n">
        <f aca="false">AVERAGE(P131,P135,P139,P143,P147,P151)</f>
        <v>43.9850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0.822</v>
      </c>
      <c r="F439" s="92" t="n">
        <f aca="false">AVERAGE(F132,F136,F140,F144,F148,F152)</f>
        <v>35.9425666666667</v>
      </c>
      <c r="G439" s="92" t="n">
        <f aca="false">AVERAGE(G132,G136,G140,G144,G148,G152)</f>
        <v>42.0597166666667</v>
      </c>
      <c r="H439" s="92" t="n">
        <f aca="false">AVERAGE(H132,H136,H140,H144,H148,H152)</f>
        <v>41.9665333333333</v>
      </c>
      <c r="I439" s="80"/>
      <c r="J439" s="80"/>
      <c r="K439" s="81"/>
      <c r="L439" s="53"/>
      <c r="M439" s="92" t="n">
        <f aca="false">M156</f>
        <v>1188.028</v>
      </c>
      <c r="N439" s="92" t="n">
        <f aca="false">AVERAGE(N132,N136,N140,N144,N148,N152)</f>
        <v>36.0641</v>
      </c>
      <c r="O439" s="92" t="n">
        <f aca="false">AVERAGE(O132,O136,O140,O144,O148,O152)</f>
        <v>42.1485333333333</v>
      </c>
      <c r="P439" s="92" t="n">
        <f aca="false">AVERAGE(P132,P136,P140,P144,P148,P152)</f>
        <v>42.0159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5.173</v>
      </c>
      <c r="F440" s="92" t="n">
        <f aca="false">AVERAGE(F133,F137,F141,F145,F149,F153)</f>
        <v>33.8372166666667</v>
      </c>
      <c r="G440" s="92" t="n">
        <f aca="false">AVERAGE(G133,G137,G141,G145,G149,G153)</f>
        <v>40.1421666666667</v>
      </c>
      <c r="H440" s="92" t="n">
        <f aca="false">AVERAGE(H133,H137,H141,H145,H149,H153)</f>
        <v>39.9168</v>
      </c>
      <c r="I440" s="80"/>
      <c r="J440" s="80"/>
      <c r="K440" s="81"/>
      <c r="L440" s="53"/>
      <c r="M440" s="92" t="n">
        <f aca="false">M157</f>
        <v>674.105</v>
      </c>
      <c r="N440" s="92" t="n">
        <f aca="false">AVERAGE(N133,N137,N141,N145,N149,N153)</f>
        <v>33.9453833333333</v>
      </c>
      <c r="O440" s="92" t="n">
        <f aca="false">AVERAGE(O133,O137,O141,O145,O149,O153)</f>
        <v>40.19555</v>
      </c>
      <c r="P440" s="92" t="n">
        <f aca="false">AVERAGE(P133,P137,P141,P145,P149,P153)</f>
        <v>39.964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28.062</v>
      </c>
      <c r="F441" s="94" t="n">
        <f aca="false">AVERAGE(F134,F138,F142,F146,F150,F154)</f>
        <v>31.4155</v>
      </c>
      <c r="G441" s="94" t="n">
        <f aca="false">AVERAGE(G134,G138,G142,G146,G150,G154)</f>
        <v>38.8382</v>
      </c>
      <c r="H441" s="94" t="n">
        <f aca="false">AVERAGE(H134,H138,H142,H146,H150,H154)</f>
        <v>38.508</v>
      </c>
      <c r="I441" s="89"/>
      <c r="J441" s="89"/>
      <c r="K441" s="90"/>
      <c r="L441" s="53"/>
      <c r="M441" s="94" t="n">
        <f aca="false">M158</f>
        <v>405.358</v>
      </c>
      <c r="N441" s="94" t="n">
        <f aca="false">AVERAGE(N134,N138,N142,N146,N150,N154)</f>
        <v>31.52505</v>
      </c>
      <c r="O441" s="94" t="n">
        <f aca="false">AVERAGE(O134,O138,O142,O146,O150,O154)</f>
        <v>38.8984166666667</v>
      </c>
      <c r="P441" s="94" t="n">
        <f aca="false">AVERAGE(P134,P138,P142,P146,P150,P154)</f>
        <v>38.5561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428.11</v>
      </c>
      <c r="F442" s="91" t="n">
        <f aca="false">AVERAGE(F107,F111,F131,F135,F139)</f>
        <v>38.21666</v>
      </c>
      <c r="G442" s="91" t="n">
        <f aca="false">AVERAGE(G107,G111,G131,G135,G139)</f>
        <v>43.1861</v>
      </c>
      <c r="H442" s="91" t="n">
        <f aca="false">AVERAGE(H107,H111,H131,H135,H139)</f>
        <v>43.29522</v>
      </c>
      <c r="I442" s="74"/>
      <c r="J442" s="74"/>
      <c r="K442" s="75"/>
      <c r="L442" s="53"/>
      <c r="M442" s="91" t="n">
        <f aca="false">M434</f>
        <v>1671.08</v>
      </c>
      <c r="N442" s="91" t="n">
        <f aca="false">AVERAGE(N107,N111,N131,N135,N139)</f>
        <v>38.2854</v>
      </c>
      <c r="O442" s="91" t="n">
        <f aca="false">AVERAGE(O107,O111,O131,O135,O139)</f>
        <v>43.2215</v>
      </c>
      <c r="P442" s="91" t="n">
        <f aca="false">AVERAGE(P107,P111,P131,P135,P139)</f>
        <v>43.3405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79.92</v>
      </c>
      <c r="F443" s="92" t="n">
        <f aca="false">AVERAGE(F108,F112,F132,F136,F140)</f>
        <v>36.29326</v>
      </c>
      <c r="G443" s="92" t="n">
        <f aca="false">AVERAGE(G108,G112,G132,G136,G140)</f>
        <v>41.38284</v>
      </c>
      <c r="H443" s="92" t="n">
        <f aca="false">AVERAGE(H108,H112,H132,H136,H140)</f>
        <v>41.41904</v>
      </c>
      <c r="I443" s="80"/>
      <c r="J443" s="80"/>
      <c r="K443" s="81"/>
      <c r="L443" s="53"/>
      <c r="M443" s="92" t="n">
        <f aca="false">M435</f>
        <v>916.13</v>
      </c>
      <c r="N443" s="92" t="n">
        <f aca="false">AVERAGE(N108,N112,N132,N136,N140)</f>
        <v>36.34912</v>
      </c>
      <c r="O443" s="92" t="n">
        <f aca="false">AVERAGE(O108,O112,O132,O136,O140)</f>
        <v>41.42628</v>
      </c>
      <c r="P443" s="92" t="n">
        <f aca="false">AVERAGE(P108,P112,P132,P136,P140)</f>
        <v>41.467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7.48</v>
      </c>
      <c r="F444" s="92" t="n">
        <f aca="false">AVERAGE(F109,F113,F133,F137,F141)</f>
        <v>34.09552</v>
      </c>
      <c r="G444" s="92" t="n">
        <f aca="false">AVERAGE(G109,G113,G133,G137,G141)</f>
        <v>39.65448</v>
      </c>
      <c r="H444" s="92" t="n">
        <f aca="false">AVERAGE(H109,H113,H133,H137,H141)</f>
        <v>39.4814</v>
      </c>
      <c r="I444" s="80"/>
      <c r="J444" s="80"/>
      <c r="K444" s="81"/>
      <c r="L444" s="53"/>
      <c r="M444" s="92" t="n">
        <f aca="false">M436</f>
        <v>516.97</v>
      </c>
      <c r="N444" s="92" t="n">
        <f aca="false">AVERAGE(N109,N113,N133,N137,N141)</f>
        <v>34.15026</v>
      </c>
      <c r="O444" s="92" t="n">
        <f aca="false">AVERAGE(O109,O113,O133,O137,O141)</f>
        <v>39.68356</v>
      </c>
      <c r="P444" s="92" t="n">
        <f aca="false">AVERAGE(P109,P113,P133,P137,P141)</f>
        <v>39.5255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63.4</v>
      </c>
      <c r="F445" s="94" t="n">
        <f aca="false">AVERAGE(F110,F114,F134,F138,F142)</f>
        <v>31.64156</v>
      </c>
      <c r="G445" s="94" t="n">
        <f aca="false">AVERAGE(G110,G114,G134,G138,G142)</f>
        <v>38.461</v>
      </c>
      <c r="H445" s="94" t="n">
        <f aca="false">AVERAGE(H110,H114,H134,H138,H142)</f>
        <v>38.15956</v>
      </c>
      <c r="I445" s="89"/>
      <c r="J445" s="89"/>
      <c r="K445" s="90"/>
      <c r="L445" s="53"/>
      <c r="M445" s="94" t="n">
        <f aca="false">M437</f>
        <v>309.9</v>
      </c>
      <c r="N445" s="94" t="n">
        <f aca="false">AVERAGE(N110,N114,N134,N138,N142)</f>
        <v>31.68366</v>
      </c>
      <c r="O445" s="94" t="n">
        <f aca="false">AVERAGE(O110,O114,O134,O138,O142)</f>
        <v>38.48992</v>
      </c>
      <c r="P445" s="94" t="n">
        <f aca="false">AVERAGE(P110,P114,P134,P138,P142)</f>
        <v>38.1889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806.732</v>
      </c>
      <c r="F446" s="91" t="n">
        <f aca="false">AVERAGE(F107,F111,F115,F131,F135,F139,F143,F147,F151)</f>
        <v>38.0466444444444</v>
      </c>
      <c r="G446" s="91" t="n">
        <f aca="false">AVERAGE(G107,G111,G115,G131,G135,G139,G143,G147,G151)</f>
        <v>43.2474222222222</v>
      </c>
      <c r="H446" s="91" t="n">
        <f aca="false">AVERAGE(H107,H111,H115,H131,H135,H139,H143,H147,H151)</f>
        <v>43.2174111111111</v>
      </c>
      <c r="I446" s="74"/>
      <c r="J446" s="74"/>
      <c r="K446" s="75"/>
      <c r="L446" s="53"/>
      <c r="M446" s="91" t="n">
        <f aca="false">M438</f>
        <v>2190.014</v>
      </c>
      <c r="N446" s="91" t="n">
        <f aca="false">AVERAGE(N107,N111,N115,N131,N135,N139,N143,N147,N151)</f>
        <v>38.0946666666667</v>
      </c>
      <c r="O446" s="91" t="n">
        <f aca="false">AVERAGE(O107,O111,O115,O131,O135,O139,O143,O147,O151)</f>
        <v>43.2935</v>
      </c>
      <c r="P446" s="91" t="n">
        <f aca="false">AVERAGE(P107,P111,P115,P131,P135,P139,P143,P147,P151)</f>
        <v>43.2625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0.822</v>
      </c>
      <c r="F447" s="92" t="n">
        <f aca="false">AVERAGE(F108,F112,F116,F132,F136,F140,F144,F148,F152)</f>
        <v>36.1122666666667</v>
      </c>
      <c r="G447" s="92" t="n">
        <f aca="false">AVERAGE(G108,G112,G116,G132,G136,G140,G144,G148,G152)</f>
        <v>41.4382555555556</v>
      </c>
      <c r="H447" s="92" t="n">
        <f aca="false">AVERAGE(H108,H112,H116,H132,H136,H140,H144,H148,H152)</f>
        <v>41.3436888888889</v>
      </c>
      <c r="I447" s="80"/>
      <c r="J447" s="80"/>
      <c r="K447" s="81"/>
      <c r="L447" s="53"/>
      <c r="M447" s="92" t="n">
        <f aca="false">M439</f>
        <v>1188.028</v>
      </c>
      <c r="N447" s="92" t="n">
        <f aca="false">AVERAGE(N108,N112,N116,N132,N136,N140,N144,N148,N152)</f>
        <v>36.1374</v>
      </c>
      <c r="O447" s="92" t="n">
        <f aca="false">AVERAGE(O108,O112,O116,O132,O136,O140,O144,O148,O152)</f>
        <v>41.5062444444444</v>
      </c>
      <c r="P447" s="92" t="n">
        <f aca="false">AVERAGE(P108,P112,P116,P132,P136,P140,P144,P148,P152)</f>
        <v>41.384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5.173</v>
      </c>
      <c r="F448" s="92" t="n">
        <f aca="false">AVERAGE(F109,F113,F117,F133,F137,F141,F145,F149,F153)</f>
        <v>33.8901444444444</v>
      </c>
      <c r="G448" s="92" t="n">
        <f aca="false">AVERAGE(G109,G113,G117,G133,G137,G141,G145,G149,G153)</f>
        <v>39.665</v>
      </c>
      <c r="H448" s="92" t="n">
        <f aca="false">AVERAGE(H109,H113,H117,H133,H137,H141,H145,H149,H153)</f>
        <v>39.4310888888889</v>
      </c>
      <c r="I448" s="80"/>
      <c r="J448" s="80"/>
      <c r="K448" s="81"/>
      <c r="L448" s="53"/>
      <c r="M448" s="92" t="n">
        <f aca="false">M440</f>
        <v>674.105</v>
      </c>
      <c r="N448" s="92" t="n">
        <f aca="false">AVERAGE(N109,N113,N117,N133,N137,N141,N145,N149,N153)</f>
        <v>33.9175888888889</v>
      </c>
      <c r="O448" s="92" t="n">
        <f aca="false">AVERAGE(O109,O113,O117,O133,O137,O141,O145,O149,O153)</f>
        <v>39.6995888888889</v>
      </c>
      <c r="P448" s="92" t="n">
        <f aca="false">AVERAGE(P109,P113,P117,P133,P137,P141,P145,P149,P153)</f>
        <v>39.460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28.062</v>
      </c>
      <c r="F449" s="94" t="n">
        <f aca="false">AVERAGE(F110,F114,F118,F134,F138,F142,F146,F150,F154)</f>
        <v>31.4138888888889</v>
      </c>
      <c r="G449" s="94" t="n">
        <f aca="false">AVERAGE(G110,G114,G118,G134,G138,G142,G146,G150,G154)</f>
        <v>38.4438</v>
      </c>
      <c r="H449" s="94" t="n">
        <f aca="false">AVERAGE(H110,H114,H118,H134,H138,H142,H146,H150,H154)</f>
        <v>38.1041111111111</v>
      </c>
      <c r="I449" s="89"/>
      <c r="J449" s="89"/>
      <c r="K449" s="90"/>
      <c r="L449" s="53"/>
      <c r="M449" s="94" t="n">
        <f aca="false">M441</f>
        <v>405.358</v>
      </c>
      <c r="N449" s="94" t="n">
        <f aca="false">AVERAGE(N110,N114,N118,N134,N138,N142,N146,N150,N154)</f>
        <v>31.4387</v>
      </c>
      <c r="O449" s="94" t="n">
        <f aca="false">AVERAGE(O110,O114,O118,O134,O138,O142,O146,O150,O154)</f>
        <v>38.4792777777778</v>
      </c>
      <c r="P449" s="94" t="n">
        <f aca="false">AVERAGE(P110,P114,P118,P134,P138,P142,P146,P150,P154)</f>
        <v>38.1313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55.73</v>
      </c>
      <c r="F450" s="91" t="n">
        <f aca="false">AVERAGE(F159,F163)</f>
        <v>38.4835</v>
      </c>
      <c r="G450" s="91" t="n">
        <f aca="false">AVERAGE(G159,G163)</f>
        <v>43.3265</v>
      </c>
      <c r="H450" s="91" t="n">
        <f aca="false">AVERAGE(H159,H163)</f>
        <v>44.113</v>
      </c>
      <c r="I450" s="74"/>
      <c r="J450" s="74"/>
      <c r="K450" s="75"/>
      <c r="L450" s="53"/>
      <c r="M450" s="116" t="n">
        <f aca="false">M159+M163</f>
        <v>4392.1</v>
      </c>
      <c r="N450" s="91" t="n">
        <f aca="false">AVERAGE(N159,N163)</f>
        <v>38.3995</v>
      </c>
      <c r="O450" s="91" t="n">
        <f aca="false">AVERAGE(O159,O163)</f>
        <v>43.3105</v>
      </c>
      <c r="P450" s="91" t="n">
        <f aca="false">AVERAGE(P159,P163)</f>
        <v>44.09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2174.03</v>
      </c>
      <c r="F451" s="92" t="n">
        <f aca="false">AVERAGE(F160,F164)</f>
        <v>36.3895</v>
      </c>
      <c r="G451" s="92" t="n">
        <f aca="false">AVERAGE(G160,G164)</f>
        <v>41.451</v>
      </c>
      <c r="H451" s="92" t="n">
        <f aca="false">AVERAGE(H160,H164)</f>
        <v>42.246</v>
      </c>
      <c r="I451" s="80"/>
      <c r="J451" s="80"/>
      <c r="K451" s="81"/>
      <c r="L451" s="53"/>
      <c r="M451" s="117" t="n">
        <f aca="false">M160+M164</f>
        <v>2304.72</v>
      </c>
      <c r="N451" s="92" t="n">
        <f aca="false">AVERAGE(N160,N164)</f>
        <v>36.2965</v>
      </c>
      <c r="O451" s="92" t="n">
        <f aca="false">AVERAGE(O160,O164)</f>
        <v>41.4295</v>
      </c>
      <c r="P451" s="92" t="n">
        <f aca="false">AVERAGE(P160,P164)</f>
        <v>42.2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1156.12</v>
      </c>
      <c r="F452" s="92" t="n">
        <f aca="false">AVERAGE(F161,F165)</f>
        <v>34.1075</v>
      </c>
      <c r="G452" s="92" t="n">
        <f aca="false">AVERAGE(G161,G165)</f>
        <v>39.5605</v>
      </c>
      <c r="H452" s="92" t="n">
        <f aca="false">AVERAGE(H161,H165)</f>
        <v>40.2865</v>
      </c>
      <c r="I452" s="80"/>
      <c r="J452" s="80"/>
      <c r="K452" s="81"/>
      <c r="L452" s="53"/>
      <c r="M452" s="117" t="n">
        <f aca="false">M161+M165</f>
        <v>1271.1</v>
      </c>
      <c r="N452" s="92" t="n">
        <f aca="false">AVERAGE(N161,N165)</f>
        <v>33.953</v>
      </c>
      <c r="O452" s="92" t="n">
        <f aca="false">AVERAGE(O161,O165)</f>
        <v>39.516</v>
      </c>
      <c r="P452" s="92" t="n">
        <f aca="false">AVERAGE(P161,P165)</f>
        <v>40.24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649.09</v>
      </c>
      <c r="F453" s="94" t="n">
        <f aca="false">AVERAGE(F162,F166)</f>
        <v>31.592</v>
      </c>
      <c r="G453" s="94" t="n">
        <f aca="false">AVERAGE(G162,G166)</f>
        <v>38.147</v>
      </c>
      <c r="H453" s="94" t="n">
        <f aca="false">AVERAGE(H162,H166)</f>
        <v>38.9925</v>
      </c>
      <c r="I453" s="89"/>
      <c r="J453" s="89"/>
      <c r="K453" s="90"/>
      <c r="L453" s="53"/>
      <c r="M453" s="118" t="n">
        <f aca="false">M162+M166</f>
        <v>728.75</v>
      </c>
      <c r="N453" s="94" t="n">
        <f aca="false">AVERAGE(N162,N166)</f>
        <v>31.3535</v>
      </c>
      <c r="O453" s="94" t="n">
        <f aca="false">AVERAGE(O162,O166)</f>
        <v>38.0505</v>
      </c>
      <c r="P453" s="94" t="n">
        <f aca="false">AVERAGE(P162,P166)</f>
        <v>38.89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50.23</v>
      </c>
      <c r="F454" s="91" t="n">
        <f aca="false">AVERAGE(F159,F163,F167)</f>
        <v>38.3746666666667</v>
      </c>
      <c r="G454" s="91" t="n">
        <f aca="false">AVERAGE(G159,G163,G167)</f>
        <v>43.2636666666667</v>
      </c>
      <c r="H454" s="91" t="n">
        <f aca="false">AVERAGE(H159,H163,H167)</f>
        <v>44.0556666666667</v>
      </c>
      <c r="I454" s="74"/>
      <c r="J454" s="74"/>
      <c r="K454" s="75"/>
      <c r="L454" s="53"/>
      <c r="M454" s="91" t="n">
        <f aca="false">M159+M163+M167</f>
        <v>5124.53</v>
      </c>
      <c r="N454" s="91" t="n">
        <f aca="false">AVERAGE(N159,N163,N167)</f>
        <v>38.2633333333333</v>
      </c>
      <c r="O454" s="91" t="n">
        <f aca="false">AVERAGE(O159,O163,O167)</f>
        <v>43.241</v>
      </c>
      <c r="P454" s="91" t="n">
        <f aca="false">AVERAGE(P159,P163,P167)</f>
        <v>44.0326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454.55</v>
      </c>
      <c r="F455" s="92" t="n">
        <f aca="false">AVERAGE(F160,F164,F168)</f>
        <v>36.2946666666667</v>
      </c>
      <c r="G455" s="92" t="n">
        <f aca="false">AVERAGE(G160,G164,G168)</f>
        <v>41.407</v>
      </c>
      <c r="H455" s="92" t="n">
        <f aca="false">AVERAGE(H160,H164,H168)</f>
        <v>42.2036666666667</v>
      </c>
      <c r="I455" s="80"/>
      <c r="J455" s="80"/>
      <c r="K455" s="81"/>
      <c r="L455" s="53"/>
      <c r="M455" s="92" t="n">
        <f aca="false">M160+M164+M168</f>
        <v>2723.4</v>
      </c>
      <c r="N455" s="92" t="n">
        <f aca="false">AVERAGE(N160,N164,N168)</f>
        <v>36.1706666666667</v>
      </c>
      <c r="O455" s="92" t="n">
        <f aca="false">AVERAGE(O160,O164,O168)</f>
        <v>41.3783333333333</v>
      </c>
      <c r="P455" s="92" t="n">
        <f aca="false">AVERAGE(P160,P164,P168)</f>
        <v>42.162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303.29</v>
      </c>
      <c r="F456" s="92" t="n">
        <f aca="false">AVERAGE(F161,F165,F169)</f>
        <v>34.0173333333333</v>
      </c>
      <c r="G456" s="92" t="n">
        <f aca="false">AVERAGE(G161,G165,G169)</f>
        <v>39.5176666666667</v>
      </c>
      <c r="H456" s="92" t="n">
        <f aca="false">AVERAGE(H161,H165,H169)</f>
        <v>40.243</v>
      </c>
      <c r="I456" s="80"/>
      <c r="J456" s="80"/>
      <c r="K456" s="81"/>
      <c r="L456" s="53"/>
      <c r="M456" s="92" t="n">
        <f aca="false">M161+M165+M169</f>
        <v>1534.63</v>
      </c>
      <c r="N456" s="92" t="n">
        <f aca="false">AVERAGE(N161,N165,N169)</f>
        <v>33.8166666666667</v>
      </c>
      <c r="O456" s="92" t="n">
        <f aca="false">AVERAGE(O161,O165,O169)</f>
        <v>39.4666666666667</v>
      </c>
      <c r="P456" s="92" t="n">
        <f aca="false">AVERAGE(P161,P165,P169)</f>
        <v>40.18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733.31</v>
      </c>
      <c r="F457" s="94" t="n">
        <f aca="false">AVERAGE(F162,F166,F170)</f>
        <v>31.4996666666667</v>
      </c>
      <c r="G457" s="94" t="n">
        <f aca="false">AVERAGE(G162,G166,G170)</f>
        <v>38.095</v>
      </c>
      <c r="H457" s="94" t="n">
        <f aca="false">AVERAGE(H162,H166,H170)</f>
        <v>38.942</v>
      </c>
      <c r="I457" s="89"/>
      <c r="J457" s="89"/>
      <c r="K457" s="90"/>
      <c r="L457" s="53"/>
      <c r="M457" s="94" t="n">
        <f aca="false">M162+M166+M170</f>
        <v>893.27</v>
      </c>
      <c r="N457" s="94" t="n">
        <f aca="false">AVERAGE(N162,N166,N170)</f>
        <v>31.1833333333333</v>
      </c>
      <c r="O457" s="94" t="n">
        <f aca="false">AVERAGE(O162,O166,O170)</f>
        <v>37.9853333333333</v>
      </c>
      <c r="P457" s="94" t="n">
        <f aca="false">AVERAGE(P162,P166,P170)</f>
        <v>38.8206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12.46</v>
      </c>
      <c r="F458" s="91" t="n">
        <f aca="false">AVERAGE(F183,F187,F191)</f>
        <v>38.1803666666667</v>
      </c>
      <c r="G458" s="91" t="n">
        <f aca="false">AVERAGE(G183,G187,G191)</f>
        <v>44.5410333333333</v>
      </c>
      <c r="H458" s="91" t="n">
        <f aca="false">AVERAGE(H183,H187,H191)</f>
        <v>45.2196333333333</v>
      </c>
      <c r="I458" s="74"/>
      <c r="J458" s="74"/>
      <c r="K458" s="75"/>
      <c r="L458" s="53"/>
      <c r="M458" s="91" t="n">
        <f aca="false">M159+M163+M171+M175</f>
        <v>4705.54</v>
      </c>
      <c r="N458" s="91" t="n">
        <f aca="false">AVERAGE(N183,N187,N191)</f>
        <v>38.014</v>
      </c>
      <c r="O458" s="91" t="n">
        <f aca="false">AVERAGE(O183,O187,O191)</f>
        <v>44.5484333333333</v>
      </c>
      <c r="P458" s="91" t="n">
        <f aca="false">AVERAGE(P183,P187,P191)</f>
        <v>45.176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317.24</v>
      </c>
      <c r="F459" s="92" t="n">
        <f aca="false">AVERAGE(F184,F188,F192)</f>
        <v>36.2769333333333</v>
      </c>
      <c r="G459" s="92" t="n">
        <f aca="false">AVERAGE(G184,G188,G192)</f>
        <v>42.5639333333333</v>
      </c>
      <c r="H459" s="92" t="n">
        <f aca="false">AVERAGE(H184,H188,H192)</f>
        <v>43.2351333333333</v>
      </c>
      <c r="I459" s="80"/>
      <c r="J459" s="80"/>
      <c r="K459" s="81"/>
      <c r="L459" s="53"/>
      <c r="M459" s="92" t="n">
        <f aca="false">M160+M164+M172+M176</f>
        <v>2492.81</v>
      </c>
      <c r="N459" s="92" t="n">
        <f aca="false">AVERAGE(N184,N188,N192)</f>
        <v>36.0778666666667</v>
      </c>
      <c r="O459" s="92" t="n">
        <f aca="false">AVERAGE(O184,O188,O192)</f>
        <v>42.4704666666667</v>
      </c>
      <c r="P459" s="92" t="n">
        <f aca="false">AVERAGE(P184,P188,P192)</f>
        <v>43.1947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235.55</v>
      </c>
      <c r="F460" s="92" t="n">
        <f aca="false">AVERAGE(F185,F189,F193)</f>
        <v>34.097</v>
      </c>
      <c r="G460" s="92" t="n">
        <f aca="false">AVERAGE(G185,G189,G193)</f>
        <v>40.4474666666667</v>
      </c>
      <c r="H460" s="92" t="n">
        <f aca="false">AVERAGE(H185,H189,H193)</f>
        <v>41.0458</v>
      </c>
      <c r="I460" s="80"/>
      <c r="J460" s="80"/>
      <c r="K460" s="81"/>
      <c r="L460" s="53"/>
      <c r="M460" s="92" t="n">
        <f aca="false">M161+M165+M173+M177</f>
        <v>1383.99</v>
      </c>
      <c r="N460" s="92" t="n">
        <f aca="false">AVERAGE(N185,N189,N193)</f>
        <v>33.8867</v>
      </c>
      <c r="O460" s="92" t="n">
        <f aca="false">AVERAGE(O185,O189,O193)</f>
        <v>40.3613</v>
      </c>
      <c r="P460" s="92" t="n">
        <f aca="false">AVERAGE(P185,P189,P193)</f>
        <v>40.9601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694.23</v>
      </c>
      <c r="F461" s="94" t="n">
        <f aca="false">AVERAGE(F186,F190,F194)</f>
        <v>31.6536333333333</v>
      </c>
      <c r="G461" s="94" t="n">
        <f aca="false">AVERAGE(G186,G190,G194)</f>
        <v>38.8542333333333</v>
      </c>
      <c r="H461" s="94" t="n">
        <f aca="false">AVERAGE(H186,H190,H194)</f>
        <v>39.6186</v>
      </c>
      <c r="I461" s="89"/>
      <c r="J461" s="89"/>
      <c r="K461" s="90"/>
      <c r="L461" s="53"/>
      <c r="M461" s="94" t="n">
        <f aca="false">M162+M166+M174+M178</f>
        <v>798.65</v>
      </c>
      <c r="N461" s="94" t="n">
        <f aca="false">AVERAGE(N186,N190,N194)</f>
        <v>31.4461</v>
      </c>
      <c r="O461" s="94" t="n">
        <f aca="false">AVERAGE(O186,O190,O194)</f>
        <v>38.8009666666667</v>
      </c>
      <c r="P461" s="94" t="n">
        <f aca="false">AVERAGE(P186,P190,P194)</f>
        <v>39.600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192.294</v>
      </c>
      <c r="F462" s="91" t="n">
        <f aca="false">AVERAGE(F183,F187,F191,F195,F199,F203)</f>
        <v>38.1959</v>
      </c>
      <c r="G462" s="91" t="n">
        <f aca="false">AVERAGE(G183,G187,G191,G195,G199,G203)</f>
        <v>44.5808166666667</v>
      </c>
      <c r="H462" s="91" t="n">
        <f aca="false">AVERAGE(H183,H187,H191,H195,H199,H203)</f>
        <v>45.1966833333333</v>
      </c>
      <c r="I462" s="74"/>
      <c r="J462" s="74"/>
      <c r="K462" s="75"/>
      <c r="L462" s="53"/>
      <c r="M462" s="91" t="n">
        <f aca="false">M207</f>
        <v>5556.372</v>
      </c>
      <c r="N462" s="91" t="n">
        <f aca="false">AVERAGE(N183,N187,N191,N195,N199,N203)</f>
        <v>38.0316833333333</v>
      </c>
      <c r="O462" s="91" t="n">
        <f aca="false">AVERAGE(O183,O187,O191,O195,O199,O203)</f>
        <v>44.5676666666667</v>
      </c>
      <c r="P462" s="91" t="n">
        <f aca="false">AVERAGE(P183,P187,P191,P195,P199,P203)</f>
        <v>45.1598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648.704</v>
      </c>
      <c r="F463" s="92" t="n">
        <f aca="false">AVERAGE(F184,F188,F192,F196,F200,F204)</f>
        <v>36.295</v>
      </c>
      <c r="G463" s="92" t="n">
        <f aca="false">AVERAGE(G184,G188,G192,G196,G200,G204)</f>
        <v>42.5706666666667</v>
      </c>
      <c r="H463" s="92" t="n">
        <f aca="false">AVERAGE(H184,H188,H192,H196,H200,H204)</f>
        <v>43.2426166666667</v>
      </c>
      <c r="I463" s="80"/>
      <c r="J463" s="80"/>
      <c r="K463" s="81"/>
      <c r="L463" s="53"/>
      <c r="M463" s="92" t="n">
        <f aca="false">M208</f>
        <v>2984.494</v>
      </c>
      <c r="N463" s="92" t="n">
        <f aca="false">AVERAGE(N184,N188,N192,N196,N200,N204)</f>
        <v>36.0993833333333</v>
      </c>
      <c r="O463" s="92" t="n">
        <f aca="false">AVERAGE(O184,O188,O192,O196,O200,O204)</f>
        <v>42.47905</v>
      </c>
      <c r="P463" s="92" t="n">
        <f aca="false">AVERAGE(P184,P188,P192,P196,P200,P204)</f>
        <v>43.2262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416.426</v>
      </c>
      <c r="F464" s="92" t="n">
        <f aca="false">AVERAGE(F185,F189,F193,F197,F201,F205)</f>
        <v>34.1133666666667</v>
      </c>
      <c r="G464" s="92" t="n">
        <f aca="false">AVERAGE(G185,G189,G193,G197,G201,G205)</f>
        <v>40.4580833333333</v>
      </c>
      <c r="H464" s="92" t="n">
        <f aca="false">AVERAGE(H185,H189,H193,H197,H201,H205)</f>
        <v>41.03365</v>
      </c>
      <c r="I464" s="80"/>
      <c r="J464" s="80"/>
      <c r="K464" s="81"/>
      <c r="L464" s="53"/>
      <c r="M464" s="92" t="n">
        <f aca="false">M209</f>
        <v>1693.793</v>
      </c>
      <c r="N464" s="92" t="n">
        <f aca="false">AVERAGE(N185,N189,N193,N197,N201,N205)</f>
        <v>33.90195</v>
      </c>
      <c r="O464" s="92" t="n">
        <f aca="false">AVERAGE(O185,O189,O193,O197,O201,O205)</f>
        <v>40.3989166666667</v>
      </c>
      <c r="P464" s="92" t="n">
        <f aca="false">AVERAGE(P185,P189,P193,P197,P201,P205)</f>
        <v>41.004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802.887</v>
      </c>
      <c r="F465" s="94" t="n">
        <f aca="false">AVERAGE(F186,F190,F194,F198,F202,F206)</f>
        <v>31.6679166666667</v>
      </c>
      <c r="G465" s="94" t="n">
        <f aca="false">AVERAGE(G186,G190,G194,G198,G202,G206)</f>
        <v>38.8710833333333</v>
      </c>
      <c r="H465" s="94" t="n">
        <f aca="false">AVERAGE(H186,H190,H194,H198,H202,H206)</f>
        <v>39.6353</v>
      </c>
      <c r="I465" s="89"/>
      <c r="J465" s="89"/>
      <c r="K465" s="90"/>
      <c r="L465" s="53"/>
      <c r="M465" s="94" t="n">
        <f aca="false">M210</f>
        <v>995.894</v>
      </c>
      <c r="N465" s="94" t="n">
        <f aca="false">AVERAGE(N186,N190,N194,N198,N202,N206)</f>
        <v>31.4614</v>
      </c>
      <c r="O465" s="94" t="n">
        <f aca="false">AVERAGE(O186,O190,O194,O198,O202,O206)</f>
        <v>38.8160833333333</v>
      </c>
      <c r="P465" s="94" t="n">
        <f aca="false">AVERAGE(P186,P190,P194,P198,P202,P206)</f>
        <v>39.6640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12.46</v>
      </c>
      <c r="F466" s="91" t="n">
        <f aca="false">AVERAGE(F159,F163,F183,F187,F191)</f>
        <v>38.30162</v>
      </c>
      <c r="G466" s="91" t="n">
        <f aca="false">AVERAGE(G159,G163,G183,G187,G191)</f>
        <v>44.05522</v>
      </c>
      <c r="H466" s="91" t="n">
        <f aca="false">AVERAGE(H159,H163,H183,H187,H191)</f>
        <v>44.77698</v>
      </c>
      <c r="I466" s="74"/>
      <c r="J466" s="74"/>
      <c r="K466" s="75"/>
      <c r="L466" s="53"/>
      <c r="M466" s="91" t="n">
        <f aca="false">M458</f>
        <v>4705.54</v>
      </c>
      <c r="N466" s="91" t="n">
        <f aca="false">AVERAGE(N159,N163,N183,N187,N191)</f>
        <v>38.1682</v>
      </c>
      <c r="O466" s="91" t="n">
        <f aca="false">AVERAGE(O159,O163,O183,O187,O191)</f>
        <v>44.05326</v>
      </c>
      <c r="P466" s="91" t="n">
        <f aca="false">AVERAGE(P159,P163,P183,P187,P191)</f>
        <v>44.7451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317.24</v>
      </c>
      <c r="F467" s="92" t="n">
        <f aca="false">AVERAGE(F160,F164,F184,F188,F192)</f>
        <v>36.32196</v>
      </c>
      <c r="G467" s="92" t="n">
        <f aca="false">AVERAGE(G160,G164,G184,G188,G192)</f>
        <v>42.11876</v>
      </c>
      <c r="H467" s="92" t="n">
        <f aca="false">AVERAGE(H160,H164,H184,H188,H192)</f>
        <v>42.83948</v>
      </c>
      <c r="I467" s="80"/>
      <c r="J467" s="80"/>
      <c r="K467" s="81"/>
      <c r="L467" s="53"/>
      <c r="M467" s="92" t="n">
        <f aca="false">M459</f>
        <v>2492.81</v>
      </c>
      <c r="N467" s="92" t="n">
        <f aca="false">AVERAGE(N160,N164,N184,N188,N192)</f>
        <v>36.16532</v>
      </c>
      <c r="O467" s="92" t="n">
        <f aca="false">AVERAGE(O160,O164,O184,O188,O192)</f>
        <v>42.05408</v>
      </c>
      <c r="P467" s="92" t="n">
        <f aca="false">AVERAGE(P160,P164,P184,P188,P192)</f>
        <v>42.802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235.55</v>
      </c>
      <c r="F468" s="92" t="n">
        <f aca="false">AVERAGE(F161,F165,F185,F189,F193)</f>
        <v>34.1012</v>
      </c>
      <c r="G468" s="92" t="n">
        <f aca="false">AVERAGE(G161,G165,G185,G189,G193)</f>
        <v>40.09268</v>
      </c>
      <c r="H468" s="92" t="n">
        <f aca="false">AVERAGE(H161,H165,H185,H189,H193)</f>
        <v>40.74208</v>
      </c>
      <c r="I468" s="80"/>
      <c r="J468" s="80"/>
      <c r="K468" s="81"/>
      <c r="L468" s="53"/>
      <c r="M468" s="92" t="n">
        <f aca="false">M460</f>
        <v>1383.99</v>
      </c>
      <c r="N468" s="92" t="n">
        <f aca="false">AVERAGE(N161,N165,N185,N189,N193)</f>
        <v>33.91322</v>
      </c>
      <c r="O468" s="92" t="n">
        <f aca="false">AVERAGE(O161,O165,O185,O189,O193)</f>
        <v>40.02318</v>
      </c>
      <c r="P468" s="92" t="n">
        <f aca="false">AVERAGE(P161,P165,P185,P189,P193)</f>
        <v>40.673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694.23</v>
      </c>
      <c r="F469" s="94" t="n">
        <f aca="false">AVERAGE(F162,F166,F186,F190,F194)</f>
        <v>31.62898</v>
      </c>
      <c r="G469" s="94" t="n">
        <f aca="false">AVERAGE(G162,G166,G186,G190,G194)</f>
        <v>38.57134</v>
      </c>
      <c r="H469" s="94" t="n">
        <f aca="false">AVERAGE(H162,H166,H186,H190,H194)</f>
        <v>39.36816</v>
      </c>
      <c r="I469" s="89"/>
      <c r="J469" s="89"/>
      <c r="K469" s="90"/>
      <c r="L469" s="53"/>
      <c r="M469" s="94" t="n">
        <f aca="false">M461</f>
        <v>798.65</v>
      </c>
      <c r="N469" s="94" t="n">
        <f aca="false">AVERAGE(N162,N166,N186,N190,N194)</f>
        <v>31.40906</v>
      </c>
      <c r="O469" s="94" t="n">
        <f aca="false">AVERAGE(O162,O166,O186,O190,O194)</f>
        <v>38.50078</v>
      </c>
      <c r="P469" s="94" t="n">
        <f aca="false">AVERAGE(P162,P166,P186,P190,P194)</f>
        <v>39.3165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192.294</v>
      </c>
      <c r="F470" s="91" t="n">
        <f aca="false">AVERAGE(F159,F163,F167,F183,F187,F191,F195,F199,F203)</f>
        <v>38.2554888888889</v>
      </c>
      <c r="G470" s="91" t="n">
        <f aca="false">AVERAGE(G159,G163,G167,G183,G187,G191,G195,G199,G203)</f>
        <v>44.1417666666667</v>
      </c>
      <c r="H470" s="91" t="n">
        <f aca="false">AVERAGE(H159,H163,H167,H183,H187,H191,H195,H199,H203)</f>
        <v>44.8163444444445</v>
      </c>
      <c r="I470" s="74"/>
      <c r="J470" s="74"/>
      <c r="K470" s="75"/>
      <c r="L470" s="53"/>
      <c r="M470" s="91" t="n">
        <f aca="false">M462</f>
        <v>5556.372</v>
      </c>
      <c r="N470" s="91" t="n">
        <f aca="false">AVERAGE(N159,N163,N167,N183,N187,N191,N195,N199,N203)</f>
        <v>38.1089</v>
      </c>
      <c r="O470" s="91" t="n">
        <f aca="false">AVERAGE(O159,O163,O167,O183,O187,O191,O195,O199,O203)</f>
        <v>44.1254444444445</v>
      </c>
      <c r="P470" s="91" t="n">
        <f aca="false">AVERAGE(P159,P163,P167,P183,P187,P191,P195,P199,P203)</f>
        <v>44.7841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648.704</v>
      </c>
      <c r="F471" s="92" t="n">
        <f aca="false">AVERAGE(F160,F164,F168,F184,F188,F192,F196,F200,F204)</f>
        <v>36.2948888888889</v>
      </c>
      <c r="G471" s="92" t="n">
        <f aca="false">AVERAGE(G160,G164,G168,G184,G188,G192,G196,G200,G204)</f>
        <v>42.1827777777778</v>
      </c>
      <c r="H471" s="92" t="n">
        <f aca="false">AVERAGE(H160,H164,H168,H184,H188,H192,H196,H200,H204)</f>
        <v>42.8963</v>
      </c>
      <c r="I471" s="80"/>
      <c r="J471" s="80"/>
      <c r="K471" s="81"/>
      <c r="L471" s="53"/>
      <c r="M471" s="92" t="n">
        <f aca="false">M463</f>
        <v>2984.494</v>
      </c>
      <c r="N471" s="92" t="n">
        <f aca="false">AVERAGE(N160,N164,N168,N184,N188,N192,N196,N200,N204)</f>
        <v>36.1231444444444</v>
      </c>
      <c r="O471" s="92" t="n">
        <f aca="false">AVERAGE(O160,O164,O168,O184,O188,O192,O196,O200,O204)</f>
        <v>42.1121444444444</v>
      </c>
      <c r="P471" s="92" t="n">
        <f aca="false">AVERAGE(P160,P164,P168,P184,P188,P192,P196,P200,P204)</f>
        <v>42.871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416.426</v>
      </c>
      <c r="F472" s="92" t="n">
        <f aca="false">AVERAGE(F161,F165,F169,F185,F189,F193,F197,F201,F205)</f>
        <v>34.0813555555556</v>
      </c>
      <c r="G472" s="92" t="n">
        <f aca="false">AVERAGE(G161,G165,G169,G185,G189,G193,G197,G201,G205)</f>
        <v>40.1446111111111</v>
      </c>
      <c r="H472" s="92" t="n">
        <f aca="false">AVERAGE(H161,H165,H169,H185,H189,H193,H197,H201,H205)</f>
        <v>40.7701</v>
      </c>
      <c r="I472" s="80"/>
      <c r="J472" s="80"/>
      <c r="K472" s="81"/>
      <c r="L472" s="53"/>
      <c r="M472" s="92" t="n">
        <f aca="false">M464</f>
        <v>1693.793</v>
      </c>
      <c r="N472" s="92" t="n">
        <f aca="false">AVERAGE(N161,N165,N169,N185,N189,N193,N197,N201,N205)</f>
        <v>33.8735222222222</v>
      </c>
      <c r="O472" s="92" t="n">
        <f aca="false">AVERAGE(O161,O165,O169,O185,O189,O193,O197,O201,O205)</f>
        <v>40.0881666666667</v>
      </c>
      <c r="P472" s="92" t="n">
        <f aca="false">AVERAGE(P161,P165,P169,P185,P189,P193,P197,P201,P205)</f>
        <v>40.7313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802.887</v>
      </c>
      <c r="F473" s="94" t="n">
        <f aca="false">AVERAGE(F162,F166,F170,F186,F190,F194,F198,F202,F206)</f>
        <v>31.6118333333333</v>
      </c>
      <c r="G473" s="94" t="n">
        <f aca="false">AVERAGE(G162,G166,G170,G186,G190,G194,G198,G202,G206)</f>
        <v>38.6123888888889</v>
      </c>
      <c r="H473" s="94" t="n">
        <f aca="false">AVERAGE(H162,H166,H170,H186,H190,H194,H198,H202,H206)</f>
        <v>39.4042</v>
      </c>
      <c r="I473" s="89"/>
      <c r="J473" s="89"/>
      <c r="K473" s="90"/>
      <c r="L473" s="53"/>
      <c r="M473" s="94" t="n">
        <f aca="false">M465</f>
        <v>995.894</v>
      </c>
      <c r="N473" s="94" t="n">
        <f aca="false">AVERAGE(N162,N166,N170,N186,N190,N194,N198,N202,N206)</f>
        <v>31.3687111111111</v>
      </c>
      <c r="O473" s="94" t="n">
        <f aca="false">AVERAGE(O162,O166,O170,O186,O190,O194,O198,O202,O206)</f>
        <v>38.5391666666667</v>
      </c>
      <c r="P473" s="94" t="n">
        <f aca="false">AVERAGE(P162,P166,P170,P186,P190,P194,P198,P202,P206)</f>
        <v>39.382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72.93</v>
      </c>
      <c r="F474" s="91" t="n">
        <f aca="false">AVERAGE(F211,F215)</f>
        <v>41.2005</v>
      </c>
      <c r="G474" s="91" t="n">
        <f aca="false">AVERAGE(G211,G215)</f>
        <v>46.9555</v>
      </c>
      <c r="H474" s="91" t="n">
        <f aca="false">AVERAGE(H211,H215)</f>
        <v>46.6795</v>
      </c>
      <c r="I474" s="74"/>
      <c r="J474" s="74"/>
      <c r="K474" s="75"/>
      <c r="L474" s="53"/>
      <c r="M474" s="116" t="n">
        <f aca="false">M211+M215</f>
        <v>1250.83</v>
      </c>
      <c r="N474" s="91" t="n">
        <f aca="false">AVERAGE(N211,N215)</f>
        <v>41.1195</v>
      </c>
      <c r="O474" s="91" t="n">
        <f aca="false">AVERAGE(O211,O215)</f>
        <v>46.7605</v>
      </c>
      <c r="P474" s="91" t="n">
        <f aca="false">AVERAGE(P211,P215)</f>
        <v>46.61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612.7</v>
      </c>
      <c r="F475" s="92" t="n">
        <f aca="false">AVERAGE(F212,F216)</f>
        <v>39.8805</v>
      </c>
      <c r="G475" s="92" t="n">
        <f aca="false">AVERAGE(G212,G216)</f>
        <v>45.267</v>
      </c>
      <c r="H475" s="92" t="n">
        <f aca="false">AVERAGE(H212,H216)</f>
        <v>45.171</v>
      </c>
      <c r="I475" s="80"/>
      <c r="J475" s="80"/>
      <c r="K475" s="81"/>
      <c r="L475" s="53"/>
      <c r="M475" s="117" t="n">
        <f aca="false">M212+M216</f>
        <v>678.02</v>
      </c>
      <c r="N475" s="92" t="n">
        <f aca="false">AVERAGE(N212,N216)</f>
        <v>39.7895</v>
      </c>
      <c r="O475" s="92" t="n">
        <f aca="false">AVERAGE(O212,O216)</f>
        <v>45.074</v>
      </c>
      <c r="P475" s="92" t="n">
        <f aca="false">AVERAGE(P212,P216)</f>
        <v>45.11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53.83</v>
      </c>
      <c r="F476" s="92" t="n">
        <f aca="false">AVERAGE(F213,F217)</f>
        <v>38.0135</v>
      </c>
      <c r="G476" s="92" t="n">
        <f aca="false">AVERAGE(G213,G217)</f>
        <v>43.365</v>
      </c>
      <c r="H476" s="92" t="n">
        <f aca="false">AVERAGE(H213,H217)</f>
        <v>43.4375</v>
      </c>
      <c r="I476" s="80"/>
      <c r="J476" s="80"/>
      <c r="K476" s="81"/>
      <c r="L476" s="53"/>
      <c r="M476" s="117" t="n">
        <f aca="false">M213+M217</f>
        <v>406.62</v>
      </c>
      <c r="N476" s="92" t="n">
        <f aca="false">AVERAGE(N213,N217)</f>
        <v>37.825</v>
      </c>
      <c r="O476" s="92" t="n">
        <f aca="false">AVERAGE(O213,O217)</f>
        <v>43.2335</v>
      </c>
      <c r="P476" s="92" t="n">
        <f aca="false">AVERAGE(P213,P217)</f>
        <v>43.32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218.33</v>
      </c>
      <c r="F477" s="94" t="n">
        <f aca="false">AVERAGE(F214,F218)</f>
        <v>35.6395</v>
      </c>
      <c r="G477" s="94" t="n">
        <f aca="false">AVERAGE(G214,G218)</f>
        <v>41.5735</v>
      </c>
      <c r="H477" s="94" t="n">
        <f aca="false">AVERAGE(H214,H218)</f>
        <v>41.839</v>
      </c>
      <c r="I477" s="89"/>
      <c r="J477" s="89"/>
      <c r="K477" s="90"/>
      <c r="L477" s="53"/>
      <c r="M477" s="118" t="n">
        <f aca="false">M214+M218</f>
        <v>252.78</v>
      </c>
      <c r="N477" s="94" t="n">
        <f aca="false">AVERAGE(N214,N218)</f>
        <v>35.329</v>
      </c>
      <c r="O477" s="94" t="n">
        <f aca="false">AVERAGE(O214,O218)</f>
        <v>41.396</v>
      </c>
      <c r="P477" s="94" t="n">
        <f aca="false">AVERAGE(P214,P218)</f>
        <v>41.65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467.42</v>
      </c>
      <c r="F478" s="91" t="n">
        <f aca="false">AVERAGE(F211,F215,F219)</f>
        <v>41.095</v>
      </c>
      <c r="G478" s="91" t="n">
        <f aca="false">AVERAGE(G211,G215,G219)</f>
        <v>46.5973333333333</v>
      </c>
      <c r="H478" s="91" t="n">
        <f aca="false">AVERAGE(H211,H215,H219)</f>
        <v>46.1336666666667</v>
      </c>
      <c r="I478" s="74"/>
      <c r="J478" s="74"/>
      <c r="K478" s="75"/>
      <c r="L478" s="53"/>
      <c r="M478" s="91" t="n">
        <f aca="false">M211+M215+M219</f>
        <v>1617.85</v>
      </c>
      <c r="N478" s="91" t="n">
        <f aca="false">AVERAGE(N211,N215,N219)</f>
        <v>40.9866666666667</v>
      </c>
      <c r="O478" s="91" t="n">
        <f aca="false">AVERAGE(O211,O215,O219)</f>
        <v>46.4023333333333</v>
      </c>
      <c r="P478" s="91" t="n">
        <f aca="false">AVERAGE(P211,P215,P219)</f>
        <v>46.07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764.66</v>
      </c>
      <c r="F479" s="92" t="n">
        <f aca="false">AVERAGE(F212,F216,F220)</f>
        <v>39.7656666666667</v>
      </c>
      <c r="G479" s="92" t="n">
        <f aca="false">AVERAGE(G212,G216,G220)</f>
        <v>45.0236666666667</v>
      </c>
      <c r="H479" s="92" t="n">
        <f aca="false">AVERAGE(H212,H216,H220)</f>
        <v>44.647</v>
      </c>
      <c r="I479" s="80"/>
      <c r="J479" s="80"/>
      <c r="K479" s="81"/>
      <c r="L479" s="53"/>
      <c r="M479" s="92" t="n">
        <f aca="false">M212+M216+M220</f>
        <v>891.16</v>
      </c>
      <c r="N479" s="92" t="n">
        <f aca="false">AVERAGE(N212,N216,N220)</f>
        <v>39.6266666666667</v>
      </c>
      <c r="O479" s="92" t="n">
        <f aca="false">AVERAGE(O212,O216,O220)</f>
        <v>44.7416666666667</v>
      </c>
      <c r="P479" s="92" t="n">
        <f aca="false">AVERAGE(P212,P216,P220)</f>
        <v>44.546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41.34</v>
      </c>
      <c r="F480" s="92" t="n">
        <f aca="false">AVERAGE(F213,F217,F221)</f>
        <v>37.8613333333333</v>
      </c>
      <c r="G480" s="92" t="n">
        <f aca="false">AVERAGE(G213,G217,G221)</f>
        <v>43.222</v>
      </c>
      <c r="H480" s="92" t="n">
        <f aca="false">AVERAGE(H213,H217,H221)</f>
        <v>42.9556666666667</v>
      </c>
      <c r="I480" s="80"/>
      <c r="J480" s="80"/>
      <c r="K480" s="81"/>
      <c r="L480" s="53"/>
      <c r="M480" s="92" t="n">
        <f aca="false">M213+M217+M221</f>
        <v>543.01</v>
      </c>
      <c r="N480" s="92" t="n">
        <f aca="false">AVERAGE(N213,N217,N221)</f>
        <v>37.6106666666667</v>
      </c>
      <c r="O480" s="92" t="n">
        <f aca="false">AVERAGE(O213,O217,O221)</f>
        <v>43.059</v>
      </c>
      <c r="P480" s="92" t="n">
        <f aca="false">AVERAGE(P213,P217,P221)</f>
        <v>42.84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68.87</v>
      </c>
      <c r="F481" s="94" t="n">
        <f aca="false">AVERAGE(F214,F218,F222)</f>
        <v>35.4023333333333</v>
      </c>
      <c r="G481" s="94" t="n">
        <f aca="false">AVERAGE(G214,G218,G222)</f>
        <v>41.4776666666667</v>
      </c>
      <c r="H481" s="94" t="n">
        <f aca="false">AVERAGE(H214,H218,H222)</f>
        <v>41.4016666666667</v>
      </c>
      <c r="I481" s="89"/>
      <c r="J481" s="89"/>
      <c r="K481" s="90"/>
      <c r="L481" s="53"/>
      <c r="M481" s="94" t="n">
        <f aca="false">M214+M218+M222</f>
        <v>337.76</v>
      </c>
      <c r="N481" s="94" t="n">
        <f aca="false">AVERAGE(N214,N218,N222)</f>
        <v>35.0143333333333</v>
      </c>
      <c r="O481" s="94" t="n">
        <f aca="false">AVERAGE(O214,O218,O222)</f>
        <v>41.2826666666667</v>
      </c>
      <c r="P481" s="94" t="n">
        <f aca="false">AVERAGE(P214,P218,P222)</f>
        <v>41.21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66.95</v>
      </c>
      <c r="F482" s="91" t="n">
        <f aca="false">AVERAGE(F235,F239,F243)</f>
        <v>42.0292333333333</v>
      </c>
      <c r="G482" s="91" t="n">
        <f aca="false">AVERAGE(G235,G239,G243)</f>
        <v>47.1591666666667</v>
      </c>
      <c r="H482" s="91" t="n">
        <f aca="false">AVERAGE(H235,H239,H243)</f>
        <v>47.3452666666667</v>
      </c>
      <c r="I482" s="74"/>
      <c r="J482" s="74"/>
      <c r="K482" s="75"/>
      <c r="L482" s="53"/>
      <c r="M482" s="91" t="n">
        <f aca="false">M211+M215+M223+M227</f>
        <v>1453.88</v>
      </c>
      <c r="N482" s="91" t="n">
        <f aca="false">AVERAGE(N235,N239,N243)</f>
        <v>41.9216</v>
      </c>
      <c r="O482" s="91" t="n">
        <f aca="false">AVERAGE(O235,O239,O243)</f>
        <v>47.2037666666667</v>
      </c>
      <c r="P482" s="91" t="n">
        <f aca="false">AVERAGE(P235,P239,P243)</f>
        <v>47.3537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64.17</v>
      </c>
      <c r="F483" s="92" t="n">
        <f aca="false">AVERAGE(F236,F240,F244)</f>
        <v>40.6816333333333</v>
      </c>
      <c r="G483" s="92" t="n">
        <f aca="false">AVERAGE(G236,G240,G244)</f>
        <v>45.6553333333333</v>
      </c>
      <c r="H483" s="92" t="n">
        <f aca="false">AVERAGE(H236,H240,H244)</f>
        <v>45.7437333333333</v>
      </c>
      <c r="I483" s="80"/>
      <c r="J483" s="80"/>
      <c r="K483" s="81"/>
      <c r="L483" s="53"/>
      <c r="M483" s="92" t="n">
        <f aca="false">M212+M216+M224+M228</f>
        <v>771.64</v>
      </c>
      <c r="N483" s="92" t="n">
        <f aca="false">AVERAGE(N236,N240,N244)</f>
        <v>40.5181333333333</v>
      </c>
      <c r="O483" s="92" t="n">
        <f aca="false">AVERAGE(O236,O240,O244)</f>
        <v>45.5242</v>
      </c>
      <c r="P483" s="92" t="n">
        <f aca="false">AVERAGE(P236,P240,P244)</f>
        <v>45.753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85.59</v>
      </c>
      <c r="F484" s="92" t="n">
        <f aca="false">AVERAGE(F237,F241,F245)</f>
        <v>38.733</v>
      </c>
      <c r="G484" s="92" t="n">
        <f aca="false">AVERAGE(G237,G241,G245)</f>
        <v>43.6056666666667</v>
      </c>
      <c r="H484" s="92" t="n">
        <f aca="false">AVERAGE(H237,H241,H245)</f>
        <v>43.731</v>
      </c>
      <c r="I484" s="80"/>
      <c r="J484" s="80"/>
      <c r="K484" s="81"/>
      <c r="L484" s="53"/>
      <c r="M484" s="92" t="n">
        <f aca="false">M213+M217+M225+M229</f>
        <v>458.11</v>
      </c>
      <c r="N484" s="92" t="n">
        <f aca="false">AVERAGE(N237,N241,N245)</f>
        <v>38.5318</v>
      </c>
      <c r="O484" s="92" t="n">
        <f aca="false">AVERAGE(O237,O241,O245)</f>
        <v>43.6434333333333</v>
      </c>
      <c r="P484" s="92" t="n">
        <f aca="false">AVERAGE(P237,P241,P245)</f>
        <v>43.7965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239.96</v>
      </c>
      <c r="F485" s="94" t="n">
        <f aca="false">AVERAGE(F238,F242,F246)</f>
        <v>36.2438333333333</v>
      </c>
      <c r="G485" s="94" t="n">
        <f aca="false">AVERAGE(G238,G242,G246)</f>
        <v>41.9359</v>
      </c>
      <c r="H485" s="94" t="n">
        <f aca="false">AVERAGE(H238,H242,H246)</f>
        <v>42.2317333333333</v>
      </c>
      <c r="I485" s="89"/>
      <c r="J485" s="89"/>
      <c r="K485" s="90"/>
      <c r="L485" s="53"/>
      <c r="M485" s="94" t="n">
        <f aca="false">M214+M218+M226+M230</f>
        <v>285.69</v>
      </c>
      <c r="N485" s="94" t="n">
        <f aca="false">AVERAGE(N238,N242,N246)</f>
        <v>36.0056333333333</v>
      </c>
      <c r="O485" s="94" t="n">
        <f aca="false">AVERAGE(O238,O242,O246)</f>
        <v>41.8759666666667</v>
      </c>
      <c r="P485" s="94" t="n">
        <f aca="false">AVERAGE(P238,P242,P246)</f>
        <v>42.235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602.527</v>
      </c>
      <c r="F486" s="91" t="n">
        <f aca="false">AVERAGE(F235,F239,F243,F247,F251,F255)</f>
        <v>41.933</v>
      </c>
      <c r="G486" s="91" t="n">
        <f aca="false">AVERAGE(G235,G239,G243,G247,G251,G255)</f>
        <v>47.2985833333333</v>
      </c>
      <c r="H486" s="91" t="n">
        <f aca="false">AVERAGE(H235,H239,H243,H247,H251,H255)</f>
        <v>47.2151</v>
      </c>
      <c r="I486" s="74"/>
      <c r="J486" s="74"/>
      <c r="K486" s="75"/>
      <c r="L486" s="53"/>
      <c r="M486" s="91" t="n">
        <f aca="false">M259</f>
        <v>1926.426</v>
      </c>
      <c r="N486" s="91" t="n">
        <f aca="false">AVERAGE(N235,N239,N243,N247,N251,N255)</f>
        <v>41.8339333333333</v>
      </c>
      <c r="O486" s="91" t="n">
        <f aca="false">AVERAGE(O235,O239,O243,O247,O251,O255)</f>
        <v>47.3323833333333</v>
      </c>
      <c r="P486" s="91" t="n">
        <f aca="false">AVERAGE(P235,P239,P243,P247,P251,P255)</f>
        <v>47.2742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38.876</v>
      </c>
      <c r="F487" s="92" t="n">
        <f aca="false">AVERAGE(F236,F240,F244,F248,F252,F256)</f>
        <v>40.5845166666667</v>
      </c>
      <c r="G487" s="92" t="n">
        <f aca="false">AVERAGE(G236,G240,G244,G248,G252,G256)</f>
        <v>45.7756333333333</v>
      </c>
      <c r="H487" s="92" t="n">
        <f aca="false">AVERAGE(H236,H240,H244,H248,H252,H256)</f>
        <v>45.6728666666667</v>
      </c>
      <c r="I487" s="80"/>
      <c r="J487" s="80"/>
      <c r="K487" s="81"/>
      <c r="L487" s="53"/>
      <c r="M487" s="92" t="n">
        <f aca="false">M260</f>
        <v>1032.258</v>
      </c>
      <c r="N487" s="92" t="n">
        <f aca="false">AVERAGE(N236,N240,N244,N248,N252,N256)</f>
        <v>40.4134166666667</v>
      </c>
      <c r="O487" s="92" t="n">
        <f aca="false">AVERAGE(O236,O240,O244,O248,O252,O256)</f>
        <v>45.6913</v>
      </c>
      <c r="P487" s="92" t="n">
        <f aca="false">AVERAGE(P236,P240,P244,P248,P252,P256)</f>
        <v>45.7231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7.323</v>
      </c>
      <c r="F488" s="92" t="n">
        <f aca="false">AVERAGE(F237,F241,F245,F249,F253,F257)</f>
        <v>38.6438333333333</v>
      </c>
      <c r="G488" s="92" t="n">
        <f aca="false">AVERAGE(G237,G241,G245,G249,G253,G257)</f>
        <v>43.68025</v>
      </c>
      <c r="H488" s="92" t="n">
        <f aca="false">AVERAGE(H237,H241,H245,H249,H253,H257)</f>
        <v>43.7373</v>
      </c>
      <c r="I488" s="80"/>
      <c r="J488" s="80"/>
      <c r="K488" s="81"/>
      <c r="L488" s="53"/>
      <c r="M488" s="92" t="n">
        <f aca="false">M261</f>
        <v>620.09</v>
      </c>
      <c r="N488" s="92" t="n">
        <f aca="false">AVERAGE(N237,N241,N245,N249,N253,N257)</f>
        <v>38.4028833333333</v>
      </c>
      <c r="O488" s="92" t="n">
        <f aca="false">AVERAGE(O237,O241,O245,O249,O253,O257)</f>
        <v>43.71855</v>
      </c>
      <c r="P488" s="92" t="n">
        <f aca="false">AVERAGE(P237,P241,P245,P249,P253,P257)</f>
        <v>43.804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300.657</v>
      </c>
      <c r="F489" s="94" t="n">
        <f aca="false">AVERAGE(F238,F242,F246,F250,F254,F258)</f>
        <v>36.1811833333333</v>
      </c>
      <c r="G489" s="94" t="n">
        <f aca="false">AVERAGE(G238,G242,G246,G250,G254,G258)</f>
        <v>41.9888666666667</v>
      </c>
      <c r="H489" s="94" t="n">
        <f aca="false">AVERAGE(H238,H242,H246,H250,H254,H258)</f>
        <v>42.2263</v>
      </c>
      <c r="I489" s="89"/>
      <c r="J489" s="89"/>
      <c r="K489" s="90"/>
      <c r="L489" s="53"/>
      <c r="M489" s="94" t="n">
        <f aca="false">M262</f>
        <v>387.111</v>
      </c>
      <c r="N489" s="94" t="n">
        <f aca="false">AVERAGE(N238,N242,N246,N250,N254,N258)</f>
        <v>35.8874</v>
      </c>
      <c r="O489" s="94" t="n">
        <f aca="false">AVERAGE(O238,O242,O246,O250,O254,O258)</f>
        <v>41.9862333333333</v>
      </c>
      <c r="P489" s="94" t="n">
        <f aca="false">AVERAGE(P238,P242,P246,P250,P254,P258)</f>
        <v>42.2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66.95</v>
      </c>
      <c r="F490" s="91" t="n">
        <f aca="false">AVERAGE(F211,F215,F235,F239,F243)</f>
        <v>41.69774</v>
      </c>
      <c r="G490" s="91" t="n">
        <f aca="false">AVERAGE(G211,G215,G235,G239,G243)</f>
        <v>47.0777</v>
      </c>
      <c r="H490" s="91" t="n">
        <f aca="false">AVERAGE(H211,H215,H235,H239,H243)</f>
        <v>47.07896</v>
      </c>
      <c r="I490" s="74"/>
      <c r="J490" s="74"/>
      <c r="K490" s="75"/>
      <c r="L490" s="53"/>
      <c r="M490" s="91" t="n">
        <f aca="false">M482</f>
        <v>1453.88</v>
      </c>
      <c r="N490" s="91" t="n">
        <f aca="false">AVERAGE(N211,N215,N235,N239,N243)</f>
        <v>41.60076</v>
      </c>
      <c r="O490" s="91" t="n">
        <f aca="false">AVERAGE(O211,O215,O235,O239,O243)</f>
        <v>47.02646</v>
      </c>
      <c r="P490" s="91" t="n">
        <f aca="false">AVERAGE(P211,P215,P235,P239,P243)</f>
        <v>47.0594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64.17</v>
      </c>
      <c r="F491" s="92" t="n">
        <f aca="false">AVERAGE(F212,F216,F236,F240,F244)</f>
        <v>40.36118</v>
      </c>
      <c r="G491" s="92" t="n">
        <f aca="false">AVERAGE(G212,G216,G236,G240,G244)</f>
        <v>45.5</v>
      </c>
      <c r="H491" s="92" t="n">
        <f aca="false">AVERAGE(H212,H216,H236,H240,H244)</f>
        <v>45.51464</v>
      </c>
      <c r="I491" s="80"/>
      <c r="J491" s="80"/>
      <c r="K491" s="81"/>
      <c r="L491" s="53"/>
      <c r="M491" s="92" t="n">
        <f aca="false">M483</f>
        <v>771.64</v>
      </c>
      <c r="N491" s="92" t="n">
        <f aca="false">AVERAGE(N212,N216,N236,N240,N244)</f>
        <v>40.22668</v>
      </c>
      <c r="O491" s="92" t="n">
        <f aca="false">AVERAGE(O212,O216,O236,O240,O244)</f>
        <v>45.34412</v>
      </c>
      <c r="P491" s="92" t="n">
        <f aca="false">AVERAGE(P212,P216,P236,P240,P244)</f>
        <v>45.4989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85.59</v>
      </c>
      <c r="F492" s="92" t="n">
        <f aca="false">AVERAGE(F213,F217,F237,F241,F245)</f>
        <v>38.4452</v>
      </c>
      <c r="G492" s="92" t="n">
        <f aca="false">AVERAGE(G213,G217,G237,G241,G245)</f>
        <v>43.5094</v>
      </c>
      <c r="H492" s="92" t="n">
        <f aca="false">AVERAGE(H213,H217,H237,H241,H245)</f>
        <v>43.6136</v>
      </c>
      <c r="I492" s="80"/>
      <c r="J492" s="80"/>
      <c r="K492" s="81"/>
      <c r="L492" s="53"/>
      <c r="M492" s="92" t="n">
        <f aca="false">M484</f>
        <v>458.11</v>
      </c>
      <c r="N492" s="92" t="n">
        <f aca="false">AVERAGE(N213,N217,N237,N241,N245)</f>
        <v>38.24908</v>
      </c>
      <c r="O492" s="92" t="n">
        <f aca="false">AVERAGE(O213,O217,O237,O241,O245)</f>
        <v>43.47946</v>
      </c>
      <c r="P492" s="92" t="n">
        <f aca="false">AVERAGE(P213,P217,P237,P241,P245)</f>
        <v>43.607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239.96</v>
      </c>
      <c r="F493" s="94" t="n">
        <f aca="false">AVERAGE(F214,F218,F238,F242,F246)</f>
        <v>36.0021</v>
      </c>
      <c r="G493" s="94" t="n">
        <f aca="false">AVERAGE(G214,G218,G238,G242,G246)</f>
        <v>41.79094</v>
      </c>
      <c r="H493" s="94" t="n">
        <f aca="false">AVERAGE(H214,H218,H238,H242,H246)</f>
        <v>42.07464</v>
      </c>
      <c r="I493" s="89"/>
      <c r="J493" s="89"/>
      <c r="K493" s="90"/>
      <c r="L493" s="53"/>
      <c r="M493" s="94" t="n">
        <f aca="false">M485</f>
        <v>285.69</v>
      </c>
      <c r="N493" s="94" t="n">
        <f aca="false">AVERAGE(N214,N218,N238,N242,N246)</f>
        <v>35.73498</v>
      </c>
      <c r="O493" s="94" t="n">
        <f aca="false">AVERAGE(O214,O218,O238,O242,O246)</f>
        <v>41.68398</v>
      </c>
      <c r="P493" s="94" t="n">
        <f aca="false">AVERAGE(P214,P218,P238,P242,P246)</f>
        <v>42.0029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02.527</v>
      </c>
      <c r="F494" s="91" t="n">
        <f aca="false">AVERAGE(F211,F215,F219,F235,F239,F243,F247,F251,F255)</f>
        <v>41.6536666666667</v>
      </c>
      <c r="G494" s="91" t="n">
        <f aca="false">AVERAGE(G211,G215,G219,G235,G239,G243,G247,G251,G255)</f>
        <v>47.0648333333333</v>
      </c>
      <c r="H494" s="91" t="n">
        <f aca="false">AVERAGE(H211,H215,H219,H235,H239,H243,H247,H251,H255)</f>
        <v>46.8546222222222</v>
      </c>
      <c r="I494" s="74"/>
      <c r="J494" s="74"/>
      <c r="K494" s="75"/>
      <c r="L494" s="53"/>
      <c r="M494" s="91" t="n">
        <f aca="false">M486</f>
        <v>1926.426</v>
      </c>
      <c r="N494" s="91" t="n">
        <f aca="false">AVERAGE(N211,N215,N219,N235,N239,N243,N247,N251,N255)</f>
        <v>41.5515111111111</v>
      </c>
      <c r="O494" s="91" t="n">
        <f aca="false">AVERAGE(O211,O215,O219,O235,O239,O243,O247,O251,O255)</f>
        <v>47.0223666666667</v>
      </c>
      <c r="P494" s="91" t="n">
        <f aca="false">AVERAGE(P211,P215,P219,P235,P239,P243,P247,P251,P255)</f>
        <v>46.8741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38.876</v>
      </c>
      <c r="F495" s="92" t="n">
        <f aca="false">AVERAGE(F212,F216,F220,F236,F240,F244,F248,F252,F256)</f>
        <v>40.3115666666667</v>
      </c>
      <c r="G495" s="92" t="n">
        <f aca="false">AVERAGE(G212,G216,G220,G236,G240,G244,G248,G252,G256)</f>
        <v>45.5249777777778</v>
      </c>
      <c r="H495" s="92" t="n">
        <f aca="false">AVERAGE(H212,H216,H220,H236,H240,H244,H248,H252,H256)</f>
        <v>45.3309111111111</v>
      </c>
      <c r="I495" s="80"/>
      <c r="J495" s="80"/>
      <c r="K495" s="81"/>
      <c r="L495" s="53"/>
      <c r="M495" s="92" t="n">
        <f aca="false">M487</f>
        <v>1032.258</v>
      </c>
      <c r="N495" s="92" t="n">
        <f aca="false">AVERAGE(N212,N216,N220,N236,N240,N244,N248,N252,N256)</f>
        <v>40.1511666666667</v>
      </c>
      <c r="O495" s="92" t="n">
        <f aca="false">AVERAGE(O212,O216,O220,O236,O240,O244,O248,O252,O256)</f>
        <v>45.3747555555556</v>
      </c>
      <c r="P495" s="92" t="n">
        <f aca="false">AVERAGE(P212,P216,P220,P236,P240,P244,P248,P252,P256)</f>
        <v>45.330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7.323</v>
      </c>
      <c r="F496" s="92" t="n">
        <f aca="false">AVERAGE(F213,F217,F221,F237,F241,F245,F249,F253,F257)</f>
        <v>38.383</v>
      </c>
      <c r="G496" s="92" t="n">
        <f aca="false">AVERAGE(G213,G217,G221,G237,G241,G245,G249,G253,G257)</f>
        <v>43.5275</v>
      </c>
      <c r="H496" s="92" t="n">
        <f aca="false">AVERAGE(H213,H217,H221,H237,H241,H245,H249,H253,H257)</f>
        <v>43.4767555555556</v>
      </c>
      <c r="I496" s="80"/>
      <c r="J496" s="80"/>
      <c r="K496" s="81"/>
      <c r="L496" s="53"/>
      <c r="M496" s="92" t="n">
        <f aca="false">M488</f>
        <v>620.09</v>
      </c>
      <c r="N496" s="92" t="n">
        <f aca="false">AVERAGE(N213,N217,N221,N237,N241,N245,N249,N253,N257)</f>
        <v>38.1388111111111</v>
      </c>
      <c r="O496" s="92" t="n">
        <f aca="false">AVERAGE(O213,O217,O221,O237,O241,O245,O249,O253,O257)</f>
        <v>43.4987</v>
      </c>
      <c r="P496" s="92" t="n">
        <f aca="false">AVERAGE(P213,P217,P221,P237,P241,P245,P249,P253,P257)</f>
        <v>43.483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300.657</v>
      </c>
      <c r="F497" s="94" t="n">
        <f aca="false">AVERAGE(F214,F218,F222,F238,F242,F246,F250,F254,F258)</f>
        <v>35.9215666666667</v>
      </c>
      <c r="G497" s="94" t="n">
        <f aca="false">AVERAGE(G214,G218,G222,G238,G242,G246,G250,G254,G258)</f>
        <v>41.8184666666667</v>
      </c>
      <c r="H497" s="94" t="n">
        <f aca="false">AVERAGE(H214,H218,H222,H238,H242,H246,H250,H254,H258)</f>
        <v>41.9514222222222</v>
      </c>
      <c r="I497" s="89"/>
      <c r="J497" s="89"/>
      <c r="K497" s="90"/>
      <c r="L497" s="53"/>
      <c r="M497" s="94" t="n">
        <f aca="false">M489</f>
        <v>387.111</v>
      </c>
      <c r="N497" s="94" t="n">
        <f aca="false">AVERAGE(N214,N218,N222,N238,N242,N246,N250,N254,N258)</f>
        <v>35.5963777777778</v>
      </c>
      <c r="O497" s="94" t="n">
        <f aca="false">AVERAGE(O214,O218,O222,O238,O242,O246,O250,O254,O258)</f>
        <v>41.7517111111111</v>
      </c>
      <c r="P497" s="94" t="n">
        <f aca="false">AVERAGE(P214,P218,P222,P238,P242,P246,P250,P254,P258)</f>
        <v>41.8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2533.62</v>
      </c>
      <c r="F498" s="91" t="n">
        <f aca="false">AVERAGE(F263,F267)</f>
        <v>38.2395</v>
      </c>
      <c r="G498" s="91" t="n">
        <f aca="false">AVERAGE(G263,G267)</f>
        <v>45.499</v>
      </c>
      <c r="H498" s="91" t="n">
        <f aca="false">AVERAGE(H263,H267)</f>
        <v>44.0175</v>
      </c>
      <c r="I498" s="74"/>
      <c r="J498" s="74"/>
      <c r="K498" s="75"/>
      <c r="L498" s="53"/>
      <c r="M498" s="116" t="n">
        <f aca="false">M263+M267</f>
        <v>2550.79</v>
      </c>
      <c r="N498" s="91" t="n">
        <f aca="false">AVERAGE(N263,N267)</f>
        <v>38.1695</v>
      </c>
      <c r="O498" s="91" t="n">
        <f aca="false">AVERAGE(O263,O267)</f>
        <v>45.4915</v>
      </c>
      <c r="P498" s="91" t="n">
        <f aca="false">AVERAGE(P263,P267)</f>
        <v>44.00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5.34</v>
      </c>
      <c r="F499" s="92" t="n">
        <f aca="false">AVERAGE(F264,F268)</f>
        <v>36.4435</v>
      </c>
      <c r="G499" s="92" t="n">
        <f aca="false">AVERAGE(G264,G268)</f>
        <v>43.841</v>
      </c>
      <c r="H499" s="92" t="n">
        <f aca="false">AVERAGE(H264,H268)</f>
        <v>42.429</v>
      </c>
      <c r="I499" s="80"/>
      <c r="J499" s="80"/>
      <c r="K499" s="81"/>
      <c r="L499" s="53"/>
      <c r="M499" s="117" t="n">
        <f aca="false">M264+M268</f>
        <v>1219.06</v>
      </c>
      <c r="N499" s="92" t="n">
        <f aca="false">AVERAGE(N264,N268)</f>
        <v>36.397</v>
      </c>
      <c r="O499" s="92" t="n">
        <f aca="false">AVERAGE(O264,O268)</f>
        <v>43.833</v>
      </c>
      <c r="P499" s="92" t="n">
        <f aca="false">AVERAGE(P264,P268)</f>
        <v>42.41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613.26</v>
      </c>
      <c r="F500" s="92" t="n">
        <f aca="false">AVERAGE(F265,F269)</f>
        <v>34.405</v>
      </c>
      <c r="G500" s="92" t="n">
        <f aca="false">AVERAGE(G265,G269)</f>
        <v>42.051</v>
      </c>
      <c r="H500" s="92" t="n">
        <f aca="false">AVERAGE(H265,H269)</f>
        <v>40.9365</v>
      </c>
      <c r="I500" s="80"/>
      <c r="J500" s="80"/>
      <c r="K500" s="81"/>
      <c r="L500" s="53"/>
      <c r="M500" s="117" t="n">
        <f aca="false">M265+M269</f>
        <v>637.99</v>
      </c>
      <c r="N500" s="92" t="n">
        <f aca="false">AVERAGE(N265,N269)</f>
        <v>34.378</v>
      </c>
      <c r="O500" s="92" t="n">
        <f aca="false">AVERAGE(O265,O269)</f>
        <v>42.052</v>
      </c>
      <c r="P500" s="92" t="n">
        <f aca="false">AVERAGE(P265,P269)</f>
        <v>40.95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343.82</v>
      </c>
      <c r="F501" s="94" t="n">
        <f aca="false">AVERAGE(F266,F270)</f>
        <v>32.127</v>
      </c>
      <c r="G501" s="94" t="n">
        <f aca="false">AVERAGE(G266,G270)</f>
        <v>40.8125</v>
      </c>
      <c r="H501" s="94" t="n">
        <f aca="false">AVERAGE(H266,H270)</f>
        <v>40.0795</v>
      </c>
      <c r="I501" s="89"/>
      <c r="J501" s="89"/>
      <c r="K501" s="90"/>
      <c r="L501" s="53"/>
      <c r="M501" s="118" t="n">
        <f aca="false">M266+M270</f>
        <v>365.17</v>
      </c>
      <c r="N501" s="94" t="n">
        <f aca="false">AVERAGE(N266,N270)</f>
        <v>32.088</v>
      </c>
      <c r="O501" s="94" t="n">
        <f aca="false">AVERAGE(O266,O270)</f>
        <v>40.8125</v>
      </c>
      <c r="P501" s="94" t="n">
        <f aca="false">AVERAGE(P266,P270)</f>
        <v>40.092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2990.62</v>
      </c>
      <c r="F502" s="91" t="n">
        <f aca="false">AVERAGE(F263,F267,F271)</f>
        <v>38.0163333333333</v>
      </c>
      <c r="G502" s="91" t="n">
        <f aca="false">AVERAGE(G263,G267,G271)</f>
        <v>45.4026666666667</v>
      </c>
      <c r="H502" s="91" t="n">
        <f aca="false">AVERAGE(H263,H267,H271)</f>
        <v>44.3206666666667</v>
      </c>
      <c r="I502" s="74"/>
      <c r="J502" s="74"/>
      <c r="K502" s="75"/>
      <c r="L502" s="53"/>
      <c r="M502" s="91" t="n">
        <f aca="false">M263+M267+M271</f>
        <v>3027.41</v>
      </c>
      <c r="N502" s="91" t="n">
        <f aca="false">AVERAGE(N263,N267,N271)</f>
        <v>37.921</v>
      </c>
      <c r="O502" s="91" t="n">
        <f aca="false">AVERAGE(O263,O267,O271)</f>
        <v>45.403</v>
      </c>
      <c r="P502" s="91" t="n">
        <f aca="false">AVERAGE(P263,P267,P271)</f>
        <v>44.299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85.07</v>
      </c>
      <c r="F503" s="92" t="n">
        <f aca="false">AVERAGE(F264,F268,F272)</f>
        <v>36.1976666666667</v>
      </c>
      <c r="G503" s="92" t="n">
        <f aca="false">AVERAGE(G264,G268,G272)</f>
        <v>43.7623333333333</v>
      </c>
      <c r="H503" s="92" t="n">
        <f aca="false">AVERAGE(H264,H268,H272)</f>
        <v>42.7266666666667</v>
      </c>
      <c r="I503" s="80"/>
      <c r="J503" s="80"/>
      <c r="K503" s="81"/>
      <c r="L503" s="53"/>
      <c r="M503" s="92" t="n">
        <f aca="false">M264+M268+M272</f>
        <v>1435.6</v>
      </c>
      <c r="N503" s="92" t="n">
        <f aca="false">AVERAGE(N264,N268,N272)</f>
        <v>36.134</v>
      </c>
      <c r="O503" s="92" t="n">
        <f aca="false">AVERAGE(O264,O268,O272)</f>
        <v>43.755</v>
      </c>
      <c r="P503" s="92" t="n">
        <f aca="false">AVERAGE(P264,P268,P272)</f>
        <v>42.704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707.63</v>
      </c>
      <c r="F504" s="92" t="n">
        <f aca="false">AVERAGE(F265,F269,F273)</f>
        <v>34.1683333333333</v>
      </c>
      <c r="G504" s="92" t="n">
        <f aca="false">AVERAGE(G265,G269,G273)</f>
        <v>41.984</v>
      </c>
      <c r="H504" s="92" t="n">
        <f aca="false">AVERAGE(H265,H269,H273)</f>
        <v>41.1843333333333</v>
      </c>
      <c r="I504" s="80"/>
      <c r="J504" s="80"/>
      <c r="K504" s="81"/>
      <c r="L504" s="53"/>
      <c r="M504" s="92" t="n">
        <f aca="false">M265+M269+M273</f>
        <v>756.91</v>
      </c>
      <c r="N504" s="92" t="n">
        <f aca="false">AVERAGE(N265,N269,N273)</f>
        <v>34.119</v>
      </c>
      <c r="O504" s="92" t="n">
        <f aca="false">AVERAGE(O265,O269,O273)</f>
        <v>41.992</v>
      </c>
      <c r="P504" s="92" t="n">
        <f aca="false">AVERAGE(P265,P269,P273)</f>
        <v>41.193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97.8</v>
      </c>
      <c r="F505" s="94" t="n">
        <f aca="false">AVERAGE(F266,F270,F274)</f>
        <v>31.885</v>
      </c>
      <c r="G505" s="94" t="n">
        <f aca="false">AVERAGE(G266,G270,G274)</f>
        <v>40.7443333333333</v>
      </c>
      <c r="H505" s="94" t="n">
        <f aca="false">AVERAGE(H266,H270,H274)</f>
        <v>40.275</v>
      </c>
      <c r="I505" s="89"/>
      <c r="J505" s="89"/>
      <c r="K505" s="90"/>
      <c r="L505" s="53"/>
      <c r="M505" s="94" t="n">
        <f aca="false">M266+M270+M274</f>
        <v>439.96</v>
      </c>
      <c r="N505" s="94" t="n">
        <f aca="false">AVERAGE(N266,N270,N274)</f>
        <v>31.83</v>
      </c>
      <c r="O505" s="94" t="n">
        <f aca="false">AVERAGE(O266,O270,O274)</f>
        <v>40.7343333333333</v>
      </c>
      <c r="P505" s="94" t="n">
        <f aca="false">AVERAGE(P266,P270,P274)</f>
        <v>40.286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2712.33</v>
      </c>
      <c r="F506" s="91" t="n">
        <f aca="false">AVERAGE(F287,F291,F295)</f>
        <v>38.7382</v>
      </c>
      <c r="G506" s="91" t="n">
        <f aca="false">AVERAGE(G287,G291,G295)</f>
        <v>45.7627666666667</v>
      </c>
      <c r="H506" s="91" t="n">
        <f aca="false">AVERAGE(H287,H291,H295)</f>
        <v>45.4224333333333</v>
      </c>
      <c r="I506" s="74"/>
      <c r="J506" s="74"/>
      <c r="K506" s="75"/>
      <c r="L506" s="53"/>
      <c r="M506" s="91" t="n">
        <f aca="false">M263+M267+M275+M279</f>
        <v>2796.65</v>
      </c>
      <c r="N506" s="91" t="n">
        <f aca="false">AVERAGE(N287,N291,N295)</f>
        <v>38.6807666666667</v>
      </c>
      <c r="O506" s="91" t="n">
        <f aca="false">AVERAGE(O287,O291,O295)</f>
        <v>45.7766666666667</v>
      </c>
      <c r="P506" s="91" t="n">
        <f aca="false">AVERAGE(P287,P291,P295)</f>
        <v>45.4285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85.51</v>
      </c>
      <c r="F507" s="92" t="n">
        <f aca="false">AVERAGE(F288,F292,F296)</f>
        <v>36.8794333333333</v>
      </c>
      <c r="G507" s="92" t="n">
        <f aca="false">AVERAGE(G288,G292,G296)</f>
        <v>44.0485333333333</v>
      </c>
      <c r="H507" s="92" t="n">
        <f aca="false">AVERAGE(H288,H292,H296)</f>
        <v>43.7552666666667</v>
      </c>
      <c r="I507" s="80"/>
      <c r="J507" s="80"/>
      <c r="K507" s="81"/>
      <c r="L507" s="53"/>
      <c r="M507" s="92" t="n">
        <f aca="false">M264+M268+M276+M280</f>
        <v>1349.9</v>
      </c>
      <c r="N507" s="92" t="n">
        <f aca="false">AVERAGE(N288,N292,N296)</f>
        <v>36.8232</v>
      </c>
      <c r="O507" s="92" t="n">
        <f aca="false">AVERAGE(O288,O292,O296)</f>
        <v>44.0384</v>
      </c>
      <c r="P507" s="92" t="n">
        <f aca="false">AVERAGE(P288,P292,P296)</f>
        <v>43.714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59.54</v>
      </c>
      <c r="F508" s="92" t="n">
        <f aca="false">AVERAGE(F289,F293,F297)</f>
        <v>34.7689666666667</v>
      </c>
      <c r="G508" s="92" t="n">
        <f aca="false">AVERAGE(G289,G293,G297)</f>
        <v>42.0395</v>
      </c>
      <c r="H508" s="92" t="n">
        <f aca="false">AVERAGE(H289,H293,H297)</f>
        <v>41.9826333333333</v>
      </c>
      <c r="I508" s="80"/>
      <c r="J508" s="80"/>
      <c r="K508" s="81"/>
      <c r="L508" s="53"/>
      <c r="M508" s="92" t="n">
        <f aca="false">M265+M269+M277+M281</f>
        <v>708.97</v>
      </c>
      <c r="N508" s="92" t="n">
        <f aca="false">AVERAGE(N289,N293,N297)</f>
        <v>34.7120333333333</v>
      </c>
      <c r="O508" s="92" t="n">
        <f aca="false">AVERAGE(O289,O293,O297)</f>
        <v>42.0025666666667</v>
      </c>
      <c r="P508" s="92" t="n">
        <f aca="false">AVERAGE(P289,P293,P297)</f>
        <v>41.9835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70.66</v>
      </c>
      <c r="F509" s="94" t="n">
        <f aca="false">AVERAGE(F290,F294,F298)</f>
        <v>32.4042666666667</v>
      </c>
      <c r="G509" s="94" t="n">
        <f aca="false">AVERAGE(G290,G294,G298)</f>
        <v>40.8792</v>
      </c>
      <c r="H509" s="94" t="n">
        <f aca="false">AVERAGE(H290,H294,H298)</f>
        <v>40.9765</v>
      </c>
      <c r="I509" s="89"/>
      <c r="J509" s="89"/>
      <c r="K509" s="90"/>
      <c r="L509" s="53"/>
      <c r="M509" s="94" t="n">
        <f aca="false">M266+M270+M278+M282</f>
        <v>406.02</v>
      </c>
      <c r="N509" s="94" t="n">
        <f aca="false">AVERAGE(N290,N294,N298)</f>
        <v>32.3453</v>
      </c>
      <c r="O509" s="94" t="n">
        <f aca="false">AVERAGE(O290,O294,O298)</f>
        <v>40.8740333333333</v>
      </c>
      <c r="P509" s="94" t="n">
        <f aca="false">AVERAGE(P290,P294,P298)</f>
        <v>40.9885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256.166</v>
      </c>
      <c r="F510" s="91" t="n">
        <f aca="false">AVERAGE(F287,F291,F295,F299,F303,F307)</f>
        <v>38.80975</v>
      </c>
      <c r="G510" s="91" t="n">
        <f aca="false">AVERAGE(G287,G291,G295,G299,G303,G307)</f>
        <v>45.8480166666667</v>
      </c>
      <c r="H510" s="91" t="n">
        <f aca="false">AVERAGE(H287,H291,H295,H299,H303,H307)</f>
        <v>45.3446666666667</v>
      </c>
      <c r="I510" s="74"/>
      <c r="J510" s="74"/>
      <c r="K510" s="75"/>
      <c r="L510" s="53"/>
      <c r="M510" s="91" t="n">
        <f aca="false">M311</f>
        <v>3403.755</v>
      </c>
      <c r="N510" s="91" t="n">
        <f aca="false">AVERAGE(N287,N291,N295,N299,N303,N307)</f>
        <v>38.7632666666667</v>
      </c>
      <c r="O510" s="91" t="n">
        <f aca="false">AVERAGE(O287,O291,O295,O299,O303,O307)</f>
        <v>45.8687</v>
      </c>
      <c r="P510" s="91" t="n">
        <f aca="false">AVERAGE(P287,P291,P295,P299,P303,P307)</f>
        <v>45.359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6.921</v>
      </c>
      <c r="F511" s="92" t="n">
        <f aca="false">AVERAGE(F288,F292,F296,F300,F304,F308)</f>
        <v>36.9652</v>
      </c>
      <c r="G511" s="92" t="n">
        <f aca="false">AVERAGE(G288,G292,G296,G300,G304,G308)</f>
        <v>44.1319333333333</v>
      </c>
      <c r="H511" s="92" t="n">
        <f aca="false">AVERAGE(H288,H292,H296,H300,H304,H308)</f>
        <v>43.6841166666667</v>
      </c>
      <c r="I511" s="80"/>
      <c r="J511" s="80"/>
      <c r="K511" s="81"/>
      <c r="L511" s="53"/>
      <c r="M511" s="92" t="n">
        <f aca="false">M312</f>
        <v>1634.662</v>
      </c>
      <c r="N511" s="92" t="n">
        <f aca="false">AVERAGE(N288,N292,N296,N300,N304,N308)</f>
        <v>36.9169166666667</v>
      </c>
      <c r="O511" s="92" t="n">
        <f aca="false">AVERAGE(O288,O292,O296,O300,O304,O308)</f>
        <v>44.1474833333333</v>
      </c>
      <c r="P511" s="92" t="n">
        <f aca="false">AVERAGE(P288,P292,P296,P300,P304,P308)</f>
        <v>43.6852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74.811</v>
      </c>
      <c r="F512" s="92" t="n">
        <f aca="false">AVERAGE(F289,F293,F297,F301,F305,F309)</f>
        <v>34.8636666666667</v>
      </c>
      <c r="G512" s="92" t="n">
        <f aca="false">AVERAGE(G289,G293,G297,G301,G305,G309)</f>
        <v>42.0873333333333</v>
      </c>
      <c r="H512" s="92" t="n">
        <f aca="false">AVERAGE(H289,H293,H297,H301,H305,H309)</f>
        <v>41.9746833333333</v>
      </c>
      <c r="I512" s="80"/>
      <c r="J512" s="80"/>
      <c r="K512" s="81"/>
      <c r="L512" s="53"/>
      <c r="M512" s="92" t="n">
        <f aca="false">M313</f>
        <v>864.413</v>
      </c>
      <c r="N512" s="92" t="n">
        <f aca="false">AVERAGE(N289,N293,N297,N301,N305,N309)</f>
        <v>34.8161</v>
      </c>
      <c r="O512" s="92" t="n">
        <f aca="false">AVERAGE(O289,O293,O297,O301,O305,O309)</f>
        <v>42.0875333333333</v>
      </c>
      <c r="P512" s="92" t="n">
        <f aca="false">AVERAGE(P289,P293,P297,P301,P305,P309)</f>
        <v>41.9838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436.712</v>
      </c>
      <c r="F513" s="94" t="n">
        <f aca="false">AVERAGE(F290,F294,F298,F302,F306,F310)</f>
        <v>32.5013833333333</v>
      </c>
      <c r="G513" s="94" t="n">
        <f aca="false">AVERAGE(G290,G294,G298,G302,G306,G310)</f>
        <v>40.9911833333333</v>
      </c>
      <c r="H513" s="94" t="n">
        <f aca="false">AVERAGE(H290,H294,H298,H302,H306,H310)</f>
        <v>40.9484666666667</v>
      </c>
      <c r="I513" s="89"/>
      <c r="J513" s="89"/>
      <c r="K513" s="90"/>
      <c r="L513" s="53"/>
      <c r="M513" s="94" t="n">
        <f aca="false">M314</f>
        <v>500.984</v>
      </c>
      <c r="N513" s="94" t="n">
        <f aca="false">AVERAGE(N290,N294,N298,N302,N306,N310)</f>
        <v>32.4462833333333</v>
      </c>
      <c r="O513" s="94" t="n">
        <f aca="false">AVERAGE(O290,O294,O298,O302,O306,O310)</f>
        <v>40.9980833333333</v>
      </c>
      <c r="P513" s="94" t="n">
        <f aca="false">AVERAGE(P290,P294,P298,P302,P306,P310)</f>
        <v>40.968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2712.33</v>
      </c>
      <c r="F514" s="91" t="n">
        <f aca="false">AVERAGE(F263,F267,F287,F291,F295)</f>
        <v>38.53872</v>
      </c>
      <c r="G514" s="91" t="n">
        <f aca="false">AVERAGE(G263,G267,G287,G291,G295)</f>
        <v>45.65726</v>
      </c>
      <c r="H514" s="91" t="n">
        <f aca="false">AVERAGE(H263,H267,H287,H291,H295)</f>
        <v>44.86046</v>
      </c>
      <c r="I514" s="74"/>
      <c r="J514" s="74"/>
      <c r="K514" s="75"/>
      <c r="L514" s="53"/>
      <c r="M514" s="91" t="n">
        <f aca="false">M506</f>
        <v>2796.65</v>
      </c>
      <c r="N514" s="91" t="n">
        <f aca="false">AVERAGE(N263,N267,N287,N291,N295)</f>
        <v>38.47626</v>
      </c>
      <c r="O514" s="91" t="n">
        <f aca="false">AVERAGE(O263,O267,O287,O291,O295)</f>
        <v>45.6626</v>
      </c>
      <c r="P514" s="91" t="n">
        <f aca="false">AVERAGE(P263,P267,P287,P291,P295)</f>
        <v>44.859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85.51</v>
      </c>
      <c r="F515" s="92" t="n">
        <f aca="false">AVERAGE(F264,F268,F288,F292,F296)</f>
        <v>36.70506</v>
      </c>
      <c r="G515" s="92" t="n">
        <f aca="false">AVERAGE(G264,G268,G288,G292,G296)</f>
        <v>43.96552</v>
      </c>
      <c r="H515" s="92" t="n">
        <f aca="false">AVERAGE(H264,H268,H288,H292,H296)</f>
        <v>43.22476</v>
      </c>
      <c r="I515" s="80"/>
      <c r="J515" s="80"/>
      <c r="K515" s="81"/>
      <c r="L515" s="53"/>
      <c r="M515" s="92" t="n">
        <f aca="false">M507</f>
        <v>1349.9</v>
      </c>
      <c r="N515" s="92" t="n">
        <f aca="false">AVERAGE(N264,N268,N288,N292,N296)</f>
        <v>36.65272</v>
      </c>
      <c r="O515" s="92" t="n">
        <f aca="false">AVERAGE(O264,O268,O288,O292,O296)</f>
        <v>43.95624</v>
      </c>
      <c r="P515" s="92" t="n">
        <f aca="false">AVERAGE(P264,P268,P288,P292,P296)</f>
        <v>43.196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59.54</v>
      </c>
      <c r="F516" s="92" t="n">
        <f aca="false">AVERAGE(F265,F269,F289,F293,F297)</f>
        <v>34.62338</v>
      </c>
      <c r="G516" s="92" t="n">
        <f aca="false">AVERAGE(G265,G269,G289,G293,G297)</f>
        <v>42.0441</v>
      </c>
      <c r="H516" s="92" t="n">
        <f aca="false">AVERAGE(H265,H269,H289,H293,H297)</f>
        <v>41.56418</v>
      </c>
      <c r="I516" s="80"/>
      <c r="J516" s="80"/>
      <c r="K516" s="81"/>
      <c r="L516" s="53"/>
      <c r="M516" s="92" t="n">
        <f aca="false">M508</f>
        <v>708.97</v>
      </c>
      <c r="N516" s="92" t="n">
        <f aca="false">AVERAGE(N265,N269,N289,N293,N297)</f>
        <v>34.57842</v>
      </c>
      <c r="O516" s="92" t="n">
        <f aca="false">AVERAGE(O265,O269,O289,O293,O297)</f>
        <v>42.02234</v>
      </c>
      <c r="P516" s="92" t="n">
        <f aca="false">AVERAGE(P265,P269,P289,P293,P297)</f>
        <v>41.571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70.66</v>
      </c>
      <c r="F517" s="94" t="n">
        <f aca="false">AVERAGE(F266,F270,F290,F294,F298)</f>
        <v>32.29336</v>
      </c>
      <c r="G517" s="94" t="n">
        <f aca="false">AVERAGE(G266,G270,G290,G294,G298)</f>
        <v>40.85252</v>
      </c>
      <c r="H517" s="94" t="n">
        <f aca="false">AVERAGE(H266,H270,H290,H294,H298)</f>
        <v>40.6177</v>
      </c>
      <c r="I517" s="89"/>
      <c r="J517" s="89"/>
      <c r="K517" s="90"/>
      <c r="L517" s="53"/>
      <c r="M517" s="94" t="n">
        <f aca="false">M509</f>
        <v>406.02</v>
      </c>
      <c r="N517" s="94" t="n">
        <f aca="false">AVERAGE(N266,N270,N290,N294,N298)</f>
        <v>32.24238</v>
      </c>
      <c r="O517" s="94" t="n">
        <f aca="false">AVERAGE(O266,O270,O290,O294,O298)</f>
        <v>40.84942</v>
      </c>
      <c r="P517" s="94" t="n">
        <f aca="false">AVERAGE(P266,P270,P290,P294,P298)</f>
        <v>40.6299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256.166</v>
      </c>
      <c r="F518" s="91" t="n">
        <f aca="false">AVERAGE(F263,F267,F271,F287,F291,F295,F299,F303,F307)</f>
        <v>38.5452777777778</v>
      </c>
      <c r="G518" s="91" t="n">
        <f aca="false">AVERAGE(G263,G267,G271,G287,G291,G295,G299,G303,G307)</f>
        <v>45.6995666666667</v>
      </c>
      <c r="H518" s="91" t="n">
        <f aca="false">AVERAGE(H263,H267,H271,H287,H291,H295,H299,H303,H307)</f>
        <v>45.0033333333333</v>
      </c>
      <c r="I518" s="74"/>
      <c r="J518" s="74"/>
      <c r="K518" s="75"/>
      <c r="L518" s="53"/>
      <c r="M518" s="91" t="n">
        <f aca="false">M510</f>
        <v>3403.755</v>
      </c>
      <c r="N518" s="91" t="n">
        <f aca="false">AVERAGE(N263,N267,N271,N287,N291,N295,N299,N303,N307)</f>
        <v>38.4825111111111</v>
      </c>
      <c r="O518" s="91" t="n">
        <f aca="false">AVERAGE(O263,O267,O271,O287,O291,O295,O299,O303,O307)</f>
        <v>45.7134666666667</v>
      </c>
      <c r="P518" s="91" t="n">
        <f aca="false">AVERAGE(P263,P267,P271,P287,P291,P295,P299,P303,P307)</f>
        <v>45.006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6.921</v>
      </c>
      <c r="F519" s="92" t="n">
        <f aca="false">AVERAGE(F264,F268,F272,F288,F292,F296,F300,F304,F308)</f>
        <v>36.7093555555556</v>
      </c>
      <c r="G519" s="92" t="n">
        <f aca="false">AVERAGE(G264,G268,G272,G288,G292,G296,G300,G304,G308)</f>
        <v>44.0087333333333</v>
      </c>
      <c r="H519" s="92" t="n">
        <f aca="false">AVERAGE(H264,H268,H272,H288,H292,H296,H300,H304,H308)</f>
        <v>43.3649666666667</v>
      </c>
      <c r="I519" s="80"/>
      <c r="J519" s="80"/>
      <c r="K519" s="81"/>
      <c r="L519" s="53"/>
      <c r="M519" s="92" t="n">
        <f aca="false">M511</f>
        <v>1634.662</v>
      </c>
      <c r="N519" s="92" t="n">
        <f aca="false">AVERAGE(N264,N268,N272,N288,N292,N296,N300,N304,N308)</f>
        <v>36.6559444444444</v>
      </c>
      <c r="O519" s="92" t="n">
        <f aca="false">AVERAGE(O264,O268,O272,O288,O292,O296,O300,O304,O308)</f>
        <v>44.0166555555556</v>
      </c>
      <c r="P519" s="92" t="n">
        <f aca="false">AVERAGE(P264,P268,P272,P288,P292,P296,P300,P304,P308)</f>
        <v>43.3584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74.811</v>
      </c>
      <c r="F520" s="92" t="n">
        <f aca="false">AVERAGE(F265,F269,F273,F289,F293,F297,F301,F305,F309)</f>
        <v>34.6318888888889</v>
      </c>
      <c r="G520" s="92" t="n">
        <f aca="false">AVERAGE(G265,G269,G273,G289,G293,G297,G301,G305,G309)</f>
        <v>42.0528888888889</v>
      </c>
      <c r="H520" s="92" t="n">
        <f aca="false">AVERAGE(H265,H269,H273,H289,H293,H297,H301,H305,H309)</f>
        <v>41.7112333333333</v>
      </c>
      <c r="I520" s="80"/>
      <c r="J520" s="80"/>
      <c r="K520" s="81"/>
      <c r="L520" s="53"/>
      <c r="M520" s="92" t="n">
        <f aca="false">M512</f>
        <v>864.413</v>
      </c>
      <c r="N520" s="92" t="n">
        <f aca="false">AVERAGE(N265,N269,N273,N289,N293,N297,N301,N305,N309)</f>
        <v>34.5837333333333</v>
      </c>
      <c r="O520" s="92" t="n">
        <f aca="false">AVERAGE(O265,O269,O273,O289,O293,O297,O301,O305,O309)</f>
        <v>42.0556888888889</v>
      </c>
      <c r="P520" s="92" t="n">
        <f aca="false">AVERAGE(P265,P269,P273,P289,P293,P297,P301,P305,P309)</f>
        <v>41.7203333333333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436.712</v>
      </c>
      <c r="F521" s="94" t="n">
        <f aca="false">AVERAGE(F266,F270,F274,F290,F294,F298,F302,F306,F310)</f>
        <v>32.2959222222222</v>
      </c>
      <c r="G521" s="94" t="n">
        <f aca="false">AVERAGE(G266,G270,G274,G290,G294,G298,G302,G306,G310)</f>
        <v>40.9089</v>
      </c>
      <c r="H521" s="94" t="n">
        <f aca="false">AVERAGE(H266,H270,H274,H290,H294,H298,H302,H306,H310)</f>
        <v>40.7239777777778</v>
      </c>
      <c r="I521" s="89"/>
      <c r="J521" s="89"/>
      <c r="K521" s="90"/>
      <c r="L521" s="53"/>
      <c r="M521" s="94" t="n">
        <f aca="false">M513</f>
        <v>500.984</v>
      </c>
      <c r="N521" s="94" t="n">
        <f aca="false">AVERAGE(N266,N270,N274,N290,N294,N298,N302,N306,N310)</f>
        <v>32.2408555555556</v>
      </c>
      <c r="O521" s="94" t="n">
        <f aca="false">AVERAGE(O266,O270,O274,O290,O294,O298,O302,O306,O310)</f>
        <v>40.9101666666667</v>
      </c>
      <c r="P521" s="94" t="n">
        <f aca="false">AVERAGE(P266,P270,P274,P290,P294,P298,P302,P306,P310)</f>
        <v>40.7411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145.81</v>
      </c>
      <c r="F522" s="91" t="n">
        <f aca="false">AVERAGE(F315,F319)</f>
        <v>36.684</v>
      </c>
      <c r="G522" s="91" t="n">
        <f aca="false">AVERAGE(G315,G319)</f>
        <v>45.6205</v>
      </c>
      <c r="H522" s="91" t="n">
        <f aca="false">AVERAGE(H315,H319)</f>
        <v>44.9575</v>
      </c>
      <c r="I522" s="74"/>
      <c r="J522" s="74"/>
      <c r="K522" s="75"/>
      <c r="L522" s="53"/>
      <c r="M522" s="116" t="n">
        <f aca="false">M315+M319</f>
        <v>5309.92</v>
      </c>
      <c r="N522" s="91" t="n">
        <f aca="false">AVERAGE(N315,N319)</f>
        <v>36.581</v>
      </c>
      <c r="O522" s="91" t="n">
        <f aca="false">AVERAGE(O315,O319)</f>
        <v>45.5895</v>
      </c>
      <c r="P522" s="91" t="n">
        <f aca="false">AVERAGE(P315,P319)</f>
        <v>44.9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522.27</v>
      </c>
      <c r="F523" s="92" t="n">
        <f aca="false">AVERAGE(F316,F320)</f>
        <v>34.2325</v>
      </c>
      <c r="G523" s="92" t="n">
        <f aca="false">AVERAGE(G316,G320)</f>
        <v>44.1525</v>
      </c>
      <c r="H523" s="92" t="n">
        <f aca="false">AVERAGE(H316,H320)</f>
        <v>43.63</v>
      </c>
      <c r="I523" s="80"/>
      <c r="J523" s="80"/>
      <c r="K523" s="81"/>
      <c r="L523" s="53"/>
      <c r="M523" s="117" t="n">
        <f aca="false">M316+M320</f>
        <v>2659.71</v>
      </c>
      <c r="N523" s="92" t="n">
        <f aca="false">AVERAGE(N316,N320)</f>
        <v>34.1055</v>
      </c>
      <c r="O523" s="92" t="n">
        <f aca="false">AVERAGE(O316,O320)</f>
        <v>44.1225</v>
      </c>
      <c r="P523" s="92" t="n">
        <f aca="false">AVERAGE(P316,P320)</f>
        <v>43.60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262.36</v>
      </c>
      <c r="F524" s="92" t="n">
        <f aca="false">AVERAGE(F317,F321)</f>
        <v>31.8465</v>
      </c>
      <c r="G524" s="92" t="n">
        <f aca="false">AVERAGE(G317,G321)</f>
        <v>42.433</v>
      </c>
      <c r="H524" s="92" t="n">
        <f aca="false">AVERAGE(H317,H321)</f>
        <v>41.9865</v>
      </c>
      <c r="I524" s="80"/>
      <c r="J524" s="80"/>
      <c r="K524" s="81"/>
      <c r="L524" s="53"/>
      <c r="M524" s="117" t="n">
        <f aca="false">M317+M321</f>
        <v>1358.3</v>
      </c>
      <c r="N524" s="92" t="n">
        <f aca="false">AVERAGE(N317,N321)</f>
        <v>31.6845</v>
      </c>
      <c r="O524" s="92" t="n">
        <f aca="false">AVERAGE(O317,O321)</f>
        <v>42.434</v>
      </c>
      <c r="P524" s="92" t="n">
        <f aca="false">AVERAGE(P317,P321)</f>
        <v>41.99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656.5</v>
      </c>
      <c r="F525" s="94" t="n">
        <f aca="false">AVERAGE(F318,F322)</f>
        <v>29.651</v>
      </c>
      <c r="G525" s="94" t="n">
        <f aca="false">AVERAGE(G318,G322)</f>
        <v>41.018</v>
      </c>
      <c r="H525" s="94" t="n">
        <f aca="false">AVERAGE(H318,H322)</f>
        <v>41.0885</v>
      </c>
      <c r="I525" s="89"/>
      <c r="J525" s="89"/>
      <c r="K525" s="90"/>
      <c r="L525" s="53"/>
      <c r="M525" s="118" t="n">
        <f aca="false">M318+M322</f>
        <v>723.79</v>
      </c>
      <c r="N525" s="94" t="n">
        <f aca="false">AVERAGE(N318,N322)</f>
        <v>29.4875</v>
      </c>
      <c r="O525" s="94" t="n">
        <f aca="false">AVERAGE(O318,O322)</f>
        <v>40.9345</v>
      </c>
      <c r="P525" s="94" t="n">
        <f aca="false">AVERAGE(P318,P322)</f>
        <v>40.99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5926.32</v>
      </c>
      <c r="F526" s="91" t="n">
        <f aca="false">AVERAGE(F315,F319,F323)</f>
        <v>36.607</v>
      </c>
      <c r="G526" s="91" t="n">
        <f aca="false">AVERAGE(G315,G319,G323)</f>
        <v>45.5706666666667</v>
      </c>
      <c r="H526" s="91" t="n">
        <f aca="false">AVERAGE(H315,H319,H323)</f>
        <v>44.897</v>
      </c>
      <c r="I526" s="74"/>
      <c r="J526" s="74"/>
      <c r="K526" s="75"/>
      <c r="L526" s="53"/>
      <c r="M526" s="91" t="n">
        <f aca="false">M315+M319+M323</f>
        <v>6239.04</v>
      </c>
      <c r="N526" s="91" t="n">
        <f aca="false">AVERAGE(N315,N319,N323)</f>
        <v>36.4663333333333</v>
      </c>
      <c r="O526" s="91" t="n">
        <f aca="false">AVERAGE(O315,O319,O323)</f>
        <v>45.53</v>
      </c>
      <c r="P526" s="91" t="n">
        <f aca="false">AVERAGE(P315,P319,P323)</f>
        <v>44.850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95.39</v>
      </c>
      <c r="F527" s="92" t="n">
        <f aca="false">AVERAGE(F316,F320,F324)</f>
        <v>34.194</v>
      </c>
      <c r="G527" s="92" t="n">
        <f aca="false">AVERAGE(G316,G320,G324)</f>
        <v>44.112</v>
      </c>
      <c r="H527" s="92" t="n">
        <f aca="false">AVERAGE(H316,H320,H324)</f>
        <v>43.586</v>
      </c>
      <c r="I527" s="80"/>
      <c r="J527" s="80"/>
      <c r="K527" s="81"/>
      <c r="L527" s="53"/>
      <c r="M527" s="92" t="n">
        <f aca="false">M316+M320+M324</f>
        <v>3155.19</v>
      </c>
      <c r="N527" s="92" t="n">
        <f aca="false">AVERAGE(N316,N320,N324)</f>
        <v>34.0206666666667</v>
      </c>
      <c r="O527" s="92" t="n">
        <f aca="false">AVERAGE(O316,O320,O324)</f>
        <v>44.058</v>
      </c>
      <c r="P527" s="92" t="n">
        <f aca="false">AVERAGE(P316,P320,P324)</f>
        <v>43.539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464.75</v>
      </c>
      <c r="F528" s="92" t="n">
        <f aca="false">AVERAGE(F317,F321,F325)</f>
        <v>31.8186666666667</v>
      </c>
      <c r="G528" s="92" t="n">
        <f aca="false">AVERAGE(G317,G321,G325)</f>
        <v>42.4016666666667</v>
      </c>
      <c r="H528" s="92" t="n">
        <f aca="false">AVERAGE(H317,H321,H325)</f>
        <v>41.97</v>
      </c>
      <c r="I528" s="80"/>
      <c r="J528" s="80"/>
      <c r="K528" s="81"/>
      <c r="L528" s="53"/>
      <c r="M528" s="92" t="n">
        <f aca="false">M317+M321+M325</f>
        <v>1652.07</v>
      </c>
      <c r="N528" s="92" t="n">
        <f aca="false">AVERAGE(N317,N321,N325)</f>
        <v>31.5956666666667</v>
      </c>
      <c r="O528" s="92" t="n">
        <f aca="false">AVERAGE(O317,O321,O325)</f>
        <v>42.3646666666667</v>
      </c>
      <c r="P528" s="92" t="n">
        <f aca="false">AVERAGE(P317,P321,P325)</f>
        <v>41.933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774.54</v>
      </c>
      <c r="F529" s="94" t="n">
        <f aca="false">AVERAGE(F318,F322,F326)</f>
        <v>29.6053333333333</v>
      </c>
      <c r="G529" s="94" t="n">
        <f aca="false">AVERAGE(G318,G322,G326)</f>
        <v>40.9633333333333</v>
      </c>
      <c r="H529" s="94" t="n">
        <f aca="false">AVERAGE(H318,H322,H326)</f>
        <v>41.013</v>
      </c>
      <c r="I529" s="89"/>
      <c r="J529" s="89"/>
      <c r="K529" s="90"/>
      <c r="L529" s="53"/>
      <c r="M529" s="94" t="n">
        <f aca="false">M318+M322+M326</f>
        <v>907.37</v>
      </c>
      <c r="N529" s="94" t="n">
        <f aca="false">AVERAGE(N318,N322,N326)</f>
        <v>29.3833333333333</v>
      </c>
      <c r="O529" s="94" t="n">
        <f aca="false">AVERAGE(O318,O322,O326)</f>
        <v>40.7923333333333</v>
      </c>
      <c r="P529" s="94" t="n">
        <f aca="false">AVERAGE(P318,P322,P326)</f>
        <v>40.865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368.21</v>
      </c>
      <c r="F530" s="91" t="n">
        <f aca="false">AVERAGE(F339,F343,F347)</f>
        <v>35.7615333333333</v>
      </c>
      <c r="G530" s="91" t="n">
        <f aca="false">AVERAGE(G339,G343,G347)</f>
        <v>46.1307</v>
      </c>
      <c r="H530" s="91" t="n">
        <f aca="false">AVERAGE(H339,H343,H347)</f>
        <v>45.2924333333333</v>
      </c>
      <c r="I530" s="74"/>
      <c r="J530" s="74"/>
      <c r="K530" s="75"/>
      <c r="L530" s="53"/>
      <c r="M530" s="91" t="n">
        <f aca="false">M315+M319+M327+M331</f>
        <v>5517.81</v>
      </c>
      <c r="N530" s="91" t="n">
        <f aca="false">AVERAGE(N339,N343,N347)</f>
        <v>35.6088666666667</v>
      </c>
      <c r="O530" s="91" t="n">
        <f aca="false">AVERAGE(O339,O343,O347)</f>
        <v>46.0821333333333</v>
      </c>
      <c r="P530" s="91" t="n">
        <f aca="false">AVERAGE(P339,P343,P347)</f>
        <v>45.289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67.42</v>
      </c>
      <c r="F531" s="92" t="n">
        <f aca="false">AVERAGE(F340,F344,F348)</f>
        <v>33.7106666666667</v>
      </c>
      <c r="G531" s="92" t="n">
        <f aca="false">AVERAGE(G340,G344,G348)</f>
        <v>44.6591</v>
      </c>
      <c r="H531" s="92" t="n">
        <f aca="false">AVERAGE(H340,H344,H348)</f>
        <v>44.1369666666667</v>
      </c>
      <c r="I531" s="80"/>
      <c r="J531" s="80"/>
      <c r="K531" s="81"/>
      <c r="L531" s="53"/>
      <c r="M531" s="92" t="n">
        <f aca="false">M316+M320+M328+M332</f>
        <v>2798.33</v>
      </c>
      <c r="N531" s="92" t="n">
        <f aca="false">AVERAGE(N340,N344,N348)</f>
        <v>33.4343333333333</v>
      </c>
      <c r="O531" s="92" t="n">
        <f aca="false">AVERAGE(O340,O344,O348)</f>
        <v>44.6090666666667</v>
      </c>
      <c r="P531" s="92" t="n">
        <f aca="false">AVERAGE(P340,P344,P348)</f>
        <v>44.125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355.87</v>
      </c>
      <c r="F532" s="92" t="n">
        <f aca="false">AVERAGE(F341,F345,F349)</f>
        <v>31.5591666666667</v>
      </c>
      <c r="G532" s="92" t="n">
        <f aca="false">AVERAGE(G341,G345,G349)</f>
        <v>42.8360666666667</v>
      </c>
      <c r="H532" s="92" t="n">
        <f aca="false">AVERAGE(H341,H345,H349)</f>
        <v>42.3843</v>
      </c>
      <c r="I532" s="80"/>
      <c r="J532" s="80"/>
      <c r="K532" s="81"/>
      <c r="L532" s="53"/>
      <c r="M532" s="92" t="n">
        <f aca="false">M317+M321+M329+M333</f>
        <v>1450.38</v>
      </c>
      <c r="N532" s="92" t="n">
        <f aca="false">AVERAGE(N341,N345,N349)</f>
        <v>31.1917</v>
      </c>
      <c r="O532" s="92" t="n">
        <f aca="false">AVERAGE(O341,O345,O349)</f>
        <v>42.8309666666667</v>
      </c>
      <c r="P532" s="92" t="n">
        <f aca="false">AVERAGE(P341,P345,P349)</f>
        <v>42.431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13.56</v>
      </c>
      <c r="F533" s="94" t="n">
        <f aca="false">AVERAGE(F342,F346,F350)</f>
        <v>29.4855333333333</v>
      </c>
      <c r="G533" s="94" t="n">
        <f aca="false">AVERAGE(G342,G346,G350)</f>
        <v>41.3569333333333</v>
      </c>
      <c r="H533" s="94" t="n">
        <f aca="false">AVERAGE(H342,H346,H350)</f>
        <v>41.413</v>
      </c>
      <c r="I533" s="89"/>
      <c r="J533" s="89"/>
      <c r="K533" s="90"/>
      <c r="L533" s="53"/>
      <c r="M533" s="94" t="n">
        <f aca="false">M318+M322+M330+M334</f>
        <v>786.27</v>
      </c>
      <c r="N533" s="94" t="n">
        <f aca="false">AVERAGE(N342,N346,N350)</f>
        <v>29.1647666666667</v>
      </c>
      <c r="O533" s="94" t="n">
        <f aca="false">AVERAGE(O342,O346,O350)</f>
        <v>41.3844666666667</v>
      </c>
      <c r="P533" s="94" t="n">
        <f aca="false">AVERAGE(P342,P346,P350)</f>
        <v>41.50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224.27</v>
      </c>
      <c r="F534" s="91" t="n">
        <f aca="false">AVERAGE(F339,F343,F347,F351,F355,F359)</f>
        <v>35.76</v>
      </c>
      <c r="G534" s="91" t="n">
        <f aca="false">AVERAGE(G339,G343,G347,G351,G355,G359)</f>
        <v>45.9251166666667</v>
      </c>
      <c r="H534" s="91" t="n">
        <f aca="false">AVERAGE(H339,H343,H347,H351,H355,H359)</f>
        <v>45.4023333333333</v>
      </c>
      <c r="I534" s="74"/>
      <c r="J534" s="74"/>
      <c r="K534" s="75"/>
      <c r="L534" s="53"/>
      <c r="M534" s="91" t="n">
        <f aca="false">M363</f>
        <v>6529.806</v>
      </c>
      <c r="N534" s="91" t="n">
        <f aca="false">AVERAGE(N339,N343,N347,N351,N355,N359)</f>
        <v>35.6125833333333</v>
      </c>
      <c r="O534" s="91" t="n">
        <f aca="false">AVERAGE(O339,O343,O347,O351,O355,O359)</f>
        <v>45.90045</v>
      </c>
      <c r="P534" s="91" t="n">
        <f aca="false">AVERAGE(P339,P343,P347,P351,P355,P359)</f>
        <v>45.3398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90.797</v>
      </c>
      <c r="F535" s="92" t="n">
        <f aca="false">AVERAGE(F340,F344,F348,F352,F356,F360)</f>
        <v>33.7380666666667</v>
      </c>
      <c r="G535" s="92" t="n">
        <f aca="false">AVERAGE(G340,G344,G348,G352,G356,G360)</f>
        <v>44.5042333333333</v>
      </c>
      <c r="H535" s="92" t="n">
        <f aca="false">AVERAGE(H340,H344,H348,H352,H356,H360)</f>
        <v>44.1212833333333</v>
      </c>
      <c r="I535" s="80"/>
      <c r="J535" s="80"/>
      <c r="K535" s="81"/>
      <c r="L535" s="53"/>
      <c r="M535" s="92" t="n">
        <f aca="false">M364</f>
        <v>3350.342</v>
      </c>
      <c r="N535" s="92" t="n">
        <f aca="false">AVERAGE(N340,N344,N348,N352,N356,N360)</f>
        <v>33.4675</v>
      </c>
      <c r="O535" s="92" t="n">
        <f aca="false">AVERAGE(O340,O344,O348,O352,O356,O360)</f>
        <v>44.4577666666667</v>
      </c>
      <c r="P535" s="92" t="n">
        <f aca="false">AVERAGE(P340,P344,P348,P352,P356,P360)</f>
        <v>44.0489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591.887</v>
      </c>
      <c r="F536" s="92" t="n">
        <f aca="false">AVERAGE(F341,F345,F349,F353,F357,F361)</f>
        <v>31.5840333333333</v>
      </c>
      <c r="G536" s="92" t="n">
        <f aca="false">AVERAGE(G341,G345,G349,G353,G357,G361)</f>
        <v>42.7010833333333</v>
      </c>
      <c r="H536" s="92" t="n">
        <f aca="false">AVERAGE(H341,H345,H349,H353,H357,H361)</f>
        <v>42.3333166666667</v>
      </c>
      <c r="I536" s="80"/>
      <c r="J536" s="80"/>
      <c r="K536" s="81"/>
      <c r="L536" s="53"/>
      <c r="M536" s="92" t="n">
        <f aca="false">M365</f>
        <v>1783.07</v>
      </c>
      <c r="N536" s="92" t="n">
        <f aca="false">AVERAGE(N341,N345,N349,N353,N357,N361)</f>
        <v>31.2188333333333</v>
      </c>
      <c r="O536" s="92" t="n">
        <f aca="false">AVERAGE(O341,O345,O349,O353,O357,O361)</f>
        <v>42.7031333333333</v>
      </c>
      <c r="P536" s="92" t="n">
        <f aca="false">AVERAGE(P341,P345,P349,P353,P357,P361)</f>
        <v>42.275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853.195</v>
      </c>
      <c r="F537" s="94" t="n">
        <f aca="false">AVERAGE(F342,F346,F350,F354,F358,F362)</f>
        <v>29.49875</v>
      </c>
      <c r="G537" s="94" t="n">
        <f aca="false">AVERAGE(G342,G346,G350,G354,G358,G362)</f>
        <v>41.282</v>
      </c>
      <c r="H537" s="94" t="n">
        <f aca="false">AVERAGE(H342,H346,H350,H354,H358,H362)</f>
        <v>41.3519</v>
      </c>
      <c r="I537" s="89"/>
      <c r="J537" s="89"/>
      <c r="K537" s="90"/>
      <c r="L537" s="53"/>
      <c r="M537" s="94" t="n">
        <f aca="false">M366</f>
        <v>996.731</v>
      </c>
      <c r="N537" s="94" t="n">
        <f aca="false">AVERAGE(N342,N346,N350,N354,N358,N362)</f>
        <v>29.1759</v>
      </c>
      <c r="O537" s="94" t="n">
        <f aca="false">AVERAGE(O342,O346,O350,O354,O358,O362)</f>
        <v>41.2673333333333</v>
      </c>
      <c r="P537" s="94" t="n">
        <f aca="false">AVERAGE(P342,P346,P350,P354,P358,P362)</f>
        <v>41.346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368.21</v>
      </c>
      <c r="F538" s="91" t="n">
        <f aca="false">AVERAGE(F315,F319,F339,F343,F347)</f>
        <v>36.13052</v>
      </c>
      <c r="G538" s="91" t="n">
        <f aca="false">AVERAGE(G315,G319,G339,G343,G347)</f>
        <v>45.92662</v>
      </c>
      <c r="H538" s="91" t="n">
        <f aca="false">AVERAGE(H315,H319,H339,H343,H347)</f>
        <v>45.15846</v>
      </c>
      <c r="I538" s="74"/>
      <c r="J538" s="74"/>
      <c r="K538" s="75"/>
      <c r="L538" s="53"/>
      <c r="M538" s="91" t="n">
        <f aca="false">M530</f>
        <v>5517.81</v>
      </c>
      <c r="N538" s="91" t="n">
        <f aca="false">AVERAGE(N315,N319,N339,N343,N347)</f>
        <v>35.99772</v>
      </c>
      <c r="O538" s="91" t="n">
        <f aca="false">AVERAGE(O315,O319,O339,O343,O347)</f>
        <v>45.88508</v>
      </c>
      <c r="P538" s="91" t="n">
        <f aca="false">AVERAGE(P315,P319,P339,P343,P347)</f>
        <v>45.1425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67.42</v>
      </c>
      <c r="F539" s="92" t="n">
        <f aca="false">AVERAGE(F316,F320,F340,F344,F348)</f>
        <v>33.9194</v>
      </c>
      <c r="G539" s="92" t="n">
        <f aca="false">AVERAGE(G316,G320,G340,G344,G348)</f>
        <v>44.45646</v>
      </c>
      <c r="H539" s="92" t="n">
        <f aca="false">AVERAGE(H316,H320,H340,H344,H348)</f>
        <v>43.93418</v>
      </c>
      <c r="I539" s="80"/>
      <c r="J539" s="80"/>
      <c r="K539" s="81"/>
      <c r="L539" s="53"/>
      <c r="M539" s="92" t="n">
        <f aca="false">M531</f>
        <v>2798.33</v>
      </c>
      <c r="N539" s="92" t="n">
        <f aca="false">AVERAGE(N316,N320,N340,N344,N348)</f>
        <v>33.7028</v>
      </c>
      <c r="O539" s="92" t="n">
        <f aca="false">AVERAGE(O316,O320,O340,O344,O348)</f>
        <v>44.41444</v>
      </c>
      <c r="P539" s="92" t="n">
        <f aca="false">AVERAGE(P316,P320,P340,P344,P348)</f>
        <v>43.91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355.87</v>
      </c>
      <c r="F540" s="92" t="n">
        <f aca="false">AVERAGE(F317,F321,F341,F345,F349)</f>
        <v>31.6741</v>
      </c>
      <c r="G540" s="92" t="n">
        <f aca="false">AVERAGE(G317,G321,G341,G345,G349)</f>
        <v>42.67484</v>
      </c>
      <c r="H540" s="92" t="n">
        <f aca="false">AVERAGE(H317,H321,H341,H345,H349)</f>
        <v>42.22518</v>
      </c>
      <c r="I540" s="80"/>
      <c r="J540" s="80"/>
      <c r="K540" s="81"/>
      <c r="L540" s="53"/>
      <c r="M540" s="92" t="n">
        <f aca="false">M532</f>
        <v>1450.38</v>
      </c>
      <c r="N540" s="92" t="n">
        <f aca="false">AVERAGE(N317,N321,N341,N345,N349)</f>
        <v>31.38882</v>
      </c>
      <c r="O540" s="92" t="n">
        <f aca="false">AVERAGE(O317,O321,O341,O345,O349)</f>
        <v>42.67218</v>
      </c>
      <c r="P540" s="92" t="n">
        <f aca="false">AVERAGE(P317,P321,P341,P345,P349)</f>
        <v>42.2576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13.56</v>
      </c>
      <c r="F541" s="94" t="n">
        <f aca="false">AVERAGE(F318,F322,F342,F346,F350)</f>
        <v>29.55172</v>
      </c>
      <c r="G541" s="94" t="n">
        <f aca="false">AVERAGE(G318,G322,G342,G346,G350)</f>
        <v>41.22136</v>
      </c>
      <c r="H541" s="94" t="n">
        <f aca="false">AVERAGE(H318,H322,H342,H346,H350)</f>
        <v>41.2832</v>
      </c>
      <c r="I541" s="89"/>
      <c r="J541" s="89"/>
      <c r="K541" s="90"/>
      <c r="L541" s="53"/>
      <c r="M541" s="94" t="n">
        <f aca="false">M533</f>
        <v>786.27</v>
      </c>
      <c r="N541" s="94" t="n">
        <f aca="false">AVERAGE(N318,N322,N342,N346,N350)</f>
        <v>29.29386</v>
      </c>
      <c r="O541" s="94" t="n">
        <f aca="false">AVERAGE(O318,O322,O342,O346,O350)</f>
        <v>41.20448</v>
      </c>
      <c r="P541" s="94" t="n">
        <f aca="false">AVERAGE(P318,P322,P342,P346,P350)</f>
        <v>41.302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224.27</v>
      </c>
      <c r="F542" s="91" t="n">
        <f aca="false">AVERAGE(F315,F319,F323,F339,F343,F347,F351,F355,F359)</f>
        <v>36.0423333333333</v>
      </c>
      <c r="G542" s="91" t="n">
        <f aca="false">AVERAGE(G315,G319,G323,G339,G343,G347,G351,G355,G359)</f>
        <v>45.8069666666667</v>
      </c>
      <c r="H542" s="91" t="n">
        <f aca="false">AVERAGE(H315,H319,H323,H339,H343,H347,H351,H355,H359)</f>
        <v>45.2338888888889</v>
      </c>
      <c r="I542" s="74"/>
      <c r="J542" s="74"/>
      <c r="K542" s="75"/>
      <c r="L542" s="53"/>
      <c r="M542" s="91" t="n">
        <f aca="false">M534</f>
        <v>6529.806</v>
      </c>
      <c r="N542" s="91" t="n">
        <f aca="false">AVERAGE(N315,N319,N323,N339,N343,N347,N351,N355,N359)</f>
        <v>35.8971666666667</v>
      </c>
      <c r="O542" s="91" t="n">
        <f aca="false">AVERAGE(O315,O319,O323,O339,O343,O347,O351,O355,O359)</f>
        <v>45.7769666666667</v>
      </c>
      <c r="P542" s="91" t="n">
        <f aca="false">AVERAGE(P315,P319,P323,P339,P343,P347,P351,P355,P359)</f>
        <v>45.1766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90.797</v>
      </c>
      <c r="F543" s="92" t="n">
        <f aca="false">AVERAGE(F316,F320,F324,F340,F344,F348,F352,F356,F360)</f>
        <v>33.8900444444444</v>
      </c>
      <c r="G543" s="92" t="n">
        <f aca="false">AVERAGE(G316,G320,G324,G340,G344,G348,G352,G356,G360)</f>
        <v>44.3734888888889</v>
      </c>
      <c r="H543" s="92" t="n">
        <f aca="false">AVERAGE(H316,H320,H324,H340,H344,H348,H352,H356,H360)</f>
        <v>43.9428555555556</v>
      </c>
      <c r="I543" s="80"/>
      <c r="J543" s="80"/>
      <c r="K543" s="81"/>
      <c r="L543" s="53"/>
      <c r="M543" s="92" t="n">
        <f aca="false">M535</f>
        <v>3350.342</v>
      </c>
      <c r="N543" s="92" t="n">
        <f aca="false">AVERAGE(N316,N320,N324,N340,N344,N348,N352,N356,N360)</f>
        <v>33.6518888888889</v>
      </c>
      <c r="O543" s="92" t="n">
        <f aca="false">AVERAGE(O316,O320,O324,O340,O344,O348,O352,O356,O360)</f>
        <v>44.3245111111111</v>
      </c>
      <c r="P543" s="92" t="n">
        <f aca="false">AVERAGE(P316,P320,P324,P340,P344,P348,P352,P356,P360)</f>
        <v>43.8789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591.887</v>
      </c>
      <c r="F544" s="92" t="n">
        <f aca="false">AVERAGE(F317,F321,F325,F341,F345,F349,F353,F357,F361)</f>
        <v>31.6622444444444</v>
      </c>
      <c r="G544" s="92" t="n">
        <f aca="false">AVERAGE(G317,G321,G325,G341,G345,G349,G353,G357,G361)</f>
        <v>42.6012777777778</v>
      </c>
      <c r="H544" s="92" t="n">
        <f aca="false">AVERAGE(H317,H321,H325,H341,H345,H349,H353,H357,H361)</f>
        <v>42.2122111111111</v>
      </c>
      <c r="I544" s="80"/>
      <c r="J544" s="80"/>
      <c r="K544" s="81"/>
      <c r="L544" s="53"/>
      <c r="M544" s="92" t="n">
        <f aca="false">M536</f>
        <v>1783.07</v>
      </c>
      <c r="N544" s="92" t="n">
        <f aca="false">AVERAGE(N317,N321,N325,N341,N345,N349,N353,N357,N361)</f>
        <v>31.3444444444445</v>
      </c>
      <c r="O544" s="92" t="n">
        <f aca="false">AVERAGE(O317,O321,O325,O341,O345,O349,O353,O357,O361)</f>
        <v>42.5903111111111</v>
      </c>
      <c r="P544" s="92" t="n">
        <f aca="false">AVERAGE(P317,P321,P325,P341,P345,P349,P353,P357,P361)</f>
        <v>42.1614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853.195</v>
      </c>
      <c r="F545" s="94" t="n">
        <f aca="false">AVERAGE(F318,F322,F326,F342,F346,F350,F354,F358,F362)</f>
        <v>29.5342777777778</v>
      </c>
      <c r="G545" s="94" t="n">
        <f aca="false">AVERAGE(G318,G322,G326,G342,G346,G350,G354,G358,G362)</f>
        <v>41.1757777777778</v>
      </c>
      <c r="H545" s="94" t="n">
        <f aca="false">AVERAGE(H318,H322,H326,H342,H346,H350,H354,H358,H362)</f>
        <v>41.2389333333333</v>
      </c>
      <c r="I545" s="89"/>
      <c r="J545" s="89"/>
      <c r="K545" s="90"/>
      <c r="L545" s="53"/>
      <c r="M545" s="94" t="n">
        <f aca="false">M537</f>
        <v>996.731</v>
      </c>
      <c r="N545" s="94" t="n">
        <f aca="false">AVERAGE(N318,N322,N326,N342,N346,N350,N354,N358,N362)</f>
        <v>29.2450444444444</v>
      </c>
      <c r="O545" s="94" t="n">
        <f aca="false">AVERAGE(O318,O322,O326,O342,O346,O350,O354,O358,O362)</f>
        <v>41.109</v>
      </c>
      <c r="P545" s="94" t="n">
        <f aca="false">AVERAGE(P318,P322,P326,P342,P346,P350,P354,P358,P362)</f>
        <v>41.186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4-17T22:31:45Z</dcterms:modified>
  <cp:revision>0</cp:revision>
  <dc:subject/>
  <dc:title/>
</cp:coreProperties>
</file>