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7" activeCellId="0" sqref="B3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4721470535439</v>
      </c>
      <c r="J5" s="18" t="n">
        <f aca="false">'experimental data'!AC51</f>
        <v>0.999155125882942</v>
      </c>
      <c r="K5" s="19" t="n">
        <f aca="false">'experimental data'!AD51</f>
        <v>0.98354880857907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159960335539</v>
      </c>
      <c r="J6" s="25" t="n">
        <f aca="false">'experimental data'!AC103</f>
        <v>0.993702872461612</v>
      </c>
      <c r="K6" s="26" t="n">
        <f aca="false">'experimental data'!AD103</f>
        <v>0.99241484954398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3003394865973</v>
      </c>
      <c r="J7" s="25" t="n">
        <f aca="false">'experimental data'!AC155</f>
        <v>0.949854369035292</v>
      </c>
      <c r="K7" s="26" t="n">
        <f aca="false">'experimental data'!AD155</f>
        <v>0.99138354256634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033284507396</v>
      </c>
      <c r="J8" s="25" t="n">
        <f aca="false">'experimental data'!AC207</f>
        <v>0.96489795703233</v>
      </c>
      <c r="K8" s="26" t="n">
        <f aca="false">'experimental data'!AD207</f>
        <v>0.99654537276588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9399429115454</v>
      </c>
      <c r="J9" s="25" t="n">
        <f aca="false">'experimental data'!AC259</f>
        <v>1.00330522301357</v>
      </c>
      <c r="K9" s="26" t="n">
        <f aca="false">'experimental data'!AD259</f>
        <v>0.99749482715484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063780446122</v>
      </c>
      <c r="J10" s="25" t="n">
        <f aca="false">'experimental data'!AC311</f>
        <v>0.902201723332588</v>
      </c>
      <c r="K10" s="26" t="n">
        <f aca="false">'experimental data'!AD311</f>
        <v>1.002193513327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6726639566734</v>
      </c>
      <c r="J11" s="32" t="n">
        <f aca="false">'experimental data'!AC363</f>
        <v>0.97265838850671</v>
      </c>
      <c r="K11" s="33" t="n">
        <f aca="false">'experimental data'!AD363</f>
        <v>0.98380815619460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64414895856</v>
      </c>
      <c r="J12" s="18" t="n">
        <f aca="false">AVERAGE(J5:J7)</f>
        <v>0.980904122459949</v>
      </c>
      <c r="K12" s="19" t="n">
        <f aca="false">AVERAGE(K5:K7)</f>
        <v>0.98911573356313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9274179554342</v>
      </c>
      <c r="J13" s="32" t="n">
        <f aca="false">AVERAGE(J8:J11)</f>
        <v>0.9607658229713</v>
      </c>
      <c r="K13" s="33" t="n">
        <f aca="false">AVERAGE(K8:K11)</f>
        <v>0.99501046736070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8060169567738</v>
      </c>
      <c r="J14" s="43" t="n">
        <f aca="false">AVERAGE(J5:J11)</f>
        <v>0.969396522752149</v>
      </c>
      <c r="K14" s="42" t="n">
        <f aca="false">AVERAGE(K5:K11)</f>
        <v>0.992484152876033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2608</v>
      </c>
      <c r="N7" s="73" t="n">
        <v>42.2999</v>
      </c>
      <c r="O7" s="73" t="n">
        <v>43.1013</v>
      </c>
      <c r="P7" s="73" t="n">
        <v>43.116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-0.0728000000000293</v>
      </c>
      <c r="AG7" s="73" t="n">
        <f aca="false">F7-N7</f>
        <v>-0.0046999999999997</v>
      </c>
      <c r="AH7" s="73" t="n">
        <f aca="false">G7-O7</f>
        <v>0.00260000000000105</v>
      </c>
      <c r="AI7" s="73" t="n">
        <f aca="false">H7-P7</f>
        <v>-0.00359999999999872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4352</v>
      </c>
      <c r="N8" s="79" t="n">
        <v>40.0217</v>
      </c>
      <c r="O8" s="79" t="n">
        <v>41.9354</v>
      </c>
      <c r="P8" s="79" t="n">
        <v>41.6202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-0.192000000000007</v>
      </c>
      <c r="AG8" s="79" t="n">
        <f aca="false">F8-N8</f>
        <v>-0.0122</v>
      </c>
      <c r="AH8" s="79" t="n">
        <f aca="false">G8-O8</f>
        <v>0.0034999999999954</v>
      </c>
      <c r="AI8" s="79" t="n">
        <f aca="false">H8-P8</f>
        <v>-0.00479999999999592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9624</v>
      </c>
      <c r="N9" s="79" t="n">
        <v>37.4388</v>
      </c>
      <c r="O9" s="79" t="n">
        <v>40.7084</v>
      </c>
      <c r="P9" s="79" t="n">
        <v>40.129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0.0207999999999942</v>
      </c>
      <c r="AG9" s="79" t="n">
        <f aca="false">F9-N9</f>
        <v>-0.00900000000000034</v>
      </c>
      <c r="AH9" s="79" t="n">
        <f aca="false">G9-O9</f>
        <v>-0.00659999999999883</v>
      </c>
      <c r="AI9" s="79" t="n">
        <f aca="false">H9-P9</f>
        <v>0.00520000000000209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716</v>
      </c>
      <c r="N10" s="79" t="n">
        <v>34.6958</v>
      </c>
      <c r="O10" s="79" t="n">
        <v>39.7261</v>
      </c>
      <c r="P10" s="79" t="n">
        <v>39.0399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-0.0304000000000002</v>
      </c>
      <c r="AG10" s="79" t="n">
        <f aca="false">F10-N10</f>
        <v>-0.0161999999999978</v>
      </c>
      <c r="AH10" s="79" t="n">
        <f aca="false">G10-O10</f>
        <v>0.00319999999999965</v>
      </c>
      <c r="AI10" s="79" t="n">
        <f aca="false">H10-P10</f>
        <v>-0.00270000000000437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1.0816</v>
      </c>
      <c r="N11" s="73" t="n">
        <v>41.9672</v>
      </c>
      <c r="O11" s="73" t="n">
        <v>42.5516</v>
      </c>
      <c r="P11" s="73" t="n">
        <v>42.849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-0.347999999999956</v>
      </c>
      <c r="AG11" s="73" t="n">
        <f aca="false">F11-N11</f>
        <v>-0.00509999999999877</v>
      </c>
      <c r="AH11" s="73" t="n">
        <f aca="false">G11-O11</f>
        <v>-0.00330000000000297</v>
      </c>
      <c r="AI11" s="73" t="n">
        <f aca="false">H11-P11</f>
        <v>-0.000600000000005707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2928</v>
      </c>
      <c r="N12" s="79" t="n">
        <v>39.7693</v>
      </c>
      <c r="O12" s="79" t="n">
        <v>41.3711</v>
      </c>
      <c r="P12" s="79" t="n">
        <v>41.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-0.0423999999999865</v>
      </c>
      <c r="AG12" s="79" t="n">
        <f aca="false">F12-N12</f>
        <v>-0.00840000000000174</v>
      </c>
      <c r="AH12" s="79" t="n">
        <f aca="false">G12-O12</f>
        <v>0.00100000000000477</v>
      </c>
      <c r="AI12" s="79" t="n">
        <f aca="false">H12-P12</f>
        <v>-0.0112999999999985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0992</v>
      </c>
      <c r="N13" s="79" t="n">
        <v>37.2318</v>
      </c>
      <c r="O13" s="79" t="n">
        <v>40.2019</v>
      </c>
      <c r="P13" s="79" t="n">
        <v>39.9553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-0.12639999999999</v>
      </c>
      <c r="AG13" s="79" t="n">
        <f aca="false">F13-N13</f>
        <v>-0.0114999999999981</v>
      </c>
      <c r="AH13" s="79" t="n">
        <f aca="false">G13-O13</f>
        <v>-0.0029000000000039</v>
      </c>
      <c r="AI13" s="79" t="n">
        <f aca="false">H13-P13</f>
        <v>-0.00430000000000064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312</v>
      </c>
      <c r="N14" s="88" t="n">
        <v>34.5104</v>
      </c>
      <c r="O14" s="88" t="n">
        <v>39.2853</v>
      </c>
      <c r="P14" s="88" t="n">
        <v>38.861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0.0912000000000006</v>
      </c>
      <c r="AG14" s="88" t="n">
        <f aca="false">F14-N14</f>
        <v>-0.0113999999999947</v>
      </c>
      <c r="AH14" s="88" t="n">
        <f aca="false">G14-O14</f>
        <v>0.00829999999999842</v>
      </c>
      <c r="AI14" s="88" t="n">
        <f aca="false">H14-P14</f>
        <v>0.00869999999999749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4288</v>
      </c>
      <c r="N19" s="73" t="n">
        <v>35.044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-0.20559999999999</v>
      </c>
      <c r="AG19" s="73" t="n">
        <f aca="false">F19-N19</f>
        <v>-0.080999999999996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9408</v>
      </c>
      <c r="N20" s="79" t="n">
        <v>32.7948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-0.115199999999998</v>
      </c>
      <c r="AG20" s="79" t="n">
        <f aca="false">F20-N20</f>
        <v>0.0270999999999972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1336</v>
      </c>
      <c r="N21" s="79" t="n">
        <v>30.6511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122400000000001</v>
      </c>
      <c r="AG21" s="79" t="n">
        <f aca="false">F21-N21</f>
        <v>-0.0432999999999986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648</v>
      </c>
      <c r="N22" s="79" t="n">
        <v>28.0978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0.00319999999999965</v>
      </c>
      <c r="AG22" s="79" t="n">
        <f aca="false">F22-N22</f>
        <v>-0.0305999999999997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8584</v>
      </c>
      <c r="N23" s="73" t="n">
        <v>34.345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-0.120000000000005</v>
      </c>
      <c r="AG23" s="73" t="n">
        <f aca="false">F23-N23</f>
        <v>0.0335999999999999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0816</v>
      </c>
      <c r="N24" s="79" t="n">
        <v>31.902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0.271999999999998</v>
      </c>
      <c r="AG24" s="79" t="n">
        <f aca="false">F24-N24</f>
        <v>-0.0536999999999992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4656</v>
      </c>
      <c r="N25" s="79" t="n">
        <v>29.6472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-0.0544000000000011</v>
      </c>
      <c r="AG25" s="79" t="n">
        <f aca="false">F25-N25</f>
        <v>-0.0099000000000018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728</v>
      </c>
      <c r="N26" s="79" t="n">
        <v>26.7484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0111999999999997</v>
      </c>
      <c r="AG26" s="79" t="n">
        <f aca="false">F26-N26</f>
        <v>-0.000399999999999068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75</v>
      </c>
      <c r="O27" s="73" t="n">
        <v>45.3116</v>
      </c>
      <c r="P27" s="73" t="n">
        <v>45.0781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-0.00670000000000215</v>
      </c>
      <c r="AH27" s="73" t="n">
        <f aca="false">G27-O27</f>
        <v>-0.0075999999999965</v>
      </c>
      <c r="AI27" s="73" t="n">
        <f aca="false">H27-P27</f>
        <v>-0.00730000000000075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636</v>
      </c>
      <c r="O28" s="79" t="n">
        <v>43.7621</v>
      </c>
      <c r="P28" s="79" t="n">
        <v>43.2471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-0.00740000000000407</v>
      </c>
      <c r="AH28" s="79" t="n">
        <f aca="false">G28-O28</f>
        <v>0.00710000000000122</v>
      </c>
      <c r="AI28" s="79" t="n">
        <f aca="false">H28-P28</f>
        <v>-0.0119000000000042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971</v>
      </c>
      <c r="O29" s="79" t="n">
        <v>42.1634</v>
      </c>
      <c r="P29" s="79" t="n">
        <v>41.3901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-0.00939999999999941</v>
      </c>
      <c r="AH29" s="79" t="n">
        <f aca="false">G29-O29</f>
        <v>-0.007000000000005</v>
      </c>
      <c r="AI29" s="79" t="n">
        <f aca="false">H29-P29</f>
        <v>-0.000799999999998136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98</v>
      </c>
      <c r="O30" s="88" t="n">
        <v>40.9262</v>
      </c>
      <c r="P30" s="88" t="n">
        <v>40.0606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-0.0101999999999975</v>
      </c>
      <c r="AH30" s="88" t="n">
        <f aca="false">G30-O30</f>
        <v>0.00690000000000168</v>
      </c>
      <c r="AI30" s="88" t="n">
        <f aca="false">H30-P30</f>
        <v>-0.00160000000000338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4</v>
      </c>
      <c r="O31" s="73" t="n">
        <v>45.9314</v>
      </c>
      <c r="P31" s="73" t="n">
        <v>45.7538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-0.000799999999998136</v>
      </c>
      <c r="AH31" s="73" t="n">
        <f aca="false">G31-O31</f>
        <v>-0.00479999999999592</v>
      </c>
      <c r="AI31" s="73" t="n">
        <f aca="false">H31-P31</f>
        <v>-0.00509999999999877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7</v>
      </c>
      <c r="O32" s="79" t="n">
        <v>44.2643</v>
      </c>
      <c r="P32" s="79" t="n">
        <v>43.7637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00139999999999674</v>
      </c>
      <c r="AH32" s="79" t="n">
        <f aca="false">G32-O32</f>
        <v>0.000599999999998602</v>
      </c>
      <c r="AI32" s="79" t="n">
        <f aca="false">H32-P32</f>
        <v>-0.00780000000000314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71</v>
      </c>
      <c r="O33" s="79" t="n">
        <v>42.4477</v>
      </c>
      <c r="P33" s="79" t="n">
        <v>41.7263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0</v>
      </c>
      <c r="AH33" s="79" t="n">
        <f aca="false">G33-O33</f>
        <v>-0.00419999999999732</v>
      </c>
      <c r="AI33" s="79" t="n">
        <f aca="false">H33-P33</f>
        <v>-0.000800000000005241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92</v>
      </c>
      <c r="O34" s="88" t="n">
        <v>41.1158</v>
      </c>
      <c r="P34" s="88" t="n">
        <v>40.287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-0.00530000000000541</v>
      </c>
      <c r="AH34" s="79" t="n">
        <f aca="false">G34-O34</f>
        <v>0.00339999999999918</v>
      </c>
      <c r="AI34" s="79" t="n">
        <f aca="false">H34-P34</f>
        <v>-0.000599999999998602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367</v>
      </c>
      <c r="O35" s="73" t="n">
        <v>45.5278</v>
      </c>
      <c r="P35" s="73" t="n">
        <v>45.661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-0.0076000000000036</v>
      </c>
      <c r="AH35" s="73" t="n">
        <f aca="false">G35-O35</f>
        <v>-0.000999999999997669</v>
      </c>
      <c r="AI35" s="73" t="n">
        <f aca="false">H35-P35</f>
        <v>-0.000599999999998602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5</v>
      </c>
      <c r="O36" s="79" t="n">
        <v>43.9583</v>
      </c>
      <c r="P36" s="79" t="n">
        <v>43.73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.00209999999999866</v>
      </c>
      <c r="AH36" s="79" t="n">
        <f aca="false">G36-O36</f>
        <v>-0.000900000000001455</v>
      </c>
      <c r="AI36" s="79" t="n">
        <f aca="false">H36-P36</f>
        <v>-0.00450000000000017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65</v>
      </c>
      <c r="O37" s="79" t="n">
        <v>42.1773</v>
      </c>
      <c r="P37" s="79" t="n">
        <v>41.682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-0.000299999999995748</v>
      </c>
      <c r="AH37" s="79" t="n">
        <f aca="false">G37-O37</f>
        <v>0.00260000000000105</v>
      </c>
      <c r="AI37" s="79" t="n">
        <f aca="false">H37-P37</f>
        <v>0.00269999999999726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45</v>
      </c>
      <c r="O38" s="88" t="n">
        <v>40.8945</v>
      </c>
      <c r="P38" s="88" t="n">
        <v>40.2508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-0.000299999999995748</v>
      </c>
      <c r="AH38" s="79" t="n">
        <f aca="false">G38-O38</f>
        <v>0.00169999999999959</v>
      </c>
      <c r="AI38" s="79" t="n">
        <f aca="false">H38-P38</f>
        <v>-0.00289999999999679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09</v>
      </c>
      <c r="O39" s="73" t="n">
        <v>45.5625</v>
      </c>
      <c r="P39" s="73" t="n">
        <v>45.6553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0.0106999999999999</v>
      </c>
      <c r="AH39" s="73" t="n">
        <f aca="false">G39-O39</f>
        <v>0.00289999999999679</v>
      </c>
      <c r="AI39" s="73" t="n">
        <f aca="false">H39-P39</f>
        <v>-0.00150000000000006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34</v>
      </c>
      <c r="O40" s="79" t="n">
        <v>43.9943</v>
      </c>
      <c r="P40" s="79" t="n">
        <v>43.729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-0.0029000000000039</v>
      </c>
      <c r="AH40" s="79" t="n">
        <f aca="false">G40-O40</f>
        <v>-0.00400000000000489</v>
      </c>
      <c r="AI40" s="79" t="n">
        <f aca="false">H40-P40</f>
        <v>-0.00500000000000256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81</v>
      </c>
      <c r="O41" s="79" t="n">
        <v>42.2355</v>
      </c>
      <c r="P41" s="79" t="n">
        <v>41.674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-0.00509999999999877</v>
      </c>
      <c r="AH41" s="79" t="n">
        <f aca="false">G41-O41</f>
        <v>-0.0029000000000039</v>
      </c>
      <c r="AI41" s="79" t="n">
        <f aca="false">H41-P41</f>
        <v>0.00500000000000256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78</v>
      </c>
      <c r="O42" s="88" t="n">
        <v>40.9293</v>
      </c>
      <c r="P42" s="88" t="n">
        <v>40.218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0.000199999999999534</v>
      </c>
      <c r="AH42" s="79" t="n">
        <f aca="false">G42-O42</f>
        <v>0.007000000000005</v>
      </c>
      <c r="AI42" s="79" t="n">
        <f aca="false">H42-P42</f>
        <v>0.00319999999999965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02</v>
      </c>
      <c r="O43" s="73" t="n">
        <v>45.867</v>
      </c>
      <c r="P43" s="73" t="n">
        <v>45.6386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0.00130000000000052</v>
      </c>
      <c r="AH43" s="73" t="n">
        <f aca="false">G43-O43</f>
        <v>0.00590000000000401</v>
      </c>
      <c r="AI43" s="73" t="n">
        <f aca="false">H43-P43</f>
        <v>0.00320000000000675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72</v>
      </c>
      <c r="O44" s="79" t="n">
        <v>44.2229</v>
      </c>
      <c r="P44" s="79" t="n">
        <v>43.638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00939999999999941</v>
      </c>
      <c r="AH44" s="79" t="n">
        <f aca="false">G44-O44</f>
        <v>0.00109999999999388</v>
      </c>
      <c r="AI44" s="79" t="n">
        <f aca="false">H44-P44</f>
        <v>-0.00999999999999801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874</v>
      </c>
      <c r="O45" s="79" t="n">
        <v>42.4319</v>
      </c>
      <c r="P45" s="79" t="n">
        <v>41.6188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0800000000000267</v>
      </c>
      <c r="AH45" s="79" t="n">
        <f aca="false">G45-O45</f>
        <v>-0.00489999999999924</v>
      </c>
      <c r="AI45" s="79" t="n">
        <f aca="false">H45-P45</f>
        <v>0.00739999999999696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55</v>
      </c>
      <c r="O46" s="88" t="n">
        <v>41.0707</v>
      </c>
      <c r="P46" s="88" t="n">
        <v>40.135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00120000000000431</v>
      </c>
      <c r="AH46" s="88" t="n">
        <f aca="false">G46-O46</f>
        <v>0.0034999999999954</v>
      </c>
      <c r="AI46" s="88" t="n">
        <f aca="false">H46-P46</f>
        <v>0.00610000000000355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251</v>
      </c>
      <c r="O47" s="73" t="n">
        <v>45.1271</v>
      </c>
      <c r="P47" s="73" t="n">
        <v>44.856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0630000000000308</v>
      </c>
      <c r="AH47" s="73" t="n">
        <f aca="false">G47-O47</f>
        <v>0.0112000000000023</v>
      </c>
      <c r="AI47" s="73" t="n">
        <f aca="false">H47-P47</f>
        <v>0.0118999999999971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113</v>
      </c>
      <c r="O48" s="79" t="n">
        <v>43.6013</v>
      </c>
      <c r="P48" s="79" t="n">
        <v>43.027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-0.0139999999999958</v>
      </c>
      <c r="AH48" s="79" t="n">
        <f aca="false">G48-O48</f>
        <v>0.00629999999999598</v>
      </c>
      <c r="AI48" s="79" t="n">
        <f aca="false">H48-P48</f>
        <v>-0.0129999999999981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805</v>
      </c>
      <c r="O49" s="79" t="n">
        <v>42.0173</v>
      </c>
      <c r="P49" s="79" t="n">
        <v>41.2054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279999999999987</v>
      </c>
      <c r="AH49" s="79" t="n">
        <f aca="false">G49-O49</f>
        <v>-0.0046999999999997</v>
      </c>
      <c r="AI49" s="79" t="n">
        <f aca="false">H49-P49</f>
        <v>0.00240000000000151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51</v>
      </c>
      <c r="O50" s="88" t="n">
        <v>40.7829</v>
      </c>
      <c r="P50" s="88" t="n">
        <v>39.8449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-0.00569999999999737</v>
      </c>
      <c r="AH50" s="88" t="n">
        <f aca="false">G50-O50</f>
        <v>0.00750000000000028</v>
      </c>
      <c r="AI50" s="88" t="n">
        <f aca="false">H50-P50</f>
        <v>0.00489999999999924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808.6816</v>
      </c>
      <c r="F51" s="92"/>
      <c r="G51" s="92"/>
      <c r="H51" s="92"/>
      <c r="I51" s="73" t="n">
        <v>31551.93</v>
      </c>
      <c r="J51" s="73" t="n">
        <v>56.25</v>
      </c>
      <c r="K51" s="73" t="n">
        <v>353.49</v>
      </c>
      <c r="L51" s="53"/>
      <c r="M51" s="73" t="n">
        <v>1809.428</v>
      </c>
      <c r="N51" s="92"/>
      <c r="O51" s="92"/>
      <c r="P51" s="92"/>
      <c r="Q51" s="73" t="n">
        <v>31458.68</v>
      </c>
      <c r="R51" s="73" t="n">
        <v>55.97</v>
      </c>
      <c r="S51" s="73" t="n">
        <v>352.9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4721470535439</v>
      </c>
      <c r="AC51" s="20" t="n">
        <f aca="false">GEOMEAN(R51:R54)/GEOMEAN(J51:J54)</f>
        <v>0.999155125882942</v>
      </c>
      <c r="AD51" s="26" t="n">
        <f aca="false">GEOMEAN(S51:S54)/GEOMEAN(K51:K54)</f>
        <v>0.983548808579073</v>
      </c>
      <c r="AF51" s="73" t="n">
        <f aca="false">E51-M51</f>
        <v>-0.746399999999994</v>
      </c>
      <c r="AG51" s="92"/>
      <c r="AH51" s="92"/>
      <c r="AI51" s="92"/>
      <c r="AJ51" s="73" t="n">
        <f aca="false">I51-Q51</f>
        <v>93.25</v>
      </c>
      <c r="AK51" s="73" t="n">
        <f aca="false">J51-R51</f>
        <v>0.280000000000001</v>
      </c>
      <c r="AL51" s="73" t="n">
        <f aca="false">K51-S51</f>
        <v>0.54000000000002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7660.71</v>
      </c>
      <c r="J52" s="79" t="n">
        <v>57.91</v>
      </c>
      <c r="K52" s="79" t="n">
        <v>354.25</v>
      </c>
      <c r="L52" s="53"/>
      <c r="M52" s="79" t="n">
        <v>900.1016</v>
      </c>
      <c r="N52" s="92"/>
      <c r="O52" s="92"/>
      <c r="P52" s="92"/>
      <c r="Q52" s="79" t="n">
        <v>27513.27</v>
      </c>
      <c r="R52" s="79" t="n">
        <v>51.49</v>
      </c>
      <c r="S52" s="79" t="n">
        <v>353.04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-0.0776000000000749</v>
      </c>
      <c r="AG52" s="92"/>
      <c r="AH52" s="92"/>
      <c r="AI52" s="92"/>
      <c r="AJ52" s="79" t="n">
        <f aca="false">I52-Q52</f>
        <v>147.439999999999</v>
      </c>
      <c r="AK52" s="79" t="n">
        <f aca="false">J52-R52</f>
        <v>6.42</v>
      </c>
      <c r="AL52" s="79" t="n">
        <f aca="false">K52-S52</f>
        <v>1.20999999999998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5761.48</v>
      </c>
      <c r="J53" s="79" t="n">
        <v>49.57</v>
      </c>
      <c r="K53" s="79" t="n">
        <v>357.61</v>
      </c>
      <c r="L53" s="53"/>
      <c r="M53" s="79" t="n">
        <v>500.0344</v>
      </c>
      <c r="N53" s="92"/>
      <c r="O53" s="92"/>
      <c r="P53" s="92"/>
      <c r="Q53" s="79" t="n">
        <v>25594.33</v>
      </c>
      <c r="R53" s="79" t="n">
        <v>49.61</v>
      </c>
      <c r="S53" s="79" t="n">
        <v>358.34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-0.0376000000000545</v>
      </c>
      <c r="AG53" s="92"/>
      <c r="AH53" s="92"/>
      <c r="AI53" s="92"/>
      <c r="AJ53" s="79" t="n">
        <f aca="false">I53-Q53</f>
        <v>167.149999999998</v>
      </c>
      <c r="AK53" s="79" t="n">
        <f aca="false">J53-R53</f>
        <v>-0.0399999999999992</v>
      </c>
      <c r="AL53" s="79" t="n">
        <f aca="false">K53-S53</f>
        <v>-0.729999999999961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4556.54</v>
      </c>
      <c r="J54" s="88" t="n">
        <v>53.19</v>
      </c>
      <c r="K54" s="88" t="n">
        <v>384.9</v>
      </c>
      <c r="L54" s="53"/>
      <c r="M54" s="88" t="n">
        <v>295.9832</v>
      </c>
      <c r="N54" s="94"/>
      <c r="O54" s="94"/>
      <c r="P54" s="94"/>
      <c r="Q54" s="88" t="n">
        <v>24400.95</v>
      </c>
      <c r="R54" s="88" t="n">
        <v>59.87</v>
      </c>
      <c r="S54" s="88" t="n">
        <v>361.2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0.0751999999999384</v>
      </c>
      <c r="AG54" s="94"/>
      <c r="AH54" s="94"/>
      <c r="AI54" s="94"/>
      <c r="AJ54" s="88" t="n">
        <f aca="false">I54-Q54</f>
        <v>155.59</v>
      </c>
      <c r="AK54" s="88" t="n">
        <f aca="false">J54-R54</f>
        <v>-6.68</v>
      </c>
      <c r="AL54" s="88" t="n">
        <f aca="false">K54-S54</f>
        <v>23.66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5592</v>
      </c>
      <c r="N59" s="73" t="n">
        <v>42.7606</v>
      </c>
      <c r="O59" s="73" t="n">
        <v>44.8018</v>
      </c>
      <c r="P59" s="73" t="n">
        <v>44.217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0.0504000000000247</v>
      </c>
      <c r="AG59" s="73" t="n">
        <f aca="false">F59-N59</f>
        <v>-0.0034999999999954</v>
      </c>
      <c r="AH59" s="73" t="n">
        <f aca="false">G59-O59</f>
        <v>0.000700000000001921</v>
      </c>
      <c r="AI59" s="73" t="n">
        <f aca="false">H59-P59</f>
        <v>-0.00209999999999866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0152</v>
      </c>
      <c r="N60" s="79" t="n">
        <v>40.451</v>
      </c>
      <c r="O60" s="79" t="n">
        <v>43.9407</v>
      </c>
      <c r="P60" s="79" t="n">
        <v>42.843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0.145600000000002</v>
      </c>
      <c r="AG60" s="79" t="n">
        <f aca="false">F60-N60</f>
        <v>-0.00600000000000023</v>
      </c>
      <c r="AH60" s="79" t="n">
        <f aca="false">G60-O60</f>
        <v>0.00439999999999685</v>
      </c>
      <c r="AI60" s="79" t="n">
        <f aca="false">H60-P60</f>
        <v>-0.00430000000000064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1456</v>
      </c>
      <c r="N61" s="79" t="n">
        <v>38.0404</v>
      </c>
      <c r="O61" s="79" t="n">
        <v>43.0237</v>
      </c>
      <c r="P61" s="79" t="n">
        <v>41.433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-0.253600000000006</v>
      </c>
      <c r="AG61" s="79" t="n">
        <f aca="false">F61-N61</f>
        <v>-0.00969999999999516</v>
      </c>
      <c r="AH61" s="79" t="n">
        <f aca="false">G61-O61</f>
        <v>0.0116000000000014</v>
      </c>
      <c r="AI61" s="79" t="n">
        <f aca="false">H61-P61</f>
        <v>-0.0108000000000033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9888</v>
      </c>
      <c r="N62" s="79" t="n">
        <v>35.5292</v>
      </c>
      <c r="O62" s="79" t="n">
        <v>42.2825</v>
      </c>
      <c r="P62" s="79" t="n">
        <v>40.300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.0496000000000052</v>
      </c>
      <c r="AG62" s="79" t="n">
        <f aca="false">F62-N62</f>
        <v>-0.0146000000000015</v>
      </c>
      <c r="AH62" s="79" t="n">
        <f aca="false">G62-O62</f>
        <v>0.00130000000000052</v>
      </c>
      <c r="AI62" s="79" t="n">
        <f aca="false">H62-P62</f>
        <v>0.0105999999999966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624</v>
      </c>
      <c r="N63" s="73" t="n">
        <v>42.3829</v>
      </c>
      <c r="O63" s="73" t="n">
        <v>44</v>
      </c>
      <c r="P63" s="73" t="n">
        <v>43.956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0.61039999999997</v>
      </c>
      <c r="AG63" s="73" t="n">
        <f aca="false">F63-N63</f>
        <v>-0.00670000000000215</v>
      </c>
      <c r="AH63" s="73" t="n">
        <f aca="false">G63-O63</f>
        <v>0.00750000000000028</v>
      </c>
      <c r="AI63" s="73" t="n">
        <f aca="false">H63-P63</f>
        <v>-0.00130000000000052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6416</v>
      </c>
      <c r="N64" s="79" t="n">
        <v>40.1958</v>
      </c>
      <c r="O64" s="79" t="n">
        <v>43.1195</v>
      </c>
      <c r="P64" s="79" t="n">
        <v>42.6194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0.00879999999997949</v>
      </c>
      <c r="AG64" s="79" t="n">
        <f aca="false">F64-N64</f>
        <v>-0.00999999999999801</v>
      </c>
      <c r="AH64" s="79" t="n">
        <f aca="false">G64-O64</f>
        <v>0.00489999999999924</v>
      </c>
      <c r="AI64" s="79" t="n">
        <f aca="false">H64-P64</f>
        <v>-0.00609999999999644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6696</v>
      </c>
      <c r="N65" s="79" t="n">
        <v>37.8595</v>
      </c>
      <c r="O65" s="79" t="n">
        <v>42.3443</v>
      </c>
      <c r="P65" s="79" t="n">
        <v>41.31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-0.367199999999997</v>
      </c>
      <c r="AG65" s="79" t="n">
        <f aca="false">F65-N65</f>
        <v>-0.0157999999999987</v>
      </c>
      <c r="AH65" s="79" t="n">
        <f aca="false">G65-O65</f>
        <v>-0.00799999999999557</v>
      </c>
      <c r="AI65" s="79" t="n">
        <f aca="false">H65-P65</f>
        <v>-0.00169999999999959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4632</v>
      </c>
      <c r="N66" s="88" t="n">
        <v>35.3755</v>
      </c>
      <c r="O66" s="88" t="n">
        <v>41.6966</v>
      </c>
      <c r="P66" s="88" t="n">
        <v>40.2356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-0.0664000000000016</v>
      </c>
      <c r="AG66" s="88" t="n">
        <f aca="false">F66-N66</f>
        <v>-0.0123999999999995</v>
      </c>
      <c r="AH66" s="88" t="n">
        <f aca="false">G66-O66</f>
        <v>0.00110000000000099</v>
      </c>
      <c r="AI66" s="88" t="n">
        <f aca="false">H66-P66</f>
        <v>-0.0133999999999972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4.0512</v>
      </c>
      <c r="N71" s="73" t="n">
        <v>31.585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-0.165599999999998</v>
      </c>
      <c r="AG71" s="73" t="n">
        <f aca="false">F71-N71</f>
        <v>0.027000000000001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9608</v>
      </c>
      <c r="N72" s="79" t="n">
        <v>29.782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-0.283200000000001</v>
      </c>
      <c r="AG72" s="79" t="n">
        <f aca="false">F72-N72</f>
        <v>-0.0536999999999992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3224</v>
      </c>
      <c r="N73" s="79" t="n">
        <v>27.787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0.260800000000003</v>
      </c>
      <c r="AG73" s="79" t="n">
        <f aca="false">F73-N73</f>
        <v>0.0417000000000023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576</v>
      </c>
      <c r="N74" s="79" t="n">
        <v>25.5378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0.0576000000000008</v>
      </c>
      <c r="AG74" s="79" t="n">
        <f aca="false">F74-N74</f>
        <v>0.0305999999999997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0312</v>
      </c>
      <c r="N75" s="73" t="n">
        <v>29.011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.135199999999998</v>
      </c>
      <c r="AG75" s="73" t="n">
        <f aca="false">F75-N75</f>
        <v>-0.0312999999999981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3976</v>
      </c>
      <c r="N76" s="79" t="n">
        <v>27.7165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179199999999994</v>
      </c>
      <c r="AG76" s="79" t="n">
        <f aca="false">F76-N76</f>
        <v>0.0114000000000019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4296</v>
      </c>
      <c r="N77" s="79" t="n">
        <v>26.1238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0.152799999999999</v>
      </c>
      <c r="AG77" s="79" t="n">
        <f aca="false">F77-N77</f>
        <v>0.0808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392</v>
      </c>
      <c r="N78" s="79" t="n">
        <v>24.2076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0.0559999999999992</v>
      </c>
      <c r="AG78" s="79" t="n">
        <f aca="false">F78-N78</f>
        <v>0.0606000000000009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544</v>
      </c>
      <c r="O79" s="73" t="n">
        <v>47.0712</v>
      </c>
      <c r="P79" s="73" t="n">
        <v>45.849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-0.00569999999999737</v>
      </c>
      <c r="AH79" s="73" t="n">
        <f aca="false">G79-O79</f>
        <v>0.0123000000000033</v>
      </c>
      <c r="AI79" s="73" t="n">
        <f aca="false">H79-P79</f>
        <v>-0.0103000000000009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89</v>
      </c>
      <c r="O80" s="79" t="n">
        <v>45.9326</v>
      </c>
      <c r="P80" s="79" t="n">
        <v>44.2337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-0.0113999999999947</v>
      </c>
      <c r="AH80" s="79" t="n">
        <f aca="false">G80-O80</f>
        <v>-0.0135000000000005</v>
      </c>
      <c r="AI80" s="79" t="n">
        <f aca="false">H80-P80</f>
        <v>-0.00580000000000069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203</v>
      </c>
      <c r="O81" s="79" t="n">
        <v>44.7847</v>
      </c>
      <c r="P81" s="79" t="n">
        <v>42.589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0200000000000244</v>
      </c>
      <c r="AH81" s="79" t="n">
        <f aca="false">G81-O81</f>
        <v>-0.00900000000000034</v>
      </c>
      <c r="AI81" s="79" t="n">
        <f aca="false">H81-P81</f>
        <v>-0.00600000000000023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501</v>
      </c>
      <c r="O82" s="88" t="n">
        <v>43.8394</v>
      </c>
      <c r="P82" s="88" t="n">
        <v>41.2529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-0.00880000000000081</v>
      </c>
      <c r="AH82" s="88" t="n">
        <f aca="false">G82-O82</f>
        <v>0.0117000000000047</v>
      </c>
      <c r="AI82" s="88" t="n">
        <f aca="false">H82-P82</f>
        <v>0.0147000000000048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928</v>
      </c>
      <c r="O83" s="73" t="n">
        <v>47.6097</v>
      </c>
      <c r="P83" s="73" t="n">
        <v>46.6364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-0.00370000000000204</v>
      </c>
      <c r="AH83" s="73" t="n">
        <f aca="false">G83-O83</f>
        <v>0.00380000000000535</v>
      </c>
      <c r="AI83" s="73" t="n">
        <f aca="false">H83-P83</f>
        <v>-0.000599999999998602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404</v>
      </c>
      <c r="O84" s="79" t="n">
        <v>46.4244</v>
      </c>
      <c r="P84" s="79" t="n">
        <v>44.897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-0.0106999999999999</v>
      </c>
      <c r="AH84" s="79" t="n">
        <f aca="false">G84-O84</f>
        <v>-0.0131999999999977</v>
      </c>
      <c r="AI84" s="79" t="n">
        <f aca="false">H84-P84</f>
        <v>-0.000700000000001921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98</v>
      </c>
      <c r="O85" s="79" t="n">
        <v>45.0768</v>
      </c>
      <c r="P85" s="79" t="n">
        <v>43.0521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0.000599999999998602</v>
      </c>
      <c r="AH85" s="79" t="n">
        <f aca="false">G85-O85</f>
        <v>-0.0161999999999978</v>
      </c>
      <c r="AI85" s="79" t="n">
        <f aca="false">H85-P85</f>
        <v>-0.0041000000000011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84</v>
      </c>
      <c r="O86" s="88" t="n">
        <v>44.0492</v>
      </c>
      <c r="P86" s="88" t="n">
        <v>41.599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00309999999999633</v>
      </c>
      <c r="AH86" s="79" t="n">
        <f aca="false">G86-O86</f>
        <v>0.00650000000000262</v>
      </c>
      <c r="AI86" s="79" t="n">
        <f aca="false">H86-P86</f>
        <v>0.00979999999999848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86</v>
      </c>
      <c r="O87" s="73" t="n">
        <v>47.0191</v>
      </c>
      <c r="P87" s="73" t="n">
        <v>46.538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-0.00559999999999405</v>
      </c>
      <c r="AH87" s="73" t="n">
        <f aca="false">G87-O87</f>
        <v>0.000299999999995748</v>
      </c>
      <c r="AI87" s="73" t="n">
        <f aca="false">H87-P87</f>
        <v>0.00140000000000384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4</v>
      </c>
      <c r="O88" s="79" t="n">
        <v>45.9691</v>
      </c>
      <c r="P88" s="79" t="n">
        <v>44.8615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-0.00510000000000588</v>
      </c>
      <c r="AH88" s="79" t="n">
        <f aca="false">G88-O88</f>
        <v>0.00189999999999912</v>
      </c>
      <c r="AI88" s="79" t="n">
        <f aca="false">H88-P88</f>
        <v>0.00249999999999773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75</v>
      </c>
      <c r="O89" s="79" t="n">
        <v>44.6746</v>
      </c>
      <c r="P89" s="79" t="n">
        <v>43.008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00300000000002854</v>
      </c>
      <c r="AH89" s="79" t="n">
        <f aca="false">G89-O89</f>
        <v>0.00240000000000151</v>
      </c>
      <c r="AI89" s="79" t="n">
        <f aca="false">H89-P89</f>
        <v>-0.00159999999999627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98</v>
      </c>
      <c r="O90" s="88" t="n">
        <v>43.7338</v>
      </c>
      <c r="P90" s="88" t="n">
        <v>41.5617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00140000000000384</v>
      </c>
      <c r="AH90" s="79" t="n">
        <f aca="false">G90-O90</f>
        <v>-0.000399999999999068</v>
      </c>
      <c r="AI90" s="79" t="n">
        <f aca="false">H90-P90</f>
        <v>-0.000300000000002854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135</v>
      </c>
      <c r="O91" s="73" t="n">
        <v>47.0509</v>
      </c>
      <c r="P91" s="73" t="n">
        <v>46.5901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00399999999999068</v>
      </c>
      <c r="AH91" s="73" t="n">
        <f aca="false">G91-O91</f>
        <v>0.00110000000000099</v>
      </c>
      <c r="AI91" s="73" t="n">
        <f aca="false">H91-P91</f>
        <v>0.00160000000000338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29</v>
      </c>
      <c r="O92" s="79" t="n">
        <v>46.0146</v>
      </c>
      <c r="P92" s="79" t="n">
        <v>44.895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0.00269999999999726</v>
      </c>
      <c r="AH92" s="79" t="n">
        <f aca="false">G92-O92</f>
        <v>0</v>
      </c>
      <c r="AI92" s="79" t="n">
        <f aca="false">H92-P92</f>
        <v>-0.0076000000000036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46</v>
      </c>
      <c r="O93" s="79" t="n">
        <v>44.7379</v>
      </c>
      <c r="P93" s="79" t="n">
        <v>43.018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0.00780000000000314</v>
      </c>
      <c r="AH93" s="79" t="n">
        <f aca="false">G93-O93</f>
        <v>-0.00430000000000064</v>
      </c>
      <c r="AI93" s="79" t="n">
        <f aca="false">H93-P93</f>
        <v>0.00200000000000244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253</v>
      </c>
      <c r="O94" s="88" t="n">
        <v>43.7942</v>
      </c>
      <c r="P94" s="88" t="n">
        <v>41.558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-0.0076000000000036</v>
      </c>
      <c r="AH94" s="79" t="n">
        <f aca="false">G94-O94</f>
        <v>0.00310000000000343</v>
      </c>
      <c r="AI94" s="79" t="n">
        <f aca="false">H94-P94</f>
        <v>0.00189999999999912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115</v>
      </c>
      <c r="O95" s="73" t="n">
        <v>47.3296</v>
      </c>
      <c r="P95" s="73" t="n">
        <v>46.629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0809999999999889</v>
      </c>
      <c r="AH95" s="73" t="n">
        <f aca="false">G95-O95</f>
        <v>0.00769999999999982</v>
      </c>
      <c r="AI95" s="73" t="n">
        <f aca="false">H95-P95</f>
        <v>-0.00319999999999965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44</v>
      </c>
      <c r="O96" s="79" t="n">
        <v>46.2323</v>
      </c>
      <c r="P96" s="79" t="n">
        <v>44.8725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0280000000000058</v>
      </c>
      <c r="AH96" s="79" t="n">
        <f aca="false">G96-O96</f>
        <v>0.00169999999999959</v>
      </c>
      <c r="AI96" s="79" t="n">
        <f aca="false">H96-P96</f>
        <v>-0.00530000000000541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695</v>
      </c>
      <c r="O97" s="79" t="n">
        <v>45.0056</v>
      </c>
      <c r="P97" s="79" t="n">
        <v>43.0548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0580000000000069</v>
      </c>
      <c r="AH97" s="79" t="n">
        <f aca="false">G97-O97</f>
        <v>0.0011999999999972</v>
      </c>
      <c r="AI97" s="79" t="n">
        <f aca="false">H97-P97</f>
        <v>0.0099000000000018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289</v>
      </c>
      <c r="O98" s="88" t="n">
        <v>44.0332</v>
      </c>
      <c r="P98" s="88" t="n">
        <v>41.582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112999999999985</v>
      </c>
      <c r="AH98" s="88" t="n">
        <f aca="false">G98-O98</f>
        <v>0.00379999999999825</v>
      </c>
      <c r="AI98" s="88" t="n">
        <f aca="false">H98-P98</f>
        <v>0.00250000000000483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229</v>
      </c>
      <c r="O99" s="73" t="n">
        <v>46.3765</v>
      </c>
      <c r="P99" s="73" t="n">
        <v>45.76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-0.00179999999999581</v>
      </c>
      <c r="AH99" s="73" t="n">
        <f aca="false">G99-O99</f>
        <v>0.00690000000000168</v>
      </c>
      <c r="AI99" s="73" t="n">
        <f aca="false">H99-P99</f>
        <v>-0.00549999999999784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815</v>
      </c>
      <c r="O100" s="79" t="n">
        <v>45.2954</v>
      </c>
      <c r="P100" s="79" t="n">
        <v>44.1468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-0.0116000000000014</v>
      </c>
      <c r="AH100" s="79" t="n">
        <f aca="false">G100-O100</f>
        <v>0.0142999999999986</v>
      </c>
      <c r="AI100" s="79" t="n">
        <f aca="false">H100-P100</f>
        <v>-0.00809999999999889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832</v>
      </c>
      <c r="O101" s="79" t="n">
        <v>44.2646</v>
      </c>
      <c r="P101" s="79" t="n">
        <v>42.5533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-0.00719999999999743</v>
      </c>
      <c r="AH101" s="79" t="n">
        <f aca="false">G101-O101</f>
        <v>-0.0041000000000011</v>
      </c>
      <c r="AI101" s="79" t="n">
        <f aca="false">H101-P101</f>
        <v>0.0103999999999971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31</v>
      </c>
      <c r="O102" s="88" t="n">
        <v>43.4392</v>
      </c>
      <c r="P102" s="88" t="n">
        <v>41.2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-0.0105000000000004</v>
      </c>
      <c r="AH102" s="88" t="n">
        <f aca="false">G102-O102</f>
        <v>-0.00169999999999959</v>
      </c>
      <c r="AI102" s="88" t="n">
        <f aca="false">H102-P102</f>
        <v>0.00280000000000058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24.4464</v>
      </c>
      <c r="F103" s="92"/>
      <c r="G103" s="92"/>
      <c r="H103" s="92"/>
      <c r="I103" s="73" t="n">
        <v>37410.02</v>
      </c>
      <c r="J103" s="73" t="n">
        <v>54.32</v>
      </c>
      <c r="K103" s="73" t="n">
        <v>353.06</v>
      </c>
      <c r="L103" s="53"/>
      <c r="M103" s="73" t="n">
        <v>1823.816</v>
      </c>
      <c r="N103" s="92"/>
      <c r="O103" s="92"/>
      <c r="P103" s="92"/>
      <c r="Q103" s="73" t="n">
        <v>37283.19</v>
      </c>
      <c r="R103" s="73" t="n">
        <v>54.51</v>
      </c>
      <c r="S103" s="73" t="n">
        <v>354.09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159960335539</v>
      </c>
      <c r="AC103" s="20" t="n">
        <f aca="false">GEOMEAN(R103:R106)/GEOMEAN(J103:J106)</f>
        <v>0.993702872461612</v>
      </c>
      <c r="AD103" s="26" t="n">
        <f aca="false">GEOMEAN(S103:S106)/GEOMEAN(K103:K106)</f>
        <v>0.992414849543984</v>
      </c>
      <c r="AF103" s="73" t="n">
        <f aca="false">E103-M103</f>
        <v>0.630400000000009</v>
      </c>
      <c r="AG103" s="92"/>
      <c r="AH103" s="92"/>
      <c r="AI103" s="92"/>
      <c r="AJ103" s="73" t="n">
        <f aca="false">I103-Q103</f>
        <v>126.829999999994</v>
      </c>
      <c r="AK103" s="73" t="n">
        <f aca="false">J103-R103</f>
        <v>-0.189999999999998</v>
      </c>
      <c r="AL103" s="73" t="n">
        <f aca="false">K103-S103</f>
        <v>-1.0299999999999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1924.67</v>
      </c>
      <c r="J104" s="79" t="n">
        <v>51.56</v>
      </c>
      <c r="K104" s="79" t="n">
        <v>356.4</v>
      </c>
      <c r="L104" s="53"/>
      <c r="M104" s="79" t="n">
        <v>879.8336</v>
      </c>
      <c r="N104" s="92"/>
      <c r="O104" s="92"/>
      <c r="P104" s="92"/>
      <c r="Q104" s="79" t="n">
        <v>32001.07</v>
      </c>
      <c r="R104" s="79" t="n">
        <v>51.31</v>
      </c>
      <c r="S104" s="79" t="n">
        <v>356.8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-0.307999999999993</v>
      </c>
      <c r="AG104" s="92"/>
      <c r="AH104" s="92"/>
      <c r="AI104" s="92"/>
      <c r="AJ104" s="79" t="n">
        <f aca="false">I104-Q104</f>
        <v>-76.4000000000015</v>
      </c>
      <c r="AK104" s="79" t="n">
        <f aca="false">J104-R104</f>
        <v>0.25</v>
      </c>
      <c r="AL104" s="79" t="n">
        <f aca="false">K104-S104</f>
        <v>-0.410000000000025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9380.87</v>
      </c>
      <c r="J105" s="79" t="n">
        <v>49.42</v>
      </c>
      <c r="K105" s="79" t="n">
        <v>357.28</v>
      </c>
      <c r="L105" s="53"/>
      <c r="M105" s="79" t="n">
        <v>481.5552</v>
      </c>
      <c r="N105" s="92"/>
      <c r="O105" s="92"/>
      <c r="P105" s="92"/>
      <c r="Q105" s="79" t="n">
        <v>29603.81</v>
      </c>
      <c r="R105" s="79" t="n">
        <v>49.03</v>
      </c>
      <c r="S105" s="79" t="n">
        <v>355.8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-0.2072</v>
      </c>
      <c r="AG105" s="92"/>
      <c r="AH105" s="92"/>
      <c r="AI105" s="92"/>
      <c r="AJ105" s="79" t="n">
        <f aca="false">I105-Q105</f>
        <v>-222.940000000002</v>
      </c>
      <c r="AK105" s="79" t="n">
        <f aca="false">J105-R105</f>
        <v>0.390000000000001</v>
      </c>
      <c r="AL105" s="79" t="n">
        <f aca="false">K105-S105</f>
        <v>1.39999999999998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7462.38</v>
      </c>
      <c r="J106" s="88" t="n">
        <v>47.32</v>
      </c>
      <c r="K106" s="88" t="n">
        <v>367.08</v>
      </c>
      <c r="L106" s="53"/>
      <c r="M106" s="88" t="n">
        <v>283.74</v>
      </c>
      <c r="N106" s="94"/>
      <c r="O106" s="94"/>
      <c r="P106" s="94"/>
      <c r="Q106" s="88" t="n">
        <v>27457.98</v>
      </c>
      <c r="R106" s="88" t="n">
        <v>46.57</v>
      </c>
      <c r="S106" s="88" t="n">
        <v>356.02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0.0967999999999734</v>
      </c>
      <c r="AG106" s="94"/>
      <c r="AH106" s="94"/>
      <c r="AI106" s="94"/>
      <c r="AJ106" s="88" t="n">
        <f aca="false">I106-Q106</f>
        <v>4.40000000000146</v>
      </c>
      <c r="AK106" s="88" t="n">
        <f aca="false">J106-R106</f>
        <v>0.75</v>
      </c>
      <c r="AL106" s="88" t="n">
        <f aca="false">K106-S106</f>
        <v>11.06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776</v>
      </c>
      <c r="N111" s="73" t="n">
        <v>40.311</v>
      </c>
      <c r="O111" s="73" t="n">
        <v>42.9616</v>
      </c>
      <c r="P111" s="73" t="n">
        <v>43.067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0.325600000000009</v>
      </c>
      <c r="AG111" s="73" t="n">
        <f aca="false">F111-N111</f>
        <v>-0.00269999999999726</v>
      </c>
      <c r="AH111" s="73" t="n">
        <f aca="false">G111-O111</f>
        <v>-0.00150000000000006</v>
      </c>
      <c r="AI111" s="73" t="n">
        <f aca="false">H111-P111</f>
        <v>-0.000399999999999068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6096</v>
      </c>
      <c r="N112" s="79" t="n">
        <v>37.9913</v>
      </c>
      <c r="O112" s="79" t="n">
        <v>41.4383</v>
      </c>
      <c r="P112" s="79" t="n">
        <v>41.5218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0.0552000000000135</v>
      </c>
      <c r="AG112" s="79" t="n">
        <f aca="false">F112-N112</f>
        <v>-0.00160000000000338</v>
      </c>
      <c r="AH112" s="79" t="n">
        <f aca="false">G112-O112</f>
        <v>0.00789999999999935</v>
      </c>
      <c r="AI112" s="79" t="n">
        <f aca="false">H112-P112</f>
        <v>0.00390000000000157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0776</v>
      </c>
      <c r="N113" s="79" t="n">
        <v>35.5932</v>
      </c>
      <c r="O113" s="79" t="n">
        <v>40.1512</v>
      </c>
      <c r="P113" s="79" t="n">
        <v>40.1291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.0815999999999946</v>
      </c>
      <c r="AG113" s="79" t="n">
        <f aca="false">F113-N113</f>
        <v>-0.00110000000000099</v>
      </c>
      <c r="AH113" s="79" t="n">
        <f aca="false">G113-O113</f>
        <v>-0.000600000000005707</v>
      </c>
      <c r="AI113" s="79" t="n">
        <f aca="false">H113-P113</f>
        <v>-0.00979999999999848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4248</v>
      </c>
      <c r="N114" s="79" t="n">
        <v>33.1941</v>
      </c>
      <c r="O114" s="79" t="n">
        <v>39.1947</v>
      </c>
      <c r="P114" s="79" t="n">
        <v>39.1155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.0728000000000009</v>
      </c>
      <c r="AG114" s="79" t="n">
        <f aca="false">F114-N114</f>
        <v>-0.00710000000000122</v>
      </c>
      <c r="AH114" s="79" t="n">
        <f aca="false">G114-O114</f>
        <v>0.00330000000000297</v>
      </c>
      <c r="AI114" s="79" t="n">
        <f aca="false">H114-P114</f>
        <v>0.00440000000000396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6568</v>
      </c>
      <c r="N115" s="73" t="n">
        <v>39.9091</v>
      </c>
      <c r="O115" s="73" t="n">
        <v>42.8379</v>
      </c>
      <c r="P115" s="73" t="n">
        <v>42.730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0.0144000000000233</v>
      </c>
      <c r="AG115" s="73" t="n">
        <f aca="false">F115-N115</f>
        <v>-0.0035000000000025</v>
      </c>
      <c r="AH115" s="73" t="n">
        <f aca="false">G115-O115</f>
        <v>0.00420000000000442</v>
      </c>
      <c r="AI115" s="73" t="n">
        <f aca="false">H115-P115</f>
        <v>0.00180000000000291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8032</v>
      </c>
      <c r="N116" s="79" t="n">
        <v>37.5569</v>
      </c>
      <c r="O116" s="79" t="n">
        <v>41.429</v>
      </c>
      <c r="P116" s="79" t="n">
        <v>41.162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-0.273600000000016</v>
      </c>
      <c r="AG116" s="79" t="n">
        <f aca="false">F116-N116</f>
        <v>-0.00479999999999592</v>
      </c>
      <c r="AH116" s="79" t="n">
        <f aca="false">G116-O116</f>
        <v>-0.00530000000000541</v>
      </c>
      <c r="AI116" s="79" t="n">
        <f aca="false">H116-P116</f>
        <v>0.00580000000000069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812</v>
      </c>
      <c r="N117" s="79" t="n">
        <v>35.1174</v>
      </c>
      <c r="O117" s="79" t="n">
        <v>40.1462</v>
      </c>
      <c r="P117" s="79" t="n">
        <v>39.774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-0.307199999999995</v>
      </c>
      <c r="AG117" s="79" t="n">
        <f aca="false">F117-N117</f>
        <v>-0.00790000000000646</v>
      </c>
      <c r="AH117" s="79" t="n">
        <f aca="false">G117-O117</f>
        <v>-0.00379999999999825</v>
      </c>
      <c r="AI117" s="79" t="n">
        <f aca="false">H117-P117</f>
        <v>-0.00509999999999877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6672</v>
      </c>
      <c r="N118" s="88" t="n">
        <v>32.6148</v>
      </c>
      <c r="O118" s="88" t="n">
        <v>39.1698</v>
      </c>
      <c r="P118" s="88" t="n">
        <v>38.7458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0.0567999999999955</v>
      </c>
      <c r="AG118" s="88" t="n">
        <f aca="false">F118-N118</f>
        <v>-0.00480000000000302</v>
      </c>
      <c r="AH118" s="88" t="n">
        <f aca="false">G118-O118</f>
        <v>-0.00610000000000355</v>
      </c>
      <c r="AI118" s="88" t="n">
        <f aca="false">H118-P118</f>
        <v>0.00430000000000064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8672</v>
      </c>
      <c r="N123" s="73" t="n">
        <v>35.577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-0.175200000000004</v>
      </c>
      <c r="AG123" s="73" t="n">
        <f aca="false">F123-N123</f>
        <v>-0.0420000000000016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3688</v>
      </c>
      <c r="N124" s="79" t="n">
        <v>32.178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0.0159999999999982</v>
      </c>
      <c r="AG124" s="79" t="n">
        <f aca="false">F124-N124</f>
        <v>-0.00100000000000477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2112</v>
      </c>
      <c r="N125" s="79" t="n">
        <v>29.7136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.115199999999998</v>
      </c>
      <c r="AG125" s="79" t="n">
        <f aca="false">F125-N125</f>
        <v>-0.00479999999999947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9.972</v>
      </c>
      <c r="N126" s="79" t="n">
        <v>26.8497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-0.0296000000000003</v>
      </c>
      <c r="AG126" s="79" t="n">
        <f aca="false">F126-N126</f>
        <v>-0.0973999999999968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252</v>
      </c>
      <c r="N127" s="73" t="n">
        <v>35.219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0.0760000000000076</v>
      </c>
      <c r="AG127" s="73" t="n">
        <f aca="false">F127-N127</f>
        <v>-0.0204999999999984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6432</v>
      </c>
      <c r="N128" s="79" t="n">
        <v>32.2875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-0.0679999999999978</v>
      </c>
      <c r="AG128" s="79" t="n">
        <f aca="false">F128-N128</f>
        <v>-0.0140000000000029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392</v>
      </c>
      <c r="N129" s="79" t="n">
        <v>29.4927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0.00720000000000098</v>
      </c>
      <c r="AG129" s="79" t="n">
        <f aca="false">F129-N129</f>
        <v>-0.0170999999999992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08</v>
      </c>
      <c r="N130" s="79" t="n">
        <v>27.2182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0.0671999999999997</v>
      </c>
      <c r="AG130" s="79" t="n">
        <f aca="false">F130-N130</f>
        <v>-0.00789999999999935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76</v>
      </c>
      <c r="O131" s="73" t="n">
        <v>45.2647</v>
      </c>
      <c r="P131" s="73" t="n">
        <v>45.4253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-0.0041000000000011</v>
      </c>
      <c r="AH131" s="73" t="n">
        <f aca="false">G131-O131</f>
        <v>-0.000199999999999534</v>
      </c>
      <c r="AI131" s="73" t="n">
        <f aca="false">H131-P131</f>
        <v>-0.00580000000000069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7949</v>
      </c>
      <c r="O132" s="79" t="n">
        <v>43.5796</v>
      </c>
      <c r="P132" s="79" t="n">
        <v>43.6791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0.00529999999999831</v>
      </c>
      <c r="AH132" s="79" t="n">
        <f aca="false">G132-O132</f>
        <v>0.0125999999999991</v>
      </c>
      <c r="AI132" s="79" t="n">
        <f aca="false">H132-P132</f>
        <v>-0.000699999999994816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24</v>
      </c>
      <c r="O133" s="79" t="n">
        <v>41.9809</v>
      </c>
      <c r="P133" s="79" t="n">
        <v>41.950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00719999999999743</v>
      </c>
      <c r="AH133" s="79" t="n">
        <f aca="false">G133-O133</f>
        <v>-0.00679999999999836</v>
      </c>
      <c r="AI133" s="79" t="n">
        <f aca="false">H133-P133</f>
        <v>-0.0105000000000004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604</v>
      </c>
      <c r="O134" s="88" t="n">
        <v>40.7068</v>
      </c>
      <c r="P134" s="88" t="n">
        <v>40.664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-0.0126000000000062</v>
      </c>
      <c r="AH134" s="88" t="n">
        <f aca="false">G134-O134</f>
        <v>-0.000700000000001921</v>
      </c>
      <c r="AI134" s="88" t="n">
        <f aca="false">H134-P134</f>
        <v>0.00199999999999534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117</v>
      </c>
      <c r="O135" s="73" t="n">
        <v>46.1059</v>
      </c>
      <c r="P135" s="73" t="n">
        <v>46.142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0870000000000459</v>
      </c>
      <c r="AH135" s="73" t="n">
        <f aca="false">G135-O135</f>
        <v>-0.000999999999997669</v>
      </c>
      <c r="AI135" s="73" t="n">
        <f aca="false">H135-P135</f>
        <v>-0.00300000000000011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6</v>
      </c>
      <c r="O136" s="79" t="n">
        <v>44.3064</v>
      </c>
      <c r="P136" s="79" t="n">
        <v>44.2539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.00250000000000483</v>
      </c>
      <c r="AH136" s="79" t="n">
        <f aca="false">G136-O136</f>
        <v>0.00730000000000075</v>
      </c>
      <c r="AI136" s="79" t="n">
        <f aca="false">H136-P136</f>
        <v>0.00179999999999581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63</v>
      </c>
      <c r="O137" s="79" t="n">
        <v>42.461</v>
      </c>
      <c r="P137" s="79" t="n">
        <v>42.293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9.99999999962142E-005</v>
      </c>
      <c r="AH137" s="79" t="n">
        <f aca="false">G137-O137</f>
        <v>-0.00159999999999627</v>
      </c>
      <c r="AI137" s="79" t="n">
        <f aca="false">H137-P137</f>
        <v>-0.00880000000000081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6</v>
      </c>
      <c r="O138" s="88" t="n">
        <v>41.0184</v>
      </c>
      <c r="P138" s="88" t="n">
        <v>40.857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-0.00229999999999819</v>
      </c>
      <c r="AH138" s="79" t="n">
        <f aca="false">G138-O138</f>
        <v>0.00010000000000332</v>
      </c>
      <c r="AI138" s="79" t="n">
        <f aca="false">H138-P138</f>
        <v>-0.00209999999999866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53</v>
      </c>
      <c r="O139" s="73" t="n">
        <v>45.9869</v>
      </c>
      <c r="P139" s="73" t="n">
        <v>46.061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-0.000500000000002387</v>
      </c>
      <c r="AH139" s="73" t="n">
        <f aca="false">G139-O139</f>
        <v>-0.000700000000001921</v>
      </c>
      <c r="AI139" s="73" t="n">
        <f aca="false">H139-P139</f>
        <v>-0.00200000000000244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24</v>
      </c>
      <c r="O140" s="79" t="n">
        <v>44.2397</v>
      </c>
      <c r="P140" s="79" t="n">
        <v>44.211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0.000500000000002387</v>
      </c>
      <c r="AH140" s="79" t="n">
        <f aca="false">G140-O140</f>
        <v>0.00580000000000069</v>
      </c>
      <c r="AI140" s="79" t="n">
        <f aca="false">H140-P140</f>
        <v>0.000900000000001455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657</v>
      </c>
      <c r="O141" s="79" t="n">
        <v>42.3162</v>
      </c>
      <c r="P141" s="79" t="n">
        <v>42.203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0.00289999999999679</v>
      </c>
      <c r="AH141" s="79" t="n">
        <f aca="false">G141-O141</f>
        <v>-0.00130000000000052</v>
      </c>
      <c r="AI141" s="79" t="n">
        <f aca="false">H141-P141</f>
        <v>-0.00509999999999877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52</v>
      </c>
      <c r="O142" s="88" t="n">
        <v>40.8698</v>
      </c>
      <c r="P142" s="88" t="n">
        <v>40.7538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-0.00450000000000017</v>
      </c>
      <c r="AH142" s="79" t="n">
        <f aca="false">G142-O142</f>
        <v>0.000500000000002387</v>
      </c>
      <c r="AI142" s="79" t="n">
        <f aca="false">H142-P142</f>
        <v>-0.00359999999999872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61</v>
      </c>
      <c r="O143" s="73" t="n">
        <v>45.8472</v>
      </c>
      <c r="P143" s="73" t="n">
        <v>45.9152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000500000000002387</v>
      </c>
      <c r="AH143" s="73" t="n">
        <f aca="false">G143-O143</f>
        <v>0.00169999999999959</v>
      </c>
      <c r="AI143" s="73" t="n">
        <f aca="false">H143-P143</f>
        <v>-0.00169999999999959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62</v>
      </c>
      <c r="O144" s="79" t="n">
        <v>44.07</v>
      </c>
      <c r="P144" s="79" t="n">
        <v>44.035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-0.00399999999999778</v>
      </c>
      <c r="AH144" s="79" t="n">
        <f aca="false">G144-O144</f>
        <v>-0.00139999999999674</v>
      </c>
      <c r="AI144" s="79" t="n">
        <f aca="false">H144-P144</f>
        <v>0.00499999999999545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06</v>
      </c>
      <c r="O145" s="79" t="n">
        <v>42.1617</v>
      </c>
      <c r="P145" s="79" t="n">
        <v>42.0029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.000300000000002854</v>
      </c>
      <c r="AH145" s="79" t="n">
        <f aca="false">G145-O145</f>
        <v>-0.00140000000000384</v>
      </c>
      <c r="AI145" s="79" t="n">
        <f aca="false">H145-P145</f>
        <v>-0.00109999999999388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72</v>
      </c>
      <c r="O146" s="88" t="n">
        <v>40.7429</v>
      </c>
      <c r="P146" s="88" t="n">
        <v>40.556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-0.000699999999994816</v>
      </c>
      <c r="AH146" s="79" t="n">
        <f aca="false">G146-O146</f>
        <v>0.000900000000001455</v>
      </c>
      <c r="AI146" s="79" t="n">
        <f aca="false">H146-P146</f>
        <v>-0.00300000000000011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031</v>
      </c>
      <c r="O147" s="73" t="n">
        <v>45.876</v>
      </c>
      <c r="P147" s="73" t="n">
        <v>45.862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0.00169999999999959</v>
      </c>
      <c r="AH147" s="73" t="n">
        <f aca="false">G147-O147</f>
        <v>-0.00089999999999435</v>
      </c>
      <c r="AI147" s="73" t="n">
        <f aca="false">H147-P147</f>
        <v>-0.0069999999999979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046</v>
      </c>
      <c r="O148" s="79" t="n">
        <v>44.0976</v>
      </c>
      <c r="P148" s="79" t="n">
        <v>43.9037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251999999999981</v>
      </c>
      <c r="AH148" s="79" t="n">
        <f aca="false">G148-O148</f>
        <v>-0.00150000000000006</v>
      </c>
      <c r="AI148" s="79" t="n">
        <f aca="false">H148-P148</f>
        <v>0.0135000000000005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25</v>
      </c>
      <c r="O149" s="79" t="n">
        <v>42.2481</v>
      </c>
      <c r="P149" s="79" t="n">
        <v>41.923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0.00150000000000006</v>
      </c>
      <c r="AH149" s="79" t="n">
        <f aca="false">G149-O149</f>
        <v>-0.00319999999999965</v>
      </c>
      <c r="AI149" s="79" t="n">
        <f aca="false">H149-P149</f>
        <v>-0.00390000000000157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08</v>
      </c>
      <c r="O150" s="88" t="n">
        <v>40.8509</v>
      </c>
      <c r="P150" s="88" t="n">
        <v>40.5203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0.00750000000000028</v>
      </c>
      <c r="AH150" s="88" t="n">
        <f aca="false">G150-O150</f>
        <v>-0.00580000000000069</v>
      </c>
      <c r="AI150" s="88" t="n">
        <f aca="false">H150-P150</f>
        <v>0.00010000000000332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151</v>
      </c>
      <c r="O151" s="73" t="n">
        <v>45.0545</v>
      </c>
      <c r="P151" s="73" t="n">
        <v>45.039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00650000000000262</v>
      </c>
      <c r="AH151" s="73" t="n">
        <f aca="false">G151-O151</f>
        <v>0.00560000000000116</v>
      </c>
      <c r="AI151" s="73" t="n">
        <f aca="false">H151-P151</f>
        <v>-0.00369999999999493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38</v>
      </c>
      <c r="O152" s="79" t="n">
        <v>43.4282</v>
      </c>
      <c r="P152" s="79" t="n">
        <v>43.1948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-0.00229999999999819</v>
      </c>
      <c r="AH152" s="79" t="n">
        <f aca="false">G152-O152</f>
        <v>-0.0119999999999934</v>
      </c>
      <c r="AI152" s="79" t="n">
        <f aca="false">H152-P152</f>
        <v>0.0154999999999959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65</v>
      </c>
      <c r="O153" s="79" t="n">
        <v>41.8127</v>
      </c>
      <c r="P153" s="79" t="n">
        <v>41.423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-0.00529999999999831</v>
      </c>
      <c r="AH153" s="79" t="n">
        <f aca="false">G153-O153</f>
        <v>-0.00430000000000064</v>
      </c>
      <c r="AI153" s="79" t="n">
        <f aca="false">H153-P153</f>
        <v>-0.0142000000000024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049</v>
      </c>
      <c r="O154" s="88" t="n">
        <v>40.5792</v>
      </c>
      <c r="P154" s="88" t="n">
        <v>40.146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-0.00380000000000535</v>
      </c>
      <c r="AH154" s="88" t="n">
        <f aca="false">G154-O154</f>
        <v>-0.00789999999999935</v>
      </c>
      <c r="AI154" s="88" t="n">
        <f aca="false">H154-P154</f>
        <v>0.00580000000000069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69.2096</v>
      </c>
      <c r="F155" s="92"/>
      <c r="G155" s="92"/>
      <c r="H155" s="92"/>
      <c r="I155" s="73" t="n">
        <v>29117.74</v>
      </c>
      <c r="J155" s="73" t="n">
        <v>51.02</v>
      </c>
      <c r="K155" s="73" t="n">
        <v>356.13</v>
      </c>
      <c r="L155" s="53"/>
      <c r="M155" s="73" t="n">
        <v>2068.9688</v>
      </c>
      <c r="N155" s="92"/>
      <c r="O155" s="92"/>
      <c r="P155" s="92"/>
      <c r="Q155" s="73" t="n">
        <v>28943.18</v>
      </c>
      <c r="R155" s="73" t="n">
        <v>50.6</v>
      </c>
      <c r="S155" s="73" t="n">
        <v>355.96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3003394865973</v>
      </c>
      <c r="AC155" s="20" t="n">
        <f aca="false">GEOMEAN(R155:R158)/GEOMEAN(J155:J158)</f>
        <v>0.949854369035292</v>
      </c>
      <c r="AD155" s="26" t="n">
        <f aca="false">GEOMEAN(S155:S158)/GEOMEAN(K155:K158)</f>
        <v>0.991383542566342</v>
      </c>
      <c r="AE155" s="49"/>
      <c r="AF155" s="73" t="n">
        <f aca="false">E155-M155</f>
        <v>0.240800000000036</v>
      </c>
      <c r="AG155" s="92"/>
      <c r="AH155" s="92"/>
      <c r="AI155" s="92"/>
      <c r="AJ155" s="73" t="n">
        <f aca="false">I155-Q155</f>
        <v>174.560000000001</v>
      </c>
      <c r="AK155" s="73" t="n">
        <f aca="false">J155-R155</f>
        <v>0.420000000000002</v>
      </c>
      <c r="AL155" s="73" t="n">
        <f aca="false">K155-S155</f>
        <v>0.170000000000016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6491.69</v>
      </c>
      <c r="J156" s="79" t="n">
        <v>48.39</v>
      </c>
      <c r="K156" s="79" t="n">
        <v>356.42</v>
      </c>
      <c r="L156" s="53"/>
      <c r="M156" s="79" t="n">
        <v>969.8992</v>
      </c>
      <c r="N156" s="92"/>
      <c r="O156" s="92"/>
      <c r="P156" s="92"/>
      <c r="Q156" s="79" t="n">
        <v>26246.08</v>
      </c>
      <c r="R156" s="79" t="n">
        <v>49.15</v>
      </c>
      <c r="S156" s="79" t="n">
        <v>354.1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-0.270400000000109</v>
      </c>
      <c r="AG156" s="92"/>
      <c r="AH156" s="92"/>
      <c r="AI156" s="92"/>
      <c r="AJ156" s="79" t="n">
        <f aca="false">I156-Q156</f>
        <v>245.609999999997</v>
      </c>
      <c r="AK156" s="79" t="n">
        <f aca="false">J156-R156</f>
        <v>-0.759999999999998</v>
      </c>
      <c r="AL156" s="79" t="n">
        <f aca="false">K156-S156</f>
        <v>2.27000000000004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5210.69</v>
      </c>
      <c r="J157" s="79" t="n">
        <v>54.26</v>
      </c>
      <c r="K157" s="79" t="n">
        <v>369.68</v>
      </c>
      <c r="L157" s="53"/>
      <c r="M157" s="79" t="n">
        <v>512.2016</v>
      </c>
      <c r="N157" s="92"/>
      <c r="O157" s="92"/>
      <c r="P157" s="92"/>
      <c r="Q157" s="79" t="n">
        <v>25024.11</v>
      </c>
      <c r="R157" s="79" t="n">
        <v>47.12</v>
      </c>
      <c r="S157" s="79" t="n">
        <v>356.52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-0.103199999999902</v>
      </c>
      <c r="AG157" s="92"/>
      <c r="AH157" s="92"/>
      <c r="AI157" s="92"/>
      <c r="AJ157" s="79" t="n">
        <f aca="false">I157-Q157</f>
        <v>186.579999999998</v>
      </c>
      <c r="AK157" s="79" t="n">
        <f aca="false">J157-R157</f>
        <v>7.14</v>
      </c>
      <c r="AL157" s="79" t="n">
        <f aca="false">K157-S157</f>
        <v>13.16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4300.1</v>
      </c>
      <c r="J158" s="88" t="n">
        <v>51.38</v>
      </c>
      <c r="K158" s="88" t="n">
        <v>369.06</v>
      </c>
      <c r="L158" s="53"/>
      <c r="M158" s="88" t="n">
        <v>292.0832</v>
      </c>
      <c r="N158" s="94"/>
      <c r="O158" s="94"/>
      <c r="P158" s="94"/>
      <c r="Q158" s="88" t="n">
        <v>24170.95</v>
      </c>
      <c r="R158" s="88" t="n">
        <v>47.81</v>
      </c>
      <c r="S158" s="88" t="n">
        <v>372.21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0.167200000000037</v>
      </c>
      <c r="AG158" s="94"/>
      <c r="AH158" s="94"/>
      <c r="AI158" s="94"/>
      <c r="AJ158" s="88" t="n">
        <f aca="false">I158-Q158</f>
        <v>129.149999999998</v>
      </c>
      <c r="AK158" s="88" t="n">
        <f aca="false">J158-R158</f>
        <v>3.57</v>
      </c>
      <c r="AL158" s="88" t="n">
        <f aca="false">K158-S158</f>
        <v>-3.14999999999998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7.2296</v>
      </c>
      <c r="N163" s="73" t="n">
        <v>39.7041</v>
      </c>
      <c r="O163" s="73" t="n">
        <v>45.3083</v>
      </c>
      <c r="P163" s="73" t="n">
        <v>46.146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-0.430399999999963</v>
      </c>
      <c r="AG163" s="73" t="n">
        <f aca="false">F163-N163</f>
        <v>0.00140000000000384</v>
      </c>
      <c r="AH163" s="73" t="n">
        <f aca="false">G163-O163</f>
        <v>0.000699999999994816</v>
      </c>
      <c r="AI163" s="73" t="n">
        <f aca="false">H163-P163</f>
        <v>-0.000799999999998136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1616</v>
      </c>
      <c r="N164" s="79" t="n">
        <v>37.4499</v>
      </c>
      <c r="O164" s="79" t="n">
        <v>43.5387</v>
      </c>
      <c r="P164" s="79" t="n">
        <v>44.3591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-0.0519999999999925</v>
      </c>
      <c r="AG164" s="79" t="n">
        <f aca="false">F164-N164</f>
        <v>0.000500000000002387</v>
      </c>
      <c r="AH164" s="79" t="n">
        <f aca="false">G164-O164</f>
        <v>-0.00229999999999819</v>
      </c>
      <c r="AI164" s="79" t="n">
        <f aca="false">H164-P164</f>
        <v>-0.000299999999995748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9.2192</v>
      </c>
      <c r="N165" s="79" t="n">
        <v>35.3759</v>
      </c>
      <c r="O165" s="79" t="n">
        <v>41.7725</v>
      </c>
      <c r="P165" s="79" t="n">
        <v>42.6008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0.540000000000006</v>
      </c>
      <c r="AG165" s="79" t="n">
        <f aca="false">F165-N165</f>
        <v>-0.000300000000002854</v>
      </c>
      <c r="AH165" s="79" t="n">
        <f aca="false">G165-O165</f>
        <v>-0.000700000000001921</v>
      </c>
      <c r="AI165" s="79" t="n">
        <f aca="false">H165-P165</f>
        <v>-0.000799999999998136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9288</v>
      </c>
      <c r="N166" s="79" t="n">
        <v>33.3175</v>
      </c>
      <c r="O166" s="79" t="n">
        <v>40.6484</v>
      </c>
      <c r="P166" s="79" t="n">
        <v>41.4788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.0304000000000002</v>
      </c>
      <c r="AG166" s="79" t="n">
        <f aca="false">F166-N166</f>
        <v>-0.00130000000000052</v>
      </c>
      <c r="AH166" s="79" t="n">
        <f aca="false">G166-O166</f>
        <v>-0.00130000000000052</v>
      </c>
      <c r="AI166" s="79" t="n">
        <f aca="false">H166-P166</f>
        <v>-0.00110000000000099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0832</v>
      </c>
      <c r="N167" s="73" t="n">
        <v>39.6702</v>
      </c>
      <c r="O167" s="73" t="n">
        <v>45.2697</v>
      </c>
      <c r="P167" s="73" t="n">
        <v>46.114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0.612799999999993</v>
      </c>
      <c r="AG167" s="73" t="n">
        <f aca="false">F167-N167</f>
        <v>0.00150000000000006</v>
      </c>
      <c r="AH167" s="73" t="n">
        <f aca="false">G167-O167</f>
        <v>-0.000900000000001455</v>
      </c>
      <c r="AI167" s="73" t="n">
        <f aca="false">H167-P167</f>
        <v>0.0011999999999972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9552</v>
      </c>
      <c r="N168" s="79" t="n">
        <v>37.4102</v>
      </c>
      <c r="O168" s="79" t="n">
        <v>43.4969</v>
      </c>
      <c r="P168" s="79" t="n">
        <v>44.3245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-0.0143999999999949</v>
      </c>
      <c r="AG168" s="79" t="n">
        <f aca="false">F168-N168</f>
        <v>-0.0017000000000067</v>
      </c>
      <c r="AH168" s="79" t="n">
        <f aca="false">G168-O168</f>
        <v>0.000700000000001921</v>
      </c>
      <c r="AI168" s="79" t="n">
        <f aca="false">H168-P168</f>
        <v>-0.000399999999999068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3808</v>
      </c>
      <c r="N169" s="79" t="n">
        <v>35.3267</v>
      </c>
      <c r="O169" s="79" t="n">
        <v>41.7289</v>
      </c>
      <c r="P169" s="79" t="n">
        <v>42.5597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0.2744</v>
      </c>
      <c r="AG169" s="79" t="n">
        <f aca="false">F169-N169</f>
        <v>-0.000700000000001921</v>
      </c>
      <c r="AH169" s="79" t="n">
        <f aca="false">G169-O169</f>
        <v>-0.000400000000006173</v>
      </c>
      <c r="AI169" s="79" t="n">
        <f aca="false">H169-P169</f>
        <v>0.000300000000002854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86</v>
      </c>
      <c r="N170" s="88" t="n">
        <v>33.2592</v>
      </c>
      <c r="O170" s="88" t="n">
        <v>40.6021</v>
      </c>
      <c r="P170" s="88" t="n">
        <v>41.434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.044000000000004</v>
      </c>
      <c r="AG170" s="88" t="n">
        <f aca="false">F170-N170</f>
        <v>-0.00280000000000058</v>
      </c>
      <c r="AH170" s="88" t="n">
        <f aca="false">G170-O170</f>
        <v>0.0011999999999972</v>
      </c>
      <c r="AI170" s="88" t="n">
        <f aca="false">H170-P170</f>
        <v>0.00139999999999674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7.4136</v>
      </c>
      <c r="N175" s="73" t="n">
        <v>38.604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1.5912</v>
      </c>
      <c r="AG175" s="73" t="n">
        <f aca="false">F175-N175</f>
        <v>0.0285000000000011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2.6264</v>
      </c>
      <c r="N176" s="79" t="n">
        <v>35.124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0.667200000000001</v>
      </c>
      <c r="AG176" s="79" t="n">
        <f aca="false">F176-N176</f>
        <v>0.0641999999999996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5.832</v>
      </c>
      <c r="N177" s="79" t="n">
        <v>31.810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0.234400000000001</v>
      </c>
      <c r="AG177" s="79" t="n">
        <f aca="false">F177-N177</f>
        <v>0.0782000000000025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68</v>
      </c>
      <c r="N178" s="79" t="n">
        <v>28.482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0288000000000004</v>
      </c>
      <c r="AG178" s="79" t="n">
        <f aca="false">F178-N178</f>
        <v>0.0125000000000028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1.8896</v>
      </c>
      <c r="N179" s="73" t="n">
        <v>38.526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1.9656</v>
      </c>
      <c r="AG179" s="73" t="n">
        <f aca="false">F179-N179</f>
        <v>0.0390999999999977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4.4528</v>
      </c>
      <c r="N180" s="79" t="n">
        <v>35.041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0.817599999999999</v>
      </c>
      <c r="AG180" s="79" t="n">
        <f aca="false">F180-N180</f>
        <v>0.0777000000000001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1904</v>
      </c>
      <c r="N181" s="79" t="n">
        <v>31.652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0.475999999999999</v>
      </c>
      <c r="AG181" s="79" t="n">
        <f aca="false">F181-N181</f>
        <v>0.0508999999999986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5096</v>
      </c>
      <c r="N182" s="79" t="n">
        <v>28.187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0.223999999999998</v>
      </c>
      <c r="AG182" s="79" t="n">
        <f aca="false">F182-N182</f>
        <v>0.058600000000002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43</v>
      </c>
      <c r="O183" s="73" t="n">
        <v>46.3919</v>
      </c>
      <c r="P183" s="73" t="n">
        <v>46.413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-0.00089999999999435</v>
      </c>
      <c r="AH183" s="73" t="n">
        <f aca="false">G183-O183</f>
        <v>-0.0142999999999986</v>
      </c>
      <c r="AI183" s="73" t="n">
        <f aca="false">H183-P183</f>
        <v>0.0247000000000028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38</v>
      </c>
      <c r="O184" s="79" t="n">
        <v>44.5363</v>
      </c>
      <c r="P184" s="79" t="n">
        <v>45.015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-0.00280000000000058</v>
      </c>
      <c r="AH184" s="79" t="n">
        <f aca="false">G184-O184</f>
        <v>0.0465000000000018</v>
      </c>
      <c r="AI184" s="79" t="n">
        <f aca="false">H184-P184</f>
        <v>0.0236000000000018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81</v>
      </c>
      <c r="O185" s="79" t="n">
        <v>42.574</v>
      </c>
      <c r="P185" s="79" t="n">
        <v>43.319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0.00130000000000052</v>
      </c>
      <c r="AH185" s="79" t="n">
        <f aca="false">G185-O185</f>
        <v>-0.00860000000000127</v>
      </c>
      <c r="AI185" s="79" t="n">
        <f aca="false">H185-P185</f>
        <v>0.0263999999999953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32</v>
      </c>
      <c r="O186" s="88" t="n">
        <v>41.4048</v>
      </c>
      <c r="P186" s="88" t="n">
        <v>42.121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.0011999999999972</v>
      </c>
      <c r="AH186" s="88" t="n">
        <f aca="false">G186-O186</f>
        <v>-0.0277999999999992</v>
      </c>
      <c r="AI186" s="88" t="n">
        <f aca="false">H186-P186</f>
        <v>0.00190000000000623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2</v>
      </c>
      <c r="O187" s="73" t="n">
        <v>46.2205</v>
      </c>
      <c r="P187" s="73" t="n">
        <v>46.6866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.00120000000000431</v>
      </c>
      <c r="AH187" s="73" t="n">
        <f aca="false">G187-O187</f>
        <v>0.00710000000000122</v>
      </c>
      <c r="AI187" s="73" t="n">
        <f aca="false">H187-P187</f>
        <v>0.00150000000000006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414</v>
      </c>
      <c r="O188" s="79" t="n">
        <v>44.5402</v>
      </c>
      <c r="P188" s="79" t="n">
        <v>45.1321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-0.0034999999999954</v>
      </c>
      <c r="AH188" s="79" t="n">
        <f aca="false">G188-O188</f>
        <v>-0.000799999999998136</v>
      </c>
      <c r="AI188" s="79" t="n">
        <f aca="false">H188-P188</f>
        <v>0.000199999999999534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64</v>
      </c>
      <c r="O189" s="79" t="n">
        <v>42.6927</v>
      </c>
      <c r="P189" s="79" t="n">
        <v>43.3427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0.000999999999997669</v>
      </c>
      <c r="AH189" s="79" t="n">
        <f aca="false">G189-O189</f>
        <v>0.00260000000000105</v>
      </c>
      <c r="AI189" s="79" t="n">
        <f aca="false">H189-P189</f>
        <v>0.00540000000000163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31</v>
      </c>
      <c r="O190" s="88" t="n">
        <v>41.476</v>
      </c>
      <c r="P190" s="88" t="n">
        <v>42.202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-0.000400000000006173</v>
      </c>
      <c r="AH190" s="79" t="n">
        <f aca="false">G190-O190</f>
        <v>-0.0109999999999957</v>
      </c>
      <c r="AI190" s="79" t="n">
        <f aca="false">H190-P190</f>
        <v>-0.00419999999999732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74</v>
      </c>
      <c r="O191" s="73" t="n">
        <v>46.8826</v>
      </c>
      <c r="P191" s="73" t="n">
        <v>47.7149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0.000799999999998136</v>
      </c>
      <c r="AH191" s="73" t="n">
        <f aca="false">G191-O191</f>
        <v>0.00200000000000244</v>
      </c>
      <c r="AI191" s="73" t="n">
        <f aca="false">H191-P191</f>
        <v>0.00110000000000099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35</v>
      </c>
      <c r="O192" s="79" t="n">
        <v>44.97</v>
      </c>
      <c r="P192" s="79" t="n">
        <v>45.7687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-0.000900000000001455</v>
      </c>
      <c r="AH192" s="79" t="n">
        <f aca="false">G192-O192</f>
        <v>-0.000199999999999534</v>
      </c>
      <c r="AI192" s="79" t="n">
        <f aca="false">H192-P192</f>
        <v>-0.000600000000005707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39</v>
      </c>
      <c r="O193" s="79" t="n">
        <v>42.9815</v>
      </c>
      <c r="P193" s="79" t="n">
        <v>43.7653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0.00300000000000011</v>
      </c>
      <c r="AH193" s="79" t="n">
        <f aca="false">G193-O193</f>
        <v>0.00160000000000338</v>
      </c>
      <c r="AI193" s="79" t="n">
        <f aca="false">H193-P193</f>
        <v>0.00239999999999441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45</v>
      </c>
      <c r="O194" s="88" t="n">
        <v>41.697</v>
      </c>
      <c r="P194" s="88" t="n">
        <v>42.4969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-0.000399999999999068</v>
      </c>
      <c r="AH194" s="79" t="n">
        <f aca="false">G194-O194</f>
        <v>9.99999999962142E-005</v>
      </c>
      <c r="AI194" s="79" t="n">
        <f aca="false">H194-P194</f>
        <v>-0.00109999999999388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27</v>
      </c>
      <c r="O195" s="73" t="n">
        <v>46.8833</v>
      </c>
      <c r="P195" s="73" t="n">
        <v>47.7113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-0.00219999999999487</v>
      </c>
      <c r="AH195" s="73" t="n">
        <f aca="false">G195-O195</f>
        <v>-0.00150000000000006</v>
      </c>
      <c r="AI195" s="73" t="n">
        <f aca="false">H195-P195</f>
        <v>-0.000500000000002387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38</v>
      </c>
      <c r="O196" s="79" t="n">
        <v>44.9706</v>
      </c>
      <c r="P196" s="79" t="n">
        <v>45.7609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0.00150000000000006</v>
      </c>
      <c r="AH196" s="79" t="n">
        <f aca="false">G196-O196</f>
        <v>0.000399999999999068</v>
      </c>
      <c r="AI196" s="79" t="n">
        <f aca="false">H196-P196</f>
        <v>-0.000799999999998136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31</v>
      </c>
      <c r="O197" s="79" t="n">
        <v>42.9769</v>
      </c>
      <c r="P197" s="79" t="n">
        <v>43.7533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-0.000700000000001921</v>
      </c>
      <c r="AH197" s="79" t="n">
        <f aca="false">G197-O197</f>
        <v>-0.000199999999999534</v>
      </c>
      <c r="AI197" s="79" t="n">
        <f aca="false">H197-P197</f>
        <v>0.000499999999995282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27</v>
      </c>
      <c r="O198" s="88" t="n">
        <v>41.6821</v>
      </c>
      <c r="P198" s="88" t="n">
        <v>42.476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0120000000000431</v>
      </c>
      <c r="AH198" s="79" t="n">
        <f aca="false">G198-O198</f>
        <v>0.000599999999998602</v>
      </c>
      <c r="AI198" s="79" t="n">
        <f aca="false">H198-P198</f>
        <v>0.000700000000001921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9</v>
      </c>
      <c r="O199" s="73" t="n">
        <v>46.2007</v>
      </c>
      <c r="P199" s="73" t="n">
        <v>46.872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-0.00500000000000256</v>
      </c>
      <c r="AH199" s="73" t="n">
        <f aca="false">G199-O199</f>
        <v>-0.00849999999999795</v>
      </c>
      <c r="AI199" s="73" t="n">
        <f aca="false">H199-P199</f>
        <v>0.0183000000000035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54</v>
      </c>
      <c r="O200" s="79" t="n">
        <v>44.5319</v>
      </c>
      <c r="P200" s="79" t="n">
        <v>45.183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0029000000000039</v>
      </c>
      <c r="AH200" s="79" t="n">
        <f aca="false">G200-O200</f>
        <v>0.00169999999999959</v>
      </c>
      <c r="AI200" s="79" t="n">
        <f aca="false">H200-P200</f>
        <v>-0.0144999999999982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82</v>
      </c>
      <c r="O201" s="79" t="n">
        <v>42.6618</v>
      </c>
      <c r="P201" s="79" t="n">
        <v>43.320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00140000000000384</v>
      </c>
      <c r="AH201" s="79" t="n">
        <f aca="false">G201-O201</f>
        <v>-0.00390000000000157</v>
      </c>
      <c r="AI201" s="79" t="n">
        <f aca="false">H201-P201</f>
        <v>0.0121000000000038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43</v>
      </c>
      <c r="O202" s="88" t="n">
        <v>41.4228</v>
      </c>
      <c r="P202" s="88" t="n">
        <v>42.137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-0.00229999999999819</v>
      </c>
      <c r="AH202" s="88" t="n">
        <f aca="false">G202-O202</f>
        <v>0.0069999999999979</v>
      </c>
      <c r="AI202" s="88" t="n">
        <f aca="false">H202-P202</f>
        <v>0.0153000000000034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33</v>
      </c>
      <c r="O203" s="73" t="n">
        <v>46.1987</v>
      </c>
      <c r="P203" s="73" t="n">
        <v>46.531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-0.00220000000000198</v>
      </c>
      <c r="AH203" s="73" t="n">
        <f aca="false">G203-O203</f>
        <v>-0.00820000000000221</v>
      </c>
      <c r="AI203" s="73" t="n">
        <f aca="false">H203-P203</f>
        <v>0.0259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534</v>
      </c>
      <c r="O204" s="79" t="n">
        <v>44.4141</v>
      </c>
      <c r="P204" s="79" t="n">
        <v>45.012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00720000000000454</v>
      </c>
      <c r="AH204" s="79" t="n">
        <f aca="false">G204-O204</f>
        <v>0.00710000000000122</v>
      </c>
      <c r="AI204" s="79" t="n">
        <f aca="false">H204-P204</f>
        <v>-0.00690000000000168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85</v>
      </c>
      <c r="O205" s="79" t="n">
        <v>42.4903</v>
      </c>
      <c r="P205" s="79" t="n">
        <v>43.2348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-0.00189999999999912</v>
      </c>
      <c r="AH205" s="79" t="n">
        <f aca="false">G205-O205</f>
        <v>0.00380000000000535</v>
      </c>
      <c r="AI205" s="79" t="n">
        <f aca="false">H205-P205</f>
        <v>0.000199999999999534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6</v>
      </c>
      <c r="O206" s="88" t="n">
        <v>41.2995</v>
      </c>
      <c r="P206" s="88" t="n">
        <v>42.038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-0.00180000000000291</v>
      </c>
      <c r="AH206" s="88" t="n">
        <f aca="false">G206-O206</f>
        <v>0.0193000000000012</v>
      </c>
      <c r="AI206" s="88" t="n">
        <f aca="false">H206-P206</f>
        <v>-0.00199999999999534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302.1496</v>
      </c>
      <c r="F207" s="92"/>
      <c r="G207" s="92"/>
      <c r="H207" s="92"/>
      <c r="I207" s="73" t="n">
        <v>70347.32</v>
      </c>
      <c r="J207" s="73" t="n">
        <v>132.93</v>
      </c>
      <c r="K207" s="73" t="n">
        <v>792.72</v>
      </c>
      <c r="L207" s="53"/>
      <c r="M207" s="73" t="n">
        <v>5298.4104</v>
      </c>
      <c r="N207" s="92"/>
      <c r="O207" s="92"/>
      <c r="P207" s="92"/>
      <c r="Q207" s="73" t="n">
        <v>70169.58</v>
      </c>
      <c r="R207" s="73" t="n">
        <v>126.72</v>
      </c>
      <c r="S207" s="73" t="n">
        <v>793.17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033284507396</v>
      </c>
      <c r="AC207" s="20" t="n">
        <f aca="false">GEOMEAN(R207:R210)/GEOMEAN(J207:J210)</f>
        <v>0.96489795703233</v>
      </c>
      <c r="AD207" s="26" t="n">
        <f aca="false">GEOMEAN(S207:S210)/GEOMEAN(K207:K210)</f>
        <v>0.996545372765885</v>
      </c>
      <c r="AF207" s="73" t="n">
        <f aca="false">E207-M207</f>
        <v>3.73919999999907</v>
      </c>
      <c r="AG207" s="92"/>
      <c r="AH207" s="92"/>
      <c r="AI207" s="92"/>
      <c r="AJ207" s="73" t="n">
        <f aca="false">I207-Q207</f>
        <v>177.740000000005</v>
      </c>
      <c r="AK207" s="73" t="n">
        <f aca="false">J207-R207</f>
        <v>6.21000000000001</v>
      </c>
      <c r="AL207" s="73" t="n">
        <f aca="false">K207-S207</f>
        <v>-0.44999999999993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0842.81</v>
      </c>
      <c r="J208" s="79" t="n">
        <v>116.32</v>
      </c>
      <c r="K208" s="79" t="n">
        <v>793.39</v>
      </c>
      <c r="L208" s="53"/>
      <c r="M208" s="79" t="n">
        <v>2225.7464</v>
      </c>
      <c r="N208" s="92"/>
      <c r="O208" s="92"/>
      <c r="P208" s="92"/>
      <c r="Q208" s="79" t="n">
        <v>60986.05</v>
      </c>
      <c r="R208" s="79" t="n">
        <v>112.12</v>
      </c>
      <c r="S208" s="79" t="n">
        <v>792.93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1.41840000000047</v>
      </c>
      <c r="AG208" s="92"/>
      <c r="AH208" s="92"/>
      <c r="AI208" s="92"/>
      <c r="AJ208" s="79" t="n">
        <f aca="false">I208-Q208</f>
        <v>-143.240000000005</v>
      </c>
      <c r="AK208" s="79" t="n">
        <f aca="false">J208-R208</f>
        <v>4.19999999999999</v>
      </c>
      <c r="AL208" s="79" t="n">
        <f aca="false">K208-S208</f>
        <v>0.460000000000036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7886.46</v>
      </c>
      <c r="J209" s="79" t="n">
        <v>111.72</v>
      </c>
      <c r="K209" s="79" t="n">
        <v>798.18</v>
      </c>
      <c r="L209" s="53"/>
      <c r="M209" s="79" t="n">
        <v>1041.8144</v>
      </c>
      <c r="N209" s="92"/>
      <c r="O209" s="92"/>
      <c r="P209" s="92"/>
      <c r="Q209" s="79" t="n">
        <v>57882.49</v>
      </c>
      <c r="R209" s="79" t="n">
        <v>109.11</v>
      </c>
      <c r="S209" s="79" t="n">
        <v>791.4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0.444799999999987</v>
      </c>
      <c r="AG209" s="92"/>
      <c r="AH209" s="92"/>
      <c r="AI209" s="92"/>
      <c r="AJ209" s="79" t="n">
        <f aca="false">I209-Q209</f>
        <v>3.97000000000116</v>
      </c>
      <c r="AK209" s="79" t="n">
        <f aca="false">J209-R209</f>
        <v>2.61</v>
      </c>
      <c r="AL209" s="79" t="n">
        <f aca="false">K209-S209</f>
        <v>6.7299999999999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4043.04</v>
      </c>
      <c r="J210" s="88" t="n">
        <v>106.22</v>
      </c>
      <c r="K210" s="88" t="n">
        <v>798.4</v>
      </c>
      <c r="L210" s="53"/>
      <c r="M210" s="88" t="n">
        <v>511.312</v>
      </c>
      <c r="N210" s="94"/>
      <c r="O210" s="94"/>
      <c r="P210" s="94"/>
      <c r="Q210" s="88" t="n">
        <v>54128.39</v>
      </c>
      <c r="R210" s="88" t="n">
        <v>102.6</v>
      </c>
      <c r="S210" s="88" t="n">
        <v>794.13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.327199999999948</v>
      </c>
      <c r="AG210" s="94"/>
      <c r="AH210" s="94"/>
      <c r="AI210" s="94"/>
      <c r="AJ210" s="88" t="n">
        <f aca="false">I210-Q210</f>
        <v>-85.3499999999985</v>
      </c>
      <c r="AK210" s="88" t="n">
        <f aca="false">J210-R210</f>
        <v>3.62</v>
      </c>
      <c r="AL210" s="88" t="n">
        <f aca="false">K210-S210</f>
        <v>4.26999999999998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641</v>
      </c>
      <c r="N215" s="73" t="n">
        <v>41.8646</v>
      </c>
      <c r="O215" s="73" t="n">
        <v>48.2566</v>
      </c>
      <c r="P215" s="73" t="n">
        <v>47.549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-0.0860000000000127</v>
      </c>
      <c r="AG215" s="73" t="n">
        <f aca="false">F215-N215</f>
        <v>-0.00240000000000151</v>
      </c>
      <c r="AH215" s="73" t="n">
        <f aca="false">G215-O215</f>
        <v>0.000799999999998136</v>
      </c>
      <c r="AI215" s="73" t="n">
        <f aca="false">H215-P215</f>
        <v>-0.000999999999997669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814</v>
      </c>
      <c r="N216" s="79" t="n">
        <v>40.8693</v>
      </c>
      <c r="O216" s="79" t="n">
        <v>47.2636</v>
      </c>
      <c r="P216" s="79" t="n">
        <v>46.710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-0.0589999999999975</v>
      </c>
      <c r="AG216" s="79" t="n">
        <f aca="false">F216-N216</f>
        <v>-0.00360000000000582</v>
      </c>
      <c r="AH216" s="79" t="n">
        <f aca="false">G216-O216</f>
        <v>-0.0202999999999989</v>
      </c>
      <c r="AI216" s="79" t="n">
        <f aca="false">H216-P216</f>
        <v>-0.00249999999999773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9.489</v>
      </c>
      <c r="N217" s="79" t="n">
        <v>39.4678</v>
      </c>
      <c r="O217" s="79" t="n">
        <v>46.0808</v>
      </c>
      <c r="P217" s="79" t="n">
        <v>45.6768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-0.363999999999997</v>
      </c>
      <c r="AG217" s="79" t="n">
        <f aca="false">F217-N217</f>
        <v>-0.00869999999999749</v>
      </c>
      <c r="AH217" s="79" t="n">
        <f aca="false">G217-O217</f>
        <v>0.0169999999999959</v>
      </c>
      <c r="AI217" s="79" t="n">
        <f aca="false">H217-P217</f>
        <v>-0.00209999999999866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6</v>
      </c>
      <c r="N218" s="79" t="n">
        <v>37.7349</v>
      </c>
      <c r="O218" s="79" t="n">
        <v>45.2036</v>
      </c>
      <c r="P218" s="79" t="n">
        <v>44.905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-0.129000000000005</v>
      </c>
      <c r="AG218" s="79" t="n">
        <f aca="false">F218-N218</f>
        <v>-0.00680000000000547</v>
      </c>
      <c r="AH218" s="79" t="n">
        <f aca="false">G218-O218</f>
        <v>-0.00550000000000495</v>
      </c>
      <c r="AI218" s="79" t="n">
        <f aca="false">H218-P218</f>
        <v>-0.0251999999999981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8.22</v>
      </c>
      <c r="N219" s="73" t="n">
        <v>41.7145</v>
      </c>
      <c r="O219" s="73" t="n">
        <v>47.3155</v>
      </c>
      <c r="P219" s="73" t="n">
        <v>46.73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-0.687000000000012</v>
      </c>
      <c r="AG219" s="73" t="n">
        <f aca="false">F219-N219</f>
        <v>-0.00160000000000338</v>
      </c>
      <c r="AH219" s="73" t="n">
        <f aca="false">G219-O219</f>
        <v>-0.0046999999999997</v>
      </c>
      <c r="AI219" s="73" t="n">
        <f aca="false">H219-P219</f>
        <v>0.00110000000000099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861</v>
      </c>
      <c r="N220" s="79" t="n">
        <v>40.7853</v>
      </c>
      <c r="O220" s="79" t="n">
        <v>46.4683</v>
      </c>
      <c r="P220" s="79" t="n">
        <v>45.774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-0.216999999999999</v>
      </c>
      <c r="AG220" s="79" t="n">
        <f aca="false">F220-N220</f>
        <v>-0.00500000000000256</v>
      </c>
      <c r="AH220" s="79" t="n">
        <f aca="false">G220-O220</f>
        <v>-0.00189999999999912</v>
      </c>
      <c r="AI220" s="79" t="n">
        <f aca="false">H220-P220</f>
        <v>-0.0193999999999974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323</v>
      </c>
      <c r="N221" s="79" t="n">
        <v>39.4402</v>
      </c>
      <c r="O221" s="79" t="n">
        <v>45.5196</v>
      </c>
      <c r="P221" s="79" t="n">
        <v>44.834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-0.0679999999999978</v>
      </c>
      <c r="AG221" s="79" t="n">
        <f aca="false">F221-N221</f>
        <v>-0.00450000000000017</v>
      </c>
      <c r="AH221" s="79" t="n">
        <f aca="false">G221-O221</f>
        <v>0.00010000000000332</v>
      </c>
      <c r="AI221" s="79" t="n">
        <f aca="false">H221-P221</f>
        <v>-0.0226000000000042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421</v>
      </c>
      <c r="N222" s="88" t="n">
        <v>37.7484</v>
      </c>
      <c r="O222" s="88" t="n">
        <v>44.7007</v>
      </c>
      <c r="P222" s="88" t="n">
        <v>44.0275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-0.335999999999999</v>
      </c>
      <c r="AG222" s="88" t="n">
        <f aca="false">F222-N222</f>
        <v>-0.00779999999999603</v>
      </c>
      <c r="AH222" s="88" t="n">
        <f aca="false">G222-O222</f>
        <v>0.00140000000000384</v>
      </c>
      <c r="AI222" s="88" t="n">
        <f aca="false">H222-P222</f>
        <v>-0.00240000000000151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8.866</v>
      </c>
      <c r="N227" s="73" t="n">
        <v>43.021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0.262999999999998</v>
      </c>
      <c r="AG227" s="73" t="n">
        <f aca="false">F227-N227</f>
        <v>-0.0217000000000027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833</v>
      </c>
      <c r="N228" s="79" t="n">
        <v>39.868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0.223000000000003</v>
      </c>
      <c r="AG228" s="79" t="n">
        <f aca="false">F228-N228</f>
        <v>0.0165000000000006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25</v>
      </c>
      <c r="N229" s="79" t="n">
        <v>37.2514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0.113000000000001</v>
      </c>
      <c r="AG229" s="79" t="n">
        <f aca="false">F229-N229</f>
        <v>0.0512000000000015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5.966</v>
      </c>
      <c r="N230" s="79" t="n">
        <v>34.955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.024</v>
      </c>
      <c r="AG230" s="79" t="n">
        <f aca="false">F230-N230</f>
        <v>0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665</v>
      </c>
      <c r="N231" s="73" t="n">
        <v>43.066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143000000000001</v>
      </c>
      <c r="AG231" s="73" t="n">
        <f aca="false">F231-N231</f>
        <v>-0.0123000000000033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996</v>
      </c>
      <c r="N232" s="79" t="n">
        <v>40.2035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0.0760000000000005</v>
      </c>
      <c r="AG232" s="79" t="n">
        <f aca="false">F232-N232</f>
        <v>0.0423000000000044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45</v>
      </c>
      <c r="N233" s="79" t="n">
        <v>37.9491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0619999999999994</v>
      </c>
      <c r="AG233" s="79" t="n">
        <f aca="false">F233-N233</f>
        <v>-0.00160000000000338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15</v>
      </c>
      <c r="N234" s="79" t="n">
        <v>35.71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0.00900000000000034</v>
      </c>
      <c r="AG234" s="79" t="n">
        <f aca="false">F234-N234</f>
        <v>-0.0630999999999986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63</v>
      </c>
      <c r="O235" s="73" t="n">
        <v>48.2278</v>
      </c>
      <c r="P235" s="73" t="n">
        <v>47.4064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-0.00260000000000105</v>
      </c>
      <c r="AH235" s="73" t="n">
        <f aca="false">G235-O235</f>
        <v>0.0681000000000012</v>
      </c>
      <c r="AI235" s="73" t="n">
        <f aca="false">H235-P235</f>
        <v>0.047699999999999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48</v>
      </c>
      <c r="O236" s="79" t="n">
        <v>47.3565</v>
      </c>
      <c r="P236" s="79" t="n">
        <v>46.620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0130000000000052</v>
      </c>
      <c r="AH236" s="79" t="n">
        <f aca="false">G236-O236</f>
        <v>-0.00269999999999726</v>
      </c>
      <c r="AI236" s="79" t="n">
        <f aca="false">H236-P236</f>
        <v>0.0287000000000006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445</v>
      </c>
      <c r="O237" s="79" t="n">
        <v>46.1124</v>
      </c>
      <c r="P237" s="79" t="n">
        <v>45.675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00460000000000349</v>
      </c>
      <c r="AH237" s="79" t="n">
        <f aca="false">G237-O237</f>
        <v>0.0157999999999987</v>
      </c>
      <c r="AI237" s="79" t="n">
        <f aca="false">H237-P237</f>
        <v>-0.0594999999999999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627</v>
      </c>
      <c r="O238" s="88" t="n">
        <v>45.1717</v>
      </c>
      <c r="P238" s="88" t="n">
        <v>44.893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-0.00809999999999889</v>
      </c>
      <c r="AH238" s="88" t="n">
        <f aca="false">G238-O238</f>
        <v>-0.0146000000000015</v>
      </c>
      <c r="AI238" s="88" t="n">
        <f aca="false">H238-P238</f>
        <v>-0.073599999999999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8</v>
      </c>
      <c r="O239" s="73" t="n">
        <v>49.1147</v>
      </c>
      <c r="P239" s="73" t="n">
        <v>48.5495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-0.00240000000000151</v>
      </c>
      <c r="AH239" s="73" t="n">
        <f aca="false">G239-O239</f>
        <v>0.0328000000000017</v>
      </c>
      <c r="AI239" s="73" t="n">
        <f aca="false">H239-P239</f>
        <v>0.0202999999999989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29</v>
      </c>
      <c r="O240" s="79" t="n">
        <v>48.0709</v>
      </c>
      <c r="P240" s="79" t="n">
        <v>47.5708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.000599999999998602</v>
      </c>
      <c r="AH240" s="79" t="n">
        <f aca="false">G240-O240</f>
        <v>-0.000900000000001455</v>
      </c>
      <c r="AI240" s="79" t="n">
        <f aca="false">H240-P240</f>
        <v>0.028100000000002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78</v>
      </c>
      <c r="O241" s="79" t="n">
        <v>46.6625</v>
      </c>
      <c r="P241" s="79" t="n">
        <v>46.3896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0064000000000064</v>
      </c>
      <c r="AH241" s="79" t="n">
        <f aca="false">G241-O241</f>
        <v>0.0146999999999977</v>
      </c>
      <c r="AI241" s="79" t="n">
        <f aca="false">H241-P241</f>
        <v>-0.0381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49</v>
      </c>
      <c r="O242" s="88" t="n">
        <v>45.6101</v>
      </c>
      <c r="P242" s="88" t="n">
        <v>45.4896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-0.00610000000000355</v>
      </c>
      <c r="AH242" s="79" t="n">
        <f aca="false">G242-O242</f>
        <v>-0.0156000000000063</v>
      </c>
      <c r="AI242" s="79" t="n">
        <f aca="false">H242-P242</f>
        <v>-0.0671000000000035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72</v>
      </c>
      <c r="O243" s="73" t="n">
        <v>49.2391</v>
      </c>
      <c r="P243" s="73" t="n">
        <v>48.808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0799999999998136</v>
      </c>
      <c r="AH243" s="73" t="n">
        <f aca="false">G243-O243</f>
        <v>0.00339999999999918</v>
      </c>
      <c r="AI243" s="73" t="n">
        <f aca="false">H243-P243</f>
        <v>-0.00420000000000442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49</v>
      </c>
      <c r="O244" s="79" t="n">
        <v>48.2216</v>
      </c>
      <c r="P244" s="79" t="n">
        <v>47.8816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-0.00280000000000058</v>
      </c>
      <c r="AH244" s="79" t="n">
        <f aca="false">G244-O244</f>
        <v>-0.00339999999999918</v>
      </c>
      <c r="AI244" s="79" t="n">
        <f aca="false">H244-P244</f>
        <v>0.00460000000000349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9</v>
      </c>
      <c r="O245" s="79" t="n">
        <v>46.7779</v>
      </c>
      <c r="P245" s="79" t="n">
        <v>46.619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.000799999999998136</v>
      </c>
      <c r="AH245" s="79" t="n">
        <f aca="false">G245-O245</f>
        <v>-0.00169999999999959</v>
      </c>
      <c r="AI245" s="79" t="n">
        <f aca="false">H245-P245</f>
        <v>0.000999999999997669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443</v>
      </c>
      <c r="O246" s="88" t="n">
        <v>45.6423</v>
      </c>
      <c r="P246" s="88" t="n">
        <v>45.6539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-0.00670000000000215</v>
      </c>
      <c r="AH246" s="79" t="n">
        <f aca="false">G246-O246</f>
        <v>-0.00629999999999598</v>
      </c>
      <c r="AI246" s="79" t="n">
        <f aca="false">H246-P246</f>
        <v>-0.00860000000000127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57</v>
      </c>
      <c r="O247" s="73" t="n">
        <v>49.1335</v>
      </c>
      <c r="P247" s="73" t="n">
        <v>49.012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0.00309999999999633</v>
      </c>
      <c r="AH247" s="73" t="n">
        <f aca="false">G247-O247</f>
        <v>0.00110000000000099</v>
      </c>
      <c r="AI247" s="73" t="n">
        <f aca="false">H247-P247</f>
        <v>0.00319999999999965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79</v>
      </c>
      <c r="O248" s="79" t="n">
        <v>48.158</v>
      </c>
      <c r="P248" s="79" t="n">
        <v>48.100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300000000000011</v>
      </c>
      <c r="AH248" s="79" t="n">
        <f aca="false">G248-O248</f>
        <v>0.00419999999999732</v>
      </c>
      <c r="AI248" s="79" t="n">
        <f aca="false">H248-P248</f>
        <v>-0.000300000000002854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36</v>
      </c>
      <c r="O249" s="79" t="n">
        <v>46.7865</v>
      </c>
      <c r="P249" s="79" t="n">
        <v>46.7797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0100000000000477</v>
      </c>
      <c r="AH249" s="79" t="n">
        <f aca="false">G249-O249</f>
        <v>-9.99999999962142E-005</v>
      </c>
      <c r="AI249" s="79" t="n">
        <f aca="false">H249-P249</f>
        <v>-0.0081999999999951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3</v>
      </c>
      <c r="O250" s="88" t="n">
        <v>45.6632</v>
      </c>
      <c r="P250" s="88" t="n">
        <v>45.784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-0.000300000000002854</v>
      </c>
      <c r="AH250" s="79" t="n">
        <f aca="false">G250-O250</f>
        <v>-0.00870000000000459</v>
      </c>
      <c r="AI250" s="79" t="n">
        <f aca="false">H250-P250</f>
        <v>0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78</v>
      </c>
      <c r="O251" s="73" t="n">
        <v>48.8885</v>
      </c>
      <c r="P251" s="73" t="n">
        <v>49.2904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.00400000000000489</v>
      </c>
      <c r="AH251" s="73" t="n">
        <f aca="false">G251-O251</f>
        <v>-0.0125000000000028</v>
      </c>
      <c r="AI251" s="73" t="n">
        <f aca="false">H251-P251</f>
        <v>0.00880000000000081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44</v>
      </c>
      <c r="O252" s="79" t="n">
        <v>47.8145</v>
      </c>
      <c r="P252" s="79" t="n">
        <v>48.1906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-0.00359999999999872</v>
      </c>
      <c r="AH252" s="79" t="n">
        <f aca="false">G252-O252</f>
        <v>-0.00690000000000168</v>
      </c>
      <c r="AI252" s="79" t="n">
        <f aca="false">H252-P252</f>
        <v>-0.0264000000000024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67</v>
      </c>
      <c r="O253" s="79" t="n">
        <v>46.5383</v>
      </c>
      <c r="P253" s="79" t="n">
        <v>46.949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-0.00150000000000006</v>
      </c>
      <c r="AH253" s="79" t="n">
        <f aca="false">G253-O253</f>
        <v>-0.0198999999999998</v>
      </c>
      <c r="AI253" s="79" t="n">
        <f aca="false">H253-P253</f>
        <v>-0.0063999999999993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62</v>
      </c>
      <c r="O254" s="88" t="n">
        <v>45.5183</v>
      </c>
      <c r="P254" s="88" t="n">
        <v>45.9704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00159999999999627</v>
      </c>
      <c r="AH254" s="88" t="n">
        <f aca="false">G254-O254</f>
        <v>-0.00140000000000384</v>
      </c>
      <c r="AI254" s="88" t="n">
        <f aca="false">H254-P254</f>
        <v>-0.00869999999999749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63</v>
      </c>
      <c r="O255" s="73" t="n">
        <v>47.6621</v>
      </c>
      <c r="P255" s="73" t="n">
        <v>48.2175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0.0035000000000025</v>
      </c>
      <c r="AH255" s="73" t="n">
        <f aca="false">G255-O255</f>
        <v>-0.0161000000000016</v>
      </c>
      <c r="AI255" s="73" t="n">
        <f aca="false">H255-P255</f>
        <v>0.0101000000000013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56</v>
      </c>
      <c r="O256" s="79" t="n">
        <v>46.7808</v>
      </c>
      <c r="P256" s="79" t="n">
        <v>47.214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-0.00269999999999726</v>
      </c>
      <c r="AH256" s="79" t="n">
        <f aca="false">G256-O256</f>
        <v>-0.000299999999995748</v>
      </c>
      <c r="AI256" s="79" t="n">
        <f aca="false">H256-P256</f>
        <v>-0.0412999999999997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2</v>
      </c>
      <c r="O257" s="79" t="n">
        <v>45.7706</v>
      </c>
      <c r="P257" s="79" t="n">
        <v>46.22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0880000000000081</v>
      </c>
      <c r="AH257" s="79" t="n">
        <f aca="false">G257-O257</f>
        <v>-0.0155999999999992</v>
      </c>
      <c r="AI257" s="79" t="n">
        <f aca="false">H257-P257</f>
        <v>-0.0200999999999993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97</v>
      </c>
      <c r="O258" s="88" t="n">
        <v>44.8989</v>
      </c>
      <c r="P258" s="88" t="n">
        <v>45.3631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0540000000000163</v>
      </c>
      <c r="AH258" s="88" t="n">
        <f aca="false">G258-O258</f>
        <v>-0.0154999999999959</v>
      </c>
      <c r="AI258" s="88" t="n">
        <f aca="false">H258-P258</f>
        <v>-0.00310000000000343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30.57</v>
      </c>
      <c r="F259" s="92"/>
      <c r="G259" s="92"/>
      <c r="H259" s="92"/>
      <c r="I259" s="73" t="n">
        <v>44266.6</v>
      </c>
      <c r="J259" s="73" t="n">
        <v>86.92</v>
      </c>
      <c r="K259" s="73" t="n">
        <v>632.23</v>
      </c>
      <c r="L259" s="53"/>
      <c r="M259" s="73" t="n">
        <v>1530.937</v>
      </c>
      <c r="N259" s="92"/>
      <c r="O259" s="92"/>
      <c r="P259" s="92"/>
      <c r="Q259" s="73" t="n">
        <v>44153.31</v>
      </c>
      <c r="R259" s="73" t="n">
        <v>87.59</v>
      </c>
      <c r="S259" s="73" t="n">
        <v>634.37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9399429115454</v>
      </c>
      <c r="AC259" s="20" t="n">
        <f aca="false">GEOMEAN(R259:R262)/GEOMEAN(J259:J262)</f>
        <v>1.00330522301357</v>
      </c>
      <c r="AD259" s="26" t="n">
        <f aca="false">GEOMEAN(S259:S262)/GEOMEAN(K259:K262)</f>
        <v>0.997494827154847</v>
      </c>
      <c r="AF259" s="73" t="n">
        <f aca="false">E259-M259</f>
        <v>-0.366999999999962</v>
      </c>
      <c r="AG259" s="92"/>
      <c r="AH259" s="92"/>
      <c r="AI259" s="92"/>
      <c r="AJ259" s="73" t="n">
        <f aca="false">I259-Q259</f>
        <v>113.290000000001</v>
      </c>
      <c r="AK259" s="73" t="n">
        <f aca="false">J259-R259</f>
        <v>-0.670000000000002</v>
      </c>
      <c r="AL259" s="73" t="n">
        <f aca="false">K259-S259</f>
        <v>-2.1399999999999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0541.62</v>
      </c>
      <c r="J260" s="79" t="n">
        <v>84.38</v>
      </c>
      <c r="K260" s="79" t="n">
        <v>636.62</v>
      </c>
      <c r="L260" s="53"/>
      <c r="M260" s="79" t="n">
        <v>642.565</v>
      </c>
      <c r="N260" s="92"/>
      <c r="O260" s="92"/>
      <c r="P260" s="92"/>
      <c r="Q260" s="79" t="n">
        <v>40491.55</v>
      </c>
      <c r="R260" s="79" t="n">
        <v>83.86</v>
      </c>
      <c r="S260" s="79" t="n">
        <v>630.8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0.0229999999999109</v>
      </c>
      <c r="AG260" s="92"/>
      <c r="AH260" s="92"/>
      <c r="AI260" s="92"/>
      <c r="AJ260" s="79" t="n">
        <f aca="false">I260-Q260</f>
        <v>50.0699999999997</v>
      </c>
      <c r="AK260" s="79" t="n">
        <f aca="false">J260-R260</f>
        <v>0.519999999999996</v>
      </c>
      <c r="AL260" s="79" t="n">
        <f aca="false">K260-S260</f>
        <v>5.74000000000001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39749.8</v>
      </c>
      <c r="J261" s="79" t="n">
        <v>82.61</v>
      </c>
      <c r="K261" s="79" t="n">
        <v>663.17</v>
      </c>
      <c r="L261" s="53"/>
      <c r="M261" s="79" t="n">
        <v>339.964</v>
      </c>
      <c r="N261" s="92"/>
      <c r="O261" s="92"/>
      <c r="P261" s="92"/>
      <c r="Q261" s="79" t="n">
        <v>39725.89</v>
      </c>
      <c r="R261" s="79" t="n">
        <v>81.89</v>
      </c>
      <c r="S261" s="79" t="n">
        <v>664.37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-0.257000000000005</v>
      </c>
      <c r="AG261" s="92"/>
      <c r="AH261" s="92"/>
      <c r="AI261" s="92"/>
      <c r="AJ261" s="79" t="n">
        <f aca="false">I261-Q261</f>
        <v>23.9100000000035</v>
      </c>
      <c r="AK261" s="79" t="n">
        <f aca="false">J261-R261</f>
        <v>0.719999999999999</v>
      </c>
      <c r="AL261" s="79" t="n">
        <f aca="false">K261-S261</f>
        <v>-1.20000000000005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8098.66</v>
      </c>
      <c r="J262" s="88" t="n">
        <v>83.71</v>
      </c>
      <c r="K262" s="88" t="n">
        <v>642.9</v>
      </c>
      <c r="L262" s="53"/>
      <c r="M262" s="88" t="n">
        <v>194.388</v>
      </c>
      <c r="N262" s="94"/>
      <c r="O262" s="94"/>
      <c r="P262" s="94"/>
      <c r="Q262" s="88" t="n">
        <v>38174.82</v>
      </c>
      <c r="R262" s="88" t="n">
        <v>85.44</v>
      </c>
      <c r="S262" s="88" t="n">
        <v>638.95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-0.432000000000016</v>
      </c>
      <c r="AG262" s="94"/>
      <c r="AH262" s="94"/>
      <c r="AI262" s="94"/>
      <c r="AJ262" s="88" t="n">
        <f aca="false">I262-Q262</f>
        <v>-76.1599999999962</v>
      </c>
      <c r="AK262" s="88" t="n">
        <f aca="false">J262-R262</f>
        <v>-1.73</v>
      </c>
      <c r="AL262" s="88" t="n">
        <f aca="false">K262-S262</f>
        <v>3.94999999999993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6.1008</v>
      </c>
      <c r="N267" s="73" t="n">
        <v>39.0007</v>
      </c>
      <c r="O267" s="73" t="n">
        <v>46.6075</v>
      </c>
      <c r="P267" s="73" t="n">
        <v>44.806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0.335999999999899</v>
      </c>
      <c r="AG267" s="73" t="n">
        <f aca="false">F267-N267</f>
        <v>-0.00339999999999918</v>
      </c>
      <c r="AH267" s="73" t="n">
        <f aca="false">G267-O267</f>
        <v>0.00110000000000099</v>
      </c>
      <c r="AI267" s="73" t="n">
        <f aca="false">H267-P267</f>
        <v>0.00139999999999674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12</v>
      </c>
      <c r="N268" s="79" t="n">
        <v>37.1523</v>
      </c>
      <c r="O268" s="79" t="n">
        <v>45.2843</v>
      </c>
      <c r="P268" s="79" t="n">
        <v>43.3185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0.448000000000008</v>
      </c>
      <c r="AG268" s="79" t="n">
        <f aca="false">F268-N268</f>
        <v>-0.00269999999999726</v>
      </c>
      <c r="AH268" s="79" t="n">
        <f aca="false">G268-O268</f>
        <v>-0.00650000000000262</v>
      </c>
      <c r="AI268" s="79" t="n">
        <f aca="false">H268-P268</f>
        <v>0.00609999999999644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6488</v>
      </c>
      <c r="N269" s="79" t="n">
        <v>35.2799</v>
      </c>
      <c r="O269" s="79" t="n">
        <v>43.8284</v>
      </c>
      <c r="P269" s="79" t="n">
        <v>42.0088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-0.227199999999996</v>
      </c>
      <c r="AG269" s="79" t="n">
        <f aca="false">F269-N269</f>
        <v>-0.00179999999999581</v>
      </c>
      <c r="AH269" s="79" t="n">
        <f aca="false">G269-O269</f>
        <v>-0.00489999999999924</v>
      </c>
      <c r="AI269" s="79" t="n">
        <f aca="false">H269-P269</f>
        <v>-0.000500000000002387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3856</v>
      </c>
      <c r="N270" s="79" t="n">
        <v>33.3202</v>
      </c>
      <c r="O270" s="79" t="n">
        <v>42.7733</v>
      </c>
      <c r="P270" s="79" t="n">
        <v>41.1457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-0.142399999999995</v>
      </c>
      <c r="AG270" s="79" t="n">
        <f aca="false">F270-N270</f>
        <v>-0.00240000000000151</v>
      </c>
      <c r="AH270" s="79" t="n">
        <f aca="false">G270-O270</f>
        <v>-0.00739999999999696</v>
      </c>
      <c r="AI270" s="79" t="n">
        <f aca="false">H270-P270</f>
        <v>0.000800000000005241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2616</v>
      </c>
      <c r="N271" s="73" t="n">
        <v>38.9323</v>
      </c>
      <c r="O271" s="73" t="n">
        <v>46.4961</v>
      </c>
      <c r="P271" s="73" t="n">
        <v>46.181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0.0383999999999105</v>
      </c>
      <c r="AG271" s="73" t="n">
        <f aca="false">F271-N271</f>
        <v>-0.00260000000000105</v>
      </c>
      <c r="AH271" s="73" t="n">
        <f aca="false">G271-O271</f>
        <v>0.00630000000000308</v>
      </c>
      <c r="AI271" s="73" t="n">
        <f aca="false">H271-P271</f>
        <v>-0.0046999999999997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2632</v>
      </c>
      <c r="N272" s="79" t="n">
        <v>36.976</v>
      </c>
      <c r="O272" s="79" t="n">
        <v>45.128</v>
      </c>
      <c r="P272" s="79" t="n">
        <v>44.78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0.242399999999975</v>
      </c>
      <c r="AG272" s="79" t="n">
        <f aca="false">F272-N272</f>
        <v>-0.00419999999999732</v>
      </c>
      <c r="AH272" s="79" t="n">
        <f aca="false">G272-O272</f>
        <v>0.00319999999999965</v>
      </c>
      <c r="AI272" s="79" t="n">
        <f aca="false">H272-P272</f>
        <v>-0.000699999999994816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4944</v>
      </c>
      <c r="N273" s="79" t="n">
        <v>35.0095</v>
      </c>
      <c r="O273" s="79" t="n">
        <v>43.6819</v>
      </c>
      <c r="P273" s="79" t="n">
        <v>43.2684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-0.150400000000005</v>
      </c>
      <c r="AG273" s="79" t="n">
        <f aca="false">F273-N273</f>
        <v>-0.00450000000000017</v>
      </c>
      <c r="AH273" s="79" t="n">
        <f aca="false">G273-O273</f>
        <v>0.00280000000000058</v>
      </c>
      <c r="AI273" s="79" t="n">
        <f aca="false">H273-P273</f>
        <v>0.00240000000000151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2512</v>
      </c>
      <c r="N274" s="88" t="n">
        <v>33.0247</v>
      </c>
      <c r="O274" s="88" t="n">
        <v>42.5791</v>
      </c>
      <c r="P274" s="88" t="n">
        <v>42.189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-0.0640000000000001</v>
      </c>
      <c r="AG274" s="88" t="n">
        <f aca="false">F274-N274</f>
        <v>-0.00619999999999976</v>
      </c>
      <c r="AH274" s="88" t="n">
        <f aca="false">G274-O274</f>
        <v>0.0120000000000005</v>
      </c>
      <c r="AI274" s="88" t="n">
        <f aca="false">H274-P274</f>
        <v>0.00719999999999743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5.896</v>
      </c>
      <c r="N279" s="73" t="n">
        <v>41.638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0.404799999999995</v>
      </c>
      <c r="AG279" s="73" t="n">
        <f aca="false">F279-N279</f>
        <v>-0.00289999999999679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4024</v>
      </c>
      <c r="N280" s="79" t="n">
        <v>37.90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445599999999999</v>
      </c>
      <c r="AG280" s="79" t="n">
        <f aca="false">F280-N280</f>
        <v>-0.0274999999999963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768</v>
      </c>
      <c r="N281" s="79" t="n">
        <v>34.286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-0.00720000000000098</v>
      </c>
      <c r="AG281" s="79" t="n">
        <f aca="false">F281-N281</f>
        <v>-0.00500000000000256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072</v>
      </c>
      <c r="N282" s="79" t="n">
        <v>30.916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.0704000000000002</v>
      </c>
      <c r="AG282" s="79" t="n">
        <f aca="false">F282-N282</f>
        <v>0.0137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152</v>
      </c>
      <c r="N283" s="73" t="n">
        <v>40.985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1.048</v>
      </c>
      <c r="AG283" s="73" t="n">
        <f aca="false">F283-N283</f>
        <v>0.00989999999999469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29.9656</v>
      </c>
      <c r="N284" s="79" t="n">
        <v>37.580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.444000000000003</v>
      </c>
      <c r="AG284" s="79" t="n">
        <f aca="false">F284-N284</f>
        <v>0.000499999999995282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7616</v>
      </c>
      <c r="N285" s="79" t="n">
        <v>34.0306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0.122400000000001</v>
      </c>
      <c r="AG285" s="79" t="n">
        <f aca="false">F285-N285</f>
        <v>-0.0330999999999975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3728</v>
      </c>
      <c r="N286" s="79" t="n">
        <v>31.1217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0.0808</v>
      </c>
      <c r="AG286" s="79" t="n">
        <f aca="false">F286-N286</f>
        <v>-0.0239000000000011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27</v>
      </c>
      <c r="O287" s="73" t="n">
        <v>46.3846</v>
      </c>
      <c r="P287" s="73" t="n">
        <v>46.1767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-9.99999999962142E-005</v>
      </c>
      <c r="AH287" s="73" t="n">
        <f aca="false">G287-O287</f>
        <v>0.0288000000000039</v>
      </c>
      <c r="AI287" s="73" t="n">
        <f aca="false">H287-P287</f>
        <v>-0.00789999999999935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94</v>
      </c>
      <c r="O288" s="79" t="n">
        <v>45.2038</v>
      </c>
      <c r="P288" s="79" t="n">
        <v>44.6344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-0.00339999999999918</v>
      </c>
      <c r="AH288" s="79" t="n">
        <f aca="false">G288-O288</f>
        <v>-0.0170999999999992</v>
      </c>
      <c r="AI288" s="79" t="n">
        <f aca="false">H288-P288</f>
        <v>0.0131000000000014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122</v>
      </c>
      <c r="O289" s="79" t="n">
        <v>43.7182</v>
      </c>
      <c r="P289" s="79" t="n">
        <v>43.236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-0.000700000000001921</v>
      </c>
      <c r="AH289" s="79" t="n">
        <f aca="false">G289-O289</f>
        <v>-0.0115000000000052</v>
      </c>
      <c r="AI289" s="79" t="n">
        <f aca="false">H289-P289</f>
        <v>-0.00719999999999743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76</v>
      </c>
      <c r="O290" s="88" t="n">
        <v>42.6728</v>
      </c>
      <c r="P290" s="88" t="n">
        <v>42.2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0.00359999999999872</v>
      </c>
      <c r="AH290" s="88" t="n">
        <f aca="false">G290-O290</f>
        <v>0.00110000000000099</v>
      </c>
      <c r="AI290" s="88" t="n">
        <f aca="false">H290-P290</f>
        <v>-0.00529999999999831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44</v>
      </c>
      <c r="O291" s="73" t="n">
        <v>47.1675</v>
      </c>
      <c r="P291" s="73" t="n">
        <v>46.9924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-0.000999999999997669</v>
      </c>
      <c r="AH291" s="73" t="n">
        <f aca="false">G291-O291</f>
        <v>0.0245000000000033</v>
      </c>
      <c r="AI291" s="73" t="n">
        <f aca="false">H291-P291</f>
        <v>-0.00650000000000262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3</v>
      </c>
      <c r="O292" s="79" t="n">
        <v>45.7423</v>
      </c>
      <c r="P292" s="79" t="n">
        <v>45.364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-0.00220000000000198</v>
      </c>
      <c r="AH292" s="79" t="n">
        <f aca="false">G292-O292</f>
        <v>-0.00619999999999976</v>
      </c>
      <c r="AI292" s="79" t="n">
        <f aca="false">H292-P292</f>
        <v>0.00500000000000256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603</v>
      </c>
      <c r="O293" s="79" t="n">
        <v>44.0706</v>
      </c>
      <c r="P293" s="79" t="n">
        <v>43.7513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130000000000052</v>
      </c>
      <c r="AH293" s="79" t="n">
        <f aca="false">G293-O293</f>
        <v>-0.00690000000000168</v>
      </c>
      <c r="AI293" s="79" t="n">
        <f aca="false">H293-P293</f>
        <v>-0.00319999999999965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31</v>
      </c>
      <c r="O294" s="88" t="n">
        <v>42.9285</v>
      </c>
      <c r="P294" s="88" t="n">
        <v>42.675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-0.000700000000001921</v>
      </c>
      <c r="AH294" s="79" t="n">
        <f aca="false">G294-O294</f>
        <v>0.00160000000000338</v>
      </c>
      <c r="AI294" s="79" t="n">
        <f aca="false">H294-P294</f>
        <v>-0.00179999999999581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79</v>
      </c>
      <c r="O295" s="73" t="n">
        <v>47.5262</v>
      </c>
      <c r="P295" s="73" t="n">
        <v>47.207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110000000000099</v>
      </c>
      <c r="AH295" s="73" t="n">
        <f aca="false">G295-O295</f>
        <v>0.00439999999999685</v>
      </c>
      <c r="AI295" s="73" t="n">
        <f aca="false">H295-P295</f>
        <v>0.00269999999999726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49</v>
      </c>
      <c r="O296" s="79" t="n">
        <v>46.0174</v>
      </c>
      <c r="P296" s="79" t="n">
        <v>45.6143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-9.99999999962142E-005</v>
      </c>
      <c r="AH296" s="79" t="n">
        <f aca="false">G296-O296</f>
        <v>-0.00220000000000198</v>
      </c>
      <c r="AI296" s="79" t="n">
        <f aca="false">H296-P296</f>
        <v>0.00110000000000099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6</v>
      </c>
      <c r="O297" s="79" t="n">
        <v>44.2373</v>
      </c>
      <c r="P297" s="79" t="n">
        <v>43.8504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-0.000400000000006173</v>
      </c>
      <c r="AH297" s="79" t="n">
        <f aca="false">G297-O297</f>
        <v>-0.00219999999999487</v>
      </c>
      <c r="AI297" s="79" t="n">
        <f aca="false">H297-P297</f>
        <v>-0.00140000000000384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4</v>
      </c>
      <c r="O298" s="88" t="n">
        <v>43.0077</v>
      </c>
      <c r="P298" s="88" t="n">
        <v>42.666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0</v>
      </c>
      <c r="AH298" s="79" t="n">
        <f aca="false">G298-O298</f>
        <v>-0.00229999999999819</v>
      </c>
      <c r="AI298" s="79" t="n">
        <f aca="false">H298-P298</f>
        <v>0.000199999999999534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45</v>
      </c>
      <c r="O299" s="73" t="n">
        <v>47.4535</v>
      </c>
      <c r="P299" s="73" t="n">
        <v>46.9988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000700000000001921</v>
      </c>
      <c r="AH299" s="73" t="n">
        <f aca="false">G299-O299</f>
        <v>-0.00260000000000105</v>
      </c>
      <c r="AI299" s="73" t="n">
        <f aca="false">H299-P299</f>
        <v>-0.000300000000002854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76</v>
      </c>
      <c r="O300" s="79" t="n">
        <v>45.9011</v>
      </c>
      <c r="P300" s="79" t="n">
        <v>45.3668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0010000000000332</v>
      </c>
      <c r="AH300" s="79" t="n">
        <f aca="false">G300-O300</f>
        <v>0.000199999999999534</v>
      </c>
      <c r="AI300" s="79" t="n">
        <f aca="false">H300-P300</f>
        <v>0.00209999999999866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98</v>
      </c>
      <c r="O301" s="79" t="n">
        <v>44.1364</v>
      </c>
      <c r="P301" s="79" t="n">
        <v>43.5891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-0.00139999999999674</v>
      </c>
      <c r="AH301" s="79" t="n">
        <f aca="false">G301-O301</f>
        <v>0.000699999999994816</v>
      </c>
      <c r="AI301" s="79" t="n">
        <f aca="false">H301-P301</f>
        <v>-0.000300000000002854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64</v>
      </c>
      <c r="O302" s="88" t="n">
        <v>42.8995</v>
      </c>
      <c r="P302" s="88" t="n">
        <v>42.39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0.000399999999999068</v>
      </c>
      <c r="AH302" s="79" t="n">
        <f aca="false">G302-O302</f>
        <v>0.000799999999998136</v>
      </c>
      <c r="AI302" s="79" t="n">
        <f aca="false">H302-P302</f>
        <v>0.00160000000000338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48</v>
      </c>
      <c r="O303" s="73" t="n">
        <v>47.0828</v>
      </c>
      <c r="P303" s="73" t="n">
        <v>46.9121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-0.0023000000000053</v>
      </c>
      <c r="AH303" s="73" t="n">
        <f aca="false">G303-O303</f>
        <v>0.00750000000000028</v>
      </c>
      <c r="AI303" s="73" t="n">
        <f aca="false">H303-P303</f>
        <v>-0.00319999999999965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714</v>
      </c>
      <c r="O304" s="79" t="n">
        <v>45.6135</v>
      </c>
      <c r="P304" s="79" t="n">
        <v>45.2978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-0.00139999999999674</v>
      </c>
      <c r="AH304" s="79" t="n">
        <f aca="false">G304-O304</f>
        <v>0.00689999999999458</v>
      </c>
      <c r="AI304" s="79" t="n">
        <f aca="false">H304-P304</f>
        <v>0.000399999999999068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806</v>
      </c>
      <c r="O305" s="79" t="n">
        <v>43.9729</v>
      </c>
      <c r="P305" s="79" t="n">
        <v>43.587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0279999999999347</v>
      </c>
      <c r="AH305" s="79" t="n">
        <f aca="false">G305-O305</f>
        <v>0.0118999999999971</v>
      </c>
      <c r="AI305" s="79" t="n">
        <f aca="false">H305-P305</f>
        <v>0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607</v>
      </c>
      <c r="O306" s="88" t="n">
        <v>42.7844</v>
      </c>
      <c r="P306" s="88" t="n">
        <v>42.3988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-0.00310000000000343</v>
      </c>
      <c r="AH306" s="88" t="n">
        <f aca="false">G306-O306</f>
        <v>0.0106999999999999</v>
      </c>
      <c r="AI306" s="88" t="n">
        <f aca="false">H306-P306</f>
        <v>0.00540000000000163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9005</v>
      </c>
      <c r="O307" s="73" t="n">
        <v>46.1976</v>
      </c>
      <c r="P307" s="73" t="n">
        <v>46.473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-0.0046999999999997</v>
      </c>
      <c r="AH307" s="73" t="n">
        <f aca="false">G307-O307</f>
        <v>0.00849999999999795</v>
      </c>
      <c r="AI307" s="73" t="n">
        <f aca="false">H307-P307</f>
        <v>-0.00300000000000011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71</v>
      </c>
      <c r="O308" s="79" t="n">
        <v>44.9818</v>
      </c>
      <c r="P308" s="79" t="n">
        <v>44.974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0.000599999999998602</v>
      </c>
      <c r="AH308" s="79" t="n">
        <f aca="false">G308-O308</f>
        <v>0.0116999999999976</v>
      </c>
      <c r="AI308" s="79" t="n">
        <f aca="false">H308-P308</f>
        <v>0.00369999999999493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731</v>
      </c>
      <c r="O309" s="79" t="n">
        <v>43.5171</v>
      </c>
      <c r="P309" s="79" t="n">
        <v>43.3649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-0.00600000000000023</v>
      </c>
      <c r="AH309" s="79" t="n">
        <f aca="false">G309-O309</f>
        <v>0.00549999999999784</v>
      </c>
      <c r="AI309" s="79" t="n">
        <f aca="false">H309-P309</f>
        <v>0.00460000000000349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93</v>
      </c>
      <c r="O310" s="88" t="n">
        <v>42.4309</v>
      </c>
      <c r="P310" s="88" t="n">
        <v>42.221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-0.00450000000000017</v>
      </c>
      <c r="AH310" s="88" t="n">
        <f aca="false">G310-O310</f>
        <v>0.0127999999999986</v>
      </c>
      <c r="AI310" s="88" t="n">
        <f aca="false">H310-P310</f>
        <v>0.00789999999999935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83.5808</v>
      </c>
      <c r="F311" s="92"/>
      <c r="G311" s="92"/>
      <c r="H311" s="92"/>
      <c r="I311" s="73" t="n">
        <v>55307.11</v>
      </c>
      <c r="J311" s="73" t="n">
        <v>107.65</v>
      </c>
      <c r="K311" s="73" t="n">
        <v>791</v>
      </c>
      <c r="L311" s="53"/>
      <c r="M311" s="73" t="n">
        <v>4281.7536</v>
      </c>
      <c r="N311" s="92"/>
      <c r="O311" s="92"/>
      <c r="P311" s="92"/>
      <c r="Q311" s="73" t="n">
        <v>55398.71</v>
      </c>
      <c r="R311" s="73" t="n">
        <v>105.7</v>
      </c>
      <c r="S311" s="73" t="n">
        <v>793.0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063780446122</v>
      </c>
      <c r="AC311" s="20" t="n">
        <f aca="false">GEOMEAN(R311:R314)/GEOMEAN(J311:J314)</f>
        <v>0.902201723332588</v>
      </c>
      <c r="AD311" s="26" t="n">
        <f aca="false">GEOMEAN(S311:S314)/GEOMEAN(K311:K314)</f>
        <v>1.0021935133275</v>
      </c>
      <c r="AF311" s="73" t="n">
        <f aca="false">E311-M311</f>
        <v>1.82719999999972</v>
      </c>
      <c r="AG311" s="92"/>
      <c r="AH311" s="92"/>
      <c r="AI311" s="92"/>
      <c r="AJ311" s="73" t="n">
        <f aca="false">I311-Q311</f>
        <v>-91.5999999999985</v>
      </c>
      <c r="AK311" s="73" t="n">
        <f aca="false">J311-R311</f>
        <v>1.95</v>
      </c>
      <c r="AL311" s="73" t="n">
        <f aca="false">K311-S311</f>
        <v>-2.0800000000000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0119.1</v>
      </c>
      <c r="J312" s="79" t="n">
        <v>134.2</v>
      </c>
      <c r="K312" s="79" t="n">
        <v>803.49</v>
      </c>
      <c r="L312" s="53"/>
      <c r="M312" s="79" t="n">
        <v>1509.336</v>
      </c>
      <c r="N312" s="92"/>
      <c r="O312" s="92"/>
      <c r="P312" s="92"/>
      <c r="Q312" s="79" t="n">
        <v>50104.94</v>
      </c>
      <c r="R312" s="79" t="n">
        <v>113.2</v>
      </c>
      <c r="S312" s="79" t="n">
        <v>818.8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1.57999999999993</v>
      </c>
      <c r="AG312" s="92"/>
      <c r="AH312" s="92"/>
      <c r="AI312" s="92"/>
      <c r="AJ312" s="79" t="n">
        <f aca="false">I312-Q312</f>
        <v>14.1599999999962</v>
      </c>
      <c r="AK312" s="79" t="n">
        <f aca="false">J312-R312</f>
        <v>21</v>
      </c>
      <c r="AL312" s="79" t="n">
        <f aca="false">K312-S312</f>
        <v>-15.4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49559.53</v>
      </c>
      <c r="J313" s="79" t="n">
        <v>127.7</v>
      </c>
      <c r="K313" s="79" t="n">
        <v>822.2</v>
      </c>
      <c r="L313" s="53"/>
      <c r="M313" s="79" t="n">
        <v>698.984</v>
      </c>
      <c r="N313" s="92"/>
      <c r="O313" s="92"/>
      <c r="P313" s="92"/>
      <c r="Q313" s="79" t="n">
        <v>49503.43</v>
      </c>
      <c r="R313" s="79" t="n">
        <v>101.93</v>
      </c>
      <c r="S313" s="79" t="n">
        <v>823.97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-0.262400000000071</v>
      </c>
      <c r="AG313" s="92"/>
      <c r="AH313" s="92"/>
      <c r="AI313" s="92"/>
      <c r="AJ313" s="79" t="n">
        <f aca="false">I313-Q313</f>
        <v>56.0999999999985</v>
      </c>
      <c r="AK313" s="79" t="n">
        <f aca="false">J313-R313</f>
        <v>25.77</v>
      </c>
      <c r="AL313" s="79" t="n">
        <f aca="false">K313-S313</f>
        <v>-1.76999999999998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8391.56</v>
      </c>
      <c r="J314" s="88" t="n">
        <v>100.61</v>
      </c>
      <c r="K314" s="88" t="n">
        <v>814.9</v>
      </c>
      <c r="L314" s="53"/>
      <c r="M314" s="88" t="n">
        <v>357.4288</v>
      </c>
      <c r="N314" s="94"/>
      <c r="O314" s="94"/>
      <c r="P314" s="94"/>
      <c r="Q314" s="88" t="n">
        <v>48503.51</v>
      </c>
      <c r="R314" s="88" t="n">
        <v>100.83</v>
      </c>
      <c r="S314" s="88" t="n">
        <v>802.7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-0.0552000000000703</v>
      </c>
      <c r="AG314" s="94"/>
      <c r="AH314" s="94"/>
      <c r="AI314" s="94"/>
      <c r="AJ314" s="88" t="n">
        <f aca="false">I314-Q314</f>
        <v>-111.950000000004</v>
      </c>
      <c r="AK314" s="88" t="n">
        <f aca="false">J314-R314</f>
        <v>-0.219999999999999</v>
      </c>
      <c r="AL314" s="88" t="n">
        <f aca="false">K314-S314</f>
        <v>12.13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8.6832</v>
      </c>
      <c r="N319" s="73" t="n">
        <v>37.964</v>
      </c>
      <c r="O319" s="73" t="n">
        <v>46.5389</v>
      </c>
      <c r="P319" s="73" t="n">
        <v>45.92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-0.175200000000018</v>
      </c>
      <c r="AG319" s="73" t="n">
        <f aca="false">F319-N319</f>
        <v>0.00420000000000442</v>
      </c>
      <c r="AH319" s="73" t="n">
        <f aca="false">G319-O319</f>
        <v>-0.00219999999999487</v>
      </c>
      <c r="AI319" s="73" t="n">
        <f aca="false">H319-P319</f>
        <v>-0.00189999999999912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1144</v>
      </c>
      <c r="N320" s="79" t="n">
        <v>35.3564</v>
      </c>
      <c r="O320" s="79" t="n">
        <v>45.1258</v>
      </c>
      <c r="P320" s="79" t="n">
        <v>44.59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0.148799999999994</v>
      </c>
      <c r="AG320" s="79" t="n">
        <f aca="false">F320-N320</f>
        <v>0.00150000000000006</v>
      </c>
      <c r="AH320" s="79" t="n">
        <f aca="false">G320-O320</f>
        <v>-0.00229999999999819</v>
      </c>
      <c r="AI320" s="79" t="n">
        <f aca="false">H320-P320</f>
        <v>0.000300000000002854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0904</v>
      </c>
      <c r="N321" s="79" t="n">
        <v>32.9675</v>
      </c>
      <c r="O321" s="79" t="n">
        <v>43.8917</v>
      </c>
      <c r="P321" s="79" t="n">
        <v>43.459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-0.0175999999999874</v>
      </c>
      <c r="AG321" s="79" t="n">
        <f aca="false">F321-N321</f>
        <v>-0.00310000000000343</v>
      </c>
      <c r="AH321" s="79" t="n">
        <f aca="false">G321-O321</f>
        <v>-0.00569999999999737</v>
      </c>
      <c r="AI321" s="79" t="n">
        <f aca="false">H321-P321</f>
        <v>-0.000900000000001455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7.1272</v>
      </c>
      <c r="N322" s="79" t="n">
        <v>30.7702</v>
      </c>
      <c r="O322" s="79" t="n">
        <v>43.1905</v>
      </c>
      <c r="P322" s="79" t="n">
        <v>42.8401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-0.235200000000006</v>
      </c>
      <c r="AG322" s="79" t="n">
        <f aca="false">F322-N322</f>
        <v>-0.00379999999999825</v>
      </c>
      <c r="AH322" s="79" t="n">
        <f aca="false">G322-O322</f>
        <v>0.00399999999999778</v>
      </c>
      <c r="AI322" s="79" t="n">
        <f aca="false">H322-P322</f>
        <v>-0.00240000000000151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0.5384</v>
      </c>
      <c r="N323" s="73" t="n">
        <v>38.1386</v>
      </c>
      <c r="O323" s="73" t="n">
        <v>46.4905</v>
      </c>
      <c r="P323" s="73" t="n">
        <v>45.737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0.485599999999977</v>
      </c>
      <c r="AG323" s="73" t="n">
        <f aca="false">F323-N323</f>
        <v>0.00260000000000105</v>
      </c>
      <c r="AH323" s="73" t="n">
        <f aca="false">G323-O323</f>
        <v>-0.00150000000000006</v>
      </c>
      <c r="AI323" s="73" t="n">
        <f aca="false">H323-P323</f>
        <v>-0.00200000000000244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0.5344</v>
      </c>
      <c r="N324" s="79" t="n">
        <v>35.5485</v>
      </c>
      <c r="O324" s="79" t="n">
        <v>45.0593</v>
      </c>
      <c r="P324" s="79" t="n">
        <v>44.4159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1.03199999999998</v>
      </c>
      <c r="AG324" s="79" t="n">
        <f aca="false">F324-N324</f>
        <v>0.000300000000002854</v>
      </c>
      <c r="AH324" s="79" t="n">
        <f aca="false">G324-O324</f>
        <v>0.00169999999999959</v>
      </c>
      <c r="AI324" s="79" t="n">
        <f aca="false">H324-P324</f>
        <v>-0.00160000000000338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244</v>
      </c>
      <c r="N325" s="79" t="n">
        <v>33.1616</v>
      </c>
      <c r="O325" s="79" t="n">
        <v>43.7917</v>
      </c>
      <c r="P325" s="79" t="n">
        <v>43.296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0.237599999999986</v>
      </c>
      <c r="AG325" s="79" t="n">
        <f aca="false">F325-N325</f>
        <v>-0.00300000000000011</v>
      </c>
      <c r="AH325" s="79" t="n">
        <f aca="false">G325-O325</f>
        <v>0.00399999999999778</v>
      </c>
      <c r="AI325" s="79" t="n">
        <f aca="false">H325-P325</f>
        <v>-0.00120000000000431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0024</v>
      </c>
      <c r="N326" s="88" t="n">
        <v>30.9473</v>
      </c>
      <c r="O326" s="88" t="n">
        <v>43.0905</v>
      </c>
      <c r="P326" s="88" t="n">
        <v>42.6663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0.132000000000005</v>
      </c>
      <c r="AG326" s="88" t="n">
        <f aca="false">F326-N326</f>
        <v>-0.00450000000000017</v>
      </c>
      <c r="AH326" s="88" t="n">
        <f aca="false">G326-O326</f>
        <v>-0.00189999999999912</v>
      </c>
      <c r="AI326" s="88" t="n">
        <f aca="false">H326-P326</f>
        <v>0.00439999999999685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4.5016</v>
      </c>
      <c r="N331" s="73" t="n">
        <v>44.679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1.592</v>
      </c>
      <c r="AG331" s="73" t="n">
        <f aca="false">F331-N331</f>
        <v>0.171200000000006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0176</v>
      </c>
      <c r="N332" s="79" t="n">
        <v>40.906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1.0056</v>
      </c>
      <c r="AG332" s="79" t="n">
        <f aca="false">F332-N332</f>
        <v>0.0350000000000037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19.7352</v>
      </c>
      <c r="N333" s="79" t="n">
        <v>37.5237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.488</v>
      </c>
      <c r="AG333" s="79" t="n">
        <f aca="false">F333-N333</f>
        <v>-0.0955000000000013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0.8624</v>
      </c>
      <c r="N334" s="79" t="n">
        <v>34.3653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.505600000000001</v>
      </c>
      <c r="AG334" s="79" t="n">
        <f aca="false">F334-N334</f>
        <v>-0.0884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6.8136</v>
      </c>
      <c r="N335" s="73" t="n">
        <v>44.722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0.887200000000007</v>
      </c>
      <c r="AG335" s="73" t="n">
        <f aca="false">F335-N335</f>
        <v>-0.101799999999997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0088</v>
      </c>
      <c r="N336" s="79" t="n">
        <v>40.8038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.918399999999998</v>
      </c>
      <c r="AG336" s="79" t="n">
        <f aca="false">F336-N336</f>
        <v>-0.1233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0.8712</v>
      </c>
      <c r="N337" s="79" t="n">
        <v>37.458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0.744</v>
      </c>
      <c r="AG337" s="79" t="n">
        <f aca="false">F337-N337</f>
        <v>0.0510000000000019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1.7552</v>
      </c>
      <c r="N338" s="79" t="n">
        <v>34.4022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4704</v>
      </c>
      <c r="AG338" s="79" t="n">
        <f aca="false">F338-N338</f>
        <v>-0.0596000000000032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3761</v>
      </c>
      <c r="O339" s="73" t="n">
        <v>46.5182</v>
      </c>
      <c r="P339" s="73" t="n">
        <v>45.979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347999999999971</v>
      </c>
      <c r="AH339" s="73" t="n">
        <f aca="false">G339-O339</f>
        <v>-0.0257999999999967</v>
      </c>
      <c r="AI339" s="73" t="n">
        <f aca="false">H339-P339</f>
        <v>-0.0480000000000018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5</v>
      </c>
      <c r="O340" s="79" t="n">
        <v>45.1534</v>
      </c>
      <c r="P340" s="79" t="n">
        <v>44.519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089999999999435</v>
      </c>
      <c r="AH340" s="79" t="n">
        <f aca="false">G340-O340</f>
        <v>0.0187000000000026</v>
      </c>
      <c r="AI340" s="79" t="n">
        <f aca="false">H340-P340</f>
        <v>0.0344000000000051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24</v>
      </c>
      <c r="O341" s="79" t="n">
        <v>43.9938</v>
      </c>
      <c r="P341" s="79" t="n">
        <v>43.48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-0.00219999999999487</v>
      </c>
      <c r="AH341" s="79" t="n">
        <f aca="false">G341-O341</f>
        <v>-0.0127999999999986</v>
      </c>
      <c r="AI341" s="79" t="n">
        <f aca="false">H341-P341</f>
        <v>-0.0171999999999954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18</v>
      </c>
      <c r="O342" s="88" t="n">
        <v>43.3153</v>
      </c>
      <c r="P342" s="88" t="n">
        <v>42.755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.00110000000000099</v>
      </c>
      <c r="AH342" s="88" t="n">
        <f aca="false">G342-O342</f>
        <v>-0.000900000000001455</v>
      </c>
      <c r="AI342" s="88" t="n">
        <f aca="false">H342-P342</f>
        <v>0.0143000000000058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336</v>
      </c>
      <c r="O343" s="73" t="n">
        <v>46.8651</v>
      </c>
      <c r="P343" s="73" t="n">
        <v>46.244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0.0418999999999983</v>
      </c>
      <c r="AH343" s="73" t="n">
        <f aca="false">G343-O343</f>
        <v>-0.00110000000000099</v>
      </c>
      <c r="AI343" s="73" t="n">
        <f aca="false">H343-P343</f>
        <v>-0.026600000000002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46</v>
      </c>
      <c r="O344" s="79" t="n">
        <v>45.4545</v>
      </c>
      <c r="P344" s="79" t="n">
        <v>44.858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-0.00270000000000437</v>
      </c>
      <c r="AH344" s="79" t="n">
        <f aca="false">G344-O344</f>
        <v>-0.00180000000000291</v>
      </c>
      <c r="AI344" s="79" t="n">
        <f aca="false">H344-P344</f>
        <v>0.0275999999999996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57</v>
      </c>
      <c r="O345" s="79" t="n">
        <v>44.183</v>
      </c>
      <c r="P345" s="79" t="n">
        <v>43.73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-0.00319999999999965</v>
      </c>
      <c r="AH345" s="79" t="n">
        <f aca="false">G345-O345</f>
        <v>-0.000799999999998136</v>
      </c>
      <c r="AI345" s="79" t="n">
        <f aca="false">H345-P345</f>
        <v>-0.0150000000000006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28</v>
      </c>
      <c r="O346" s="88" t="n">
        <v>43.4964</v>
      </c>
      <c r="P346" s="88" t="n">
        <v>43.014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.00420000000000087</v>
      </c>
      <c r="AH346" s="79" t="n">
        <f aca="false">G346-O346</f>
        <v>-0.00220000000000198</v>
      </c>
      <c r="AI346" s="79" t="n">
        <f aca="false">H346-P346</f>
        <v>0.00159999999999627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221</v>
      </c>
      <c r="O347" s="73" t="n">
        <v>47.3585</v>
      </c>
      <c r="P347" s="73" t="n">
        <v>46.780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0.0474000000000032</v>
      </c>
      <c r="AH347" s="73" t="n">
        <f aca="false">G347-O347</f>
        <v>0.0093000000000032</v>
      </c>
      <c r="AI347" s="73" t="n">
        <f aca="false">H347-P347</f>
        <v>0.00339999999999918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62</v>
      </c>
      <c r="O348" s="79" t="n">
        <v>45.8178</v>
      </c>
      <c r="P348" s="79" t="n">
        <v>45.253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-0.00560000000000116</v>
      </c>
      <c r="AH348" s="79" t="n">
        <f aca="false">G348-O348</f>
        <v>0.000500000000002387</v>
      </c>
      <c r="AI348" s="79" t="n">
        <f aca="false">H348-P348</f>
        <v>0.00429999999999353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35</v>
      </c>
      <c r="O349" s="79" t="n">
        <v>44.4126</v>
      </c>
      <c r="P349" s="79" t="n">
        <v>43.942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-0.00210000000000576</v>
      </c>
      <c r="AH349" s="79" t="n">
        <f aca="false">G349-O349</f>
        <v>-0.00199999999999534</v>
      </c>
      <c r="AI349" s="79" t="n">
        <f aca="false">H349-P349</f>
        <v>-0.00330000000000297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564</v>
      </c>
      <c r="O350" s="88" t="n">
        <v>43.6396</v>
      </c>
      <c r="P350" s="88" t="n">
        <v>43.2251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.00430000000000064</v>
      </c>
      <c r="AH350" s="79" t="n">
        <f aca="false">G350-O350</f>
        <v>0.00209999999999866</v>
      </c>
      <c r="AI350" s="79" t="n">
        <f aca="false">H350-P350</f>
        <v>0.00010000000000332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8121</v>
      </c>
      <c r="O351" s="73" t="n">
        <v>47.2861</v>
      </c>
      <c r="P351" s="73" t="n">
        <v>46.7554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-0.0412999999999997</v>
      </c>
      <c r="AH351" s="73" t="n">
        <f aca="false">G351-O351</f>
        <v>-0.00709999999999411</v>
      </c>
      <c r="AI351" s="73" t="n">
        <f aca="false">H351-P351</f>
        <v>-0.000500000000002387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9017</v>
      </c>
      <c r="O352" s="79" t="n">
        <v>45.7284</v>
      </c>
      <c r="P352" s="79" t="n">
        <v>45.231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-0.00549999999999784</v>
      </c>
      <c r="AH352" s="79" t="n">
        <f aca="false">G352-O352</f>
        <v>0.00110000000000099</v>
      </c>
      <c r="AI352" s="79" t="n">
        <f aca="false">H352-P352</f>
        <v>-0.00120000000000431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504</v>
      </c>
      <c r="O353" s="79" t="n">
        <v>44.3174</v>
      </c>
      <c r="P353" s="79" t="n">
        <v>43.912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.0135000000000005</v>
      </c>
      <c r="AH353" s="79" t="n">
        <f aca="false">G353-O353</f>
        <v>0.0035000000000025</v>
      </c>
      <c r="AI353" s="79" t="n">
        <f aca="false">H353-P353</f>
        <v>0.00220000000000198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27</v>
      </c>
      <c r="O354" s="88" t="n">
        <v>43.5602</v>
      </c>
      <c r="P354" s="88" t="n">
        <v>43.2072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-0.00150000000000006</v>
      </c>
      <c r="AH354" s="79" t="n">
        <f aca="false">G354-O354</f>
        <v>0.00150000000000006</v>
      </c>
      <c r="AI354" s="79" t="n">
        <f aca="false">H354-P354</f>
        <v>0.00130000000000052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535</v>
      </c>
      <c r="O355" s="73" t="n">
        <v>46.514</v>
      </c>
      <c r="P355" s="73" t="n">
        <v>46.4419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-0.0341000000000022</v>
      </c>
      <c r="AH355" s="73" t="n">
        <f aca="false">G355-O355</f>
        <v>-0.0641000000000034</v>
      </c>
      <c r="AI355" s="73" t="n">
        <f aca="false">H355-P355</f>
        <v>-0.0320999999999998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987</v>
      </c>
      <c r="O356" s="79" t="n">
        <v>45.0682</v>
      </c>
      <c r="P356" s="79" t="n">
        <v>44.939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00919999999999988</v>
      </c>
      <c r="AH356" s="79" t="n">
        <f aca="false">G356-O356</f>
        <v>0.00650000000000262</v>
      </c>
      <c r="AI356" s="79" t="n">
        <f aca="false">H356-P356</f>
        <v>0.0210000000000008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564</v>
      </c>
      <c r="O357" s="79" t="n">
        <v>43.7765</v>
      </c>
      <c r="P357" s="79" t="n">
        <v>43.564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.00840000000000174</v>
      </c>
      <c r="AH357" s="79" t="n">
        <f aca="false">G357-O357</f>
        <v>0.00250000000000483</v>
      </c>
      <c r="AI357" s="79" t="n">
        <f aca="false">H357-P357</f>
        <v>0.0429999999999993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72</v>
      </c>
      <c r="O358" s="88" t="n">
        <v>43.1141</v>
      </c>
      <c r="P358" s="88" t="n">
        <v>42.958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-0.00209999999999866</v>
      </c>
      <c r="AH358" s="88" t="n">
        <f aca="false">G358-O358</f>
        <v>-0.00950000000000273</v>
      </c>
      <c r="AI358" s="88" t="n">
        <f aca="false">H358-P358</f>
        <v>0.00890000000000413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504</v>
      </c>
      <c r="O359" s="73" t="n">
        <v>46.2572</v>
      </c>
      <c r="P359" s="73" t="n">
        <v>46.127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-0.0202000000000027</v>
      </c>
      <c r="AH359" s="73" t="n">
        <f aca="false">G359-O359</f>
        <v>-0.120999999999995</v>
      </c>
      <c r="AI359" s="73" t="n">
        <f aca="false">H359-P359</f>
        <v>-0.0221000000000018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8</v>
      </c>
      <c r="O360" s="79" t="n">
        <v>44.8682</v>
      </c>
      <c r="P360" s="79" t="n">
        <v>44.697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-0.00189999999999912</v>
      </c>
      <c r="AH360" s="79" t="n">
        <f aca="false">G360-O360</f>
        <v>-0.0418000000000021</v>
      </c>
      <c r="AI360" s="79" t="n">
        <f aca="false">H360-P360</f>
        <v>0.0157999999999987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544</v>
      </c>
      <c r="O361" s="79" t="n">
        <v>43.5895</v>
      </c>
      <c r="P361" s="79" t="n">
        <v>43.339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0.00520000000000209</v>
      </c>
      <c r="AH361" s="79" t="n">
        <f aca="false">G361-O361</f>
        <v>0.0364999999999966</v>
      </c>
      <c r="AI361" s="79" t="n">
        <f aca="false">H361-P361</f>
        <v>0.0403999999999982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81</v>
      </c>
      <c r="O362" s="88" t="n">
        <v>42.9919</v>
      </c>
      <c r="P362" s="88" t="n">
        <v>42.748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-0.00210000000000221</v>
      </c>
      <c r="AH362" s="88" t="n">
        <f aca="false">G362-O362</f>
        <v>-0.00769999999999982</v>
      </c>
      <c r="AI362" s="88" t="n">
        <f aca="false">H362-P362</f>
        <v>0.0137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98.4376</v>
      </c>
      <c r="F363" s="92"/>
      <c r="G363" s="92"/>
      <c r="H363" s="92"/>
      <c r="I363" s="73" t="n">
        <v>60395.77</v>
      </c>
      <c r="J363" s="73" t="n">
        <v>123.3</v>
      </c>
      <c r="K363" s="73" t="n">
        <v>790.11</v>
      </c>
      <c r="L363" s="53"/>
      <c r="M363" s="73" t="n">
        <v>6795.648</v>
      </c>
      <c r="N363" s="92"/>
      <c r="O363" s="92"/>
      <c r="P363" s="92"/>
      <c r="Q363" s="73" t="n">
        <v>60026.71</v>
      </c>
      <c r="R363" s="73" t="n">
        <v>120.87</v>
      </c>
      <c r="S363" s="73" t="n">
        <v>789.69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6726639566734</v>
      </c>
      <c r="AC363" s="20" t="n">
        <f aca="false">GEOMEAN(R363:R366)/GEOMEAN(J363:J366)</f>
        <v>0.97265838850671</v>
      </c>
      <c r="AD363" s="26" t="n">
        <f aca="false">GEOMEAN(S363:S366)/GEOMEAN(K363:K366)</f>
        <v>0.983808156194604</v>
      </c>
      <c r="AF363" s="73" t="n">
        <f aca="false">E363-M363</f>
        <v>2.78959999999915</v>
      </c>
      <c r="AG363" s="92"/>
      <c r="AH363" s="92"/>
      <c r="AI363" s="92"/>
      <c r="AJ363" s="73" t="n">
        <f aca="false">I363-Q363</f>
        <v>369.059999999998</v>
      </c>
      <c r="AK363" s="73" t="n">
        <f aca="false">J363-R363</f>
        <v>2.42999999999999</v>
      </c>
      <c r="AL363" s="73" t="n">
        <f aca="false">K363-S363</f>
        <v>0.41999999999995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5050.12</v>
      </c>
      <c r="J364" s="79" t="n">
        <v>112.72</v>
      </c>
      <c r="K364" s="79" t="n">
        <v>818.26</v>
      </c>
      <c r="L364" s="53"/>
      <c r="M364" s="79" t="n">
        <v>2852.82</v>
      </c>
      <c r="N364" s="92"/>
      <c r="O364" s="92"/>
      <c r="P364" s="92"/>
      <c r="Q364" s="79" t="n">
        <v>55033.98</v>
      </c>
      <c r="R364" s="79" t="n">
        <v>111.03</v>
      </c>
      <c r="S364" s="79" t="n">
        <v>787.7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3.10480000000007</v>
      </c>
      <c r="AG364" s="92"/>
      <c r="AH364" s="92"/>
      <c r="AI364" s="92"/>
      <c r="AJ364" s="79" t="n">
        <f aca="false">I364-Q364</f>
        <v>16.1399999999994</v>
      </c>
      <c r="AK364" s="79" t="n">
        <f aca="false">J364-R364</f>
        <v>1.69</v>
      </c>
      <c r="AL364" s="79" t="n">
        <f aca="false">K364-S364</f>
        <v>30.5599999999999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2722.5</v>
      </c>
      <c r="J365" s="79" t="n">
        <v>113.74</v>
      </c>
      <c r="K365" s="79" t="n">
        <v>817.99</v>
      </c>
      <c r="L365" s="53"/>
      <c r="M365" s="79" t="n">
        <v>1325.5504</v>
      </c>
      <c r="N365" s="92"/>
      <c r="O365" s="92"/>
      <c r="P365" s="92"/>
      <c r="Q365" s="79" t="n">
        <v>52535.88</v>
      </c>
      <c r="R365" s="79" t="n">
        <v>108.27</v>
      </c>
      <c r="S365" s="79" t="n">
        <v>812.0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1.45199999999977</v>
      </c>
      <c r="AG365" s="92"/>
      <c r="AH365" s="92"/>
      <c r="AI365" s="92"/>
      <c r="AJ365" s="79" t="n">
        <f aca="false">I365-Q365</f>
        <v>186.620000000003</v>
      </c>
      <c r="AK365" s="79" t="n">
        <f aca="false">J365-R365</f>
        <v>5.47</v>
      </c>
      <c r="AL365" s="79" t="n">
        <f aca="false">K365-S365</f>
        <v>5.93000000000006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0586.38</v>
      </c>
      <c r="J366" s="88" t="n">
        <v>108.61</v>
      </c>
      <c r="K366" s="88" t="n">
        <v>810.83</v>
      </c>
      <c r="L366" s="53"/>
      <c r="M366" s="88" t="n">
        <v>636.6896</v>
      </c>
      <c r="N366" s="94"/>
      <c r="O366" s="94"/>
      <c r="P366" s="94"/>
      <c r="Q366" s="88" t="n">
        <v>50427.47</v>
      </c>
      <c r="R366" s="88" t="n">
        <v>105.76</v>
      </c>
      <c r="S366" s="88" t="n">
        <v>795.2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0.872800000000098</v>
      </c>
      <c r="AG366" s="94"/>
      <c r="AH366" s="94"/>
      <c r="AI366" s="94"/>
      <c r="AJ366" s="88" t="n">
        <f aca="false">I366-Q366</f>
        <v>158.909999999996</v>
      </c>
      <c r="AK366" s="88" t="n">
        <f aca="false">J366-R366</f>
        <v>2.84999999999999</v>
      </c>
      <c r="AL366" s="88" t="n">
        <f aca="false">K366-S366</f>
        <v>15.6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8186.0171384367</v>
      </c>
      <c r="J368" s="103" t="n">
        <f aca="false">GEOMEAN(J51:J54,J103:J106,J155:J158)</f>
        <v>51.9588574766942</v>
      </c>
      <c r="K368" s="104" t="n">
        <f aca="false">GEOMEAN(K51:K54,K103:K106,K155:K158)</f>
        <v>361.16679316404</v>
      </c>
      <c r="M368" s="13"/>
      <c r="N368" s="76"/>
      <c r="O368" s="76"/>
      <c r="P368" s="76"/>
      <c r="Q368" s="103" t="n">
        <f aca="false">GEOMEAN(Q51:Q54,Q103:Q106,Q155:Q158)</f>
        <v>28085.5220823849</v>
      </c>
      <c r="R368" s="103" t="n">
        <f aca="false">GEOMEAN(R51:R54,R103:R106,R155:R158)</f>
        <v>50.9536253732318</v>
      </c>
      <c r="S368" s="104" t="n">
        <f aca="false">GEOMEAN(S51:S54,S103:S106,S155:S158)</f>
        <v>357.232891057146</v>
      </c>
      <c r="AD368" s="47" t="s">
        <v>55</v>
      </c>
      <c r="AE368" s="105" t="n">
        <f aca="false" t="array" ref="AE368:AE368">SUM(ABS(AF368:AI368))</f>
        <v>59.3731999999982</v>
      </c>
      <c r="AF368" s="13" t="n">
        <f aca="false" t="array" ref="AF368:AF368">SUM(ABS(AF3:AF366))</f>
        <v>52.5347999999981</v>
      </c>
      <c r="AG368" s="13" t="n">
        <f aca="false" t="array" ref="AG368:AG368">SUM(ABS(AG3:AG366))</f>
        <v>3.43240000000009</v>
      </c>
      <c r="AH368" s="13" t="n">
        <f aca="false" t="array" ref="AH368:AH368">SUM(ABS(AH3:AH366))</f>
        <v>1.60350000000001</v>
      </c>
      <c r="AI368" s="13" t="n">
        <f aca="false" t="array" ref="AI368:AI368">SUM(ABS(AI3:AI366))</f>
        <v>1.80250000000004</v>
      </c>
      <c r="AJ368" s="13" t="n">
        <f aca="false" t="array" ref="AJ368:AJ368">SUM(ABS(AJ3:AJ366))</f>
        <v>3408.16999999999</v>
      </c>
      <c r="AK368" s="13" t="n">
        <f aca="false" t="array" ref="AK368:AK368">SUM(ABS(AK3:AK366))</f>
        <v>108.55</v>
      </c>
      <c r="AL368" s="13" t="n">
        <f aca="false" t="array" ref="AL368:AL368">SUM(ABS(AL3:AL366))</f>
        <v>167.62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1076.0063568895</v>
      </c>
      <c r="J369" s="106" t="n">
        <f aca="false">GEOMEAN(J207:J210,J259:J262,J311:J314,J363:J366)</f>
        <v>107.030633196356</v>
      </c>
      <c r="K369" s="107" t="n">
        <f aca="false">GEOMEAN(K207:K210,K259:K262,K311:K314,K363:K366)</f>
        <v>760.648807063247</v>
      </c>
      <c r="M369" s="21"/>
      <c r="N369" s="49"/>
      <c r="O369" s="49"/>
      <c r="P369" s="49"/>
      <c r="Q369" s="106" t="n">
        <f aca="false">GEOMEAN(Q207:Q210,Q259:Q262,Q311:Q314,Q363:Q366)</f>
        <v>51038.873685798</v>
      </c>
      <c r="R369" s="106" t="n">
        <f aca="false">GEOMEAN(R207:R210,R259:R262,R311:R314,R363:R366)</f>
        <v>102.754939283927</v>
      </c>
      <c r="S369" s="107" t="n">
        <f aca="false">GEOMEAN(S207:S210,S259:S262,S311:S314,S363:S366)</f>
        <v>756.835722198065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39588.3116622656</v>
      </c>
      <c r="J370" s="109" t="n">
        <f aca="false">GEOMEAN(J51:J54,J103:J106,J155:J158,J207:J210,J259:J262,J311:J314,J363:J366)</f>
        <v>78.5238516513061</v>
      </c>
      <c r="K370" s="110" t="n">
        <f aca="false">GEOMEAN(K51:K54,K103:K106,K155:K158,K207:K210,K259:K262,K311:K314,K363:K366)</f>
        <v>552.77889851623</v>
      </c>
      <c r="M370" s="27"/>
      <c r="N370" s="98"/>
      <c r="O370" s="98"/>
      <c r="P370" s="98"/>
      <c r="Q370" s="109" t="n">
        <f aca="false">GEOMEAN(Q51:Q54,Q103:Q106,Q155:Q158,Q207:Q210,Q259:Q262,Q311:Q314,Q363:Q366)</f>
        <v>39511.3337706593</v>
      </c>
      <c r="R370" s="109" t="n">
        <f aca="false">GEOMEAN(R51:R54,R103:R106,R155:R158,R207:R210,R259:R262,R311:R314,R363:R366)</f>
        <v>76.0760602744838</v>
      </c>
      <c r="S370" s="110" t="n">
        <f aca="false">GEOMEAN(S51:S54,S103:S106,S155:S158,S207:S210,S259:S262,S311:S314,S363:S366)</f>
        <v>548.612664850324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0.996434577629105</v>
      </c>
      <c r="R371" s="111" t="n">
        <f aca="false">R368/J368</f>
        <v>0.980653306244979</v>
      </c>
      <c r="S371" s="112" t="n">
        <f aca="false">S368/K368</f>
        <v>0.989107796781561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0.99927299188523</v>
      </c>
      <c r="R372" s="111" t="n">
        <f aca="false">R369/J369</f>
        <v>0.960051680675522</v>
      </c>
      <c r="S372" s="112" t="n">
        <f aca="false">S369/K369</f>
        <v>0.994987062584238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0.998055539921405</v>
      </c>
      <c r="R373" s="113" t="n">
        <f aca="false">R370/J370</f>
        <v>0.968827415806193</v>
      </c>
      <c r="S373" s="114" t="n">
        <f aca="false">S370/K370</f>
        <v>0.99246311015654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7" t="n">
        <f aca="false">M3+M7</f>
        <v>1178.8552</v>
      </c>
      <c r="N378" s="91" t="n">
        <f aca="false">AVERAGE(N3,N7)</f>
        <v>42.70045</v>
      </c>
      <c r="O378" s="91" t="n">
        <f aca="false">AVERAGE(O3,O7)</f>
        <v>43.2411</v>
      </c>
      <c r="P378" s="91" t="n">
        <f aca="false">AVERAGE(P3,P7)</f>
        <v>43.5279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8" t="n">
        <f aca="false">M4+M8</f>
        <v>628.3912</v>
      </c>
      <c r="N379" s="92" t="n">
        <f aca="false">AVERAGE(N4,N8)</f>
        <v>40.54705</v>
      </c>
      <c r="O379" s="92" t="n">
        <f aca="false">AVERAGE(O4,O8)</f>
        <v>42.03635</v>
      </c>
      <c r="P379" s="92" t="n">
        <f aca="false">AVERAGE(P4,P8)</f>
        <v>41.9720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8" t="n">
        <f aca="false">M5+M9</f>
        <v>357.2144</v>
      </c>
      <c r="N380" s="92" t="n">
        <f aca="false">AVERAGE(N5,N9)</f>
        <v>37.97425</v>
      </c>
      <c r="O380" s="92" t="n">
        <f aca="false">AVERAGE(O5,O9)</f>
        <v>40.69775</v>
      </c>
      <c r="P380" s="92" t="n">
        <f aca="false">AVERAGE(P5,P9)</f>
        <v>40.344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9" t="n">
        <f aca="false">M6+M10</f>
        <v>213.5992</v>
      </c>
      <c r="N381" s="94" t="n">
        <f aca="false">AVERAGE(N6,N10)</f>
        <v>35.1878</v>
      </c>
      <c r="O381" s="94" t="n">
        <f aca="false">AVERAGE(O6,O10)</f>
        <v>39.68495</v>
      </c>
      <c r="P381" s="94" t="n">
        <f aca="false">AVERAGE(P6,P10)</f>
        <v>39.182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9368</v>
      </c>
      <c r="N382" s="91" t="n">
        <f aca="false">AVERAGE(N3,N7,N11)</f>
        <v>42.4560333333333</v>
      </c>
      <c r="O382" s="91" t="n">
        <f aca="false">AVERAGE(O3,O7,O11)</f>
        <v>43.0112666666667</v>
      </c>
      <c r="P382" s="91" t="n">
        <f aca="false">AVERAGE(P3,P7,P11)</f>
        <v>43.3016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684</v>
      </c>
      <c r="N383" s="92" t="n">
        <f aca="false">AVERAGE(N4,N8,N12)</f>
        <v>40.2878</v>
      </c>
      <c r="O383" s="92" t="n">
        <f aca="false">AVERAGE(O4,O8,O12)</f>
        <v>41.8146</v>
      </c>
      <c r="P383" s="92" t="n">
        <f aca="false">AVERAGE(P4,P8,P12)</f>
        <v>41.7813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3136</v>
      </c>
      <c r="N384" s="92" t="n">
        <f aca="false">AVERAGE(N5,N9,N13)</f>
        <v>37.7267666666667</v>
      </c>
      <c r="O384" s="92" t="n">
        <f aca="false">AVERAGE(O5,O9,O13)</f>
        <v>40.5324666666667</v>
      </c>
      <c r="P384" s="92" t="n">
        <f aca="false">AVERAGE(P5,P9,P13)</f>
        <v>40.2150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304</v>
      </c>
      <c r="N385" s="94" t="n">
        <f aca="false">AVERAGE(N6,N10,N14)</f>
        <v>34.962</v>
      </c>
      <c r="O385" s="94" t="n">
        <f aca="false">AVERAGE(O6,O10,O14)</f>
        <v>39.5517333333333</v>
      </c>
      <c r="P385" s="94" t="n">
        <f aca="false">AVERAGE(P6,P10,P14)</f>
        <v>39.0752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7" t="n">
        <f aca="false">M3+M7+M15+M19</f>
        <v>1375.5152</v>
      </c>
      <c r="N386" s="91" t="n">
        <f aca="false">AVERAGE(N27,N31,N35)</f>
        <v>42.7460666666667</v>
      </c>
      <c r="O386" s="91" t="n">
        <f aca="false">AVERAGE(O27,O31,O35)</f>
        <v>45.5902666666667</v>
      </c>
      <c r="P386" s="91" t="n">
        <f aca="false">AVERAGE(P27,P31,P35)</f>
        <v>45.497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8" t="n">
        <f aca="false">M4+M8+M16+M20</f>
        <v>699.7544</v>
      </c>
      <c r="N387" s="92" t="n">
        <f aca="false">AVERAGE(N28,N32,N36)</f>
        <v>40.5752</v>
      </c>
      <c r="O387" s="92" t="n">
        <f aca="false">AVERAGE(O28,O32,O36)</f>
        <v>43.9949</v>
      </c>
      <c r="P387" s="92" t="n">
        <f aca="false">AVERAGE(P28,P32,P36)</f>
        <v>43.5806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8" t="n">
        <f aca="false">M5+M9+M17+M21</f>
        <v>390.4968</v>
      </c>
      <c r="N388" s="92" t="n">
        <f aca="false">AVERAGE(N29,N33,N37)</f>
        <v>38.0569</v>
      </c>
      <c r="O388" s="92" t="n">
        <f aca="false">AVERAGE(O29,O33,O37)</f>
        <v>42.2628</v>
      </c>
      <c r="P388" s="92" t="n">
        <f aca="false">AVERAGE(P29,P33,P37)</f>
        <v>41.5996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9" t="n">
        <f aca="false">M6+M10+M18+M22</f>
        <v>230.8064</v>
      </c>
      <c r="N389" s="94" t="n">
        <f aca="false">AVERAGE(N30,N34,N38)</f>
        <v>35.3045</v>
      </c>
      <c r="O389" s="94" t="n">
        <f aca="false">AVERAGE(O30,O34,O38)</f>
        <v>40.9788333333333</v>
      </c>
      <c r="P389" s="94" t="n">
        <f aca="false">AVERAGE(P30,P34,P38)</f>
        <v>40.1994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9.428</v>
      </c>
      <c r="N390" s="91" t="n">
        <f aca="false">AVERAGE(N27,N31,N35,N39,N43,N47)</f>
        <v>42.6654166666667</v>
      </c>
      <c r="O390" s="91" t="n">
        <f aca="false">AVERAGE(O27,O31,O35,O39,O43,O47)</f>
        <v>45.5545666666667</v>
      </c>
      <c r="P390" s="91" t="n">
        <f aca="false">AVERAGE(P27,P31,P35,P39,P43,P47)</f>
        <v>45.4406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900.1016</v>
      </c>
      <c r="N391" s="92" t="n">
        <f aca="false">AVERAGE(N28,N32,N36,N40,N44,N48)</f>
        <v>40.5079166666667</v>
      </c>
      <c r="O391" s="92" t="n">
        <f aca="false">AVERAGE(O28,O32,O36,O40,O44,O48)</f>
        <v>43.9672</v>
      </c>
      <c r="P391" s="92" t="n">
        <f aca="false">AVERAGE(P28,P32,P36,P40,P44,P48)</f>
        <v>43.5227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500.0344</v>
      </c>
      <c r="N392" s="92" t="n">
        <f aca="false">AVERAGE(N29,N33,N37,N41,N45,N49)</f>
        <v>38.0027833333333</v>
      </c>
      <c r="O392" s="92" t="n">
        <f aca="false">AVERAGE(O29,O33,O37,O41,O45,O49)</f>
        <v>42.2455166666667</v>
      </c>
      <c r="P392" s="92" t="n">
        <f aca="false">AVERAGE(P29,P33,P37,P41,P45,P49)</f>
        <v>41.5495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5.9832</v>
      </c>
      <c r="N393" s="94" t="n">
        <f aca="false">AVERAGE(N30,N34,N38,N42,N46,N50)</f>
        <v>35.2313</v>
      </c>
      <c r="O393" s="94" t="n">
        <f aca="false">AVERAGE(O30,O34,O38,O42,O46,O50)</f>
        <v>40.9532333333333</v>
      </c>
      <c r="P393" s="94" t="n">
        <f aca="false">AVERAGE(P30,P34,P38,P42,P46,P50)</f>
        <v>40.1328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5152</v>
      </c>
      <c r="N394" s="91" t="n">
        <f aca="false">AVERAGE(N3,N7,N27,N31,N35)</f>
        <v>42.72782</v>
      </c>
      <c r="O394" s="91" t="n">
        <f aca="false">AVERAGE(O3,O7,O27,O31,O35)</f>
        <v>44.6506</v>
      </c>
      <c r="P394" s="91" t="n">
        <f aca="false">AVERAGE(P3,P7,P27,P31,P35)</f>
        <v>44.7097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7544</v>
      </c>
      <c r="N395" s="92" t="n">
        <f aca="false">AVERAGE(N4,N8,N28,N32,N36)</f>
        <v>40.56394</v>
      </c>
      <c r="O395" s="92" t="n">
        <f aca="false">AVERAGE(O4,O8,O28,O32,O36)</f>
        <v>43.21148</v>
      </c>
      <c r="P395" s="92" t="n">
        <f aca="false">AVERAGE(P4,P8,P28,P32,P36)</f>
        <v>42.9371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4968</v>
      </c>
      <c r="N396" s="92" t="n">
        <f aca="false">AVERAGE(N5,N9,N29,N33,N37)</f>
        <v>38.02384</v>
      </c>
      <c r="O396" s="92" t="n">
        <f aca="false">AVERAGE(O5,O9,O29,O33,O37)</f>
        <v>41.63678</v>
      </c>
      <c r="P396" s="92" t="n">
        <f aca="false">AVERAGE(P5,P9,P29,P33,P37)</f>
        <v>41.0977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8064</v>
      </c>
      <c r="N397" s="94" t="n">
        <f aca="false">AVERAGE(N6,N10,N30,N34,N38)</f>
        <v>35.25782</v>
      </c>
      <c r="O397" s="94" t="n">
        <f aca="false">AVERAGE(O6,O10,O30,O34,O38)</f>
        <v>40.46128</v>
      </c>
      <c r="P397" s="94" t="n">
        <f aca="false">AVERAGE(P6,P10,P30,P34,P38)</f>
        <v>39.7924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9.428</v>
      </c>
      <c r="N398" s="91" t="n">
        <f aca="false">AVERAGE(N3,N7,N11,N27,N31,N35,N39,N43,N47)</f>
        <v>42.5956222222222</v>
      </c>
      <c r="O398" s="91" t="n">
        <f aca="false">AVERAGE(O3,O7,O11,O27,O31,O35,O39,O43,O47)</f>
        <v>44.7068</v>
      </c>
      <c r="P398" s="91" t="n">
        <f aca="false">AVERAGE(P3,P7,P11,P27,P31,P35,P39,P43,P47)</f>
        <v>44.727622222222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900.1016</v>
      </c>
      <c r="N399" s="92" t="n">
        <f aca="false">AVERAGE(N4,N8,N12,N28,N32,N36,N40,N44,N48)</f>
        <v>40.4345444444445</v>
      </c>
      <c r="O399" s="92" t="n">
        <f aca="false">AVERAGE(O4,O8,O12,O28,O32,O36,O40,O44,O48)</f>
        <v>43.2496666666667</v>
      </c>
      <c r="P399" s="92" t="n">
        <f aca="false">AVERAGE(P4,P8,P12,P28,P32,P36,P40,P44,P48)</f>
        <v>42.942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500.0344</v>
      </c>
      <c r="N400" s="92" t="n">
        <f aca="false">AVERAGE(N5,N9,N13,N29,N33,N37,N41,N45,N49)</f>
        <v>37.9107777777778</v>
      </c>
      <c r="O400" s="92" t="n">
        <f aca="false">AVERAGE(O5,O9,O13,O29,O33,O37,O41,O45,O49)</f>
        <v>41.6745</v>
      </c>
      <c r="P400" s="92" t="n">
        <f aca="false">AVERAGE(P5,P9,P13,P29,P33,P37,P41,P45,P49)</f>
        <v>41.1047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5.9832</v>
      </c>
      <c r="N401" s="94" t="n">
        <f aca="false">AVERAGE(N6,N10,N14,N30,N34,N38,N42,N46,N50)</f>
        <v>35.1415333333333</v>
      </c>
      <c r="O401" s="94" t="n">
        <f aca="false">AVERAGE(O6,O10,O14,O30,O34,O38,O42,O46,O50)</f>
        <v>40.4860666666667</v>
      </c>
      <c r="P401" s="94" t="n">
        <f aca="false">AVERAGE(P6,P10,P14,P30,P34,P38,P42,P46,P50)</f>
        <v>39.780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2768</v>
      </c>
      <c r="N402" s="91" t="n">
        <f aca="false">AVERAGE(N55,N59)</f>
        <v>43.1875</v>
      </c>
      <c r="O402" s="91" t="n">
        <f aca="false">AVERAGE(O55,O59)</f>
        <v>44.87495</v>
      </c>
      <c r="P402" s="91" t="n">
        <f aca="false">AVERAGE(P55,P59)</f>
        <v>44.5773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7344</v>
      </c>
      <c r="N403" s="92" t="n">
        <f aca="false">AVERAGE(N56,N60)</f>
        <v>40.957</v>
      </c>
      <c r="O403" s="92" t="n">
        <f aca="false">AVERAGE(O56,O60)</f>
        <v>44.03175</v>
      </c>
      <c r="P403" s="92" t="n">
        <f aca="false">AVERAGE(P56,P60)</f>
        <v>43.155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4424</v>
      </c>
      <c r="N404" s="92" t="n">
        <f aca="false">AVERAGE(N57,N61)</f>
        <v>38.51445</v>
      </c>
      <c r="O404" s="92" t="n">
        <f aca="false">AVERAGE(O57,O61)</f>
        <v>43.0532</v>
      </c>
      <c r="P404" s="92" t="n">
        <f aca="false">AVERAGE(P57,P61)</f>
        <v>41.6201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588</v>
      </c>
      <c r="N405" s="94" t="n">
        <f aca="false">AVERAGE(N58,N62)</f>
        <v>35.95415</v>
      </c>
      <c r="O405" s="94" t="n">
        <f aca="false">AVERAGE(O58,O62)</f>
        <v>42.29205</v>
      </c>
      <c r="P405" s="94" t="n">
        <f aca="false">AVERAGE(P58,P62)</f>
        <v>40.4209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3.9008</v>
      </c>
      <c r="N406" s="91" t="n">
        <f aca="false">AVERAGE(N55,N59,N63)</f>
        <v>42.9193</v>
      </c>
      <c r="O406" s="91" t="n">
        <f aca="false">AVERAGE(O55,O59,O63)</f>
        <v>44.5833</v>
      </c>
      <c r="P406" s="91" t="n">
        <f aca="false">AVERAGE(P55,P59,P63)</f>
        <v>44.3704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376</v>
      </c>
      <c r="N407" s="92" t="n">
        <f aca="false">AVERAGE(N56,N60,N64)</f>
        <v>40.7032666666667</v>
      </c>
      <c r="O407" s="92" t="n">
        <f aca="false">AVERAGE(O56,O60,O64)</f>
        <v>43.7276666666667</v>
      </c>
      <c r="P407" s="92" t="n">
        <f aca="false">AVERAGE(P56,P60,P64)</f>
        <v>42.97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3.112</v>
      </c>
      <c r="N408" s="92" t="n">
        <f aca="false">AVERAGE(N57,N61,N65)</f>
        <v>38.2961333333333</v>
      </c>
      <c r="O408" s="92" t="n">
        <f aca="false">AVERAGE(O57,O61,O65)</f>
        <v>42.8169</v>
      </c>
      <c r="P408" s="92" t="n">
        <f aca="false">AVERAGE(P57,P61,P65)</f>
        <v>41.5177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5.0512</v>
      </c>
      <c r="N409" s="94" t="n">
        <f aca="false">AVERAGE(N58,N62,N66)</f>
        <v>35.7612666666667</v>
      </c>
      <c r="O409" s="94" t="n">
        <f aca="false">AVERAGE(O58,O62,O66)</f>
        <v>42.0935666666667</v>
      </c>
      <c r="P409" s="94" t="n">
        <f aca="false">AVERAGE(P58,P62,P66)</f>
        <v>40.3591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188</v>
      </c>
      <c r="N410" s="91" t="n">
        <f aca="false">AVERAGE(N79,N83,N87)</f>
        <v>43.2486</v>
      </c>
      <c r="O410" s="91" t="n">
        <f aca="false">AVERAGE(O79,O83,O87)</f>
        <v>47.2333333333333</v>
      </c>
      <c r="P410" s="91" t="n">
        <f aca="false">AVERAGE(P79,P83,P87)</f>
        <v>46.3415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8216</v>
      </c>
      <c r="N411" s="92" t="n">
        <f aca="false">AVERAGE(N80,N84,N88)</f>
        <v>40.9711</v>
      </c>
      <c r="O411" s="92" t="n">
        <f aca="false">AVERAGE(O80,O84,O88)</f>
        <v>46.1087</v>
      </c>
      <c r="P411" s="92" t="n">
        <f aca="false">AVERAGE(P80,P84,P88)</f>
        <v>44.664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4832</v>
      </c>
      <c r="N412" s="92" t="n">
        <f aca="false">AVERAGE(N81,N85,N89)</f>
        <v>38.5558666666667</v>
      </c>
      <c r="O412" s="92" t="n">
        <f aca="false">AVERAGE(O81,O85,O89)</f>
        <v>44.8453666666667</v>
      </c>
      <c r="P412" s="92" t="n">
        <f aca="false">AVERAGE(P81,P85,P89)</f>
        <v>42.8833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5648</v>
      </c>
      <c r="N413" s="94" t="n">
        <f aca="false">AVERAGE(N82,N86,N90)</f>
        <v>35.9994333333333</v>
      </c>
      <c r="O413" s="94" t="n">
        <f aca="false">AVERAGE(O82,O86,O90)</f>
        <v>43.8741333333333</v>
      </c>
      <c r="P413" s="94" t="n">
        <f aca="false">AVERAGE(P82,P86,P90)</f>
        <v>41.4714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3.816</v>
      </c>
      <c r="N414" s="91" t="n">
        <f aca="false">AVERAGE(N79,N83,N87,N91,N95,N99)</f>
        <v>43.1156166666667</v>
      </c>
      <c r="O414" s="91" t="n">
        <f aca="false">AVERAGE(O79,O83,O87,O91,O95,O99)</f>
        <v>47.0761666666667</v>
      </c>
      <c r="P414" s="91" t="n">
        <f aca="false">AVERAGE(P79,P83,P87,P91,P95,P99)</f>
        <v>46.3348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8336</v>
      </c>
      <c r="N415" s="92" t="n">
        <f aca="false">AVERAGE(N80,N84,N88,N92,N96,N100)</f>
        <v>40.86035</v>
      </c>
      <c r="O415" s="92" t="n">
        <f aca="false">AVERAGE(O80,O84,O88,O92,O96,O100)</f>
        <v>45.9780666666667</v>
      </c>
      <c r="P415" s="92" t="n">
        <f aca="false">AVERAGE(P80,P84,P88,P92,P96,P100)</f>
        <v>44.6512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5552</v>
      </c>
      <c r="N416" s="92" t="n">
        <f aca="false">AVERAGE(N81,N85,N89,N93,N97,N101)</f>
        <v>38.45415</v>
      </c>
      <c r="O416" s="92" t="n">
        <f aca="false">AVERAGE(O81,O85,O89,O93,O97,O101)</f>
        <v>44.7573666666667</v>
      </c>
      <c r="P416" s="92" t="n">
        <f aca="false">AVERAGE(P81,P85,P89,P93,P97,P101)</f>
        <v>42.8794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74</v>
      </c>
      <c r="N417" s="94" t="n">
        <f aca="false">AVERAGE(N82,N86,N90,N94,N98,N102)</f>
        <v>35.9139166666667</v>
      </c>
      <c r="O417" s="94" t="n">
        <f aca="false">AVERAGE(O82,O86,O90,O94,O98,O102)</f>
        <v>43.8148333333333</v>
      </c>
      <c r="P417" s="94" t="n">
        <f aca="false">AVERAGE(P82,P86,P90,P94,P98,P102)</f>
        <v>41.4624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188</v>
      </c>
      <c r="N418" s="91" t="n">
        <f aca="false">AVERAGE(N55,N59,N79,N83,N87)</f>
        <v>43.22416</v>
      </c>
      <c r="O418" s="91" t="n">
        <f aca="false">AVERAGE(O55,O59,O79,O83,O87)</f>
        <v>46.28998</v>
      </c>
      <c r="P418" s="91" t="n">
        <f aca="false">AVERAGE(P55,P59,P79,P83,P87)</f>
        <v>45.6358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8216</v>
      </c>
      <c r="N419" s="92" t="n">
        <f aca="false">AVERAGE(N56,N60,N80,N84,N88)</f>
        <v>40.96546</v>
      </c>
      <c r="O419" s="92" t="n">
        <f aca="false">AVERAGE(O56,O60,O80,O84,O88)</f>
        <v>45.27792</v>
      </c>
      <c r="P419" s="92" t="n">
        <f aca="false">AVERAGE(P56,P60,P80,P84,P88)</f>
        <v>44.0609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4832</v>
      </c>
      <c r="N420" s="92" t="n">
        <f aca="false">AVERAGE(N57,N61,N81,N85,N89)</f>
        <v>38.5393</v>
      </c>
      <c r="O420" s="92" t="n">
        <f aca="false">AVERAGE(O57,O61,O81,O85,O89)</f>
        <v>44.1285</v>
      </c>
      <c r="P420" s="92" t="n">
        <f aca="false">AVERAGE(P57,P61,P81,P85,P89)</f>
        <v>42.3780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5648</v>
      </c>
      <c r="N421" s="94" t="n">
        <f aca="false">AVERAGE(N58,N62,N82,N86,N90)</f>
        <v>35.98132</v>
      </c>
      <c r="O421" s="94" t="n">
        <f aca="false">AVERAGE(O58,O62,O82,O86,O90)</f>
        <v>43.2413</v>
      </c>
      <c r="P421" s="94" t="n">
        <f aca="false">AVERAGE(P58,P62,P82,P86,P90)</f>
        <v>41.0512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3.816</v>
      </c>
      <c r="N422" s="91" t="n">
        <f aca="false">AVERAGE(N55,N59,N63,N79,N83,N87,N91,N95,N99)</f>
        <v>43.0501777777778</v>
      </c>
      <c r="O422" s="91" t="n">
        <f aca="false">AVERAGE(O55,O59,O63,O79,O83,O87,O91,O95,O99)</f>
        <v>46.2452111111111</v>
      </c>
      <c r="P422" s="91" t="n">
        <f aca="false">AVERAGE(P55,P59,P63,P79,P83,P87,P91,P95,P99)</f>
        <v>45.6800333333333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8336</v>
      </c>
      <c r="N423" s="92" t="n">
        <f aca="false">AVERAGE(N56,N60,N64,N80,N84,N88,N92,N96,N100)</f>
        <v>40.8079888888889</v>
      </c>
      <c r="O423" s="92" t="n">
        <f aca="false">AVERAGE(O56,O60,O64,O80,O84,O88,O92,O96,O100)</f>
        <v>45.2279333333333</v>
      </c>
      <c r="P423" s="92" t="n">
        <f aca="false">AVERAGE(P56,P60,P64,P80,P84,P88,P92,P96,P100)</f>
        <v>44.093133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5552</v>
      </c>
      <c r="N424" s="92" t="n">
        <f aca="false">AVERAGE(N57,N61,N65,N81,N85,N89,N93,N97,N101)</f>
        <v>38.4014777777778</v>
      </c>
      <c r="O424" s="92" t="n">
        <f aca="false">AVERAGE(O57,O61,O65,O81,O85,O89,O93,O97,O101)</f>
        <v>44.1105444444445</v>
      </c>
      <c r="P424" s="92" t="n">
        <f aca="false">AVERAGE(P57,P61,P65,P81,P85,P89,P93,P97,P101)</f>
        <v>42.4255444444445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74</v>
      </c>
      <c r="N425" s="94" t="n">
        <f aca="false">AVERAGE(N58,N62,N66,N82,N86,N90,N94,N98,N102)</f>
        <v>35.8630333333333</v>
      </c>
      <c r="O425" s="94" t="n">
        <f aca="false">AVERAGE(O58,O62,O66,O82,O86,O90,O94,O98,O102)</f>
        <v>43.2410777777778</v>
      </c>
      <c r="P425" s="94" t="n">
        <f aca="false">AVERAGE(P58,P62,P66,P82,P86,P90,P94,P98,P102)</f>
        <v>41.0947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7" t="n">
        <f aca="false">M107+M111</f>
        <v>1276.6832</v>
      </c>
      <c r="N426" s="91" t="n">
        <f aca="false">AVERAGE(N107,N111)</f>
        <v>40.83205</v>
      </c>
      <c r="O426" s="91" t="n">
        <f aca="false">AVERAGE(O107,O111)</f>
        <v>43.5427</v>
      </c>
      <c r="P426" s="91" t="n">
        <f aca="false">AVERAGE(P107,P111)</f>
        <v>43.6228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8" t="n">
        <f aca="false">M108+M112</f>
        <v>645.0104</v>
      </c>
      <c r="N427" s="92" t="n">
        <f aca="false">AVERAGE(N108,N112)</f>
        <v>38.49615</v>
      </c>
      <c r="O427" s="92" t="n">
        <f aca="false">AVERAGE(O108,O112)</f>
        <v>41.9779</v>
      </c>
      <c r="P427" s="92" t="n">
        <f aca="false">AVERAGE(P108,P112)</f>
        <v>42.0161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8" t="n">
        <f aca="false">M109+M113</f>
        <v>350.1552</v>
      </c>
      <c r="N428" s="92" t="n">
        <f aca="false">AVERAGE(N109,N113)</f>
        <v>36.0287</v>
      </c>
      <c r="O428" s="92" t="n">
        <f aca="false">AVERAGE(O109,O113)</f>
        <v>40.46055</v>
      </c>
      <c r="P428" s="92" t="n">
        <f aca="false">AVERAGE(P109,P113)</f>
        <v>40.4267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9" t="n">
        <f aca="false">M110+M114</f>
        <v>202.9528</v>
      </c>
      <c r="N429" s="94" t="n">
        <f aca="false">AVERAGE(N110,N114)</f>
        <v>33.55015</v>
      </c>
      <c r="O429" s="94" t="n">
        <f aca="false">AVERAGE(O110,O114)</f>
        <v>39.37895</v>
      </c>
      <c r="P429" s="94" t="n">
        <f aca="false">AVERAGE(P110,P114)</f>
        <v>39.2853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6.34</v>
      </c>
      <c r="N430" s="91" t="n">
        <f aca="false">AVERAGE(N107,N111,N115)</f>
        <v>40.5244</v>
      </c>
      <c r="O430" s="91" t="n">
        <f aca="false">AVERAGE(O107,O111,O115)</f>
        <v>43.3077666666667</v>
      </c>
      <c r="P430" s="91" t="n">
        <f aca="false">AVERAGE(P107,P111,P115)</f>
        <v>43.3252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8136</v>
      </c>
      <c r="N431" s="92" t="n">
        <f aca="false">AVERAGE(N108,N112,N116)</f>
        <v>38.1830666666667</v>
      </c>
      <c r="O431" s="92" t="n">
        <f aca="false">AVERAGE(O108,O112,O116)</f>
        <v>41.7949333333333</v>
      </c>
      <c r="P431" s="92" t="n">
        <f aca="false">AVERAGE(P108,P112,P116)</f>
        <v>41.7316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9672</v>
      </c>
      <c r="N432" s="92" t="n">
        <f aca="false">AVERAGE(N109,N113,N117)</f>
        <v>35.7249333333333</v>
      </c>
      <c r="O432" s="92" t="n">
        <f aca="false">AVERAGE(O109,O113,O117)</f>
        <v>40.3557666666667</v>
      </c>
      <c r="P432" s="92" t="n">
        <f aca="false">AVERAGE(P109,P113,P117)</f>
        <v>40.2091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62</v>
      </c>
      <c r="N433" s="94" t="n">
        <f aca="false">AVERAGE(N110,N114,N118)</f>
        <v>33.2383666666667</v>
      </c>
      <c r="O433" s="94" t="n">
        <f aca="false">AVERAGE(O110,O114,O118)</f>
        <v>39.3092333333333</v>
      </c>
      <c r="P433" s="94" t="n">
        <f aca="false">AVERAGE(P110,P114,P118)</f>
        <v>39.1054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2.0872</v>
      </c>
      <c r="N434" s="91" t="n">
        <f aca="false">AVERAGE(N131,N135,N139)</f>
        <v>40.4015333333333</v>
      </c>
      <c r="O434" s="91" t="n">
        <f aca="false">AVERAGE(O131,O135,O139)</f>
        <v>45.7858333333333</v>
      </c>
      <c r="P434" s="91" t="n">
        <f aca="false">AVERAGE(P131,P135,P139)</f>
        <v>45.8766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48</v>
      </c>
      <c r="N435" s="92" t="n">
        <f aca="false">AVERAGE(N132,N136,N140)</f>
        <v>38.1911</v>
      </c>
      <c r="O435" s="92" t="n">
        <f aca="false">AVERAGE(O132,O136,O140)</f>
        <v>44.0419</v>
      </c>
      <c r="P435" s="92" t="n">
        <f aca="false">AVERAGE(P132,P136,P140)</f>
        <v>44.0480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4776</v>
      </c>
      <c r="N436" s="92" t="n">
        <f aca="false">AVERAGE(N133,N137,N141)</f>
        <v>35.8186666666667</v>
      </c>
      <c r="O436" s="92" t="n">
        <f aca="false">AVERAGE(O133,O137,O141)</f>
        <v>42.2527</v>
      </c>
      <c r="P436" s="92" t="n">
        <f aca="false">AVERAGE(P133,P137,P141)</f>
        <v>42.1489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3352</v>
      </c>
      <c r="N437" s="94" t="n">
        <f aca="false">AVERAGE(N134,N138,N142)</f>
        <v>33.3738666666667</v>
      </c>
      <c r="O437" s="94" t="n">
        <f aca="false">AVERAGE(O134,O138,O142)</f>
        <v>40.865</v>
      </c>
      <c r="P437" s="94" t="n">
        <f aca="false">AVERAGE(P134,P138,P142)</f>
        <v>40.7588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8.9688</v>
      </c>
      <c r="N438" s="91" t="n">
        <f aca="false">AVERAGE(N131,N135,N139,N143,N147,N151)</f>
        <v>40.3598166666667</v>
      </c>
      <c r="O438" s="91" t="n">
        <f aca="false">AVERAGE(O131,O135,O139,O143,O147,O151)</f>
        <v>45.6892</v>
      </c>
      <c r="P438" s="91" t="n">
        <f aca="false">AVERAGE(P131,P135,P139,P143,P147,P151)</f>
        <v>45.7411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8992</v>
      </c>
      <c r="N439" s="92" t="n">
        <f aca="false">AVERAGE(N132,N136,N140,N144,N148,N152)</f>
        <v>38.1079833333333</v>
      </c>
      <c r="O439" s="92" t="n">
        <f aca="false">AVERAGE(O132,O136,O140,O144,O148,O152)</f>
        <v>43.9535833333333</v>
      </c>
      <c r="P439" s="92" t="n">
        <f aca="false">AVERAGE(P132,P136,P140,P144,P148,P152)</f>
        <v>43.879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2016</v>
      </c>
      <c r="N440" s="92" t="n">
        <f aca="false">AVERAGE(N133,N137,N141,N145,N149,N153)</f>
        <v>35.7176</v>
      </c>
      <c r="O440" s="92" t="n">
        <f aca="false">AVERAGE(O133,O137,O141,O145,O149,O153)</f>
        <v>42.1634333333333</v>
      </c>
      <c r="P440" s="92" t="n">
        <f aca="false">AVERAGE(P133,P137,P141,P145,P149,P153)</f>
        <v>41.9660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0832</v>
      </c>
      <c r="N441" s="94" t="n">
        <f aca="false">AVERAGE(N134,N138,N142,N146,N150,N154)</f>
        <v>33.2390833333333</v>
      </c>
      <c r="O441" s="94" t="n">
        <f aca="false">AVERAGE(O134,O138,O142,O146,O150,O154)</f>
        <v>40.7946666666667</v>
      </c>
      <c r="P441" s="94" t="n">
        <f aca="false">AVERAGE(P134,P138,P142,P146,P150,P154)</f>
        <v>40.5832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2.0872</v>
      </c>
      <c r="N442" s="91" t="n">
        <f aca="false">AVERAGE(N107,N111,N131,N135,N139)</f>
        <v>40.57374</v>
      </c>
      <c r="O442" s="91" t="n">
        <f aca="false">AVERAGE(O107,O111,O131,O135,O139)</f>
        <v>44.88858</v>
      </c>
      <c r="P442" s="91" t="n">
        <f aca="false">AVERAGE(P107,P111,P131,P135,P139)</f>
        <v>44.9751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48</v>
      </c>
      <c r="N443" s="92" t="n">
        <f aca="false">AVERAGE(N108,N112,N132,N136,N140)</f>
        <v>38.31312</v>
      </c>
      <c r="O443" s="92" t="n">
        <f aca="false">AVERAGE(O108,O112,O132,O136,O140)</f>
        <v>43.2163</v>
      </c>
      <c r="P443" s="92" t="n">
        <f aca="false">AVERAGE(P108,P112,P132,P136,P140)</f>
        <v>43.2352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4776</v>
      </c>
      <c r="N444" s="92" t="n">
        <f aca="false">AVERAGE(N109,N113,N133,N137,N141)</f>
        <v>35.90268</v>
      </c>
      <c r="O444" s="92" t="n">
        <f aca="false">AVERAGE(O109,O113,O133,O137,O141)</f>
        <v>41.53584</v>
      </c>
      <c r="P444" s="92" t="n">
        <f aca="false">AVERAGE(P109,P113,P133,P137,P141)</f>
        <v>41.4600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3352</v>
      </c>
      <c r="N445" s="94" t="n">
        <f aca="false">AVERAGE(N110,N114,N134,N138,N142)</f>
        <v>33.44438</v>
      </c>
      <c r="O445" s="94" t="n">
        <f aca="false">AVERAGE(O110,O114,O134,O138,O142)</f>
        <v>40.27058</v>
      </c>
      <c r="P445" s="94" t="n">
        <f aca="false">AVERAGE(P110,P114,P134,P138,P142)</f>
        <v>40.169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8.9688</v>
      </c>
      <c r="N446" s="91" t="n">
        <f aca="false">AVERAGE(N107,N111,N115,N131,N135,N139,N143,N147,N151)</f>
        <v>40.4146777777778</v>
      </c>
      <c r="O446" s="91" t="n">
        <f aca="false">AVERAGE(O107,O111,O115,O131,O135,O139,O143,O147,O151)</f>
        <v>44.8953888888889</v>
      </c>
      <c r="P446" s="91" t="n">
        <f aca="false">AVERAGE(P107,P111,P115,P131,P135,P139,P143,P147,P151)</f>
        <v>44.9358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8992</v>
      </c>
      <c r="N447" s="92" t="n">
        <f aca="false">AVERAGE(N108,N112,N116,N132,N136,N140,N144,N148,N152)</f>
        <v>38.1330111111111</v>
      </c>
      <c r="O447" s="92" t="n">
        <f aca="false">AVERAGE(O108,O112,O116,O132,O136,O140,O144,O148,O152)</f>
        <v>43.2340333333333</v>
      </c>
      <c r="P447" s="92" t="n">
        <f aca="false">AVERAGE(P108,P112,P116,P132,P136,P140,P144,P148,P152)</f>
        <v>43.1636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2016</v>
      </c>
      <c r="N448" s="92" t="n">
        <f aca="false">AVERAGE(N109,N113,N117,N133,N137,N141,N145,N149,N153)</f>
        <v>35.7200444444445</v>
      </c>
      <c r="O448" s="92" t="n">
        <f aca="false">AVERAGE(O109,O113,O117,O133,O137,O141,O145,O149,O153)</f>
        <v>41.5608777777778</v>
      </c>
      <c r="P448" s="92" t="n">
        <f aca="false">AVERAGE(P109,P113,P117,P133,P137,P141,P145,P149,P153)</f>
        <v>41.3804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0832</v>
      </c>
      <c r="N449" s="94" t="n">
        <f aca="false">AVERAGE(N110,N114,N118,N134,N138,N142,N146,N150,N154)</f>
        <v>33.2388444444444</v>
      </c>
      <c r="O449" s="94" t="n">
        <f aca="false">AVERAGE(O110,O114,O118,O134,O138,O142,O146,O150,O154)</f>
        <v>40.2995222222222</v>
      </c>
      <c r="P449" s="94" t="n">
        <f aca="false">AVERAGE(P110,P114,P118,P134,P138,P142,P146,P150,P154)</f>
        <v>40.0906555555556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7" t="n">
        <f aca="false">M159+M163</f>
        <v>4235.12</v>
      </c>
      <c r="N450" s="91" t="n">
        <f aca="false">AVERAGE(N159,N163)</f>
        <v>39.9481</v>
      </c>
      <c r="O450" s="91" t="n">
        <f aca="false">AVERAGE(O159,O163)</f>
        <v>45.3588</v>
      </c>
      <c r="P450" s="91" t="n">
        <f aca="false">AVERAGE(P159,P163)</f>
        <v>46.1944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8" t="n">
        <f aca="false">M160+M164</f>
        <v>1826.3688</v>
      </c>
      <c r="N451" s="92" t="n">
        <f aca="false">AVERAGE(N160,N164)</f>
        <v>37.61665</v>
      </c>
      <c r="O451" s="92" t="n">
        <f aca="false">AVERAGE(O160,O164)</f>
        <v>43.55695</v>
      </c>
      <c r="P451" s="92" t="n">
        <f aca="false">AVERAGE(P160,P164)</f>
        <v>44.3749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8" t="n">
        <f aca="false">M161+M165</f>
        <v>854.6112</v>
      </c>
      <c r="N452" s="92" t="n">
        <f aca="false">AVERAGE(N161,N165)</f>
        <v>35.48705</v>
      </c>
      <c r="O452" s="92" t="n">
        <f aca="false">AVERAGE(O161,O165)</f>
        <v>41.7658</v>
      </c>
      <c r="P452" s="92" t="n">
        <f aca="false">AVERAGE(P161,P165)</f>
        <v>42.5928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9" t="n">
        <f aca="false">M162+M166</f>
        <v>415.2208</v>
      </c>
      <c r="N453" s="94" t="n">
        <f aca="false">AVERAGE(N162,N166)</f>
        <v>33.39005</v>
      </c>
      <c r="O453" s="94" t="n">
        <f aca="false">AVERAGE(O162,O166)</f>
        <v>40.6346</v>
      </c>
      <c r="P453" s="94" t="n">
        <f aca="false">AVERAGE(P162,P166)</f>
        <v>41.4615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2032</v>
      </c>
      <c r="N454" s="91" t="n">
        <f aca="false">AVERAGE(N159,N163,N167)</f>
        <v>39.8554666666667</v>
      </c>
      <c r="O454" s="91" t="n">
        <f aca="false">AVERAGE(O159,O163,O167)</f>
        <v>45.3291</v>
      </c>
      <c r="P454" s="91" t="n">
        <f aca="false">AVERAGE(P159,P163,P167)</f>
        <v>46.1677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324</v>
      </c>
      <c r="N455" s="92" t="n">
        <f aca="false">AVERAGE(N160,N164,N168)</f>
        <v>37.5478333333333</v>
      </c>
      <c r="O455" s="92" t="n">
        <f aca="false">AVERAGE(O160,O164,O168)</f>
        <v>43.5369333333333</v>
      </c>
      <c r="P455" s="92" t="n">
        <f aca="false">AVERAGE(P160,P164,P168)</f>
        <v>44.3581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992</v>
      </c>
      <c r="N456" s="92" t="n">
        <f aca="false">AVERAGE(N161,N165,N169)</f>
        <v>35.4336</v>
      </c>
      <c r="O456" s="92" t="n">
        <f aca="false">AVERAGE(O161,O165,O169)</f>
        <v>41.7535</v>
      </c>
      <c r="P456" s="92" t="n">
        <f aca="false">AVERAGE(P161,P165,P169)</f>
        <v>42.5817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0808</v>
      </c>
      <c r="N457" s="94" t="n">
        <f aca="false">AVERAGE(N162,N166,N170)</f>
        <v>33.3464333333333</v>
      </c>
      <c r="O457" s="94" t="n">
        <f aca="false">AVERAGE(O162,O166,O170)</f>
        <v>40.6237666666667</v>
      </c>
      <c r="P457" s="94" t="n">
        <f aca="false">AVERAGE(P162,P166,P170)</f>
        <v>41.4524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3.7848</v>
      </c>
      <c r="N458" s="91" t="n">
        <f aca="false">AVERAGE(N183,N187,N191)</f>
        <v>39.8712333333333</v>
      </c>
      <c r="O458" s="91" t="n">
        <f aca="false">AVERAGE(O183,O187,O191)</f>
        <v>46.4983333333333</v>
      </c>
      <c r="P458" s="91" t="n">
        <f aca="false">AVERAGE(P183,P187,P191)</f>
        <v>46.9382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0.6856</v>
      </c>
      <c r="N459" s="92" t="n">
        <f aca="false">AVERAGE(N184,N188,N192)</f>
        <v>37.6362333333333</v>
      </c>
      <c r="O459" s="92" t="n">
        <f aca="false">AVERAGE(O184,O188,O192)</f>
        <v>44.6821666666667</v>
      </c>
      <c r="P459" s="92" t="n">
        <f aca="false">AVERAGE(P184,P188,P192)</f>
        <v>45.3053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5904</v>
      </c>
      <c r="N460" s="92" t="n">
        <f aca="false">AVERAGE(N185,N189,N193)</f>
        <v>35.5294666666667</v>
      </c>
      <c r="O460" s="92" t="n">
        <f aca="false">AVERAGE(O185,O189,O193)</f>
        <v>42.7494</v>
      </c>
      <c r="P460" s="92" t="n">
        <f aca="false">AVERAGE(P185,P189,P193)</f>
        <v>43.4756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2896</v>
      </c>
      <c r="N461" s="94" t="n">
        <f aca="false">AVERAGE(N186,N190,N194)</f>
        <v>33.4369333333333</v>
      </c>
      <c r="O461" s="94" t="n">
        <f aca="false">AVERAGE(O186,O190,O194)</f>
        <v>41.5259333333333</v>
      </c>
      <c r="P461" s="94" t="n">
        <f aca="false">AVERAGE(P186,P190,P194)</f>
        <v>42.2736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298.4104</v>
      </c>
      <c r="N462" s="91" t="n">
        <f aca="false">AVERAGE(N183,N187,N191,N195,N199,N203)</f>
        <v>39.85645</v>
      </c>
      <c r="O462" s="91" t="n">
        <f aca="false">AVERAGE(O183,O187,O191,O195,O199,O203)</f>
        <v>46.46295</v>
      </c>
      <c r="P462" s="91" t="n">
        <f aca="false">AVERAGE(P183,P187,P191,P195,P199,P203)</f>
        <v>46.9882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5.7464</v>
      </c>
      <c r="N463" s="92" t="n">
        <f aca="false">AVERAGE(N184,N188,N192,N196,N200,N204)</f>
        <v>37.6202166666667</v>
      </c>
      <c r="O463" s="92" t="n">
        <f aca="false">AVERAGE(O184,O188,O192,O196,O200,O204)</f>
        <v>44.6605166666667</v>
      </c>
      <c r="P463" s="92" t="n">
        <f aca="false">AVERAGE(P184,P188,P192,P196,P200,P204)</f>
        <v>45.3120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1.8144</v>
      </c>
      <c r="N464" s="92" t="n">
        <f aca="false">AVERAGE(N185,N189,N193,N197,N201,N205)</f>
        <v>35.5147</v>
      </c>
      <c r="O464" s="92" t="n">
        <f aca="false">AVERAGE(O185,O189,O193,O197,O201,O205)</f>
        <v>42.7295333333333</v>
      </c>
      <c r="P464" s="92" t="n">
        <f aca="false">AVERAGE(P185,P189,P193,P197,P201,P205)</f>
        <v>43.4559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312</v>
      </c>
      <c r="N465" s="94" t="n">
        <f aca="false">AVERAGE(N186,N190,N194,N198,N202,N206)</f>
        <v>33.4173</v>
      </c>
      <c r="O465" s="94" t="n">
        <f aca="false">AVERAGE(O186,O190,O194,O198,O202,O206)</f>
        <v>41.4970333333333</v>
      </c>
      <c r="P465" s="94" t="n">
        <f aca="false">AVERAGE(P186,P190,P194,P198,P202,P206)</f>
        <v>42.2456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3.7848</v>
      </c>
      <c r="N466" s="91" t="n">
        <f aca="false">AVERAGE(N159,N163,N183,N187,N191)</f>
        <v>39.90198</v>
      </c>
      <c r="O466" s="91" t="n">
        <f aca="false">AVERAGE(O159,O163,O183,O187,O191)</f>
        <v>46.04252</v>
      </c>
      <c r="P466" s="91" t="n">
        <f aca="false">AVERAGE(P159,P163,P183,P187,P191)</f>
        <v>46.640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0.6856</v>
      </c>
      <c r="N467" s="92" t="n">
        <f aca="false">AVERAGE(N160,N164,N184,N188,N192)</f>
        <v>37.6284</v>
      </c>
      <c r="O467" s="92" t="n">
        <f aca="false">AVERAGE(O160,O164,O184,O188,O192)</f>
        <v>44.23208</v>
      </c>
      <c r="P467" s="92" t="n">
        <f aca="false">AVERAGE(P160,P164,P184,P188,P192)</f>
        <v>44.9331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5904</v>
      </c>
      <c r="N468" s="92" t="n">
        <f aca="false">AVERAGE(N161,N165,N185,N189,N193)</f>
        <v>35.5125</v>
      </c>
      <c r="O468" s="92" t="n">
        <f aca="false">AVERAGE(O161,O165,O185,O189,O193)</f>
        <v>42.35596</v>
      </c>
      <c r="P468" s="92" t="n">
        <f aca="false">AVERAGE(P161,P165,P185,P189,P193)</f>
        <v>43.1225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2896</v>
      </c>
      <c r="N469" s="94" t="n">
        <f aca="false">AVERAGE(N162,N166,N186,N190,N194)</f>
        <v>33.41818</v>
      </c>
      <c r="O469" s="94" t="n">
        <f aca="false">AVERAGE(O162,O166,O186,O190,O194)</f>
        <v>41.1694</v>
      </c>
      <c r="P469" s="94" t="n">
        <f aca="false">AVERAGE(P162,P166,P186,P190,P194)</f>
        <v>41.9487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298.4104</v>
      </c>
      <c r="N470" s="91" t="n">
        <f aca="false">AVERAGE(N159,N163,N167,N183,N187,N191,N195,N199,N203)</f>
        <v>39.8561222222222</v>
      </c>
      <c r="O470" s="91" t="n">
        <f aca="false">AVERAGE(O159,O163,O167,O183,O187,O191,O195,O199,O203)</f>
        <v>46.085</v>
      </c>
      <c r="P470" s="91" t="n">
        <f aca="false">AVERAGE(P159,P163,P167,P183,P187,P191,P195,P199,P203)</f>
        <v>46.714744444444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5.7464</v>
      </c>
      <c r="N471" s="92" t="n">
        <f aca="false">AVERAGE(N160,N164,N168,N184,N188,N192,N196,N200,N204)</f>
        <v>37.5960888888889</v>
      </c>
      <c r="O471" s="92" t="n">
        <f aca="false">AVERAGE(O160,O164,O168,O184,O188,O192,O196,O200,O204)</f>
        <v>44.2859888888889</v>
      </c>
      <c r="P471" s="92" t="n">
        <f aca="false">AVERAGE(P160,P164,P168,P184,P188,P192,P196,P200,P204)</f>
        <v>44.9940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1.8144</v>
      </c>
      <c r="N472" s="92" t="n">
        <f aca="false">AVERAGE(N161,N165,N169,N185,N189,N193,N197,N201,N205)</f>
        <v>35.4876666666667</v>
      </c>
      <c r="O472" s="92" t="n">
        <f aca="false">AVERAGE(O161,O165,O169,O185,O189,O193,O197,O201,O205)</f>
        <v>42.4041888888889</v>
      </c>
      <c r="P472" s="92" t="n">
        <f aca="false">AVERAGE(P161,P165,P169,P185,P189,P193,P197,P201,P205)</f>
        <v>43.164533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312</v>
      </c>
      <c r="N473" s="94" t="n">
        <f aca="false">AVERAGE(N162,N166,N170,N186,N190,N194,N198,N202,N206)</f>
        <v>33.3936777777778</v>
      </c>
      <c r="O473" s="94" t="n">
        <f aca="false">AVERAGE(O162,O166,O170,O186,O190,O194,O198,O202,O206)</f>
        <v>41.2059444444444</v>
      </c>
      <c r="P473" s="94" t="n">
        <f aca="false">AVERAGE(P162,P166,P170,P186,P190,P194,P198,P202,P206)</f>
        <v>41.9812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7" t="n">
        <f aca="false">M211+M215</f>
        <v>1078.202</v>
      </c>
      <c r="N474" s="91" t="n">
        <f aca="false">AVERAGE(N211,N215)</f>
        <v>41.9957</v>
      </c>
      <c r="O474" s="91" t="n">
        <f aca="false">AVERAGE(O211,O215)</f>
        <v>48.3434</v>
      </c>
      <c r="P474" s="91" t="n">
        <f aca="false">AVERAGE(P211,P215)</f>
        <v>47.839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8" t="n">
        <f aca="false">M212+M216</f>
        <v>454.43</v>
      </c>
      <c r="N475" s="92" t="n">
        <f aca="false">AVERAGE(N212,N216)</f>
        <v>41.011</v>
      </c>
      <c r="O475" s="92" t="n">
        <f aca="false">AVERAGE(O212,O216)</f>
        <v>47.3571</v>
      </c>
      <c r="P475" s="92" t="n">
        <f aca="false">AVERAGE(P212,P216)</f>
        <v>46.9928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8" t="n">
        <f aca="false">M213+M217</f>
        <v>237.464</v>
      </c>
      <c r="N476" s="92" t="n">
        <f aca="false">AVERAGE(N213,N217)</f>
        <v>39.61305</v>
      </c>
      <c r="O476" s="92" t="n">
        <f aca="false">AVERAGE(O213,O217)</f>
        <v>46.062</v>
      </c>
      <c r="P476" s="92" t="n">
        <f aca="false">AVERAGE(P213,P217)</f>
        <v>45.8251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9" t="n">
        <f aca="false">M214+M218</f>
        <v>132.686</v>
      </c>
      <c r="N477" s="94" t="n">
        <f aca="false">AVERAGE(N214,N218)</f>
        <v>37.89055</v>
      </c>
      <c r="O477" s="94" t="n">
        <f aca="false">AVERAGE(O214,O218)</f>
        <v>45.1107</v>
      </c>
      <c r="P477" s="94" t="n">
        <f aca="false">AVERAGE(P214,P218)</f>
        <v>44.9671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6.422</v>
      </c>
      <c r="N478" s="91" t="n">
        <f aca="false">AVERAGE(N211,N215,N219)</f>
        <v>41.9019666666667</v>
      </c>
      <c r="O478" s="91" t="n">
        <f aca="false">AVERAGE(O211,O215,O219)</f>
        <v>48.0007666666667</v>
      </c>
      <c r="P478" s="91" t="n">
        <f aca="false">AVERAGE(P211,P215,P219)</f>
        <v>47.470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291</v>
      </c>
      <c r="N479" s="92" t="n">
        <f aca="false">AVERAGE(N212,N216,N220)</f>
        <v>40.9357666666667</v>
      </c>
      <c r="O479" s="92" t="n">
        <f aca="false">AVERAGE(O212,O216,O220)</f>
        <v>47.0608333333333</v>
      </c>
      <c r="P479" s="92" t="n">
        <f aca="false">AVERAGE(P212,P216,P220)</f>
        <v>46.5865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787</v>
      </c>
      <c r="N480" s="92" t="n">
        <f aca="false">AVERAGE(N213,N217,N221)</f>
        <v>39.5554333333333</v>
      </c>
      <c r="O480" s="92" t="n">
        <f aca="false">AVERAGE(O213,O217,O221)</f>
        <v>45.8812</v>
      </c>
      <c r="P480" s="92" t="n">
        <f aca="false">AVERAGE(P213,P217,P221)</f>
        <v>45.4950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6.107</v>
      </c>
      <c r="N481" s="94" t="n">
        <f aca="false">AVERAGE(N214,N218,N222)</f>
        <v>37.8431666666667</v>
      </c>
      <c r="O481" s="94" t="n">
        <f aca="false">AVERAGE(O214,O218,O222)</f>
        <v>44.9740333333333</v>
      </c>
      <c r="P481" s="94" t="n">
        <f aca="false">AVERAGE(P214,P218,P222)</f>
        <v>44.6539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386</v>
      </c>
      <c r="N482" s="91" t="n">
        <f aca="false">AVERAGE(N235,N239,N243)</f>
        <v>43.1571666666667</v>
      </c>
      <c r="O482" s="91" t="n">
        <f aca="false">AVERAGE(O235,O239,O243)</f>
        <v>48.8605333333333</v>
      </c>
      <c r="P482" s="91" t="n">
        <f aca="false">AVERAGE(P235,P239,P243)</f>
        <v>48.2548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042</v>
      </c>
      <c r="N483" s="92" t="n">
        <f aca="false">AVERAGE(N236,N240,N244)</f>
        <v>41.9642</v>
      </c>
      <c r="O483" s="92" t="n">
        <f aca="false">AVERAGE(O236,O240,O244)</f>
        <v>47.883</v>
      </c>
      <c r="P483" s="92" t="n">
        <f aca="false">AVERAGE(P236,P240,P244)</f>
        <v>47.3577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4.13</v>
      </c>
      <c r="N484" s="92" t="n">
        <f aca="false">AVERAGE(N237,N241,N245)</f>
        <v>40.3771</v>
      </c>
      <c r="O484" s="92" t="n">
        <f aca="false">AVERAGE(O237,O241,O245)</f>
        <v>46.5176</v>
      </c>
      <c r="P484" s="92" t="n">
        <f aca="false">AVERAGE(P237,P241,P245)</f>
        <v>46.2279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286</v>
      </c>
      <c r="N485" s="94" t="n">
        <f aca="false">AVERAGE(N238,N242,N246)</f>
        <v>38.4673</v>
      </c>
      <c r="O485" s="94" t="n">
        <f aca="false">AVERAGE(O238,O242,O246)</f>
        <v>45.4747</v>
      </c>
      <c r="P485" s="94" t="n">
        <f aca="false">AVERAGE(P238,P242,P246)</f>
        <v>45.345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937</v>
      </c>
      <c r="N486" s="91" t="n">
        <f aca="false">AVERAGE(N235,N239,N243,N247,N251,N255)</f>
        <v>43.2118833333333</v>
      </c>
      <c r="O486" s="91" t="n">
        <f aca="false">AVERAGE(O235,O239,O243,O247,O251,O255)</f>
        <v>48.71095</v>
      </c>
      <c r="P486" s="91" t="n">
        <f aca="false">AVERAGE(P235,P239,P243,P247,P251,P255)</f>
        <v>48.5474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565</v>
      </c>
      <c r="N487" s="92" t="n">
        <f aca="false">AVERAGE(N236,N240,N244,N248,N252,N256)</f>
        <v>42.0334166666667</v>
      </c>
      <c r="O487" s="92" t="n">
        <f aca="false">AVERAGE(O236,O240,O244,O248,O252,O256)</f>
        <v>47.7337166666667</v>
      </c>
      <c r="P487" s="92" t="n">
        <f aca="false">AVERAGE(P236,P240,P244,P248,P252,P256)</f>
        <v>47.5964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964</v>
      </c>
      <c r="N488" s="92" t="n">
        <f aca="false">AVERAGE(N237,N241,N245,N249,N253,N257)</f>
        <v>40.4586</v>
      </c>
      <c r="O488" s="92" t="n">
        <f aca="false">AVERAGE(O237,O241,O245,O249,O253,O257)</f>
        <v>46.4413666666667</v>
      </c>
      <c r="P488" s="92" t="n">
        <f aca="false">AVERAGE(P237,P241,P245,P249,P253,P257)</f>
        <v>46.4389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4.388</v>
      </c>
      <c r="N489" s="94" t="n">
        <f aca="false">AVERAGE(N238,N242,N246,N250,N254,N258)</f>
        <v>38.5501333333333</v>
      </c>
      <c r="O489" s="94" t="n">
        <f aca="false">AVERAGE(O238,O242,O246,O250,O254,O258)</f>
        <v>45.4174166666667</v>
      </c>
      <c r="P489" s="94" t="n">
        <f aca="false">AVERAGE(P238,P242,P246,P250,P254,P258)</f>
        <v>45.5258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386</v>
      </c>
      <c r="N490" s="91" t="n">
        <f aca="false">AVERAGE(N211,N215,N235,N239,N243)</f>
        <v>42.69258</v>
      </c>
      <c r="O490" s="91" t="n">
        <f aca="false">AVERAGE(O211,O215,O235,O239,O243)</f>
        <v>48.65368</v>
      </c>
      <c r="P490" s="91" t="n">
        <f aca="false">AVERAGE(P211,P215,P235,P239,P243)</f>
        <v>48.088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042</v>
      </c>
      <c r="N491" s="92" t="n">
        <f aca="false">AVERAGE(N212,N216,N236,N240,N244)</f>
        <v>41.58292</v>
      </c>
      <c r="O491" s="92" t="n">
        <f aca="false">AVERAGE(O212,O216,O236,O240,O244)</f>
        <v>47.67264</v>
      </c>
      <c r="P491" s="92" t="n">
        <f aca="false">AVERAGE(P212,P216,P236,P240,P244)</f>
        <v>47.2117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4.13</v>
      </c>
      <c r="N492" s="92" t="n">
        <f aca="false">AVERAGE(N213,N217,N237,N241,N245)</f>
        <v>40.07148</v>
      </c>
      <c r="O492" s="92" t="n">
        <f aca="false">AVERAGE(O213,O217,O237,O241,O245)</f>
        <v>46.33536</v>
      </c>
      <c r="P492" s="92" t="n">
        <f aca="false">AVERAGE(P213,P217,P237,P241,P245)</f>
        <v>46.0668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286</v>
      </c>
      <c r="N493" s="94" t="n">
        <f aca="false">AVERAGE(N214,N218,N238,N242,N246)</f>
        <v>38.2366</v>
      </c>
      <c r="O493" s="94" t="n">
        <f aca="false">AVERAGE(O214,O218,O238,O242,O246)</f>
        <v>45.3291</v>
      </c>
      <c r="P493" s="94" t="n">
        <f aca="false">AVERAGE(P214,P218,P238,P242,P246)</f>
        <v>45.1942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937</v>
      </c>
      <c r="N494" s="91" t="n">
        <f aca="false">AVERAGE(N211,N215,N219,N235,N239,N243,N247,N251,N255)</f>
        <v>42.7752444444444</v>
      </c>
      <c r="O494" s="91" t="n">
        <f aca="false">AVERAGE(O211,O215,O219,O235,O239,O243,O247,O251,O255)</f>
        <v>48.4742222222222</v>
      </c>
      <c r="P494" s="91" t="n">
        <f aca="false">AVERAGE(P211,P215,P219,P235,P239,P243,P247,P251,P255)</f>
        <v>48.188533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565</v>
      </c>
      <c r="N495" s="92" t="n">
        <f aca="false">AVERAGE(N212,N216,N220,N236,N240,N244,N248,N252,N256)</f>
        <v>41.6675333333333</v>
      </c>
      <c r="O495" s="92" t="n">
        <f aca="false">AVERAGE(O212,O216,O220,O236,O240,O244,O248,O252,O256)</f>
        <v>47.5094222222222</v>
      </c>
      <c r="P495" s="92" t="n">
        <f aca="false">AVERAGE(P212,P216,P220,P236,P240,P244,P248,P252,P256)</f>
        <v>47.2598444444444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964</v>
      </c>
      <c r="N496" s="92" t="n">
        <f aca="false">AVERAGE(N213,N217,N221,N237,N241,N245,N249,N253,N257)</f>
        <v>40.1575444444444</v>
      </c>
      <c r="O496" s="92" t="n">
        <f aca="false">AVERAGE(O213,O217,O221,O237,O241,O245,O249,O253,O257)</f>
        <v>46.2546444444444</v>
      </c>
      <c r="P496" s="92" t="n">
        <f aca="false">AVERAGE(P213,P217,P221,P237,P241,P245,P249,P253,P257)</f>
        <v>46.124277777777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4.388</v>
      </c>
      <c r="N497" s="94" t="n">
        <f aca="false">AVERAGE(N214,N218,N222,N238,N242,N246,N250,N254,N258)</f>
        <v>38.3144777777778</v>
      </c>
      <c r="O497" s="94" t="n">
        <f aca="false">AVERAGE(O214,O218,O222,O238,O242,O246,O250,O254,O258)</f>
        <v>45.2696222222222</v>
      </c>
      <c r="P497" s="94" t="n">
        <f aca="false">AVERAGE(P214,P218,P222,P238,P242,P246,P250,P254,P258)</f>
        <v>45.235222222222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7" t="n">
        <f aca="false">M263+M267</f>
        <v>3173.3912</v>
      </c>
      <c r="N498" s="91" t="n">
        <f aca="false">AVERAGE(N263,N267)</f>
        <v>39.42865</v>
      </c>
      <c r="O498" s="91" t="n">
        <f aca="false">AVERAGE(O263,O267)</f>
        <v>46.68075</v>
      </c>
      <c r="P498" s="91" t="n">
        <f aca="false">AVERAGE(P263,P267)</f>
        <v>45.4227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8" t="n">
        <f aca="false">M264+M268</f>
        <v>1175.2104</v>
      </c>
      <c r="N499" s="92" t="n">
        <f aca="false">AVERAGE(N264,N268)</f>
        <v>37.5326</v>
      </c>
      <c r="O499" s="92" t="n">
        <f aca="false">AVERAGE(O264,O268)</f>
        <v>45.32095</v>
      </c>
      <c r="P499" s="92" t="n">
        <f aca="false">AVERAGE(P264,P268)</f>
        <v>43.9444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8" t="n">
        <f aca="false">M265+M269</f>
        <v>551.7888</v>
      </c>
      <c r="N500" s="92" t="n">
        <f aca="false">AVERAGE(N265,N269)</f>
        <v>35.58875</v>
      </c>
      <c r="O500" s="92" t="n">
        <f aca="false">AVERAGE(O265,O269)</f>
        <v>43.75745</v>
      </c>
      <c r="P500" s="92" t="n">
        <f aca="false">AVERAGE(P265,P269)</f>
        <v>42.4581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9" t="n">
        <f aca="false">M266+M270</f>
        <v>283.3544</v>
      </c>
      <c r="N501" s="94" t="n">
        <f aca="false">AVERAGE(N266,N270)</f>
        <v>33.55125</v>
      </c>
      <c r="O501" s="94" t="n">
        <f aca="false">AVERAGE(O266,O270)</f>
        <v>42.64365</v>
      </c>
      <c r="P501" s="94" t="n">
        <f aca="false">AVERAGE(P266,P270)</f>
        <v>41.4714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4.6528</v>
      </c>
      <c r="N502" s="91" t="n">
        <f aca="false">AVERAGE(N263,N267,N271)</f>
        <v>39.2632</v>
      </c>
      <c r="O502" s="91" t="n">
        <f aca="false">AVERAGE(O263,O267,O271)</f>
        <v>46.6192</v>
      </c>
      <c r="P502" s="91" t="n">
        <f aca="false">AVERAGE(P263,P267,P271)</f>
        <v>45.6758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4736</v>
      </c>
      <c r="N503" s="92" t="n">
        <f aca="false">AVERAGE(N264,N268,N272)</f>
        <v>37.3470666666667</v>
      </c>
      <c r="O503" s="92" t="n">
        <f aca="false">AVERAGE(O264,O268,O272)</f>
        <v>45.2566333333333</v>
      </c>
      <c r="P503" s="92" t="n">
        <f aca="false">AVERAGE(P264,P268,P272)</f>
        <v>44.2256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2832</v>
      </c>
      <c r="N504" s="92" t="n">
        <f aca="false">AVERAGE(N265,N269,N273)</f>
        <v>35.3956666666667</v>
      </c>
      <c r="O504" s="92" t="n">
        <f aca="false">AVERAGE(O265,O269,O273)</f>
        <v>43.7322666666667</v>
      </c>
      <c r="P504" s="92" t="n">
        <f aca="false">AVERAGE(P265,P269,P273)</f>
        <v>42.7282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6056</v>
      </c>
      <c r="N505" s="94" t="n">
        <f aca="false">AVERAGE(N266,N270,N274)</f>
        <v>33.3757333333333</v>
      </c>
      <c r="O505" s="94" t="n">
        <f aca="false">AVERAGE(O266,O270,O274)</f>
        <v>42.6221333333333</v>
      </c>
      <c r="P505" s="94" t="n">
        <f aca="false">AVERAGE(P266,P270,P274)</f>
        <v>41.7108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2.6872</v>
      </c>
      <c r="N506" s="91" t="n">
        <f aca="false">AVERAGE(N287,N291,N295)</f>
        <v>40.4216666666667</v>
      </c>
      <c r="O506" s="91" t="n">
        <f aca="false">AVERAGE(O287,O291,O295)</f>
        <v>47.0261</v>
      </c>
      <c r="P506" s="91" t="n">
        <f aca="false">AVERAGE(P287,P291,P295)</f>
        <v>46.7921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6.4544</v>
      </c>
      <c r="N507" s="92" t="n">
        <f aca="false">AVERAGE(N288,N292,N296)</f>
        <v>38.2557666666667</v>
      </c>
      <c r="O507" s="92" t="n">
        <f aca="false">AVERAGE(O288,O292,O296)</f>
        <v>45.6545</v>
      </c>
      <c r="P507" s="92" t="n">
        <f aca="false">AVERAGE(P288,P292,P296)</f>
        <v>45.2044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9.0752</v>
      </c>
      <c r="N508" s="92" t="n">
        <f aca="false">AVERAGE(N289,N293,N297)</f>
        <v>36.1423666666667</v>
      </c>
      <c r="O508" s="92" t="n">
        <f aca="false">AVERAGE(O289,O293,O297)</f>
        <v>44.0087</v>
      </c>
      <c r="P508" s="92" t="n">
        <f aca="false">AVERAGE(P289,P293,P297)</f>
        <v>43.6128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152</v>
      </c>
      <c r="N509" s="94" t="n">
        <f aca="false">AVERAGE(N290,N294,N298)</f>
        <v>33.9693666666667</v>
      </c>
      <c r="O509" s="94" t="n">
        <f aca="false">AVERAGE(O290,O294,O298)</f>
        <v>42.8696666666667</v>
      </c>
      <c r="P509" s="94" t="n">
        <f aca="false">AVERAGE(P290,P294,P298)</f>
        <v>42.5437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1.7536</v>
      </c>
      <c r="N510" s="91" t="n">
        <f aca="false">AVERAGE(N287,N291,N295,N299,N303,N307)</f>
        <v>40.3808</v>
      </c>
      <c r="O510" s="91" t="n">
        <f aca="false">AVERAGE(O287,O291,O295,O299,O303,O307)</f>
        <v>46.9687</v>
      </c>
      <c r="P510" s="91" t="n">
        <f aca="false">AVERAGE(P287,P291,P295,P299,P303,P307)</f>
        <v>46.7935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09.336</v>
      </c>
      <c r="N511" s="92" t="n">
        <f aca="false">AVERAGE(N288,N292,N296,N300,N304,N308)</f>
        <v>38.1905666666667</v>
      </c>
      <c r="O511" s="92" t="n">
        <f aca="false">AVERAGE(O288,O292,O296,O300,O304,O308)</f>
        <v>45.57665</v>
      </c>
      <c r="P511" s="92" t="n">
        <f aca="false">AVERAGE(P288,P292,P296,P300,P304,P308)</f>
        <v>45.208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984</v>
      </c>
      <c r="N512" s="92" t="n">
        <f aca="false">AVERAGE(N289,N293,N297,N301,N305,N309)</f>
        <v>36.0617666666667</v>
      </c>
      <c r="O512" s="92" t="n">
        <f aca="false">AVERAGE(O289,O293,O297,O301,O305,O309)</f>
        <v>43.9420833333333</v>
      </c>
      <c r="P512" s="92" t="n">
        <f aca="false">AVERAGE(P289,P293,P297,P301,P305,P309)</f>
        <v>43.5632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4288</v>
      </c>
      <c r="N513" s="94" t="n">
        <f aca="false">AVERAGE(N290,N294,N298,N302,N306,N310)</f>
        <v>33.8824166666667</v>
      </c>
      <c r="O513" s="94" t="n">
        <f aca="false">AVERAGE(O290,O294,O298,O302,O306,O310)</f>
        <v>42.7873</v>
      </c>
      <c r="P513" s="94" t="n">
        <f aca="false">AVERAGE(P290,P294,P298,P302,P306,P310)</f>
        <v>42.4414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2.6872</v>
      </c>
      <c r="N514" s="91" t="n">
        <f aca="false">AVERAGE(N263,N267,N287,N291,N295)</f>
        <v>40.02446</v>
      </c>
      <c r="O514" s="91" t="n">
        <f aca="false">AVERAGE(O263,O267,O287,O291,O295)</f>
        <v>46.88796</v>
      </c>
      <c r="P514" s="91" t="n">
        <f aca="false">AVERAGE(P263,P267,P287,P291,P295)</f>
        <v>46.244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6.4544</v>
      </c>
      <c r="N515" s="92" t="n">
        <f aca="false">AVERAGE(N264,N268,N288,N292,N296)</f>
        <v>37.9665</v>
      </c>
      <c r="O515" s="92" t="n">
        <f aca="false">AVERAGE(O264,O268,O288,O292,O296)</f>
        <v>45.52108</v>
      </c>
      <c r="P515" s="92" t="n">
        <f aca="false">AVERAGE(P264,P268,P288,P292,P296)</f>
        <v>44.700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9.0752</v>
      </c>
      <c r="N516" s="92" t="n">
        <f aca="false">AVERAGE(N265,N269,N289,N293,N297)</f>
        <v>35.92092</v>
      </c>
      <c r="O516" s="92" t="n">
        <f aca="false">AVERAGE(O265,O269,O289,O293,O297)</f>
        <v>43.9082</v>
      </c>
      <c r="P516" s="92" t="n">
        <f aca="false">AVERAGE(P265,P269,P289,P293,P297)</f>
        <v>43.1509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152</v>
      </c>
      <c r="N517" s="94" t="n">
        <f aca="false">AVERAGE(N266,N270,N290,N294,N298)</f>
        <v>33.80212</v>
      </c>
      <c r="O517" s="94" t="n">
        <f aca="false">AVERAGE(O266,O270,O290,O294,O298)</f>
        <v>42.77926</v>
      </c>
      <c r="P517" s="94" t="n">
        <f aca="false">AVERAGE(P266,P270,P290,P294,P298)</f>
        <v>42.1148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1.7536</v>
      </c>
      <c r="N518" s="91" t="n">
        <f aca="false">AVERAGE(N263,N267,N271,N287,N291,N295,N299,N303,N307)</f>
        <v>40.0082666666667</v>
      </c>
      <c r="O518" s="91" t="n">
        <f aca="false">AVERAGE(O263,O267,O271,O287,O291,O295,O299,O303,O307)</f>
        <v>46.8522</v>
      </c>
      <c r="P518" s="91" t="n">
        <f aca="false">AVERAGE(P263,P267,P271,P287,P291,P295,P299,P303,P307)</f>
        <v>46.420955555555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09.336</v>
      </c>
      <c r="N519" s="92" t="n">
        <f aca="false">AVERAGE(N264,N268,N272,N288,N292,N296,N300,N304,N308)</f>
        <v>37.9094</v>
      </c>
      <c r="O519" s="92" t="n">
        <f aca="false">AVERAGE(O264,O268,O272,O288,O292,O296,O300,O304,O308)</f>
        <v>45.4699777777778</v>
      </c>
      <c r="P519" s="92" t="n">
        <f aca="false">AVERAGE(P264,P268,P272,P288,P292,P296,P300,P304,P308)</f>
        <v>44.88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984</v>
      </c>
      <c r="N520" s="92" t="n">
        <f aca="false">AVERAGE(N265,N269,N273,N289,N293,N297,N301,N305,N309)</f>
        <v>35.8397333333333</v>
      </c>
      <c r="O520" s="92" t="n">
        <f aca="false">AVERAGE(O265,O269,O273,O289,O293,O297,O301,O305,O309)</f>
        <v>43.8721444444444</v>
      </c>
      <c r="P520" s="92" t="n">
        <f aca="false">AVERAGE(P265,P269,P273,P289,P293,P297,P301,P305,P309)</f>
        <v>43.284933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4288</v>
      </c>
      <c r="N521" s="94" t="n">
        <f aca="false">AVERAGE(N266,N270,N274,N290,N294,N298,N302,N306,N310)</f>
        <v>33.7135222222222</v>
      </c>
      <c r="O521" s="94" t="n">
        <f aca="false">AVERAGE(O266,O270,O274,O290,O294,O298,O302,O306,O310)</f>
        <v>42.7322444444444</v>
      </c>
      <c r="P521" s="94" t="n">
        <f aca="false">AVERAGE(P266,P270,P274,P290,P294,P298,P302,P306,P310)</f>
        <v>42.197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7" t="n">
        <f aca="false">M315+M319</f>
        <v>5532.82</v>
      </c>
      <c r="N522" s="91" t="n">
        <f aca="false">AVERAGE(N315,N319)</f>
        <v>38.35815</v>
      </c>
      <c r="O522" s="91" t="n">
        <f aca="false">AVERAGE(O315,O319)</f>
        <v>46.5823</v>
      </c>
      <c r="P522" s="91" t="n">
        <f aca="false">AVERAGE(P315,P319)</f>
        <v>45.9244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8" t="n">
        <f aca="false">M316+M320</f>
        <v>2343.3648</v>
      </c>
      <c r="N523" s="92" t="n">
        <f aca="false">AVERAGE(N316,N320)</f>
        <v>35.62445</v>
      </c>
      <c r="O523" s="92" t="n">
        <f aca="false">AVERAGE(O316,O320)</f>
        <v>45.14085</v>
      </c>
      <c r="P523" s="92" t="n">
        <f aca="false">AVERAGE(P316,P320)</f>
        <v>44.5762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8" t="n">
        <f aca="false">M317+M321</f>
        <v>1075.1056</v>
      </c>
      <c r="N524" s="92" t="n">
        <f aca="false">AVERAGE(N317,N321)</f>
        <v>33.1712</v>
      </c>
      <c r="O524" s="92" t="n">
        <f aca="false">AVERAGE(O317,O321)</f>
        <v>43.85435</v>
      </c>
      <c r="P524" s="92" t="n">
        <f aca="false">AVERAGE(P317,P321)</f>
        <v>43.4131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9" t="n">
        <f aca="false">M318+M322</f>
        <v>506.3648</v>
      </c>
      <c r="N525" s="94" t="n">
        <f aca="false">AVERAGE(N318,N322)</f>
        <v>30.93535</v>
      </c>
      <c r="O525" s="94" t="n">
        <f aca="false">AVERAGE(O318,O322)</f>
        <v>43.14355</v>
      </c>
      <c r="P525" s="94" t="n">
        <f aca="false">AVERAGE(P318,P322)</f>
        <v>42.7847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3.3584</v>
      </c>
      <c r="N526" s="91" t="n">
        <f aca="false">AVERAGE(N315,N319,N323)</f>
        <v>38.2849666666667</v>
      </c>
      <c r="O526" s="91" t="n">
        <f aca="false">AVERAGE(O315,O319,O323)</f>
        <v>46.5517</v>
      </c>
      <c r="P526" s="91" t="n">
        <f aca="false">AVERAGE(P315,P319,P323)</f>
        <v>45.8622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3.8992</v>
      </c>
      <c r="N527" s="92" t="n">
        <f aca="false">AVERAGE(N316,N320,N324)</f>
        <v>35.5991333333333</v>
      </c>
      <c r="O527" s="92" t="n">
        <f aca="false">AVERAGE(O316,O320,O324)</f>
        <v>45.1136666666667</v>
      </c>
      <c r="P527" s="92" t="n">
        <f aca="false">AVERAGE(P316,P320,P324)</f>
        <v>44.5227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3496</v>
      </c>
      <c r="N528" s="92" t="n">
        <f aca="false">AVERAGE(N317,N321,N325)</f>
        <v>33.168</v>
      </c>
      <c r="O528" s="92" t="n">
        <f aca="false">AVERAGE(O317,O321,O325)</f>
        <v>43.8334666666667</v>
      </c>
      <c r="P528" s="92" t="n">
        <f aca="false">AVERAGE(P317,P321,P325)</f>
        <v>43.374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3672</v>
      </c>
      <c r="N529" s="94" t="n">
        <f aca="false">AVERAGE(N318,N322,N326)</f>
        <v>30.9393333333333</v>
      </c>
      <c r="O529" s="94" t="n">
        <f aca="false">AVERAGE(O318,O322,O326)</f>
        <v>43.1258666666667</v>
      </c>
      <c r="P529" s="94" t="n">
        <f aca="false">AVERAGE(P318,P322,P326)</f>
        <v>42.7452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1.6432</v>
      </c>
      <c r="N530" s="91" t="n">
        <f aca="false">AVERAGE(N339,N343,N347)</f>
        <v>38.6439333333333</v>
      </c>
      <c r="O530" s="91" t="n">
        <f aca="false">AVERAGE(O339,O343,O347)</f>
        <v>46.9139333333333</v>
      </c>
      <c r="P530" s="91" t="n">
        <f aca="false">AVERAGE(P339,P343,P347)</f>
        <v>46.3349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6.624</v>
      </c>
      <c r="N531" s="92" t="n">
        <f aca="false">AVERAGE(N340,N344,N348)</f>
        <v>35.8386</v>
      </c>
      <c r="O531" s="92" t="n">
        <f aca="false">AVERAGE(O340,O344,O348)</f>
        <v>45.4752333333333</v>
      </c>
      <c r="P531" s="92" t="n">
        <f aca="false">AVERAGE(P340,P344,P348)</f>
        <v>44.8769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6.7824</v>
      </c>
      <c r="N532" s="92" t="n">
        <f aca="false">AVERAGE(N341,N345,N349)</f>
        <v>33.3005333333333</v>
      </c>
      <c r="O532" s="92" t="n">
        <f aca="false">AVERAGE(O341,O345,O349)</f>
        <v>44.1964666666667</v>
      </c>
      <c r="P532" s="92" t="n">
        <f aca="false">AVERAGE(P341,P345,P349)</f>
        <v>43.7187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2792</v>
      </c>
      <c r="N533" s="94" t="n">
        <f aca="false">AVERAGE(N342,N346,N350)</f>
        <v>30.977</v>
      </c>
      <c r="O533" s="94" t="n">
        <f aca="false">AVERAGE(O342,O346,O350)</f>
        <v>43.4837666666667</v>
      </c>
      <c r="P533" s="94" t="n">
        <f aca="false">AVERAGE(P342,P346,P350)</f>
        <v>42.9985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5.648</v>
      </c>
      <c r="N534" s="91" t="n">
        <f aca="false">AVERAGE(N339,N343,N347,N351,N355,N359)</f>
        <v>38.6579666666667</v>
      </c>
      <c r="O534" s="91" t="n">
        <f aca="false">AVERAGE(O339,O343,O347,O351,O355,O359)</f>
        <v>46.79985</v>
      </c>
      <c r="P534" s="91" t="n">
        <f aca="false">AVERAGE(P339,P343,P347,P351,P355,P359)</f>
        <v>46.3882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2.82</v>
      </c>
      <c r="N535" s="92" t="n">
        <f aca="false">AVERAGE(N340,N344,N348,N352,N356,N360)</f>
        <v>35.8407</v>
      </c>
      <c r="O535" s="92" t="n">
        <f aca="false">AVERAGE(O340,O344,O348,O352,O356,O360)</f>
        <v>45.3484166666667</v>
      </c>
      <c r="P535" s="92" t="n">
        <f aca="false">AVERAGE(P340,P344,P348,P352,P356,P360)</f>
        <v>44.9163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5.5504</v>
      </c>
      <c r="N536" s="92" t="n">
        <f aca="false">AVERAGE(N341,N345,N349,N353,N357,N361)</f>
        <v>33.3104666666667</v>
      </c>
      <c r="O536" s="92" t="n">
        <f aca="false">AVERAGE(O341,O345,O349,O353,O357,O361)</f>
        <v>44.0454666666667</v>
      </c>
      <c r="P536" s="92" t="n">
        <f aca="false">AVERAGE(P341,P345,P349,P353,P357,P361)</f>
        <v>43.6622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6.6896</v>
      </c>
      <c r="N537" s="94" t="n">
        <f aca="false">AVERAGE(N342,N346,N350,N354,N358,N362)</f>
        <v>31.00365</v>
      </c>
      <c r="O537" s="94" t="n">
        <f aca="false">AVERAGE(O342,O346,O350,O354,O358,O362)</f>
        <v>43.3529166666667</v>
      </c>
      <c r="P537" s="94" t="n">
        <f aca="false">AVERAGE(P342,P346,P350,P354,P358,P362)</f>
        <v>42.9848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1.6432</v>
      </c>
      <c r="N538" s="91" t="n">
        <f aca="false">AVERAGE(N315,N319,N339,N343,N347)</f>
        <v>38.52962</v>
      </c>
      <c r="O538" s="91" t="n">
        <f aca="false">AVERAGE(O315,O319,O339,O343,O347)</f>
        <v>46.78128</v>
      </c>
      <c r="P538" s="91" t="n">
        <f aca="false">AVERAGE(P315,P319,P339,P343,P347)</f>
        <v>46.1707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6.624</v>
      </c>
      <c r="N539" s="92" t="n">
        <f aca="false">AVERAGE(N316,N320,N340,N344,N348)</f>
        <v>35.75294</v>
      </c>
      <c r="O539" s="92" t="n">
        <f aca="false">AVERAGE(O316,O320,O340,O344,O348)</f>
        <v>45.34148</v>
      </c>
      <c r="P539" s="92" t="n">
        <f aca="false">AVERAGE(P316,P320,P340,P344,P348)</f>
        <v>44.7566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6.7824</v>
      </c>
      <c r="N540" s="92" t="n">
        <f aca="false">AVERAGE(N317,N321,N341,N345,N349)</f>
        <v>33.2488</v>
      </c>
      <c r="O540" s="92" t="n">
        <f aca="false">AVERAGE(O317,O321,O341,O345,O349)</f>
        <v>44.05962</v>
      </c>
      <c r="P540" s="92" t="n">
        <f aca="false">AVERAGE(P317,P321,P341,P345,P349)</f>
        <v>43.5964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2792</v>
      </c>
      <c r="N541" s="94" t="n">
        <f aca="false">AVERAGE(N318,N322,N342,N346,N350)</f>
        <v>30.96034</v>
      </c>
      <c r="O541" s="94" t="n">
        <f aca="false">AVERAGE(O318,O322,O342,O346,O350)</f>
        <v>43.34768</v>
      </c>
      <c r="P541" s="94" t="n">
        <f aca="false">AVERAGE(P318,P322,P342,P346,P350)</f>
        <v>42.913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5.648</v>
      </c>
      <c r="N542" s="91" t="n">
        <f aca="false">AVERAGE(N315,N319,N323,N339,N343,N347,N351,N355,N359)</f>
        <v>38.5336333333333</v>
      </c>
      <c r="O542" s="91" t="n">
        <f aca="false">AVERAGE(O315,O319,O323,O339,O343,O347,O351,O355,O359)</f>
        <v>46.7171333333333</v>
      </c>
      <c r="P542" s="91" t="n">
        <f aca="false">AVERAGE(P315,P319,P323,P339,P343,P347,P351,P355,P359)</f>
        <v>46.2129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2.82</v>
      </c>
      <c r="N543" s="92" t="n">
        <f aca="false">AVERAGE(N316,N320,N324,N340,N344,N348,N352,N356,N360)</f>
        <v>35.7601777777778</v>
      </c>
      <c r="O543" s="92" t="n">
        <f aca="false">AVERAGE(O316,O320,O324,O340,O344,O348,O352,O356,O360)</f>
        <v>45.2701666666667</v>
      </c>
      <c r="P543" s="92" t="n">
        <f aca="false">AVERAGE(P316,P320,P324,P340,P344,P348,P352,P356,P360)</f>
        <v>44.7851444444445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5.5504</v>
      </c>
      <c r="N544" s="92" t="n">
        <f aca="false">AVERAGE(N317,N321,N325,N341,N345,N349,N353,N357,N361)</f>
        <v>33.2629777777778</v>
      </c>
      <c r="O544" s="92" t="n">
        <f aca="false">AVERAGE(O317,O321,O325,O341,O345,O349,O353,O357,O361)</f>
        <v>43.9748</v>
      </c>
      <c r="P544" s="92" t="n">
        <f aca="false">AVERAGE(P317,P321,P325,P341,P345,P349,P353,P357,P361)</f>
        <v>43.5662444444444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6.6896</v>
      </c>
      <c r="N545" s="94" t="n">
        <f aca="false">AVERAGE(N318,N322,N326,N342,N346,N350,N354,N358,N362)</f>
        <v>30.9822111111111</v>
      </c>
      <c r="O545" s="94" t="n">
        <f aca="false">AVERAGE(O318,O322,O326,O342,O346,O350,O354,O358,O362)</f>
        <v>43.2772333333333</v>
      </c>
      <c r="P545" s="94" t="n">
        <f aca="false">AVERAGE(P318,P322,P326,P342,P346,P350,P354,P358,P362)</f>
        <v>42.9049666666667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0051</cp:lastModifiedBy>
  <dcterms:modified xsi:type="dcterms:W3CDTF">2013-04-16T18:02:57Z</dcterms:modified>
  <cp:revision>0</cp:revision>
  <dc:subject/>
  <dc:title/>
</cp:coreProperties>
</file>