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5782317410417</v>
      </c>
      <c r="J5" s="18" t="n">
        <f aca="false">'experimental data'!AC51</f>
        <v>1.00930494853645</v>
      </c>
      <c r="K5" s="19" t="n">
        <f aca="false">'experimental data'!AD51</f>
        <v>1.0293092606387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027530007002</v>
      </c>
      <c r="J6" s="25" t="n">
        <f aca="false">'experimental data'!AC103</f>
        <v>0.934011644534918</v>
      </c>
      <c r="K6" s="26" t="n">
        <f aca="false">'experimental data'!AD103</f>
        <v>0.99470967764109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061711238723</v>
      </c>
      <c r="J7" s="25" t="n">
        <f aca="false">'experimental data'!AC155</f>
        <v>0.985936004998331</v>
      </c>
      <c r="K7" s="26" t="n">
        <f aca="false">'experimental data'!AD155</f>
        <v>1.0014338632399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7249238080012</v>
      </c>
      <c r="J8" s="25" t="n">
        <f aca="false">'experimental data'!AC207</f>
        <v>0.939226878642907</v>
      </c>
      <c r="K8" s="26" t="n">
        <f aca="false">'experimental data'!AD207</f>
        <v>0.99904329511895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85965905554167</v>
      </c>
      <c r="J9" s="25" t="n">
        <f aca="false">'experimental data'!AC259</f>
        <v>1.05128815130037</v>
      </c>
      <c r="K9" s="26" t="n">
        <f aca="false">'experimental data'!AD259</f>
        <v>1.0072579785638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2476441885798</v>
      </c>
      <c r="J10" s="25" t="n">
        <f aca="false">'experimental data'!AC311</f>
        <v>0.985094122805588</v>
      </c>
      <c r="K10" s="26" t="n">
        <f aca="false">'experimental data'!AD311</f>
        <v>0.96515001913011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7438360852138</v>
      </c>
      <c r="J11" s="32" t="n">
        <f aca="false">'experimental data'!AC363</f>
        <v>0.958747265895223</v>
      </c>
      <c r="K11" s="33" t="n">
        <f aca="false">'experimental data'!AD363</f>
        <v>0.980052478483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2290519552047</v>
      </c>
      <c r="J12" s="18" t="n">
        <f aca="false">AVERAGE(J5:J7)</f>
        <v>0.976417532689898</v>
      </c>
      <c r="K12" s="19" t="n">
        <f aca="false">AVERAGE(K5:K7)</f>
        <v>1.0084842671732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8282486593029</v>
      </c>
      <c r="J13" s="32" t="n">
        <f aca="false">AVERAGE(J8:J11)</f>
        <v>0.983589104661023</v>
      </c>
      <c r="K13" s="33" t="n">
        <f aca="false">AVERAGE(K8:K11)</f>
        <v>0.98787594282399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312079041908</v>
      </c>
      <c r="J14" s="43" t="n">
        <f aca="false">AVERAGE(J5:J11)</f>
        <v>0.980515573816255</v>
      </c>
      <c r="K14" s="42" t="n">
        <f aca="false">AVERAGE(K5:K11)</f>
        <v>0.996708081830816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M3" activeCellId="0" sqref="M3:T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3208</v>
      </c>
      <c r="N7" s="73" t="n">
        <v>42.2934</v>
      </c>
      <c r="O7" s="73" t="n">
        <v>43.1081</v>
      </c>
      <c r="P7" s="73" t="n">
        <v>43.120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396</v>
      </c>
      <c r="N8" s="79" t="n">
        <v>40.0142</v>
      </c>
      <c r="O8" s="79" t="n">
        <v>41.9354</v>
      </c>
      <c r="P8" s="79" t="n">
        <v>41.611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8416</v>
      </c>
      <c r="N9" s="79" t="n">
        <v>37.4301</v>
      </c>
      <c r="O9" s="79" t="n">
        <v>40.6987</v>
      </c>
      <c r="P9" s="79" t="n">
        <v>40.133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5976</v>
      </c>
      <c r="N10" s="79" t="n">
        <v>34.6832</v>
      </c>
      <c r="O10" s="79" t="n">
        <v>39.7234</v>
      </c>
      <c r="P10" s="79" t="n">
        <v>39.029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5592</v>
      </c>
      <c r="N11" s="73" t="n">
        <v>41.9618</v>
      </c>
      <c r="O11" s="73" t="n">
        <v>42.5509</v>
      </c>
      <c r="P11" s="73" t="n">
        <v>42.849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3912</v>
      </c>
      <c r="N12" s="79" t="n">
        <v>39.7641</v>
      </c>
      <c r="O12" s="79" t="n">
        <v>41.3691</v>
      </c>
      <c r="P12" s="79" t="n">
        <v>41.39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368</v>
      </c>
      <c r="N13" s="79" t="n">
        <v>37.2268</v>
      </c>
      <c r="O13" s="79" t="n">
        <v>40.2031</v>
      </c>
      <c r="P13" s="79" t="n">
        <v>39.956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9464</v>
      </c>
      <c r="N14" s="88" t="n">
        <v>34.5066</v>
      </c>
      <c r="O14" s="88" t="n">
        <v>39.2987</v>
      </c>
      <c r="P14" s="88" t="n">
        <v>38.8605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296</v>
      </c>
      <c r="N19" s="73" t="n">
        <v>35.059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9136</v>
      </c>
      <c r="N20" s="79" t="n">
        <v>32.845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32</v>
      </c>
      <c r="N21" s="79" t="n">
        <v>30.6908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7.0016</v>
      </c>
      <c r="N22" s="79" t="n">
        <v>28.0381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5.1008</v>
      </c>
      <c r="N23" s="73" t="n">
        <v>34.374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2336</v>
      </c>
      <c r="N24" s="79" t="n">
        <v>31.891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3808</v>
      </c>
      <c r="N25" s="79" t="n">
        <v>29.6316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32</v>
      </c>
      <c r="N26" s="79" t="n">
        <v>26.7733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055</v>
      </c>
      <c r="O27" s="73" t="n">
        <v>45.3142</v>
      </c>
      <c r="P27" s="73" t="n">
        <v>45.07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39</v>
      </c>
      <c r="O28" s="79" t="n">
        <v>43.7644</v>
      </c>
      <c r="P28" s="79" t="n">
        <v>43.237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959</v>
      </c>
      <c r="O29" s="79" t="n">
        <v>42.1492</v>
      </c>
      <c r="P29" s="79" t="n">
        <v>41.39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12</v>
      </c>
      <c r="O30" s="88" t="n">
        <v>40.9261</v>
      </c>
      <c r="P30" s="88" t="n">
        <v>40.051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12</v>
      </c>
      <c r="O31" s="73" t="n">
        <v>45.9318</v>
      </c>
      <c r="P31" s="73" t="n">
        <v>45.7551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7</v>
      </c>
      <c r="O32" s="79" t="n">
        <v>44.2642</v>
      </c>
      <c r="P32" s="79" t="n">
        <v>43.760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929</v>
      </c>
      <c r="O33" s="79" t="n">
        <v>42.4407</v>
      </c>
      <c r="P33" s="79" t="n">
        <v>41.728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19</v>
      </c>
      <c r="O34" s="88" t="n">
        <v>41.1136</v>
      </c>
      <c r="P34" s="88" t="n">
        <v>40.281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308</v>
      </c>
      <c r="O35" s="73" t="n">
        <v>45.5278</v>
      </c>
      <c r="P35" s="73" t="n">
        <v>45.661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222</v>
      </c>
      <c r="O36" s="79" t="n">
        <v>43.9568</v>
      </c>
      <c r="P36" s="79" t="n">
        <v>43.729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94</v>
      </c>
      <c r="O37" s="79" t="n">
        <v>42.1734</v>
      </c>
      <c r="P37" s="79" t="n">
        <v>41.6827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13</v>
      </c>
      <c r="O38" s="88" t="n">
        <v>40.8939</v>
      </c>
      <c r="P38" s="88" t="n">
        <v>40.24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092</v>
      </c>
      <c r="O39" s="73" t="n">
        <v>45.5649</v>
      </c>
      <c r="P39" s="73" t="n">
        <v>45.657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29</v>
      </c>
      <c r="O40" s="79" t="n">
        <v>43.9934</v>
      </c>
      <c r="P40" s="79" t="n">
        <v>43.728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839</v>
      </c>
      <c r="O41" s="79" t="n">
        <v>42.2356</v>
      </c>
      <c r="P41" s="79" t="n">
        <v>41.6801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611</v>
      </c>
      <c r="O42" s="88" t="n">
        <v>40.9355</v>
      </c>
      <c r="P42" s="88" t="n">
        <v>40.219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186</v>
      </c>
      <c r="O43" s="73" t="n">
        <v>45.8653</v>
      </c>
      <c r="P43" s="73" t="n">
        <v>45.634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4967</v>
      </c>
      <c r="O44" s="79" t="n">
        <v>44.221</v>
      </c>
      <c r="P44" s="79" t="n">
        <v>43.631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87</v>
      </c>
      <c r="O45" s="79" t="n">
        <v>42.4382</v>
      </c>
      <c r="P45" s="79" t="n">
        <v>41.632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731</v>
      </c>
      <c r="O46" s="88" t="n">
        <v>41.0778</v>
      </c>
      <c r="P46" s="88" t="n">
        <v>40.142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131</v>
      </c>
      <c r="O47" s="73" t="n">
        <v>45.1307</v>
      </c>
      <c r="P47" s="73" t="n">
        <v>44.8521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97</v>
      </c>
      <c r="O48" s="79" t="n">
        <v>43.6019</v>
      </c>
      <c r="P48" s="79" t="n">
        <v>43.0173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89</v>
      </c>
      <c r="O49" s="79" t="n">
        <v>42.0265</v>
      </c>
      <c r="P49" s="79" t="n">
        <v>41.2209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51</v>
      </c>
      <c r="O50" s="88" t="n">
        <v>40.796</v>
      </c>
      <c r="P50" s="88" t="n">
        <v>39.8526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1667.586</v>
      </c>
      <c r="J51" s="73" t="n">
        <v>61.854</v>
      </c>
      <c r="K51" s="73" t="n">
        <v>343.246</v>
      </c>
      <c r="L51" s="53"/>
      <c r="M51" s="73" t="n">
        <v>1809.0752</v>
      </c>
      <c r="N51" s="92"/>
      <c r="O51" s="92"/>
      <c r="P51" s="92"/>
      <c r="Q51" s="73" t="n">
        <v>33769.311</v>
      </c>
      <c r="R51" s="73" t="n">
        <v>68.61</v>
      </c>
      <c r="S51" s="73" t="n">
        <v>367.74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5782317410417</v>
      </c>
      <c r="AC51" s="20" t="n">
        <f aca="false">GEOMEAN(R51:R54)/GEOMEAN(J51:J54)</f>
        <v>1.00930494853645</v>
      </c>
      <c r="AD51" s="26" t="n">
        <f aca="false">GEOMEAN(S51:S54)/GEOMEAN(K51:K54)</f>
        <v>1.0293092606387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7972.012</v>
      </c>
      <c r="J52" s="79" t="n">
        <v>72.076</v>
      </c>
      <c r="K52" s="79" t="n">
        <v>347.443</v>
      </c>
      <c r="L52" s="53"/>
      <c r="M52" s="79" t="n">
        <v>900.2856</v>
      </c>
      <c r="N52" s="92"/>
      <c r="O52" s="92"/>
      <c r="P52" s="92"/>
      <c r="Q52" s="79" t="n">
        <v>29500.633</v>
      </c>
      <c r="R52" s="79" t="n">
        <v>65.361</v>
      </c>
      <c r="S52" s="79" t="n">
        <v>358.832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6162.626</v>
      </c>
      <c r="J53" s="79" t="n">
        <v>66.646</v>
      </c>
      <c r="K53" s="79" t="n">
        <v>345.06</v>
      </c>
      <c r="L53" s="53"/>
      <c r="M53" s="79" t="n">
        <v>500.196</v>
      </c>
      <c r="N53" s="92"/>
      <c r="O53" s="92"/>
      <c r="P53" s="92"/>
      <c r="Q53" s="79" t="n">
        <v>27597.604</v>
      </c>
      <c r="R53" s="79" t="n">
        <v>62.111</v>
      </c>
      <c r="S53" s="79" t="n">
        <v>346.551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4934.887</v>
      </c>
      <c r="J54" s="88" t="n">
        <v>55.916</v>
      </c>
      <c r="K54" s="88" t="n">
        <v>357.61</v>
      </c>
      <c r="L54" s="53"/>
      <c r="M54" s="88" t="n">
        <v>296.276</v>
      </c>
      <c r="N54" s="94"/>
      <c r="O54" s="94"/>
      <c r="P54" s="94"/>
      <c r="Q54" s="88" t="n">
        <v>26318.116</v>
      </c>
      <c r="R54" s="88" t="n">
        <v>61.899</v>
      </c>
      <c r="S54" s="88" t="n">
        <v>361.21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4096</v>
      </c>
      <c r="N59" s="73" t="n">
        <v>42.7536</v>
      </c>
      <c r="O59" s="73" t="n">
        <v>44.8071</v>
      </c>
      <c r="P59" s="73" t="n">
        <v>44.212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2832</v>
      </c>
      <c r="N60" s="79" t="n">
        <v>40.4506</v>
      </c>
      <c r="O60" s="79" t="n">
        <v>43.9417</v>
      </c>
      <c r="P60" s="79" t="n">
        <v>42.838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2976</v>
      </c>
      <c r="N61" s="79" t="n">
        <v>38.0348</v>
      </c>
      <c r="O61" s="79" t="n">
        <v>43.0323</v>
      </c>
      <c r="P61" s="79" t="n">
        <v>41.429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1096</v>
      </c>
      <c r="N62" s="79" t="n">
        <v>35.5193</v>
      </c>
      <c r="O62" s="79" t="n">
        <v>42.2955</v>
      </c>
      <c r="P62" s="79" t="n">
        <v>40.306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0472</v>
      </c>
      <c r="N63" s="73" t="n">
        <v>42.3782</v>
      </c>
      <c r="O63" s="73" t="n">
        <v>43.9987</v>
      </c>
      <c r="P63" s="73" t="n">
        <v>43.955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4504</v>
      </c>
      <c r="N64" s="79" t="n">
        <v>40.1875</v>
      </c>
      <c r="O64" s="79" t="n">
        <v>43.123</v>
      </c>
      <c r="P64" s="79" t="n">
        <v>42.6186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772</v>
      </c>
      <c r="N65" s="79" t="n">
        <v>37.8493</v>
      </c>
      <c r="O65" s="79" t="n">
        <v>42.3358</v>
      </c>
      <c r="P65" s="79" t="n">
        <v>41.3105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568</v>
      </c>
      <c r="N66" s="88" t="n">
        <v>35.3603</v>
      </c>
      <c r="O66" s="88" t="n">
        <v>41.7036</v>
      </c>
      <c r="P66" s="88" t="n">
        <v>40.234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7944</v>
      </c>
      <c r="N71" s="73" t="n">
        <v>31.588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8.0712</v>
      </c>
      <c r="N72" s="79" t="n">
        <v>29.747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3344</v>
      </c>
      <c r="N73" s="79" t="n">
        <v>27.830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576</v>
      </c>
      <c r="N74" s="79" t="n">
        <v>25.475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5888</v>
      </c>
      <c r="N75" s="73" t="n">
        <v>28.993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2184</v>
      </c>
      <c r="N76" s="79" t="n">
        <v>27.7947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4584</v>
      </c>
      <c r="N77" s="79" t="n">
        <v>26.147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8112</v>
      </c>
      <c r="N78" s="79" t="n">
        <v>24.2497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88</v>
      </c>
      <c r="O79" s="73" t="n">
        <v>47.0989</v>
      </c>
      <c r="P79" s="73" t="n">
        <v>45.833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48</v>
      </c>
      <c r="O80" s="79" t="n">
        <v>45.9266</v>
      </c>
      <c r="P80" s="79" t="n">
        <v>44.228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08</v>
      </c>
      <c r="O81" s="79" t="n">
        <v>44.7734</v>
      </c>
      <c r="P81" s="79" t="n">
        <v>42.5819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43</v>
      </c>
      <c r="O82" s="88" t="n">
        <v>43.8539</v>
      </c>
      <c r="P82" s="88" t="n">
        <v>41.260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79</v>
      </c>
      <c r="O83" s="73" t="n">
        <v>47.6223</v>
      </c>
      <c r="P83" s="73" t="n">
        <v>46.633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</v>
      </c>
      <c r="O84" s="79" t="n">
        <v>46.4153</v>
      </c>
      <c r="P84" s="79" t="n">
        <v>44.890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11</v>
      </c>
      <c r="O85" s="79" t="n">
        <v>45.0682</v>
      </c>
      <c r="P85" s="79" t="n">
        <v>43.050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39</v>
      </c>
      <c r="O86" s="88" t="n">
        <v>44.0583</v>
      </c>
      <c r="P86" s="88" t="n">
        <v>41.604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29</v>
      </c>
      <c r="O87" s="73" t="n">
        <v>47.0223</v>
      </c>
      <c r="P87" s="73" t="n">
        <v>46.537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66</v>
      </c>
      <c r="O88" s="79" t="n">
        <v>45.9683</v>
      </c>
      <c r="P88" s="79" t="n">
        <v>44.8599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38</v>
      </c>
      <c r="O89" s="79" t="n">
        <v>44.6765</v>
      </c>
      <c r="P89" s="79" t="n">
        <v>43.004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7</v>
      </c>
      <c r="O90" s="88" t="n">
        <v>43.7341</v>
      </c>
      <c r="P90" s="88" t="n">
        <v>41.561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31</v>
      </c>
      <c r="O91" s="73" t="n">
        <v>47.0511</v>
      </c>
      <c r="P91" s="73" t="n">
        <v>46.5929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5</v>
      </c>
      <c r="O92" s="79" t="n">
        <v>46.0134</v>
      </c>
      <c r="P92" s="79" t="n">
        <v>44.893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35</v>
      </c>
      <c r="O93" s="79" t="n">
        <v>44.7341</v>
      </c>
      <c r="P93" s="79" t="n">
        <v>43.015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66</v>
      </c>
      <c r="O94" s="88" t="n">
        <v>43.7952</v>
      </c>
      <c r="P94" s="88" t="n">
        <v>41.5573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088</v>
      </c>
      <c r="O95" s="73" t="n">
        <v>47.3311</v>
      </c>
      <c r="P95" s="73" t="n">
        <v>46.635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75</v>
      </c>
      <c r="O96" s="79" t="n">
        <v>46.2291</v>
      </c>
      <c r="P96" s="79" t="n">
        <v>44.878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687</v>
      </c>
      <c r="O97" s="79" t="n">
        <v>45.0036</v>
      </c>
      <c r="P97" s="79" t="n">
        <v>43.046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74</v>
      </c>
      <c r="O98" s="88" t="n">
        <v>44.0355</v>
      </c>
      <c r="P98" s="88" t="n">
        <v>41.5828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93</v>
      </c>
      <c r="O99" s="73" t="n">
        <v>46.3777</v>
      </c>
      <c r="P99" s="73" t="n">
        <v>45.7697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07</v>
      </c>
      <c r="O100" s="79" t="n">
        <v>45.301</v>
      </c>
      <c r="P100" s="79" t="n">
        <v>44.143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57</v>
      </c>
      <c r="O101" s="79" t="n">
        <v>44.2625</v>
      </c>
      <c r="P101" s="79" t="n">
        <v>42.542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27</v>
      </c>
      <c r="O102" s="88" t="n">
        <v>43.442</v>
      </c>
      <c r="P102" s="88" t="n">
        <v>41.221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6930.028</v>
      </c>
      <c r="J103" s="73" t="n">
        <v>60.542</v>
      </c>
      <c r="K103" s="73" t="n">
        <v>331.018</v>
      </c>
      <c r="L103" s="53"/>
      <c r="M103" s="73" t="n">
        <v>1824.3904</v>
      </c>
      <c r="N103" s="92"/>
      <c r="O103" s="92"/>
      <c r="P103" s="92"/>
      <c r="Q103" s="73" t="n">
        <v>37144.576</v>
      </c>
      <c r="R103" s="73" t="n">
        <v>63.687</v>
      </c>
      <c r="S103" s="73" t="n">
        <v>342.41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1027530007002</v>
      </c>
      <c r="AC103" s="20" t="n">
        <f aca="false">GEOMEAN(R103:R106)/GEOMEAN(J103:J106)</f>
        <v>0.934011644534918</v>
      </c>
      <c r="AD103" s="26" t="n">
        <f aca="false">GEOMEAN(S103:S106)/GEOMEAN(K103:K106)</f>
        <v>0.99470967764109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959.585</v>
      </c>
      <c r="J104" s="79" t="n">
        <v>68.289</v>
      </c>
      <c r="K104" s="79" t="n">
        <v>348.919</v>
      </c>
      <c r="L104" s="53"/>
      <c r="M104" s="79" t="n">
        <v>879.8416</v>
      </c>
      <c r="N104" s="92"/>
      <c r="O104" s="92"/>
      <c r="P104" s="92"/>
      <c r="Q104" s="79" t="n">
        <v>32008.66</v>
      </c>
      <c r="R104" s="79" t="n">
        <v>59.623</v>
      </c>
      <c r="S104" s="79" t="n">
        <v>343.43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662.265</v>
      </c>
      <c r="J105" s="79" t="n">
        <v>64.617</v>
      </c>
      <c r="K105" s="79" t="n">
        <v>351.902</v>
      </c>
      <c r="L105" s="53"/>
      <c r="M105" s="79" t="n">
        <v>481.8504</v>
      </c>
      <c r="N105" s="92"/>
      <c r="O105" s="92"/>
      <c r="P105" s="92"/>
      <c r="Q105" s="79" t="n">
        <v>30096.108</v>
      </c>
      <c r="R105" s="79" t="n">
        <v>59.033</v>
      </c>
      <c r="S105" s="79" t="n">
        <v>346.926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7694.639</v>
      </c>
      <c r="J106" s="88" t="n">
        <v>59.587</v>
      </c>
      <c r="K106" s="88" t="n">
        <v>353.105</v>
      </c>
      <c r="L106" s="53"/>
      <c r="M106" s="88" t="n">
        <v>284.0376</v>
      </c>
      <c r="N106" s="94"/>
      <c r="O106" s="94"/>
      <c r="P106" s="94"/>
      <c r="Q106" s="88" t="n">
        <v>28227.115</v>
      </c>
      <c r="R106" s="88" t="n">
        <v>54.045</v>
      </c>
      <c r="S106" s="88" t="n">
        <v>344.398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4384</v>
      </c>
      <c r="N111" s="73" t="n">
        <v>40.3085</v>
      </c>
      <c r="O111" s="73" t="n">
        <v>42.9559</v>
      </c>
      <c r="P111" s="73" t="n">
        <v>43.062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4896</v>
      </c>
      <c r="N112" s="79" t="n">
        <v>37.9911</v>
      </c>
      <c r="O112" s="79" t="n">
        <v>41.4407</v>
      </c>
      <c r="P112" s="79" t="n">
        <v>41.5156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2936</v>
      </c>
      <c r="N113" s="79" t="n">
        <v>35.5891</v>
      </c>
      <c r="O113" s="79" t="n">
        <v>40.161</v>
      </c>
      <c r="P113" s="79" t="n">
        <v>40.122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472</v>
      </c>
      <c r="N114" s="79" t="n">
        <v>33.1818</v>
      </c>
      <c r="O114" s="79" t="n">
        <v>39.1939</v>
      </c>
      <c r="P114" s="79" t="n">
        <v>39.1218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2304</v>
      </c>
      <c r="N115" s="73" t="n">
        <v>39.9048</v>
      </c>
      <c r="O115" s="73" t="n">
        <v>42.8438</v>
      </c>
      <c r="P115" s="73" t="n">
        <v>42.728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8448</v>
      </c>
      <c r="N116" s="79" t="n">
        <v>37.5497</v>
      </c>
      <c r="O116" s="79" t="n">
        <v>41.427</v>
      </c>
      <c r="P116" s="79" t="n">
        <v>41.168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7936</v>
      </c>
      <c r="N117" s="79" t="n">
        <v>35.1159</v>
      </c>
      <c r="O117" s="79" t="n">
        <v>40.142</v>
      </c>
      <c r="P117" s="79" t="n">
        <v>39.7693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936</v>
      </c>
      <c r="N118" s="88" t="n">
        <v>32.613</v>
      </c>
      <c r="O118" s="88" t="n">
        <v>39.1741</v>
      </c>
      <c r="P118" s="88" t="n">
        <v>38.744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424</v>
      </c>
      <c r="N123" s="73" t="n">
        <v>35.623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4424</v>
      </c>
      <c r="N124" s="79" t="n">
        <v>32.188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552</v>
      </c>
      <c r="N125" s="79" t="n">
        <v>29.674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592</v>
      </c>
      <c r="N126" s="79" t="n">
        <v>26.8574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124</v>
      </c>
      <c r="N127" s="73" t="n">
        <v>35.190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6176</v>
      </c>
      <c r="N128" s="79" t="n">
        <v>32.3953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12</v>
      </c>
      <c r="N129" s="79" t="n">
        <v>29.518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608</v>
      </c>
      <c r="N130" s="79" t="n">
        <v>27.203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57</v>
      </c>
      <c r="O131" s="73" t="n">
        <v>45.2614</v>
      </c>
      <c r="P131" s="73" t="n">
        <v>45.422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21</v>
      </c>
      <c r="O132" s="79" t="n">
        <v>43.5861</v>
      </c>
      <c r="P132" s="79" t="n">
        <v>43.672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45</v>
      </c>
      <c r="O133" s="79" t="n">
        <v>41.9847</v>
      </c>
      <c r="P133" s="79" t="n">
        <v>41.943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59</v>
      </c>
      <c r="O134" s="88" t="n">
        <v>40.7046</v>
      </c>
      <c r="P134" s="88" t="n">
        <v>40.669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81</v>
      </c>
      <c r="O135" s="73" t="n">
        <v>46.1029</v>
      </c>
      <c r="P135" s="73" t="n">
        <v>46.140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89</v>
      </c>
      <c r="O136" s="79" t="n">
        <v>44.3075</v>
      </c>
      <c r="P136" s="79" t="n">
        <v>44.2536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64</v>
      </c>
      <c r="O137" s="79" t="n">
        <v>42.4655</v>
      </c>
      <c r="P137" s="79" t="n">
        <v>42.292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54</v>
      </c>
      <c r="O138" s="88" t="n">
        <v>41.0155</v>
      </c>
      <c r="P138" s="88" t="n">
        <v>40.857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938</v>
      </c>
      <c r="O139" s="73" t="n">
        <v>45.99</v>
      </c>
      <c r="P139" s="73" t="n">
        <v>46.0631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22</v>
      </c>
      <c r="O140" s="79" t="n">
        <v>44.2385</v>
      </c>
      <c r="P140" s="79" t="n">
        <v>44.2108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69</v>
      </c>
      <c r="O141" s="79" t="n">
        <v>42.3188</v>
      </c>
      <c r="P141" s="79" t="n">
        <v>42.205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36</v>
      </c>
      <c r="O142" s="88" t="n">
        <v>40.869</v>
      </c>
      <c r="P142" s="88" t="n">
        <v>40.7548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218</v>
      </c>
      <c r="O143" s="73" t="n">
        <v>45.8491</v>
      </c>
      <c r="P143" s="73" t="n">
        <v>45.914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53</v>
      </c>
      <c r="O144" s="79" t="n">
        <v>44.0703</v>
      </c>
      <c r="P144" s="79" t="n">
        <v>44.036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31</v>
      </c>
      <c r="O145" s="79" t="n">
        <v>42.1606</v>
      </c>
      <c r="P145" s="79" t="n">
        <v>42.005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95</v>
      </c>
      <c r="O146" s="88" t="n">
        <v>40.7437</v>
      </c>
      <c r="P146" s="88" t="n">
        <v>40.55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1992</v>
      </c>
      <c r="O147" s="73" t="n">
        <v>45.8787</v>
      </c>
      <c r="P147" s="73" t="n">
        <v>45.861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21</v>
      </c>
      <c r="O148" s="79" t="n">
        <v>44.096</v>
      </c>
      <c r="P148" s="79" t="n">
        <v>43.909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418</v>
      </c>
      <c r="O149" s="79" t="n">
        <v>42.2464</v>
      </c>
      <c r="P149" s="79" t="n">
        <v>41.931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293</v>
      </c>
      <c r="O150" s="88" t="n">
        <v>40.8525</v>
      </c>
      <c r="P150" s="88" t="n">
        <v>40.5183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18</v>
      </c>
      <c r="O151" s="73" t="n">
        <v>45.0683</v>
      </c>
      <c r="P151" s="73" t="n">
        <v>45.028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052</v>
      </c>
      <c r="O152" s="79" t="n">
        <v>43.4253</v>
      </c>
      <c r="P152" s="79" t="n">
        <v>43.203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1988</v>
      </c>
      <c r="O153" s="79" t="n">
        <v>41.812</v>
      </c>
      <c r="P153" s="79" t="n">
        <v>41.416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8</v>
      </c>
      <c r="O154" s="88" t="n">
        <v>40.5871</v>
      </c>
      <c r="P154" s="88" t="n">
        <v>40.148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9376.788</v>
      </c>
      <c r="J155" s="73" t="n">
        <v>64.995</v>
      </c>
      <c r="K155" s="73" t="n">
        <v>339.992</v>
      </c>
      <c r="L155" s="53"/>
      <c r="M155" s="73" t="n">
        <v>2067.6336</v>
      </c>
      <c r="N155" s="92"/>
      <c r="O155" s="92"/>
      <c r="P155" s="92"/>
      <c r="Q155" s="73" t="n">
        <v>29284.957</v>
      </c>
      <c r="R155" s="73" t="n">
        <v>61.381</v>
      </c>
      <c r="S155" s="73" t="n">
        <v>344.70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061711238723</v>
      </c>
      <c r="AC155" s="20" t="n">
        <f aca="false">GEOMEAN(R155:R158)/GEOMEAN(J155:J158)</f>
        <v>0.985936004998331</v>
      </c>
      <c r="AD155" s="26" t="n">
        <f aca="false">GEOMEAN(S155:S158)/GEOMEAN(K155:K158)</f>
        <v>1.00143386323992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542.524</v>
      </c>
      <c r="J156" s="79" t="n">
        <v>52.616</v>
      </c>
      <c r="K156" s="79" t="n">
        <v>345.567</v>
      </c>
      <c r="L156" s="53"/>
      <c r="M156" s="79" t="n">
        <v>969.8688</v>
      </c>
      <c r="N156" s="92"/>
      <c r="O156" s="92"/>
      <c r="P156" s="92"/>
      <c r="Q156" s="79" t="n">
        <v>26414.496</v>
      </c>
      <c r="R156" s="79" t="n">
        <v>54.72</v>
      </c>
      <c r="S156" s="79" t="n">
        <v>348.06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441.332</v>
      </c>
      <c r="J157" s="79" t="n">
        <v>59.676</v>
      </c>
      <c r="K157" s="79" t="n">
        <v>340.117</v>
      </c>
      <c r="L157" s="53"/>
      <c r="M157" s="79" t="n">
        <v>512.516</v>
      </c>
      <c r="N157" s="92"/>
      <c r="O157" s="92"/>
      <c r="P157" s="92"/>
      <c r="Q157" s="79" t="n">
        <v>25763.431</v>
      </c>
      <c r="R157" s="79" t="n">
        <v>55.353</v>
      </c>
      <c r="S157" s="79" t="n">
        <v>347.7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4506.835</v>
      </c>
      <c r="J158" s="88" t="n">
        <v>53.438</v>
      </c>
      <c r="K158" s="88" t="n">
        <v>354.601</v>
      </c>
      <c r="L158" s="53"/>
      <c r="M158" s="88" t="n">
        <v>292.272</v>
      </c>
      <c r="N158" s="94"/>
      <c r="O158" s="94"/>
      <c r="P158" s="94"/>
      <c r="Q158" s="88" t="n">
        <v>24454.269</v>
      </c>
      <c r="R158" s="88" t="n">
        <v>55.427</v>
      </c>
      <c r="S158" s="88" t="n">
        <v>341.562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71.0384</v>
      </c>
      <c r="N163" s="73" t="n">
        <v>39.7051</v>
      </c>
      <c r="O163" s="73" t="n">
        <v>45.3066</v>
      </c>
      <c r="P163" s="73" t="n">
        <v>46.144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6.9256</v>
      </c>
      <c r="N164" s="79" t="n">
        <v>37.4495</v>
      </c>
      <c r="O164" s="79" t="n">
        <v>43.5357</v>
      </c>
      <c r="P164" s="79" t="n">
        <v>44.356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9.024</v>
      </c>
      <c r="N165" s="79" t="n">
        <v>35.3749</v>
      </c>
      <c r="O165" s="79" t="n">
        <v>41.7713</v>
      </c>
      <c r="P165" s="79" t="n">
        <v>42.6004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6704</v>
      </c>
      <c r="N166" s="79" t="n">
        <v>33.3159</v>
      </c>
      <c r="O166" s="79" t="n">
        <v>40.6478</v>
      </c>
      <c r="P166" s="79" t="n">
        <v>41.475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91.8072</v>
      </c>
      <c r="N167" s="73" t="n">
        <v>39.6701</v>
      </c>
      <c r="O167" s="73" t="n">
        <v>45.2672</v>
      </c>
      <c r="P167" s="73" t="n">
        <v>46.112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6.2088</v>
      </c>
      <c r="N168" s="79" t="n">
        <v>37.4069</v>
      </c>
      <c r="O168" s="79" t="n">
        <v>43.4957</v>
      </c>
      <c r="P168" s="79" t="n">
        <v>44.322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4.7568</v>
      </c>
      <c r="N169" s="79" t="n">
        <v>35.3239</v>
      </c>
      <c r="O169" s="79" t="n">
        <v>41.7275</v>
      </c>
      <c r="P169" s="79" t="n">
        <v>42.5585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616</v>
      </c>
      <c r="N170" s="88" t="n">
        <v>33.2567</v>
      </c>
      <c r="O170" s="88" t="n">
        <v>40.6032</v>
      </c>
      <c r="P170" s="88" t="n">
        <v>41.4351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4096</v>
      </c>
      <c r="N175" s="73" t="n">
        <v>38.598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4408</v>
      </c>
      <c r="N176" s="79" t="n">
        <v>35.157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1136</v>
      </c>
      <c r="N177" s="79" t="n">
        <v>31.855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668</v>
      </c>
      <c r="N178" s="79" t="n">
        <v>28.55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5528</v>
      </c>
      <c r="N179" s="73" t="n">
        <v>38.594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6744</v>
      </c>
      <c r="N180" s="79" t="n">
        <v>35.123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564</v>
      </c>
      <c r="N181" s="79" t="n">
        <v>31.702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32</v>
      </c>
      <c r="N182" s="79" t="n">
        <v>28.2191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46</v>
      </c>
      <c r="O183" s="73" t="n">
        <v>46.3714</v>
      </c>
      <c r="P183" s="73" t="n">
        <v>46.433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56</v>
      </c>
      <c r="O184" s="79" t="n">
        <v>44.5666</v>
      </c>
      <c r="P184" s="79" t="n">
        <v>44.9903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83</v>
      </c>
      <c r="O185" s="79" t="n">
        <v>42.5999</v>
      </c>
      <c r="P185" s="79" t="n">
        <v>43.337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21</v>
      </c>
      <c r="O186" s="88" t="n">
        <v>41.3839</v>
      </c>
      <c r="P186" s="88" t="n">
        <v>42.129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25</v>
      </c>
      <c r="O187" s="73" t="n">
        <v>46.2246</v>
      </c>
      <c r="P187" s="73" t="n">
        <v>46.68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09</v>
      </c>
      <c r="O188" s="79" t="n">
        <v>44.5305</v>
      </c>
      <c r="P188" s="79" t="n">
        <v>45.109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66</v>
      </c>
      <c r="O189" s="79" t="n">
        <v>42.7034</v>
      </c>
      <c r="P189" s="79" t="n">
        <v>43.357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07</v>
      </c>
      <c r="O190" s="88" t="n">
        <v>41.4715</v>
      </c>
      <c r="P190" s="88" t="n">
        <v>42.204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97</v>
      </c>
      <c r="O191" s="73" t="n">
        <v>46.8834</v>
      </c>
      <c r="P191" s="73" t="n">
        <v>47.715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36</v>
      </c>
      <c r="O192" s="79" t="n">
        <v>44.9693</v>
      </c>
      <c r="P192" s="79" t="n">
        <v>45.767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75</v>
      </c>
      <c r="O193" s="79" t="n">
        <v>42.9832</v>
      </c>
      <c r="P193" s="79" t="n">
        <v>43.766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39</v>
      </c>
      <c r="O194" s="88" t="n">
        <v>41.6974</v>
      </c>
      <c r="P194" s="88" t="n">
        <v>42.4951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05</v>
      </c>
      <c r="O195" s="73" t="n">
        <v>46.8839</v>
      </c>
      <c r="P195" s="73" t="n">
        <v>47.7105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39</v>
      </c>
      <c r="O196" s="79" t="n">
        <v>44.9718</v>
      </c>
      <c r="P196" s="79" t="n">
        <v>45.759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19</v>
      </c>
      <c r="O197" s="79" t="n">
        <v>42.9765</v>
      </c>
      <c r="P197" s="79" t="n">
        <v>43.7542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2</v>
      </c>
      <c r="O198" s="88" t="n">
        <v>41.6822</v>
      </c>
      <c r="P198" s="88" t="n">
        <v>42.476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42</v>
      </c>
      <c r="O199" s="73" t="n">
        <v>46.2121</v>
      </c>
      <c r="P199" s="73" t="n">
        <v>46.880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099</v>
      </c>
      <c r="O200" s="79" t="n">
        <v>44.5347</v>
      </c>
      <c r="P200" s="79" t="n">
        <v>45.1668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58</v>
      </c>
      <c r="O201" s="79" t="n">
        <v>42.6562</v>
      </c>
      <c r="P201" s="79" t="n">
        <v>43.335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8</v>
      </c>
      <c r="O202" s="88" t="n">
        <v>41.4262</v>
      </c>
      <c r="P202" s="88" t="n">
        <v>42.146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25</v>
      </c>
      <c r="O203" s="73" t="n">
        <v>46.2083</v>
      </c>
      <c r="P203" s="73" t="n">
        <v>46.5207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77</v>
      </c>
      <c r="O204" s="79" t="n">
        <v>44.4361</v>
      </c>
      <c r="P204" s="79" t="n">
        <v>45.00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52</v>
      </c>
      <c r="O205" s="79" t="n">
        <v>42.4919</v>
      </c>
      <c r="P205" s="79" t="n">
        <v>43.24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9</v>
      </c>
      <c r="O206" s="88" t="n">
        <v>41.3134</v>
      </c>
      <c r="P206" s="88" t="n">
        <v>42.038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0532.706</v>
      </c>
      <c r="J207" s="73" t="n">
        <v>147.014</v>
      </c>
      <c r="K207" s="73" t="n">
        <v>771.642</v>
      </c>
      <c r="L207" s="53"/>
      <c r="M207" s="73" t="n">
        <v>5311.6024</v>
      </c>
      <c r="N207" s="92"/>
      <c r="O207" s="92"/>
      <c r="P207" s="92"/>
      <c r="Q207" s="73" t="n">
        <v>69667.701</v>
      </c>
      <c r="R207" s="73" t="n">
        <v>130.336</v>
      </c>
      <c r="S207" s="73" t="n">
        <v>771.07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7249238080012</v>
      </c>
      <c r="AC207" s="20" t="n">
        <f aca="false">GEOMEAN(R207:R210)/GEOMEAN(J207:J210)</f>
        <v>0.939226878642907</v>
      </c>
      <c r="AD207" s="26" t="n">
        <f aca="false">GEOMEAN(S207:S210)/GEOMEAN(K207:K210)</f>
        <v>0.99904329511895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1963.039</v>
      </c>
      <c r="J208" s="79" t="n">
        <v>134.286</v>
      </c>
      <c r="K208" s="79" t="n">
        <v>760.722</v>
      </c>
      <c r="L208" s="53"/>
      <c r="M208" s="79" t="n">
        <v>2231.8</v>
      </c>
      <c r="N208" s="92"/>
      <c r="O208" s="92"/>
      <c r="P208" s="92"/>
      <c r="Q208" s="79" t="n">
        <v>61486.564</v>
      </c>
      <c r="R208" s="79" t="n">
        <v>128.375</v>
      </c>
      <c r="S208" s="79" t="n">
        <v>776.83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9822.833</v>
      </c>
      <c r="J209" s="79" t="n">
        <v>124.534</v>
      </c>
      <c r="K209" s="79" t="n">
        <v>802.549</v>
      </c>
      <c r="L209" s="53"/>
      <c r="M209" s="79" t="n">
        <v>1043.6504</v>
      </c>
      <c r="N209" s="92"/>
      <c r="O209" s="92"/>
      <c r="P209" s="92"/>
      <c r="Q209" s="79" t="n">
        <v>58943.062</v>
      </c>
      <c r="R209" s="79" t="n">
        <v>119.576</v>
      </c>
      <c r="S209" s="79" t="n">
        <v>794.23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6062.27</v>
      </c>
      <c r="J210" s="88" t="n">
        <v>130.097</v>
      </c>
      <c r="K210" s="88" t="n">
        <v>796.76</v>
      </c>
      <c r="L210" s="53"/>
      <c r="M210" s="88" t="n">
        <v>511.3656</v>
      </c>
      <c r="N210" s="94"/>
      <c r="O210" s="94"/>
      <c r="P210" s="94"/>
      <c r="Q210" s="88" t="n">
        <v>55147.235</v>
      </c>
      <c r="R210" s="88" t="n">
        <v>124.405</v>
      </c>
      <c r="S210" s="88" t="n">
        <v>785.96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89</v>
      </c>
      <c r="N215" s="73" t="n">
        <v>41.8641</v>
      </c>
      <c r="O215" s="73" t="n">
        <v>48.2522</v>
      </c>
      <c r="P215" s="73" t="n">
        <v>47.53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791</v>
      </c>
      <c r="N216" s="79" t="n">
        <v>40.8688</v>
      </c>
      <c r="O216" s="79" t="n">
        <v>47.2503</v>
      </c>
      <c r="P216" s="79" t="n">
        <v>46.702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9.328</v>
      </c>
      <c r="N217" s="79" t="n">
        <v>39.4644</v>
      </c>
      <c r="O217" s="79" t="n">
        <v>46.0901</v>
      </c>
      <c r="P217" s="79" t="n">
        <v>45.6812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549</v>
      </c>
      <c r="N218" s="79" t="n">
        <v>37.7308</v>
      </c>
      <c r="O218" s="79" t="n">
        <v>45.1807</v>
      </c>
      <c r="P218" s="79" t="n">
        <v>44.887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192</v>
      </c>
      <c r="N219" s="73" t="n">
        <v>41.7121</v>
      </c>
      <c r="O219" s="73" t="n">
        <v>47.3183</v>
      </c>
      <c r="P219" s="73" t="n">
        <v>46.728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504</v>
      </c>
      <c r="N220" s="79" t="n">
        <v>40.7801</v>
      </c>
      <c r="O220" s="79" t="n">
        <v>46.4643</v>
      </c>
      <c r="P220" s="79" t="n">
        <v>45.776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089</v>
      </c>
      <c r="N221" s="79" t="n">
        <v>39.4338</v>
      </c>
      <c r="O221" s="79" t="n">
        <v>45.5126</v>
      </c>
      <c r="P221" s="79" t="n">
        <v>44.808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371</v>
      </c>
      <c r="N222" s="88" t="n">
        <v>37.7395</v>
      </c>
      <c r="O222" s="88" t="n">
        <v>44.7064</v>
      </c>
      <c r="P222" s="88" t="n">
        <v>44.0209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036</v>
      </c>
      <c r="N227" s="73" t="n">
        <v>43.02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993</v>
      </c>
      <c r="N228" s="79" t="n">
        <v>39.860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2</v>
      </c>
      <c r="N229" s="79" t="n">
        <v>37.3192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04</v>
      </c>
      <c r="N230" s="79" t="n">
        <v>34.9368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8.243</v>
      </c>
      <c r="N231" s="73" t="n">
        <v>43.117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004</v>
      </c>
      <c r="N232" s="79" t="n">
        <v>40.2052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72</v>
      </c>
      <c r="N233" s="79" t="n">
        <v>37.9554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22</v>
      </c>
      <c r="N234" s="79" t="n">
        <v>35.677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53</v>
      </c>
      <c r="O235" s="73" t="n">
        <v>48.2782</v>
      </c>
      <c r="P235" s="73" t="n">
        <v>47.416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897</v>
      </c>
      <c r="O236" s="79" t="n">
        <v>47.3561</v>
      </c>
      <c r="P236" s="79" t="n">
        <v>46.623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429</v>
      </c>
      <c r="O237" s="79" t="n">
        <v>46.1188</v>
      </c>
      <c r="P237" s="79" t="n">
        <v>45.6426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86</v>
      </c>
      <c r="O238" s="88" t="n">
        <v>45.1532</v>
      </c>
      <c r="P238" s="88" t="n">
        <v>44.869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312</v>
      </c>
      <c r="O239" s="73" t="n">
        <v>49.1486</v>
      </c>
      <c r="P239" s="73" t="n">
        <v>48.566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26</v>
      </c>
      <c r="O240" s="79" t="n">
        <v>48.0667</v>
      </c>
      <c r="P240" s="79" t="n">
        <v>47.580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33</v>
      </c>
      <c r="O241" s="79" t="n">
        <v>46.6695</v>
      </c>
      <c r="P241" s="79" t="n">
        <v>46.3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863</v>
      </c>
      <c r="O242" s="88" t="n">
        <v>45.5996</v>
      </c>
      <c r="P242" s="88" t="n">
        <v>45.448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98</v>
      </c>
      <c r="O243" s="73" t="n">
        <v>49.2427</v>
      </c>
      <c r="P243" s="73" t="n">
        <v>48.804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42</v>
      </c>
      <c r="O244" s="79" t="n">
        <v>48.2212</v>
      </c>
      <c r="P244" s="79" t="n">
        <v>47.885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112</v>
      </c>
      <c r="O245" s="79" t="n">
        <v>46.7792</v>
      </c>
      <c r="P245" s="79" t="n">
        <v>46.621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71</v>
      </c>
      <c r="O246" s="88" t="n">
        <v>45.6323</v>
      </c>
      <c r="P246" s="88" t="n">
        <v>45.647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7</v>
      </c>
      <c r="O247" s="73" t="n">
        <v>49.1365</v>
      </c>
      <c r="P247" s="73" t="n">
        <v>49.008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74</v>
      </c>
      <c r="O248" s="79" t="n">
        <v>48.1636</v>
      </c>
      <c r="P248" s="79" t="n">
        <v>48.101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05</v>
      </c>
      <c r="O249" s="79" t="n">
        <v>46.7759</v>
      </c>
      <c r="P249" s="79" t="n">
        <v>46.771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4</v>
      </c>
      <c r="O250" s="88" t="n">
        <v>45.662</v>
      </c>
      <c r="P250" s="88" t="n">
        <v>45.7829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88</v>
      </c>
      <c r="O251" s="73" t="n">
        <v>48.889</v>
      </c>
      <c r="P251" s="73" t="n">
        <v>49.2975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24</v>
      </c>
      <c r="O252" s="79" t="n">
        <v>47.8102</v>
      </c>
      <c r="P252" s="79" t="n">
        <v>48.206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778</v>
      </c>
      <c r="O253" s="79" t="n">
        <v>46.5334</v>
      </c>
      <c r="P253" s="79" t="n">
        <v>46.945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37</v>
      </c>
      <c r="O254" s="88" t="n">
        <v>45.5177</v>
      </c>
      <c r="P254" s="88" t="n">
        <v>45.963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84</v>
      </c>
      <c r="O255" s="73" t="n">
        <v>47.6698</v>
      </c>
      <c r="P255" s="73" t="n">
        <v>48.2291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62</v>
      </c>
      <c r="O256" s="79" t="n">
        <v>46.7983</v>
      </c>
      <c r="P256" s="79" t="n">
        <v>47.230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083</v>
      </c>
      <c r="O257" s="79" t="n">
        <v>45.7755</v>
      </c>
      <c r="P257" s="79" t="n">
        <v>46.211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38</v>
      </c>
      <c r="O258" s="88" t="n">
        <v>44.8925</v>
      </c>
      <c r="P258" s="88" t="n">
        <v>45.359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5863.403</v>
      </c>
      <c r="J259" s="73" t="n">
        <v>100.182</v>
      </c>
      <c r="K259" s="73" t="n">
        <v>631.038</v>
      </c>
      <c r="L259" s="53"/>
      <c r="M259" s="73" t="n">
        <v>1530.906</v>
      </c>
      <c r="N259" s="92"/>
      <c r="O259" s="92"/>
      <c r="P259" s="92"/>
      <c r="Q259" s="73" t="n">
        <v>44980.254</v>
      </c>
      <c r="R259" s="73" t="n">
        <v>100.647</v>
      </c>
      <c r="S259" s="73" t="n">
        <v>626.97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85965905554167</v>
      </c>
      <c r="AC259" s="20" t="n">
        <f aca="false">GEOMEAN(R259:R262)/GEOMEAN(J259:J262)</f>
        <v>1.05128815130037</v>
      </c>
      <c r="AD259" s="26" t="n">
        <f aca="false">GEOMEAN(S259:S262)/GEOMEAN(K259:K262)</f>
        <v>1.0072579785638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2194.693</v>
      </c>
      <c r="J260" s="79" t="n">
        <v>95.566</v>
      </c>
      <c r="K260" s="79" t="n">
        <v>617.371</v>
      </c>
      <c r="L260" s="53"/>
      <c r="M260" s="79" t="n">
        <v>642.353</v>
      </c>
      <c r="N260" s="92"/>
      <c r="O260" s="92"/>
      <c r="P260" s="92"/>
      <c r="Q260" s="79" t="n">
        <v>41502.588</v>
      </c>
      <c r="R260" s="79" t="n">
        <v>103.422</v>
      </c>
      <c r="S260" s="79" t="n">
        <v>630.707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1243.05</v>
      </c>
      <c r="J261" s="79" t="n">
        <v>96.26</v>
      </c>
      <c r="K261" s="79" t="n">
        <v>628.91</v>
      </c>
      <c r="L261" s="53"/>
      <c r="M261" s="79" t="n">
        <v>339.591</v>
      </c>
      <c r="N261" s="92"/>
      <c r="O261" s="92"/>
      <c r="P261" s="92"/>
      <c r="Q261" s="79" t="n">
        <v>40633.045</v>
      </c>
      <c r="R261" s="79" t="n">
        <v>99.497</v>
      </c>
      <c r="S261" s="79" t="n">
        <v>648.70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9382.634</v>
      </c>
      <c r="J262" s="88" t="n">
        <v>89.645</v>
      </c>
      <c r="K262" s="88" t="n">
        <v>643.559</v>
      </c>
      <c r="L262" s="53"/>
      <c r="M262" s="88" t="n">
        <v>194.332</v>
      </c>
      <c r="N262" s="94"/>
      <c r="O262" s="94"/>
      <c r="P262" s="94"/>
      <c r="Q262" s="88" t="n">
        <v>39160.73</v>
      </c>
      <c r="R262" s="88" t="n">
        <v>97.438</v>
      </c>
      <c r="S262" s="88" t="n">
        <v>632.72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4448</v>
      </c>
      <c r="N267" s="73" t="n">
        <v>38.996</v>
      </c>
      <c r="O267" s="73" t="n">
        <v>46.6059</v>
      </c>
      <c r="P267" s="73" t="n">
        <v>44.801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988</v>
      </c>
      <c r="N268" s="79" t="n">
        <v>37.1501</v>
      </c>
      <c r="O268" s="79" t="n">
        <v>45.2829</v>
      </c>
      <c r="P268" s="79" t="n">
        <v>43.327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1.316</v>
      </c>
      <c r="N269" s="79" t="n">
        <v>35.2778</v>
      </c>
      <c r="O269" s="79" t="n">
        <v>43.8309</v>
      </c>
      <c r="P269" s="79" t="n">
        <v>42.0097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5016</v>
      </c>
      <c r="N270" s="79" t="n">
        <v>33.3156</v>
      </c>
      <c r="O270" s="79" t="n">
        <v>42.7692</v>
      </c>
      <c r="P270" s="79" t="n">
        <v>41.1424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2.5936</v>
      </c>
      <c r="N271" s="73" t="n">
        <v>38.9313</v>
      </c>
      <c r="O271" s="73" t="n">
        <v>46.4938</v>
      </c>
      <c r="P271" s="73" t="n">
        <v>46.177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7.1</v>
      </c>
      <c r="N272" s="79" t="n">
        <v>36.973</v>
      </c>
      <c r="O272" s="79" t="n">
        <v>45.137</v>
      </c>
      <c r="P272" s="79" t="n">
        <v>44.78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1.2176</v>
      </c>
      <c r="N273" s="79" t="n">
        <v>35.0059</v>
      </c>
      <c r="O273" s="79" t="n">
        <v>43.6803</v>
      </c>
      <c r="P273" s="79" t="n">
        <v>43.27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088</v>
      </c>
      <c r="N274" s="88" t="n">
        <v>33.0165</v>
      </c>
      <c r="O274" s="88" t="n">
        <v>42.5766</v>
      </c>
      <c r="P274" s="88" t="n">
        <v>42.1923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1488</v>
      </c>
      <c r="N279" s="73" t="n">
        <v>41.651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7464</v>
      </c>
      <c r="N280" s="79" t="n">
        <v>37.8531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1208</v>
      </c>
      <c r="N281" s="79" t="n">
        <v>34.272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</v>
      </c>
      <c r="N282" s="79" t="n">
        <v>30.898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3192</v>
      </c>
      <c r="N283" s="73" t="n">
        <v>41.008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3632</v>
      </c>
      <c r="N284" s="79" t="n">
        <v>37.585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9136</v>
      </c>
      <c r="N285" s="79" t="n">
        <v>34.001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208</v>
      </c>
      <c r="N286" s="79" t="n">
        <v>31.0083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896</v>
      </c>
      <c r="O287" s="73" t="n">
        <v>46.429</v>
      </c>
      <c r="P287" s="73" t="n">
        <v>46.141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65</v>
      </c>
      <c r="O288" s="79" t="n">
        <v>45.2048</v>
      </c>
      <c r="P288" s="79" t="n">
        <v>44.6377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72</v>
      </c>
      <c r="O289" s="79" t="n">
        <v>43.7142</v>
      </c>
      <c r="P289" s="79" t="n">
        <v>43.238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31</v>
      </c>
      <c r="O290" s="88" t="n">
        <v>42.6902</v>
      </c>
      <c r="P290" s="88" t="n">
        <v>42.28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29</v>
      </c>
      <c r="O291" s="73" t="n">
        <v>47.2056</v>
      </c>
      <c r="P291" s="73" t="n">
        <v>46.968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23</v>
      </c>
      <c r="O292" s="79" t="n">
        <v>45.7411</v>
      </c>
      <c r="P292" s="79" t="n">
        <v>45.362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81</v>
      </c>
      <c r="O293" s="79" t="n">
        <v>44.0728</v>
      </c>
      <c r="P293" s="79" t="n">
        <v>43.753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11</v>
      </c>
      <c r="O294" s="88" t="n">
        <v>42.9398</v>
      </c>
      <c r="P294" s="88" t="n">
        <v>42.671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9</v>
      </c>
      <c r="O295" s="73" t="n">
        <v>47.5325</v>
      </c>
      <c r="P295" s="73" t="n">
        <v>47.207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69</v>
      </c>
      <c r="O296" s="79" t="n">
        <v>46.0163</v>
      </c>
      <c r="P296" s="79" t="n">
        <v>45.6172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2</v>
      </c>
      <c r="O297" s="79" t="n">
        <v>44.2361</v>
      </c>
      <c r="P297" s="79" t="n">
        <v>43.851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5</v>
      </c>
      <c r="O298" s="88" t="n">
        <v>43.0089</v>
      </c>
      <c r="P298" s="88" t="n">
        <v>42.664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54</v>
      </c>
      <c r="O299" s="73" t="n">
        <v>47.4521</v>
      </c>
      <c r="P299" s="73" t="n">
        <v>46.997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81</v>
      </c>
      <c r="O300" s="79" t="n">
        <v>45.9048</v>
      </c>
      <c r="P300" s="79" t="n">
        <v>45.367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904</v>
      </c>
      <c r="O301" s="79" t="n">
        <v>44.1322</v>
      </c>
      <c r="P301" s="79" t="n">
        <v>43.588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59</v>
      </c>
      <c r="O302" s="88" t="n">
        <v>42.8977</v>
      </c>
      <c r="P302" s="88" t="n">
        <v>42.397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23</v>
      </c>
      <c r="O303" s="73" t="n">
        <v>47.092</v>
      </c>
      <c r="P303" s="73" t="n">
        <v>46.9108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97</v>
      </c>
      <c r="O304" s="79" t="n">
        <v>45.6292</v>
      </c>
      <c r="P304" s="79" t="n">
        <v>45.2938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813</v>
      </c>
      <c r="O305" s="79" t="n">
        <v>43.9653</v>
      </c>
      <c r="P305" s="79" t="n">
        <v>43.587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94</v>
      </c>
      <c r="O306" s="88" t="n">
        <v>42.7819</v>
      </c>
      <c r="P306" s="88" t="n">
        <v>42.397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74</v>
      </c>
      <c r="O307" s="73" t="n">
        <v>46.2059</v>
      </c>
      <c r="P307" s="73" t="n">
        <v>46.469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65</v>
      </c>
      <c r="O308" s="79" t="n">
        <v>44.9996</v>
      </c>
      <c r="P308" s="79" t="n">
        <v>44.974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7</v>
      </c>
      <c r="O309" s="79" t="n">
        <v>43.4987</v>
      </c>
      <c r="P309" s="79" t="n">
        <v>43.367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63</v>
      </c>
      <c r="O310" s="88" t="n">
        <v>42.4251</v>
      </c>
      <c r="P310" s="88" t="n">
        <v>42.224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5905.753</v>
      </c>
      <c r="J311" s="73" t="n">
        <v>111.523</v>
      </c>
      <c r="K311" s="73" t="n">
        <v>816.725</v>
      </c>
      <c r="L311" s="53"/>
      <c r="M311" s="73" t="n">
        <v>4283.8496</v>
      </c>
      <c r="N311" s="92"/>
      <c r="O311" s="92"/>
      <c r="P311" s="92"/>
      <c r="Q311" s="73" t="n">
        <v>55403.781</v>
      </c>
      <c r="R311" s="73" t="n">
        <v>110.267</v>
      </c>
      <c r="S311" s="73" t="n">
        <v>794.59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2476441885798</v>
      </c>
      <c r="AC311" s="20" t="n">
        <f aca="false">GEOMEAN(R311:R314)/GEOMEAN(J311:J314)</f>
        <v>0.985094122805588</v>
      </c>
      <c r="AD311" s="26" t="n">
        <f aca="false">GEOMEAN(S311:S314)/GEOMEAN(K311:K314)</f>
        <v>0.96515001913011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1237.795</v>
      </c>
      <c r="J312" s="79" t="n">
        <v>116.862</v>
      </c>
      <c r="K312" s="79" t="n">
        <v>819.921</v>
      </c>
      <c r="L312" s="53"/>
      <c r="M312" s="79" t="n">
        <v>1511.7824</v>
      </c>
      <c r="N312" s="92"/>
      <c r="O312" s="92"/>
      <c r="P312" s="92"/>
      <c r="Q312" s="79" t="n">
        <v>51009.977</v>
      </c>
      <c r="R312" s="79" t="n">
        <v>111.307</v>
      </c>
      <c r="S312" s="79" t="n">
        <v>768.84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0985.533</v>
      </c>
      <c r="J313" s="79" t="n">
        <v>111.57</v>
      </c>
      <c r="K313" s="79" t="n">
        <v>811.048</v>
      </c>
      <c r="L313" s="53"/>
      <c r="M313" s="79" t="n">
        <v>700.5704</v>
      </c>
      <c r="N313" s="92"/>
      <c r="O313" s="92"/>
      <c r="P313" s="92"/>
      <c r="Q313" s="79" t="n">
        <v>50429.582</v>
      </c>
      <c r="R313" s="79" t="n">
        <v>113.584</v>
      </c>
      <c r="S313" s="79" t="n">
        <v>790.414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9767.592</v>
      </c>
      <c r="J314" s="88" t="n">
        <v>109.141</v>
      </c>
      <c r="K314" s="88" t="n">
        <v>795.856</v>
      </c>
      <c r="L314" s="53"/>
      <c r="M314" s="88" t="n">
        <v>357.4224</v>
      </c>
      <c r="N314" s="94"/>
      <c r="O314" s="94"/>
      <c r="P314" s="94"/>
      <c r="Q314" s="88" t="n">
        <v>49481.34</v>
      </c>
      <c r="R314" s="88" t="n">
        <v>107.201</v>
      </c>
      <c r="S314" s="88" t="n">
        <v>776.72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44.6656</v>
      </c>
      <c r="N319" s="73" t="n">
        <v>37.965</v>
      </c>
      <c r="O319" s="73" t="n">
        <v>46.5385</v>
      </c>
      <c r="P319" s="73" t="n">
        <v>45.926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52.5912</v>
      </c>
      <c r="N320" s="79" t="n">
        <v>35.3589</v>
      </c>
      <c r="O320" s="79" t="n">
        <v>45.1242</v>
      </c>
      <c r="P320" s="79" t="n">
        <v>44.5879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60.3936</v>
      </c>
      <c r="N321" s="79" t="n">
        <v>32.967</v>
      </c>
      <c r="O321" s="79" t="n">
        <v>43.8887</v>
      </c>
      <c r="P321" s="79" t="n">
        <v>43.45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8704</v>
      </c>
      <c r="N322" s="79" t="n">
        <v>30.7668</v>
      </c>
      <c r="O322" s="79" t="n">
        <v>43.1911</v>
      </c>
      <c r="P322" s="79" t="n">
        <v>42.839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9.8632</v>
      </c>
      <c r="N323" s="73" t="n">
        <v>38.1395</v>
      </c>
      <c r="O323" s="73" t="n">
        <v>46.4884</v>
      </c>
      <c r="P323" s="73" t="n">
        <v>45.736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6.6808</v>
      </c>
      <c r="N324" s="79" t="n">
        <v>35.5496</v>
      </c>
      <c r="O324" s="79" t="n">
        <v>45.0601</v>
      </c>
      <c r="P324" s="79" t="n">
        <v>44.415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4.5408</v>
      </c>
      <c r="N325" s="79" t="n">
        <v>33.1608</v>
      </c>
      <c r="O325" s="79" t="n">
        <v>43.798</v>
      </c>
      <c r="P325" s="79" t="n">
        <v>43.2981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9024</v>
      </c>
      <c r="N326" s="88" t="n">
        <v>30.9422</v>
      </c>
      <c r="O326" s="88" t="n">
        <v>43.0965</v>
      </c>
      <c r="P326" s="88" t="n">
        <v>42.669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084</v>
      </c>
      <c r="N331" s="73" t="n">
        <v>44.785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8664</v>
      </c>
      <c r="N332" s="79" t="n">
        <v>40.916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18</v>
      </c>
      <c r="N333" s="79" t="n">
        <v>37.4935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064</v>
      </c>
      <c r="N334" s="79" t="n">
        <v>34.251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6608</v>
      </c>
      <c r="N335" s="73" t="n">
        <v>44.693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9048</v>
      </c>
      <c r="N336" s="79" t="n">
        <v>40.993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5496</v>
      </c>
      <c r="N337" s="79" t="n">
        <v>37.551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08</v>
      </c>
      <c r="N338" s="79" t="n">
        <v>34.393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051</v>
      </c>
      <c r="O339" s="73" t="n">
        <v>46.5002</v>
      </c>
      <c r="P339" s="73" t="n">
        <v>45.908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47</v>
      </c>
      <c r="O340" s="79" t="n">
        <v>45.136</v>
      </c>
      <c r="P340" s="79" t="n">
        <v>44.508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11</v>
      </c>
      <c r="O341" s="79" t="n">
        <v>43.9899</v>
      </c>
      <c r="P341" s="79" t="n">
        <v>43.458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52</v>
      </c>
      <c r="O342" s="88" t="n">
        <v>43.315</v>
      </c>
      <c r="P342" s="88" t="n">
        <v>42.7906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51</v>
      </c>
      <c r="O343" s="73" t="n">
        <v>46.8628</v>
      </c>
      <c r="P343" s="73" t="n">
        <v>46.208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55</v>
      </c>
      <c r="O344" s="79" t="n">
        <v>45.419</v>
      </c>
      <c r="P344" s="79" t="n">
        <v>44.8482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45</v>
      </c>
      <c r="O345" s="79" t="n">
        <v>44.1861</v>
      </c>
      <c r="P345" s="79" t="n">
        <v>43.722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71</v>
      </c>
      <c r="O346" s="88" t="n">
        <v>43.4942</v>
      </c>
      <c r="P346" s="88" t="n">
        <v>43.035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79</v>
      </c>
      <c r="O347" s="73" t="n">
        <v>47.3703</v>
      </c>
      <c r="P347" s="73" t="n">
        <v>46.784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64</v>
      </c>
      <c r="O348" s="79" t="n">
        <v>45.8183</v>
      </c>
      <c r="P348" s="79" t="n">
        <v>45.254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17</v>
      </c>
      <c r="O349" s="79" t="n">
        <v>44.4149</v>
      </c>
      <c r="P349" s="79" t="n">
        <v>43.938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12</v>
      </c>
      <c r="O350" s="88" t="n">
        <v>43.6395</v>
      </c>
      <c r="P350" s="88" t="n">
        <v>43.227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72</v>
      </c>
      <c r="O351" s="73" t="n">
        <v>47.2818</v>
      </c>
      <c r="P351" s="73" t="n">
        <v>46.7527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9664</v>
      </c>
      <c r="O352" s="79" t="n">
        <v>45.7356</v>
      </c>
      <c r="P352" s="79" t="n">
        <v>45.233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4032</v>
      </c>
      <c r="O353" s="79" t="n">
        <v>44.3277</v>
      </c>
      <c r="P353" s="79" t="n">
        <v>43.917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28</v>
      </c>
      <c r="O354" s="88" t="n">
        <v>43.5632</v>
      </c>
      <c r="P354" s="88" t="n">
        <v>43.20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249</v>
      </c>
      <c r="O355" s="73" t="n">
        <v>46.4862</v>
      </c>
      <c r="P355" s="73" t="n">
        <v>46.401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9395</v>
      </c>
      <c r="O356" s="79" t="n">
        <v>45.0423</v>
      </c>
      <c r="P356" s="79" t="n">
        <v>44.940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971</v>
      </c>
      <c r="O357" s="79" t="n">
        <v>43.7858</v>
      </c>
      <c r="P357" s="79" t="n">
        <v>43.601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49</v>
      </c>
      <c r="O358" s="88" t="n">
        <v>43.1111</v>
      </c>
      <c r="P358" s="88" t="n">
        <v>42.9697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39</v>
      </c>
      <c r="O359" s="73" t="n">
        <v>46.2364</v>
      </c>
      <c r="P359" s="73" t="n">
        <v>46.0676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541</v>
      </c>
      <c r="O360" s="79" t="n">
        <v>44.7817</v>
      </c>
      <c r="P360" s="79" t="n">
        <v>44.691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784</v>
      </c>
      <c r="O361" s="79" t="n">
        <v>43.6101</v>
      </c>
      <c r="P361" s="79" t="n">
        <v>43.376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58</v>
      </c>
      <c r="O362" s="88" t="n">
        <v>42.9856</v>
      </c>
      <c r="P362" s="88" t="n">
        <v>42.759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0985.406</v>
      </c>
      <c r="J363" s="73" t="n">
        <v>141.439</v>
      </c>
      <c r="K363" s="73" t="n">
        <v>769.189</v>
      </c>
      <c r="L363" s="53"/>
      <c r="M363" s="73" t="n">
        <v>6813.3848</v>
      </c>
      <c r="N363" s="92"/>
      <c r="O363" s="92"/>
      <c r="P363" s="92"/>
      <c r="Q363" s="73" t="n">
        <v>60435.899</v>
      </c>
      <c r="R363" s="73" t="n">
        <v>130.017</v>
      </c>
      <c r="S363" s="73" t="n">
        <v>758.11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87438360852138</v>
      </c>
      <c r="AC363" s="20" t="n">
        <f aca="false">GEOMEAN(R363:R366)/GEOMEAN(J363:J366)</f>
        <v>0.958747265895223</v>
      </c>
      <c r="AD363" s="26" t="n">
        <f aca="false">GEOMEAN(S363:S366)/GEOMEAN(K363:K366)</f>
        <v>0.980052478483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6519.996</v>
      </c>
      <c r="J364" s="79" t="n">
        <v>135.591</v>
      </c>
      <c r="K364" s="79" t="n">
        <v>840.063</v>
      </c>
      <c r="L364" s="53"/>
      <c r="M364" s="79" t="n">
        <v>2865.188</v>
      </c>
      <c r="N364" s="92"/>
      <c r="O364" s="92"/>
      <c r="P364" s="92"/>
      <c r="Q364" s="79" t="n">
        <v>56045.133</v>
      </c>
      <c r="R364" s="79" t="n">
        <v>126.753</v>
      </c>
      <c r="S364" s="79" t="n">
        <v>801.98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4132.486</v>
      </c>
      <c r="J365" s="79" t="n">
        <v>124.813</v>
      </c>
      <c r="K365" s="79" t="n">
        <v>782.163</v>
      </c>
      <c r="L365" s="53"/>
      <c r="M365" s="79" t="n">
        <v>1332.2736</v>
      </c>
      <c r="N365" s="92"/>
      <c r="O365" s="92"/>
      <c r="P365" s="92"/>
      <c r="Q365" s="79" t="n">
        <v>53475.876</v>
      </c>
      <c r="R365" s="79" t="n">
        <v>120.854</v>
      </c>
      <c r="S365" s="79" t="n">
        <v>771.58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2723.981</v>
      </c>
      <c r="J366" s="88" t="n">
        <v>128.509</v>
      </c>
      <c r="K366" s="88" t="n">
        <v>776.353</v>
      </c>
      <c r="L366" s="53"/>
      <c r="M366" s="88" t="n">
        <v>639.1016</v>
      </c>
      <c r="N366" s="94"/>
      <c r="O366" s="94"/>
      <c r="P366" s="94"/>
      <c r="Q366" s="88" t="n">
        <v>51634.906</v>
      </c>
      <c r="R366" s="88" t="n">
        <v>130.494</v>
      </c>
      <c r="S366" s="88" t="n">
        <v>771.64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374.7351009506</v>
      </c>
      <c r="J368" s="103" t="n">
        <f aca="false">GEOMEAN(J51:J54,J103:J106,J155:J158)</f>
        <v>61.4235877302542</v>
      </c>
      <c r="K368" s="104" t="n">
        <f aca="false">GEOMEAN(K51:K54,K103:K106,K155:K158)</f>
        <v>346.475104451216</v>
      </c>
      <c r="M368" s="13"/>
      <c r="N368" s="76"/>
      <c r="O368" s="76"/>
      <c r="P368" s="76"/>
      <c r="Q368" s="103" t="n">
        <f aca="false">GEOMEAN(Q51:Q54,Q103:Q106,Q155:Q158)</f>
        <v>29016.07923038</v>
      </c>
      <c r="R368" s="103" t="n">
        <f aca="false">GEOMEAN(R51:R54,R103:R106,R155:R158)</f>
        <v>59.9436227640369</v>
      </c>
      <c r="S368" s="104" t="n">
        <f aca="false">GEOMEAN(S51:S54,S103:S106,S155:S158)</f>
        <v>349.376373937515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2463.9463628764</v>
      </c>
      <c r="J369" s="105" t="n">
        <f aca="false">GEOMEAN(J207:J210,J259:J262,J311:J314,J363:J366)</f>
        <v>117.330524837276</v>
      </c>
      <c r="K369" s="106" t="n">
        <f aca="false">GEOMEAN(K207:K210,K259:K262,K311:K314,K363:K366)</f>
        <v>750.072280644615</v>
      </c>
      <c r="M369" s="21"/>
      <c r="N369" s="49"/>
      <c r="O369" s="49"/>
      <c r="P369" s="49"/>
      <c r="Q369" s="105" t="n">
        <f aca="false">GEOMEAN(Q207:Q210,Q259:Q262,Q311:Q314,Q363:Q366)</f>
        <v>51849.0354924366</v>
      </c>
      <c r="R369" s="105" t="n">
        <f aca="false">GEOMEAN(R207:R210,R259:R262,R311:R314,R363:R366)</f>
        <v>115.300064578763</v>
      </c>
      <c r="S369" s="106" t="n">
        <f aca="false">GEOMEAN(S207:S210,S259:S262,S311:S314,S363:S366)</f>
        <v>740.875803571634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0314.6369036201</v>
      </c>
      <c r="J370" s="108" t="n">
        <f aca="false">GEOMEAN(J51:J54,J103:J106,J155:J158,J207:J210,J259:J262,J311:J314,J363:J366)</f>
        <v>88.9098631620822</v>
      </c>
      <c r="K370" s="109" t="n">
        <f aca="false">GEOMEAN(K51:K54,K103:K106,K155:K158,K207:K210,K259:K262,K311:K314,K363:K366)</f>
        <v>538.699953731964</v>
      </c>
      <c r="M370" s="27"/>
      <c r="N370" s="98"/>
      <c r="O370" s="98"/>
      <c r="P370" s="98"/>
      <c r="Q370" s="108" t="n">
        <f aca="false">GEOMEAN(Q51:Q54,Q103:Q106,Q155:Q158,Q207:Q210,Q259:Q262,Q311:Q314,Q363:Q366)</f>
        <v>40429.3712754865</v>
      </c>
      <c r="R370" s="108" t="n">
        <f aca="false">GEOMEAN(R51:R54,R103:R106,R155:R158,R207:R210,R259:R262,R311:R314,R363:R366)</f>
        <v>87.1120363365904</v>
      </c>
      <c r="S370" s="109" t="n">
        <f aca="false">GEOMEAN(S51:S54,S103:S106,S155:S158,S207:S210,S259:S262,S311:S314,S363:S366)</f>
        <v>536.830847615743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2260264728984</v>
      </c>
      <c r="R371" s="110" t="n">
        <f aca="false">R368/J368</f>
        <v>0.975905592282941</v>
      </c>
      <c r="S371" s="111" t="n">
        <f aca="false">S368/K368</f>
        <v>1.00837367374748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88279363008901</v>
      </c>
      <c r="R372" s="110" t="n">
        <f aca="false">R369/J369</f>
        <v>0.982694526753985</v>
      </c>
      <c r="S372" s="111" t="n">
        <f aca="false">S369/K369</f>
        <v>0.987739212192887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284597309262</v>
      </c>
      <c r="R373" s="112" t="n">
        <f aca="false">R370/J370</f>
        <v>0.979779219520175</v>
      </c>
      <c r="S373" s="113" t="n">
        <f aca="false">S370/K370</f>
        <v>0.996530339192955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9152</v>
      </c>
      <c r="N378" s="91" t="n">
        <f aca="false">AVERAGE(N3,N7)</f>
        <v>42.6972</v>
      </c>
      <c r="O378" s="91" t="n">
        <f aca="false">AVERAGE(O3,O7)</f>
        <v>43.2445</v>
      </c>
      <c r="P378" s="91" t="n">
        <f aca="false">AVERAGE(P3,P7)</f>
        <v>43.5299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352</v>
      </c>
      <c r="N379" s="92" t="n">
        <f aca="false">AVERAGE(N4,N8)</f>
        <v>40.5433</v>
      </c>
      <c r="O379" s="92" t="n">
        <f aca="false">AVERAGE(O4,O8)</f>
        <v>42.03635</v>
      </c>
      <c r="P379" s="92" t="n">
        <f aca="false">AVERAGE(P4,P8)</f>
        <v>41.9676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0936</v>
      </c>
      <c r="N380" s="92" t="n">
        <f aca="false">AVERAGE(N5,N9)</f>
        <v>37.9699</v>
      </c>
      <c r="O380" s="92" t="n">
        <f aca="false">AVERAGE(O5,O9)</f>
        <v>40.6929</v>
      </c>
      <c r="P380" s="92" t="n">
        <f aca="false">AVERAGE(P5,P9)</f>
        <v>40.347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4808</v>
      </c>
      <c r="N381" s="94" t="n">
        <f aca="false">AVERAGE(N6,N10)</f>
        <v>35.1815</v>
      </c>
      <c r="O381" s="94" t="n">
        <f aca="false">AVERAGE(O6,O10)</f>
        <v>39.6836</v>
      </c>
      <c r="P381" s="94" t="n">
        <f aca="false">AVERAGE(P6,P10)</f>
        <v>39.176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4744</v>
      </c>
      <c r="N382" s="91" t="n">
        <f aca="false">AVERAGE(N3,N7,N11)</f>
        <v>42.4520666666667</v>
      </c>
      <c r="O382" s="91" t="n">
        <f aca="false">AVERAGE(O3,O7,O11)</f>
        <v>43.0133</v>
      </c>
      <c r="P382" s="91" t="n">
        <f aca="false">AVERAGE(P3,P7,P11)</f>
        <v>43.3031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7432</v>
      </c>
      <c r="N383" s="92" t="n">
        <f aca="false">AVERAGE(N4,N8,N12)</f>
        <v>40.2835666666667</v>
      </c>
      <c r="O383" s="92" t="n">
        <f aca="false">AVERAGE(O4,O8,O12)</f>
        <v>41.8139333333333</v>
      </c>
      <c r="P383" s="92" t="n">
        <f aca="false">AVERAGE(P4,P8,P12)</f>
        <v>41.7761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4616</v>
      </c>
      <c r="N384" s="92" t="n">
        <f aca="false">AVERAGE(N5,N9,N13)</f>
        <v>37.7222</v>
      </c>
      <c r="O384" s="92" t="n">
        <f aca="false">AVERAGE(O5,O9,O13)</f>
        <v>40.5296333333333</v>
      </c>
      <c r="P384" s="92" t="n">
        <f aca="false">AVERAGE(P5,P9,P13)</f>
        <v>40.21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4272</v>
      </c>
      <c r="N385" s="94" t="n">
        <f aca="false">AVERAGE(N6,N10,N14)</f>
        <v>34.9565333333333</v>
      </c>
      <c r="O385" s="94" t="n">
        <f aca="false">AVERAGE(O6,O10,O14)</f>
        <v>39.5553</v>
      </c>
      <c r="P385" s="94" t="n">
        <f aca="false">AVERAGE(P6,P10,P14)</f>
        <v>39.0712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4424</v>
      </c>
      <c r="N386" s="91" t="n">
        <f aca="false">AVERAGE(N27,N31,N35)</f>
        <v>42.7391666666667</v>
      </c>
      <c r="O386" s="91" t="n">
        <f aca="false">AVERAGE(O27,O31,O35)</f>
        <v>45.5912666666667</v>
      </c>
      <c r="P386" s="91" t="n">
        <f aca="false">AVERAGE(P27,P31,P35)</f>
        <v>45.4977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688</v>
      </c>
      <c r="N387" s="92" t="n">
        <f aca="false">AVERAGE(N28,N32,N36)</f>
        <v>40.5777</v>
      </c>
      <c r="O387" s="92" t="n">
        <f aca="false">AVERAGE(O28,O32,O36)</f>
        <v>43.9951333333333</v>
      </c>
      <c r="P387" s="92" t="n">
        <f aca="false">AVERAGE(P28,P32,P36)</f>
        <v>43.5757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4744</v>
      </c>
      <c r="N388" s="92" t="n">
        <f aca="false">AVERAGE(N29,N33,N37)</f>
        <v>38.0609333333333</v>
      </c>
      <c r="O388" s="92" t="n">
        <f aca="false">AVERAGE(O29,O33,O37)</f>
        <v>42.2544333333333</v>
      </c>
      <c r="P388" s="92" t="n">
        <f aca="false">AVERAGE(P29,P33,P37)</f>
        <v>41.6006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7248</v>
      </c>
      <c r="N389" s="94" t="n">
        <f aca="false">AVERAGE(N30,N34,N38)</f>
        <v>35.2981333333333</v>
      </c>
      <c r="O389" s="94" t="n">
        <f aca="false">AVERAGE(O30,O34,O38)</f>
        <v>40.9778666666667</v>
      </c>
      <c r="P389" s="94" t="n">
        <f aca="false">AVERAGE(P30,P34,P38)</f>
        <v>40.1932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9.0752</v>
      </c>
      <c r="N390" s="91" t="n">
        <f aca="false">AVERAGE(N27,N31,N35,N39,N43,N47)</f>
        <v>42.6597333333333</v>
      </c>
      <c r="O390" s="91" t="n">
        <f aca="false">AVERAGE(O27,O31,O35,O39,O43,O47)</f>
        <v>45.5557833333333</v>
      </c>
      <c r="P390" s="91" t="n">
        <f aca="false">AVERAGE(P27,P31,P35,P39,P43,P47)</f>
        <v>45.4395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2856</v>
      </c>
      <c r="N391" s="92" t="n">
        <f aca="false">AVERAGE(N28,N32,N36,N40,N44,N48)</f>
        <v>40.5070666666667</v>
      </c>
      <c r="O391" s="92" t="n">
        <f aca="false">AVERAGE(O28,O32,O36,O40,O44,O48)</f>
        <v>43.96695</v>
      </c>
      <c r="P391" s="92" t="n">
        <f aca="false">AVERAGE(P28,P32,P36,P40,P44,P48)</f>
        <v>43.5173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500.196</v>
      </c>
      <c r="N392" s="92" t="n">
        <f aca="false">AVERAGE(N29,N33,N37,N41,N45,N49)</f>
        <v>38.00405</v>
      </c>
      <c r="O392" s="92" t="n">
        <f aca="false">AVERAGE(O29,O33,O37,O41,O45,O49)</f>
        <v>42.2439333333333</v>
      </c>
      <c r="P392" s="92" t="n">
        <f aca="false">AVERAGE(P29,P33,P37,P41,P45,P49)</f>
        <v>41.5558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276</v>
      </c>
      <c r="N393" s="94" t="n">
        <f aca="false">AVERAGE(N30,N34,N38,N42,N46,N50)</f>
        <v>35.2299333333333</v>
      </c>
      <c r="O393" s="94" t="n">
        <f aca="false">AVERAGE(O30,O34,O38,O42,O46,O50)</f>
        <v>40.95715</v>
      </c>
      <c r="P393" s="94" t="n">
        <f aca="false">AVERAGE(P30,P34,P38,P42,P46,P50)</f>
        <v>40.1324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4424</v>
      </c>
      <c r="N394" s="91" t="n">
        <f aca="false">AVERAGE(N3,N7,N27,N31,N35)</f>
        <v>42.72238</v>
      </c>
      <c r="O394" s="91" t="n">
        <f aca="false">AVERAGE(O3,O7,O27,O31,O35)</f>
        <v>44.65256</v>
      </c>
      <c r="P394" s="91" t="n">
        <f aca="false">AVERAGE(P3,P7,P27,P31,P35)</f>
        <v>44.710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688</v>
      </c>
      <c r="N395" s="92" t="n">
        <f aca="false">AVERAGE(N4,N8,N28,N32,N36)</f>
        <v>40.56394</v>
      </c>
      <c r="O395" s="92" t="n">
        <f aca="false">AVERAGE(O4,O8,O28,O32,O36)</f>
        <v>43.21162</v>
      </c>
      <c r="P395" s="92" t="n">
        <f aca="false">AVERAGE(P4,P8,P28,P32,P36)</f>
        <v>42.9325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4744</v>
      </c>
      <c r="N396" s="92" t="n">
        <f aca="false">AVERAGE(N5,N9,N29,N33,N37)</f>
        <v>38.02452</v>
      </c>
      <c r="O396" s="92" t="n">
        <f aca="false">AVERAGE(O5,O9,O29,O33,O37)</f>
        <v>41.62982</v>
      </c>
      <c r="P396" s="92" t="n">
        <f aca="false">AVERAGE(P5,P9,P29,P33,P37)</f>
        <v>41.0991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7248</v>
      </c>
      <c r="N397" s="94" t="n">
        <f aca="false">AVERAGE(N6,N10,N30,N34,N38)</f>
        <v>35.25148</v>
      </c>
      <c r="O397" s="94" t="n">
        <f aca="false">AVERAGE(O6,O10,O30,O34,O38)</f>
        <v>40.46016</v>
      </c>
      <c r="P397" s="94" t="n">
        <f aca="false">AVERAGE(P6,P10,P30,P34,P38)</f>
        <v>39.7866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9.0752</v>
      </c>
      <c r="N398" s="91" t="n">
        <f aca="false">AVERAGE(N3,N7,N11,N27,N31,N35,N39,N43,N47)</f>
        <v>42.5905111111111</v>
      </c>
      <c r="O398" s="91" t="n">
        <f aca="false">AVERAGE(O3,O7,O11,O27,O31,O35,O39,O43,O47)</f>
        <v>44.7082888888889</v>
      </c>
      <c r="P398" s="91" t="n">
        <f aca="false">AVERAGE(P3,P7,P11,P27,P31,P35,P39,P43,P47)</f>
        <v>44.7273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2856</v>
      </c>
      <c r="N399" s="92" t="n">
        <f aca="false">AVERAGE(N4,N8,N12,N28,N32,N36,N40,N44,N48)</f>
        <v>40.4325666666667</v>
      </c>
      <c r="O399" s="92" t="n">
        <f aca="false">AVERAGE(O4,O8,O12,O28,O32,O36,O40,O44,O48)</f>
        <v>43.2492777777778</v>
      </c>
      <c r="P399" s="92" t="n">
        <f aca="false">AVERAGE(P4,P8,P12,P28,P32,P36,P40,P44,P48)</f>
        <v>42.9369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500.196</v>
      </c>
      <c r="N400" s="92" t="n">
        <f aca="false">AVERAGE(N5,N9,N13,N29,N33,N37,N41,N45,N49)</f>
        <v>37.9101</v>
      </c>
      <c r="O400" s="92" t="n">
        <f aca="false">AVERAGE(O5,O9,O13,O29,O33,O37,O41,O45,O49)</f>
        <v>41.6725</v>
      </c>
      <c r="P400" s="92" t="n">
        <f aca="false">AVERAGE(P5,P9,P13,P29,P33,P37,P41,P45,P49)</f>
        <v>41.1094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276</v>
      </c>
      <c r="N401" s="94" t="n">
        <f aca="false">AVERAGE(N6,N10,N14,N30,N34,N38,N42,N46,N50)</f>
        <v>35.1388</v>
      </c>
      <c r="O401" s="94" t="n">
        <f aca="false">AVERAGE(O6,O10,O14,O30,O34,O38,O42,O46,O50)</f>
        <v>40.4898666666667</v>
      </c>
      <c r="P401" s="94" t="n">
        <f aca="false">AVERAGE(P6,P10,P14,P30,P34,P38,P42,P46,P50)</f>
        <v>39.7787111111111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1272</v>
      </c>
      <c r="N402" s="91" t="n">
        <f aca="false">AVERAGE(N55,N59)</f>
        <v>43.184</v>
      </c>
      <c r="O402" s="91" t="n">
        <f aca="false">AVERAGE(O55,O59)</f>
        <v>44.8776</v>
      </c>
      <c r="P402" s="91" t="n">
        <f aca="false">AVERAGE(P55,P59)</f>
        <v>44.5749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2.0024</v>
      </c>
      <c r="N403" s="92" t="n">
        <f aca="false">AVERAGE(N56,N60)</f>
        <v>40.9568</v>
      </c>
      <c r="O403" s="92" t="n">
        <f aca="false">AVERAGE(O56,O60)</f>
        <v>44.03225</v>
      </c>
      <c r="P403" s="92" t="n">
        <f aca="false">AVERAGE(P56,P60)</f>
        <v>43.1532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5944</v>
      </c>
      <c r="N404" s="92" t="n">
        <f aca="false">AVERAGE(N57,N61)</f>
        <v>38.51165</v>
      </c>
      <c r="O404" s="92" t="n">
        <f aca="false">AVERAGE(O57,O61)</f>
        <v>43.0575</v>
      </c>
      <c r="P404" s="92" t="n">
        <f aca="false">AVERAGE(P57,P61)</f>
        <v>41.6182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7088</v>
      </c>
      <c r="N405" s="94" t="n">
        <f aca="false">AVERAGE(N58,N62)</f>
        <v>35.9492</v>
      </c>
      <c r="O405" s="94" t="n">
        <f aca="false">AVERAGE(O58,O62)</f>
        <v>42.29855</v>
      </c>
      <c r="P405" s="94" t="n">
        <f aca="false">AVERAGE(P58,P62)</f>
        <v>40.4241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1744</v>
      </c>
      <c r="N406" s="91" t="n">
        <f aca="false">AVERAGE(N55,N59,N63)</f>
        <v>42.9154</v>
      </c>
      <c r="O406" s="91" t="n">
        <f aca="false">AVERAGE(O55,O59,O63)</f>
        <v>44.5846333333333</v>
      </c>
      <c r="P406" s="91" t="n">
        <f aca="false">AVERAGE(P55,P59,P63)</f>
        <v>44.3685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4528</v>
      </c>
      <c r="N407" s="92" t="n">
        <f aca="false">AVERAGE(N56,N60,N64)</f>
        <v>40.7003666666667</v>
      </c>
      <c r="O407" s="92" t="n">
        <f aca="false">AVERAGE(O56,O60,O64)</f>
        <v>43.7291666666667</v>
      </c>
      <c r="P407" s="92" t="n">
        <f aca="false">AVERAGE(P56,P60,P64)</f>
        <v>42.9750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3.3664</v>
      </c>
      <c r="N408" s="92" t="n">
        <f aca="false">AVERAGE(N57,N61,N65)</f>
        <v>38.2908666666667</v>
      </c>
      <c r="O408" s="92" t="n">
        <f aca="false">AVERAGE(O57,O61,O65)</f>
        <v>42.8169333333333</v>
      </c>
      <c r="P408" s="92" t="n">
        <f aca="false">AVERAGE(P57,P61,P65)</f>
        <v>41.5156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2768</v>
      </c>
      <c r="N409" s="94" t="n">
        <f aca="false">AVERAGE(N58,N62,N66)</f>
        <v>35.7529</v>
      </c>
      <c r="O409" s="94" t="n">
        <f aca="false">AVERAGE(O58,O62,O66)</f>
        <v>42.1002333333333</v>
      </c>
      <c r="P409" s="94" t="n">
        <f aca="false">AVERAGE(P58,P62,P66)</f>
        <v>40.3608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0.7816</v>
      </c>
      <c r="N410" s="91" t="n">
        <f aca="false">AVERAGE(N79,N83,N87)</f>
        <v>43.2465333333333</v>
      </c>
      <c r="O410" s="91" t="n">
        <f aca="false">AVERAGE(O79,O83,O87)</f>
        <v>47.2478333333333</v>
      </c>
      <c r="P410" s="91" t="n">
        <f aca="false">AVERAGE(P79,P83,P87)</f>
        <v>46.3350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0.2</v>
      </c>
      <c r="N411" s="92" t="n">
        <f aca="false">AVERAGE(N80,N84,N88)</f>
        <v>40.9671333333333</v>
      </c>
      <c r="O411" s="92" t="n">
        <f aca="false">AVERAGE(O80,O84,O88)</f>
        <v>46.1034</v>
      </c>
      <c r="P411" s="92" t="n">
        <f aca="false">AVERAGE(P80,P84,P88)</f>
        <v>44.6598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6472</v>
      </c>
      <c r="N412" s="92" t="n">
        <f aca="false">AVERAGE(N81,N85,N89)</f>
        <v>38.5485666666667</v>
      </c>
      <c r="O412" s="92" t="n">
        <f aca="false">AVERAGE(O81,O85,O89)</f>
        <v>44.8393666666667</v>
      </c>
      <c r="P412" s="92" t="n">
        <f aca="false">AVERAGE(P81,P85,P89)</f>
        <v>42.8792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6856</v>
      </c>
      <c r="N413" s="94" t="n">
        <f aca="false">AVERAGE(N82,N86,N90)</f>
        <v>35.9950666666667</v>
      </c>
      <c r="O413" s="94" t="n">
        <f aca="false">AVERAGE(O82,O86,O90)</f>
        <v>43.8821</v>
      </c>
      <c r="P413" s="94" t="n">
        <f aca="false">AVERAGE(P82,P86,P90)</f>
        <v>41.4755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3904</v>
      </c>
      <c r="N414" s="91" t="n">
        <f aca="false">AVERAGE(N79,N83,N87,N91,N95,N99)</f>
        <v>43.1134666666667</v>
      </c>
      <c r="O414" s="91" t="n">
        <f aca="false">AVERAGE(O79,O83,O87,O91,O95,O99)</f>
        <v>47.0839</v>
      </c>
      <c r="P414" s="91" t="n">
        <f aca="false">AVERAGE(P79,P83,P87,P91,P95,P99)</f>
        <v>46.3338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8416</v>
      </c>
      <c r="N415" s="92" t="n">
        <f aca="false">AVERAGE(N80,N84,N88,N92,N96,N100)</f>
        <v>40.8574333333333</v>
      </c>
      <c r="O415" s="92" t="n">
        <f aca="false">AVERAGE(O80,O84,O88,O92,O96,O100)</f>
        <v>45.9756166666667</v>
      </c>
      <c r="P415" s="92" t="n">
        <f aca="false">AVERAGE(P80,P84,P88,P92,P96,P100)</f>
        <v>44.6491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8504</v>
      </c>
      <c r="N416" s="92" t="n">
        <f aca="false">AVERAGE(N81,N85,N89,N93,N97,N101)</f>
        <v>38.4489333333333</v>
      </c>
      <c r="O416" s="92" t="n">
        <f aca="false">AVERAGE(O81,O85,O89,O93,O97,O101)</f>
        <v>44.75305</v>
      </c>
      <c r="P416" s="92" t="n">
        <f aca="false">AVERAGE(P81,P85,P89,P93,P97,P101)</f>
        <v>42.8737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4.0376</v>
      </c>
      <c r="N417" s="94" t="n">
        <f aca="false">AVERAGE(N82,N86,N90,N94,N98,N102)</f>
        <v>35.9053166666667</v>
      </c>
      <c r="O417" s="94" t="n">
        <f aca="false">AVERAGE(O82,O86,O90,O94,O98,O102)</f>
        <v>43.8198333333333</v>
      </c>
      <c r="P417" s="94" t="n">
        <f aca="false">AVERAGE(P82,P86,P90,P94,P98,P102)</f>
        <v>41.4646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0.7816</v>
      </c>
      <c r="N418" s="91" t="n">
        <f aca="false">AVERAGE(N55,N59,N79,N83,N87)</f>
        <v>43.22152</v>
      </c>
      <c r="O418" s="91" t="n">
        <f aca="false">AVERAGE(O55,O59,O79,O83,O87)</f>
        <v>46.29974</v>
      </c>
      <c r="P418" s="91" t="n">
        <f aca="false">AVERAGE(P55,P59,P79,P83,P87)</f>
        <v>45.6310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0.2</v>
      </c>
      <c r="N419" s="92" t="n">
        <f aca="false">AVERAGE(N56,N60,N80,N84,N88)</f>
        <v>40.963</v>
      </c>
      <c r="O419" s="92" t="n">
        <f aca="false">AVERAGE(O56,O60,O80,O84,O88)</f>
        <v>45.27494</v>
      </c>
      <c r="P419" s="92" t="n">
        <f aca="false">AVERAGE(P56,P60,P80,P84,P88)</f>
        <v>44.0572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6472</v>
      </c>
      <c r="N420" s="92" t="n">
        <f aca="false">AVERAGE(N57,N61,N81,N85,N89)</f>
        <v>38.5338</v>
      </c>
      <c r="O420" s="92" t="n">
        <f aca="false">AVERAGE(O57,O61,O81,O85,O89)</f>
        <v>44.12662</v>
      </c>
      <c r="P420" s="92" t="n">
        <f aca="false">AVERAGE(P57,P61,P81,P85,P89)</f>
        <v>42.3748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6856</v>
      </c>
      <c r="N421" s="94" t="n">
        <f aca="false">AVERAGE(N58,N62,N82,N86,N90)</f>
        <v>35.97672</v>
      </c>
      <c r="O421" s="94" t="n">
        <f aca="false">AVERAGE(O58,O62,O82,O86,O90)</f>
        <v>43.24868</v>
      </c>
      <c r="P421" s="94" t="n">
        <f aca="false">AVERAGE(P58,P62,P82,P86,P90)</f>
        <v>41.0549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3904</v>
      </c>
      <c r="N422" s="91" t="n">
        <f aca="false">AVERAGE(N55,N59,N63,N79,N83,N87,N91,N95,N99)</f>
        <v>43.0474444444444</v>
      </c>
      <c r="O422" s="91" t="n">
        <f aca="false">AVERAGE(O55,O59,O63,O79,O83,O87,O91,O95,O99)</f>
        <v>46.2508111111111</v>
      </c>
      <c r="P422" s="91" t="n">
        <f aca="false">AVERAGE(P55,P59,P63,P79,P83,P87,P91,P95,P99)</f>
        <v>45.678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8416</v>
      </c>
      <c r="N423" s="92" t="n">
        <f aca="false">AVERAGE(N56,N60,N64,N80,N84,N88,N92,N96,N100)</f>
        <v>40.8050777777778</v>
      </c>
      <c r="O423" s="92" t="n">
        <f aca="false">AVERAGE(O56,O60,O64,O80,O84,O88,O92,O96,O100)</f>
        <v>45.2268</v>
      </c>
      <c r="P423" s="92" t="n">
        <f aca="false">AVERAGE(P56,P60,P64,P80,P84,P88,P92,P96,P100)</f>
        <v>44.0911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8504</v>
      </c>
      <c r="N424" s="92" t="n">
        <f aca="false">AVERAGE(N57,N61,N65,N81,N85,N89,N93,N97,N101)</f>
        <v>38.3962444444444</v>
      </c>
      <c r="O424" s="92" t="n">
        <f aca="false">AVERAGE(O57,O61,O65,O81,O85,O89,O93,O97,O101)</f>
        <v>44.1076777777778</v>
      </c>
      <c r="P424" s="92" t="n">
        <f aca="false">AVERAGE(P57,P61,P65,P81,P85,P89,P93,P97,P101)</f>
        <v>42.4210444444445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4.0376</v>
      </c>
      <c r="N425" s="94" t="n">
        <f aca="false">AVERAGE(N58,N62,N66,N82,N86,N90,N94,N98,N102)</f>
        <v>35.8545111111111</v>
      </c>
      <c r="O425" s="94" t="n">
        <f aca="false">AVERAGE(O58,O62,O66,O82,O86,O90,O94,O98,O102)</f>
        <v>43.2466333333333</v>
      </c>
      <c r="P425" s="94" t="n">
        <f aca="false">AVERAGE(P58,P62,P66,P82,P86,P90,P94,P98,P102)</f>
        <v>41.0967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3456</v>
      </c>
      <c r="N426" s="91" t="n">
        <f aca="false">AVERAGE(N107,N111)</f>
        <v>40.8308</v>
      </c>
      <c r="O426" s="91" t="n">
        <f aca="false">AVERAGE(O107,O111)</f>
        <v>43.53985</v>
      </c>
      <c r="P426" s="91" t="n">
        <f aca="false">AVERAGE(P107,P111)</f>
        <v>43.620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8904</v>
      </c>
      <c r="N427" s="92" t="n">
        <f aca="false">AVERAGE(N108,N112)</f>
        <v>38.49605</v>
      </c>
      <c r="O427" s="92" t="n">
        <f aca="false">AVERAGE(O108,O112)</f>
        <v>41.9791</v>
      </c>
      <c r="P427" s="92" t="n">
        <f aca="false">AVERAGE(P108,P112)</f>
        <v>42.0130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3712</v>
      </c>
      <c r="N428" s="92" t="n">
        <f aca="false">AVERAGE(N109,N113)</f>
        <v>36.02665</v>
      </c>
      <c r="O428" s="92" t="n">
        <f aca="false">AVERAGE(O109,O113)</f>
        <v>40.46545</v>
      </c>
      <c r="P428" s="92" t="n">
        <f aca="false">AVERAGE(P109,P113)</f>
        <v>40.4235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752</v>
      </c>
      <c r="N429" s="94" t="n">
        <f aca="false">AVERAGE(N110,N114)</f>
        <v>33.544</v>
      </c>
      <c r="O429" s="94" t="n">
        <f aca="false">AVERAGE(O110,O114)</f>
        <v>39.37855</v>
      </c>
      <c r="P429" s="94" t="n">
        <f aca="false">AVERAGE(P110,P114)</f>
        <v>39.2884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576</v>
      </c>
      <c r="N430" s="91" t="n">
        <f aca="false">AVERAGE(N107,N111,N115)</f>
        <v>40.5221333333333</v>
      </c>
      <c r="O430" s="91" t="n">
        <f aca="false">AVERAGE(O107,O111,O115)</f>
        <v>43.3078333333333</v>
      </c>
      <c r="P430" s="91" t="n">
        <f aca="false">AVERAGE(P107,P111,P115)</f>
        <v>43.3231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7352</v>
      </c>
      <c r="N431" s="92" t="n">
        <f aca="false">AVERAGE(N108,N112,N116)</f>
        <v>38.1806</v>
      </c>
      <c r="O431" s="92" t="n">
        <f aca="false">AVERAGE(O108,O112,O116)</f>
        <v>41.7950666666667</v>
      </c>
      <c r="P431" s="92" t="n">
        <f aca="false">AVERAGE(P108,P112,P116)</f>
        <v>41.7315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6.1648</v>
      </c>
      <c r="N432" s="92" t="n">
        <f aca="false">AVERAGE(N109,N113,N117)</f>
        <v>35.7230666666667</v>
      </c>
      <c r="O432" s="92" t="n">
        <f aca="false">AVERAGE(O109,O113,O117)</f>
        <v>40.3576333333333</v>
      </c>
      <c r="P432" s="92" t="n">
        <f aca="false">AVERAGE(P109,P113,P117)</f>
        <v>40.2054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6688</v>
      </c>
      <c r="N433" s="94" t="n">
        <f aca="false">AVERAGE(N110,N114,N118)</f>
        <v>33.2336666666667</v>
      </c>
      <c r="O433" s="94" t="n">
        <f aca="false">AVERAGE(O110,O114,O118)</f>
        <v>39.3104</v>
      </c>
      <c r="P433" s="94" t="n">
        <f aca="false">AVERAGE(P110,P114,P118)</f>
        <v>39.10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3064</v>
      </c>
      <c r="N434" s="91" t="n">
        <f aca="false">AVERAGE(N131,N135,N139)</f>
        <v>40.4025333333333</v>
      </c>
      <c r="O434" s="91" t="n">
        <f aca="false">AVERAGE(O131,O135,O139)</f>
        <v>45.7847666666667</v>
      </c>
      <c r="P434" s="91" t="n">
        <f aca="false">AVERAGE(P131,P135,P139)</f>
        <v>45.8753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4336</v>
      </c>
      <c r="N435" s="92" t="n">
        <f aca="false">AVERAGE(N132,N136,N140)</f>
        <v>38.1944</v>
      </c>
      <c r="O435" s="92" t="n">
        <f aca="false">AVERAGE(O132,O136,O140)</f>
        <v>44.0440333333333</v>
      </c>
      <c r="P435" s="92" t="n">
        <f aca="false">AVERAGE(P132,P136,P140)</f>
        <v>44.0456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8376</v>
      </c>
      <c r="N436" s="92" t="n">
        <f aca="false">AVERAGE(N133,N137,N141)</f>
        <v>35.8192666666667</v>
      </c>
      <c r="O436" s="92" t="n">
        <f aca="false">AVERAGE(O133,O137,O141)</f>
        <v>42.2563333333333</v>
      </c>
      <c r="P436" s="92" t="n">
        <f aca="false">AVERAGE(P133,P137,P141)</f>
        <v>42.1469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3448</v>
      </c>
      <c r="N437" s="94" t="n">
        <f aca="false">AVERAGE(N134,N138,N142)</f>
        <v>33.3716333333333</v>
      </c>
      <c r="O437" s="94" t="n">
        <f aca="false">AVERAGE(O134,O138,O142)</f>
        <v>40.8630333333333</v>
      </c>
      <c r="P437" s="94" t="n">
        <f aca="false">AVERAGE(P134,P138,P142)</f>
        <v>40.7607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7.6336</v>
      </c>
      <c r="N438" s="91" t="n">
        <f aca="false">AVERAGE(N131,N135,N139,N143,N147,N151)</f>
        <v>40.3550666666667</v>
      </c>
      <c r="O438" s="91" t="n">
        <f aca="false">AVERAGE(O131,O135,O139,O143,O147,O151)</f>
        <v>45.6917333333333</v>
      </c>
      <c r="P438" s="91" t="n">
        <f aca="false">AVERAGE(P131,P135,P139,P143,P147,P151)</f>
        <v>45.7384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8688</v>
      </c>
      <c r="N439" s="92" t="n">
        <f aca="false">AVERAGE(N132,N136,N140,N144,N148,N152)</f>
        <v>38.1109666666667</v>
      </c>
      <c r="O439" s="92" t="n">
        <f aca="false">AVERAGE(O132,O136,O140,O144,O148,O152)</f>
        <v>43.95395</v>
      </c>
      <c r="P439" s="92" t="n">
        <f aca="false">AVERAGE(P132,P136,P140,P144,P148,P152)</f>
        <v>43.8811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516</v>
      </c>
      <c r="N440" s="92" t="n">
        <f aca="false">AVERAGE(N133,N137,N141,N145,N149,N153)</f>
        <v>35.7185833333333</v>
      </c>
      <c r="O440" s="92" t="n">
        <f aca="false">AVERAGE(O133,O137,O141,O145,O149,O153)</f>
        <v>42.1646666666667</v>
      </c>
      <c r="P440" s="92" t="n">
        <f aca="false">AVERAGE(P133,P137,P141,P145,P149,P153)</f>
        <v>41.9658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272</v>
      </c>
      <c r="N441" s="94" t="n">
        <f aca="false">AVERAGE(N134,N138,N142,N146,N150,N154)</f>
        <v>33.23695</v>
      </c>
      <c r="O441" s="94" t="n">
        <f aca="false">AVERAGE(O134,O138,O142,O146,O150,O154)</f>
        <v>40.7954</v>
      </c>
      <c r="P441" s="94" t="n">
        <f aca="false">AVERAGE(P134,P138,P142,P146,P150,P154)</f>
        <v>40.5839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3064</v>
      </c>
      <c r="N442" s="91" t="n">
        <f aca="false">AVERAGE(N107,N111,N131,N135,N139)</f>
        <v>40.57384</v>
      </c>
      <c r="O442" s="91" t="n">
        <f aca="false">AVERAGE(O107,O111,O131,O135,O139)</f>
        <v>44.8868</v>
      </c>
      <c r="P442" s="91" t="n">
        <f aca="false">AVERAGE(P107,P111,P131,P135,P139)</f>
        <v>44.9733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4336</v>
      </c>
      <c r="N443" s="92" t="n">
        <f aca="false">AVERAGE(N108,N112,N132,N136,N140)</f>
        <v>38.31506</v>
      </c>
      <c r="O443" s="92" t="n">
        <f aca="false">AVERAGE(O108,O112,O132,O136,O140)</f>
        <v>43.21806</v>
      </c>
      <c r="P443" s="92" t="n">
        <f aca="false">AVERAGE(P108,P112,P132,P136,P140)</f>
        <v>43.2326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8376</v>
      </c>
      <c r="N444" s="92" t="n">
        <f aca="false">AVERAGE(N109,N113,N133,N137,N141)</f>
        <v>35.90222</v>
      </c>
      <c r="O444" s="92" t="n">
        <f aca="false">AVERAGE(O109,O113,O133,O137,O141)</f>
        <v>41.53998</v>
      </c>
      <c r="P444" s="92" t="n">
        <f aca="false">AVERAGE(P109,P113,P133,P137,P141)</f>
        <v>41.457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3448</v>
      </c>
      <c r="N445" s="94" t="n">
        <f aca="false">AVERAGE(N110,N114,N134,N138,N142)</f>
        <v>33.44058</v>
      </c>
      <c r="O445" s="94" t="n">
        <f aca="false">AVERAGE(O110,O114,O134,O138,O142)</f>
        <v>40.26924</v>
      </c>
      <c r="P445" s="94" t="n">
        <f aca="false">AVERAGE(P110,P114,P134,P138,P142)</f>
        <v>40.1718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7.6336</v>
      </c>
      <c r="N446" s="91" t="n">
        <f aca="false">AVERAGE(N107,N111,N115,N131,N135,N139,N143,N147,N151)</f>
        <v>40.4107555555556</v>
      </c>
      <c r="O446" s="91" t="n">
        <f aca="false">AVERAGE(O107,O111,O115,O131,O135,O139,O143,O147,O151)</f>
        <v>44.8971</v>
      </c>
      <c r="P446" s="91" t="n">
        <f aca="false">AVERAGE(P107,P111,P115,P131,P135,P139,P143,P147,P151)</f>
        <v>44.933311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8688</v>
      </c>
      <c r="N447" s="92" t="n">
        <f aca="false">AVERAGE(N108,N112,N116,N132,N136,N140,N144,N148,N152)</f>
        <v>38.1341777777778</v>
      </c>
      <c r="O447" s="92" t="n">
        <f aca="false">AVERAGE(O108,O112,O116,O132,O136,O140,O144,O148,O152)</f>
        <v>43.2343222222222</v>
      </c>
      <c r="P447" s="92" t="n">
        <f aca="false">AVERAGE(P108,P112,P116,P132,P136,P140,P144,P148,P152)</f>
        <v>43.164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516</v>
      </c>
      <c r="N448" s="92" t="n">
        <f aca="false">AVERAGE(N109,N113,N117,N133,N137,N141,N145,N149,N153)</f>
        <v>35.7200777777778</v>
      </c>
      <c r="O448" s="92" t="n">
        <f aca="false">AVERAGE(O109,O113,O117,O133,O137,O141,O145,O149,O153)</f>
        <v>41.5623222222222</v>
      </c>
      <c r="P448" s="92" t="n">
        <f aca="false">AVERAGE(P109,P113,P117,P133,P137,P141,P145,P149,P153)</f>
        <v>41.3790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272</v>
      </c>
      <c r="N449" s="94" t="n">
        <f aca="false">AVERAGE(N110,N114,N118,N134,N138,N142,N146,N150,N154)</f>
        <v>33.2358555555556</v>
      </c>
      <c r="O449" s="94" t="n">
        <f aca="false">AVERAGE(O110,O114,O118,O134,O138,O142,O146,O150,O154)</f>
        <v>40.3004</v>
      </c>
      <c r="P449" s="94" t="n">
        <f aca="false">AVERAGE(P110,P114,P118,P134,P138,P142,P146,P150,P154)</f>
        <v>40.0916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8.9288</v>
      </c>
      <c r="N450" s="91" t="n">
        <f aca="false">AVERAGE(N159,N163)</f>
        <v>39.9486</v>
      </c>
      <c r="O450" s="91" t="n">
        <f aca="false">AVERAGE(O159,O163)</f>
        <v>45.35795</v>
      </c>
      <c r="P450" s="91" t="n">
        <f aca="false">AVERAGE(P159,P163)</f>
        <v>46.193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8.1328</v>
      </c>
      <c r="N451" s="92" t="n">
        <f aca="false">AVERAGE(N160,N164)</f>
        <v>37.61645</v>
      </c>
      <c r="O451" s="92" t="n">
        <f aca="false">AVERAGE(O160,O164)</f>
        <v>43.55545</v>
      </c>
      <c r="P451" s="92" t="n">
        <f aca="false">AVERAGE(P160,P164)</f>
        <v>44.373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416</v>
      </c>
      <c r="N452" s="92" t="n">
        <f aca="false">AVERAGE(N161,N165)</f>
        <v>35.48655</v>
      </c>
      <c r="O452" s="92" t="n">
        <f aca="false">AVERAGE(O161,O165)</f>
        <v>41.7652</v>
      </c>
      <c r="P452" s="92" t="n">
        <f aca="false">AVERAGE(P161,P165)</f>
        <v>42.5926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4.9624</v>
      </c>
      <c r="N453" s="94" t="n">
        <f aca="false">AVERAGE(N162,N166)</f>
        <v>33.38925</v>
      </c>
      <c r="O453" s="94" t="n">
        <f aca="false">AVERAGE(O162,O166)</f>
        <v>40.6343</v>
      </c>
      <c r="P453" s="94" t="n">
        <f aca="false">AVERAGE(P162,P166)</f>
        <v>41.460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30.736</v>
      </c>
      <c r="N454" s="91" t="n">
        <f aca="false">AVERAGE(N159,N163,N167)</f>
        <v>39.8557666666667</v>
      </c>
      <c r="O454" s="91" t="n">
        <f aca="false">AVERAGE(O159,O163,O167)</f>
        <v>45.3277</v>
      </c>
      <c r="P454" s="91" t="n">
        <f aca="false">AVERAGE(P159,P163,P167)</f>
        <v>46.16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4.3416</v>
      </c>
      <c r="N455" s="92" t="n">
        <f aca="false">AVERAGE(N160,N164,N168)</f>
        <v>37.5466</v>
      </c>
      <c r="O455" s="92" t="n">
        <f aca="false">AVERAGE(O160,O164,O168)</f>
        <v>43.5355333333333</v>
      </c>
      <c r="P455" s="92" t="n">
        <f aca="false">AVERAGE(P160,P164,P168)</f>
        <v>44.3567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9.1728</v>
      </c>
      <c r="N456" s="92" t="n">
        <f aca="false">AVERAGE(N161,N165,N169)</f>
        <v>35.4323333333333</v>
      </c>
      <c r="O456" s="92" t="n">
        <f aca="false">AVERAGE(O161,O165,O169)</f>
        <v>41.7526333333333</v>
      </c>
      <c r="P456" s="92" t="n">
        <f aca="false">AVERAGE(P161,P165,P169)</f>
        <v>42.5812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924</v>
      </c>
      <c r="N457" s="94" t="n">
        <f aca="false">AVERAGE(N162,N166,N170)</f>
        <v>33.3450666666667</v>
      </c>
      <c r="O457" s="94" t="n">
        <f aca="false">AVERAGE(O162,O166,O170)</f>
        <v>40.6239333333333</v>
      </c>
      <c r="P457" s="94" t="n">
        <f aca="false">AVERAGE(P162,P166,P170)</f>
        <v>41.4517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9.5896</v>
      </c>
      <c r="N458" s="91" t="n">
        <f aca="false">AVERAGE(N183,N187,N191)</f>
        <v>39.8722666666667</v>
      </c>
      <c r="O458" s="91" t="n">
        <f aca="false">AVERAGE(O183,O187,O191)</f>
        <v>46.4931333333333</v>
      </c>
      <c r="P458" s="91" t="n">
        <f aca="false">AVERAGE(P183,P187,P191)</f>
        <v>46.9454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3.264</v>
      </c>
      <c r="N459" s="92" t="n">
        <f aca="false">AVERAGE(N184,N188,N192)</f>
        <v>37.6367</v>
      </c>
      <c r="O459" s="92" t="n">
        <f aca="false">AVERAGE(O184,O188,O192)</f>
        <v>44.6888</v>
      </c>
      <c r="P459" s="92" t="n">
        <f aca="false">AVERAGE(P184,P188,P192)</f>
        <v>45.2891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6768</v>
      </c>
      <c r="N460" s="92" t="n">
        <f aca="false">AVERAGE(N185,N189,N193)</f>
        <v>35.5308</v>
      </c>
      <c r="O460" s="92" t="n">
        <f aca="false">AVERAGE(O185,O189,O193)</f>
        <v>42.7621666666667</v>
      </c>
      <c r="P460" s="92" t="n">
        <f aca="false">AVERAGE(P185,P189,P193)</f>
        <v>43.4870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0192</v>
      </c>
      <c r="N461" s="94" t="n">
        <f aca="false">AVERAGE(N186,N190,N194)</f>
        <v>33.4355666666667</v>
      </c>
      <c r="O461" s="94" t="n">
        <f aca="false">AVERAGE(O186,O190,O194)</f>
        <v>41.5176</v>
      </c>
      <c r="P461" s="94" t="n">
        <f aca="false">AVERAGE(P186,P190,P194)</f>
        <v>42.2762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11.6024</v>
      </c>
      <c r="N462" s="91" t="n">
        <f aca="false">AVERAGE(N183,N187,N191,N195,N199,N203)</f>
        <v>39.8556666666667</v>
      </c>
      <c r="O462" s="91" t="n">
        <f aca="false">AVERAGE(O183,O187,O191,O195,O199,O203)</f>
        <v>46.46395</v>
      </c>
      <c r="P462" s="91" t="n">
        <f aca="false">AVERAGE(P183,P187,P191,P195,P199,P203)</f>
        <v>46.9913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31.8</v>
      </c>
      <c r="N463" s="92" t="n">
        <f aca="false">AVERAGE(N184,N188,N192,N196,N200,N204)</f>
        <v>37.6186</v>
      </c>
      <c r="O463" s="92" t="n">
        <f aca="false">AVERAGE(O184,O188,O192,O196,O200,O204)</f>
        <v>44.6681666666667</v>
      </c>
      <c r="P463" s="92" t="n">
        <f aca="false">AVERAGE(P184,P188,P192,P196,P200,P204)</f>
        <v>45.2998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3.6504</v>
      </c>
      <c r="N464" s="92" t="n">
        <f aca="false">AVERAGE(N185,N189,N193,N197,N201,N205)</f>
        <v>35.5142166666667</v>
      </c>
      <c r="O464" s="92" t="n">
        <f aca="false">AVERAGE(O185,O189,O193,O197,O201,O205)</f>
        <v>42.7351833333333</v>
      </c>
      <c r="P464" s="92" t="n">
        <f aca="false">AVERAGE(P185,P189,P193,P197,P201,P205)</f>
        <v>43.4665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3656</v>
      </c>
      <c r="N465" s="94" t="n">
        <f aca="false">AVERAGE(N186,N190,N194,N198,N202,N206)</f>
        <v>33.4160666666667</v>
      </c>
      <c r="O465" s="94" t="n">
        <f aca="false">AVERAGE(O186,O190,O194,O198,O202,O206)</f>
        <v>41.4957666666667</v>
      </c>
      <c r="P465" s="94" t="n">
        <f aca="false">AVERAGE(P186,P190,P194,P198,P202,P206)</f>
        <v>42.2485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9.5896</v>
      </c>
      <c r="N466" s="91" t="n">
        <f aca="false">AVERAGE(N159,N163,N183,N187,N191)</f>
        <v>39.9028</v>
      </c>
      <c r="O466" s="91" t="n">
        <f aca="false">AVERAGE(O159,O163,O183,O187,O191)</f>
        <v>46.03906</v>
      </c>
      <c r="P466" s="91" t="n">
        <f aca="false">AVERAGE(P159,P163,P183,P187,P191)</f>
        <v>46.6447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3.264</v>
      </c>
      <c r="N467" s="92" t="n">
        <f aca="false">AVERAGE(N160,N164,N184,N188,N192)</f>
        <v>37.6286</v>
      </c>
      <c r="O467" s="92" t="n">
        <f aca="false">AVERAGE(O160,O164,O184,O188,O192)</f>
        <v>44.23546</v>
      </c>
      <c r="P467" s="92" t="n">
        <f aca="false">AVERAGE(P160,P164,P184,P188,P192)</f>
        <v>44.923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6768</v>
      </c>
      <c r="N468" s="92" t="n">
        <f aca="false">AVERAGE(N161,N165,N185,N189,N193)</f>
        <v>35.5131</v>
      </c>
      <c r="O468" s="92" t="n">
        <f aca="false">AVERAGE(O161,O165,O185,O189,O193)</f>
        <v>42.36338</v>
      </c>
      <c r="P468" s="92" t="n">
        <f aca="false">AVERAGE(P161,P165,P185,P189,P193)</f>
        <v>43.1292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0192</v>
      </c>
      <c r="N469" s="94" t="n">
        <f aca="false">AVERAGE(N162,N166,N186,N190,N194)</f>
        <v>33.41704</v>
      </c>
      <c r="O469" s="94" t="n">
        <f aca="false">AVERAGE(O162,O166,O186,O190,O194)</f>
        <v>41.16428</v>
      </c>
      <c r="P469" s="94" t="n">
        <f aca="false">AVERAGE(P162,P166,P186,P190,P194)</f>
        <v>41.9497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11.6024</v>
      </c>
      <c r="N470" s="91" t="n">
        <f aca="false">AVERAGE(N159,N163,N167,N183,N187,N191,N195,N199,N203)</f>
        <v>39.8557</v>
      </c>
      <c r="O470" s="91" t="n">
        <f aca="false">AVERAGE(O159,O163,O167,O183,O187,O191,O195,O199,O203)</f>
        <v>46.0852</v>
      </c>
      <c r="P470" s="91" t="n">
        <f aca="false">AVERAGE(P159,P163,P167,P183,P187,P191,P195,P199,P203)</f>
        <v>46.71645555555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31.8</v>
      </c>
      <c r="N471" s="92" t="n">
        <f aca="false">AVERAGE(N160,N164,N168,N184,N188,N192,N196,N200,N204)</f>
        <v>37.5946</v>
      </c>
      <c r="O471" s="92" t="n">
        <f aca="false">AVERAGE(O160,O164,O168,O184,O188,O192,O196,O200,O204)</f>
        <v>44.2906222222222</v>
      </c>
      <c r="P471" s="92" t="n">
        <f aca="false">AVERAGE(P160,P164,P168,P184,P188,P192,P196,P200,P204)</f>
        <v>44.9854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3.6504</v>
      </c>
      <c r="N472" s="92" t="n">
        <f aca="false">AVERAGE(N161,N165,N169,N185,N189,N193,N197,N201,N205)</f>
        <v>35.4869222222222</v>
      </c>
      <c r="O472" s="92" t="n">
        <f aca="false">AVERAGE(O161,O165,O169,O185,O189,O193,O197,O201,O205)</f>
        <v>42.4076666666667</v>
      </c>
      <c r="P472" s="92" t="n">
        <f aca="false">AVERAGE(P161,P165,P169,P185,P189,P193,P197,P201,P205)</f>
        <v>43.1714444444445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3656</v>
      </c>
      <c r="N473" s="94" t="n">
        <f aca="false">AVERAGE(N162,N166,N170,N186,N190,N194,N198,N202,N206)</f>
        <v>33.3924</v>
      </c>
      <c r="O473" s="94" t="n">
        <f aca="false">AVERAGE(O162,O166,O170,O186,O190,O194,O198,O202,O206)</f>
        <v>41.2051555555556</v>
      </c>
      <c r="P473" s="94" t="n">
        <f aca="false">AVERAGE(P162,P166,P170,P186,P190,P194,P198,P202,P206)</f>
        <v>41.9829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451</v>
      </c>
      <c r="N474" s="91" t="n">
        <f aca="false">AVERAGE(N211,N215)</f>
        <v>41.99545</v>
      </c>
      <c r="O474" s="91" t="n">
        <f aca="false">AVERAGE(O211,O215)</f>
        <v>48.3412</v>
      </c>
      <c r="P474" s="91" t="n">
        <f aca="false">AVERAGE(P211,P215)</f>
        <v>47.8336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407</v>
      </c>
      <c r="N475" s="92" t="n">
        <f aca="false">AVERAGE(N212,N216)</f>
        <v>41.01075</v>
      </c>
      <c r="O475" s="92" t="n">
        <f aca="false">AVERAGE(O212,O216)</f>
        <v>47.35045</v>
      </c>
      <c r="P475" s="92" t="n">
        <f aca="false">AVERAGE(P212,P216)</f>
        <v>46.9891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7.303</v>
      </c>
      <c r="N476" s="92" t="n">
        <f aca="false">AVERAGE(N213,N217)</f>
        <v>39.61135</v>
      </c>
      <c r="O476" s="92" t="n">
        <f aca="false">AVERAGE(O213,O217)</f>
        <v>46.06665</v>
      </c>
      <c r="P476" s="92" t="n">
        <f aca="false">AVERAGE(P213,P217)</f>
        <v>45.8273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635</v>
      </c>
      <c r="N477" s="94" t="n">
        <f aca="false">AVERAGE(N214,N218)</f>
        <v>37.8885</v>
      </c>
      <c r="O477" s="94" t="n">
        <f aca="false">AVERAGE(O214,O218)</f>
        <v>45.09925</v>
      </c>
      <c r="P477" s="94" t="n">
        <f aca="false">AVERAGE(P214,P218)</f>
        <v>44.9582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643</v>
      </c>
      <c r="N478" s="91" t="n">
        <f aca="false">AVERAGE(N211,N215,N219)</f>
        <v>41.901</v>
      </c>
      <c r="O478" s="91" t="n">
        <f aca="false">AVERAGE(O211,O215,O219)</f>
        <v>48.0002333333333</v>
      </c>
      <c r="P478" s="91" t="n">
        <f aca="false">AVERAGE(P211,P215,P219)</f>
        <v>47.4651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911</v>
      </c>
      <c r="N479" s="92" t="n">
        <f aca="false">AVERAGE(N212,N216,N220)</f>
        <v>40.9338666666667</v>
      </c>
      <c r="O479" s="92" t="n">
        <f aca="false">AVERAGE(O212,O216,O220)</f>
        <v>47.0550666666667</v>
      </c>
      <c r="P479" s="92" t="n">
        <f aca="false">AVERAGE(P212,P216,P220)</f>
        <v>46.5849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392</v>
      </c>
      <c r="N480" s="92" t="n">
        <f aca="false">AVERAGE(N213,N217,N221)</f>
        <v>39.5521666666667</v>
      </c>
      <c r="O480" s="92" t="n">
        <f aca="false">AVERAGE(O213,O217,O221)</f>
        <v>45.8819666666667</v>
      </c>
      <c r="P480" s="92" t="n">
        <f aca="false">AVERAGE(P213,P217,P221)</f>
        <v>45.4878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6.006</v>
      </c>
      <c r="N481" s="94" t="n">
        <f aca="false">AVERAGE(N214,N218,N222)</f>
        <v>37.8388333333333</v>
      </c>
      <c r="O481" s="94" t="n">
        <f aca="false">AVERAGE(O214,O218,O222)</f>
        <v>44.9683</v>
      </c>
      <c r="P481" s="94" t="n">
        <f aca="false">AVERAGE(P214,P218,P222)</f>
        <v>44.6457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805</v>
      </c>
      <c r="N482" s="91" t="n">
        <f aca="false">AVERAGE(N235,N239,N243)</f>
        <v>43.1587666666667</v>
      </c>
      <c r="O482" s="91" t="n">
        <f aca="false">AVERAGE(O235,O239,O243)</f>
        <v>48.8898333333333</v>
      </c>
      <c r="P482" s="91" t="n">
        <f aca="false">AVERAGE(P235,P239,P243)</f>
        <v>48.262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179</v>
      </c>
      <c r="N483" s="92" t="n">
        <f aca="false">AVERAGE(N236,N240,N244)</f>
        <v>41.9621666666667</v>
      </c>
      <c r="O483" s="92" t="n">
        <f aca="false">AVERAGE(O236,O240,O244)</f>
        <v>47.8813333333333</v>
      </c>
      <c r="P483" s="92" t="n">
        <f aca="false">AVERAGE(P236,P240,P244)</f>
        <v>47.3632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964</v>
      </c>
      <c r="N484" s="92" t="n">
        <f aca="false">AVERAGE(N237,N241,N245)</f>
        <v>40.3758</v>
      </c>
      <c r="O484" s="92" t="n">
        <f aca="false">AVERAGE(O237,O241,O245)</f>
        <v>46.5225</v>
      </c>
      <c r="P484" s="92" t="n">
        <f aca="false">AVERAGE(P237,P241,P245)</f>
        <v>46.2115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273</v>
      </c>
      <c r="N485" s="94" t="n">
        <f aca="false">AVERAGE(N238,N242,N246)</f>
        <v>38.4606666666667</v>
      </c>
      <c r="O485" s="94" t="n">
        <f aca="false">AVERAGE(O238,O242,O246)</f>
        <v>45.4617</v>
      </c>
      <c r="P485" s="94" t="n">
        <f aca="false">AVERAGE(P238,P242,P246)</f>
        <v>45.3219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906</v>
      </c>
      <c r="N486" s="91" t="n">
        <f aca="false">AVERAGE(N235,N239,N243,N247,N251,N255)</f>
        <v>43.2134166666667</v>
      </c>
      <c r="O486" s="91" t="n">
        <f aca="false">AVERAGE(O235,O239,O243,O247,O251,O255)</f>
        <v>48.7274666666667</v>
      </c>
      <c r="P486" s="91" t="n">
        <f aca="false">AVERAGE(P235,P239,P243,P247,P251,P255)</f>
        <v>48.5539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353</v>
      </c>
      <c r="N487" s="92" t="n">
        <f aca="false">AVERAGE(N236,N240,N244,N248,N252,N256)</f>
        <v>42.0320833333333</v>
      </c>
      <c r="O487" s="92" t="n">
        <f aca="false">AVERAGE(O236,O240,O244,O248,O252,O256)</f>
        <v>47.7360166666667</v>
      </c>
      <c r="P487" s="92" t="n">
        <f aca="false">AVERAGE(P236,P240,P244,P248,P252,P256)</f>
        <v>47.6046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591</v>
      </c>
      <c r="N488" s="92" t="n">
        <f aca="false">AVERAGE(N237,N241,N245,N249,N253,N257)</f>
        <v>40.454</v>
      </c>
      <c r="O488" s="92" t="n">
        <f aca="false">AVERAGE(O237,O241,O245,O249,O253,O257)</f>
        <v>46.44205</v>
      </c>
      <c r="P488" s="92" t="n">
        <f aca="false">AVERAGE(P237,P241,P245,P249,P253,P257)</f>
        <v>46.4271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4.332</v>
      </c>
      <c r="N489" s="94" t="n">
        <f aca="false">AVERAGE(N238,N242,N246,N250,N254,N258)</f>
        <v>38.5455833333333</v>
      </c>
      <c r="O489" s="94" t="n">
        <f aca="false">AVERAGE(O238,O242,O246,O250,O254,O258)</f>
        <v>45.40955</v>
      </c>
      <c r="P489" s="94" t="n">
        <f aca="false">AVERAGE(P238,P242,P246,P250,P254,P258)</f>
        <v>45.5119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805</v>
      </c>
      <c r="N490" s="91" t="n">
        <f aca="false">AVERAGE(N211,N215,N235,N239,N243)</f>
        <v>42.69344</v>
      </c>
      <c r="O490" s="91" t="n">
        <f aca="false">AVERAGE(O211,O215,O235,O239,O243)</f>
        <v>48.67038</v>
      </c>
      <c r="P490" s="91" t="n">
        <f aca="false">AVERAGE(P211,P215,P235,P239,P243)</f>
        <v>48.0910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179</v>
      </c>
      <c r="N491" s="92" t="n">
        <f aca="false">AVERAGE(N212,N216,N236,N240,N244)</f>
        <v>41.5816</v>
      </c>
      <c r="O491" s="92" t="n">
        <f aca="false">AVERAGE(O212,O216,O236,O240,O244)</f>
        <v>47.66898</v>
      </c>
      <c r="P491" s="92" t="n">
        <f aca="false">AVERAGE(P212,P216,P236,P240,P244)</f>
        <v>47.2135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964</v>
      </c>
      <c r="N492" s="92" t="n">
        <f aca="false">AVERAGE(N213,N217,N237,N241,N245)</f>
        <v>40.07002</v>
      </c>
      <c r="O492" s="92" t="n">
        <f aca="false">AVERAGE(O213,O217,O237,O241,O245)</f>
        <v>46.34016</v>
      </c>
      <c r="P492" s="92" t="n">
        <f aca="false">AVERAGE(P213,P217,P237,P241,P245)</f>
        <v>46.0578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273</v>
      </c>
      <c r="N493" s="94" t="n">
        <f aca="false">AVERAGE(N214,N218,N238,N242,N246)</f>
        <v>38.2318</v>
      </c>
      <c r="O493" s="94" t="n">
        <f aca="false">AVERAGE(O214,O218,O238,O242,O246)</f>
        <v>45.31672</v>
      </c>
      <c r="P493" s="94" t="n">
        <f aca="false">AVERAGE(P214,P218,P238,P242,P246)</f>
        <v>45.1764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906</v>
      </c>
      <c r="N494" s="91" t="n">
        <f aca="false">AVERAGE(N211,N215,N219,N235,N239,N243,N247,N251,N255)</f>
        <v>42.7759444444444</v>
      </c>
      <c r="O494" s="91" t="n">
        <f aca="false">AVERAGE(O211,O215,O219,O235,O239,O243,O247,O251,O255)</f>
        <v>48.4850555555556</v>
      </c>
      <c r="P494" s="91" t="n">
        <f aca="false">AVERAGE(P211,P215,P219,P235,P239,P243,P247,P251,P255)</f>
        <v>48.1909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353</v>
      </c>
      <c r="N495" s="92" t="n">
        <f aca="false">AVERAGE(N212,N216,N220,N236,N240,N244,N248,N252,N256)</f>
        <v>41.6660111111111</v>
      </c>
      <c r="O495" s="92" t="n">
        <f aca="false">AVERAGE(O212,O216,O220,O236,O240,O244,O248,O252,O256)</f>
        <v>47.5090333333333</v>
      </c>
      <c r="P495" s="92" t="n">
        <f aca="false">AVERAGE(P212,P216,P220,P236,P240,P244,P248,P252,P256)</f>
        <v>47.2647444444444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591</v>
      </c>
      <c r="N496" s="92" t="n">
        <f aca="false">AVERAGE(N213,N217,N221,N237,N241,N245,N249,N253,N257)</f>
        <v>40.1533888888889</v>
      </c>
      <c r="O496" s="92" t="n">
        <f aca="false">AVERAGE(O213,O217,O221,O237,O241,O245,O249,O253,O257)</f>
        <v>46.2553555555556</v>
      </c>
      <c r="P496" s="92" t="n">
        <f aca="false">AVERAGE(P213,P217,P221,P237,P241,P245,P249,P253,P257)</f>
        <v>46.1140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4.332</v>
      </c>
      <c r="N497" s="94" t="n">
        <f aca="false">AVERAGE(N214,N218,N222,N238,N242,N246,N250,N254,N258)</f>
        <v>38.31</v>
      </c>
      <c r="O497" s="94" t="n">
        <f aca="false">AVERAGE(O214,O218,O222,O238,O242,O246,O250,O254,O258)</f>
        <v>45.2624666666667</v>
      </c>
      <c r="P497" s="94" t="n">
        <f aca="false">AVERAGE(P214,P218,P222,P238,P242,P246,P250,P254,P258)</f>
        <v>45.22322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7352</v>
      </c>
      <c r="N498" s="91" t="n">
        <f aca="false">AVERAGE(N263,N267)</f>
        <v>39.4263</v>
      </c>
      <c r="O498" s="91" t="n">
        <f aca="false">AVERAGE(O263,O267)</f>
        <v>46.67995</v>
      </c>
      <c r="P498" s="91" t="n">
        <f aca="false">AVERAGE(P263,P267)</f>
        <v>45.420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6.0784</v>
      </c>
      <c r="N499" s="92" t="n">
        <f aca="false">AVERAGE(N264,N268)</f>
        <v>37.5315</v>
      </c>
      <c r="O499" s="92" t="n">
        <f aca="false">AVERAGE(O264,O268)</f>
        <v>45.32025</v>
      </c>
      <c r="P499" s="92" t="n">
        <f aca="false">AVERAGE(P264,P268)</f>
        <v>43.9488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2.456</v>
      </c>
      <c r="N500" s="92" t="n">
        <f aca="false">AVERAGE(N265,N269)</f>
        <v>35.5877</v>
      </c>
      <c r="O500" s="92" t="n">
        <f aca="false">AVERAGE(O265,O269)</f>
        <v>43.7587</v>
      </c>
      <c r="P500" s="92" t="n">
        <f aca="false">AVERAGE(P265,P269)</f>
        <v>42.4586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4704</v>
      </c>
      <c r="N501" s="94" t="n">
        <f aca="false">AVERAGE(N266,N270)</f>
        <v>33.54895</v>
      </c>
      <c r="O501" s="94" t="n">
        <f aca="false">AVERAGE(O266,O270)</f>
        <v>42.6416</v>
      </c>
      <c r="P501" s="94" t="n">
        <f aca="false">AVERAGE(P266,P270)</f>
        <v>41.4698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6.3288</v>
      </c>
      <c r="N502" s="91" t="n">
        <f aca="false">AVERAGE(N263,N267,N271)</f>
        <v>39.2613</v>
      </c>
      <c r="O502" s="91" t="n">
        <f aca="false">AVERAGE(O263,O267,O271)</f>
        <v>46.6179</v>
      </c>
      <c r="P502" s="91" t="n">
        <f aca="false">AVERAGE(P263,P267,P271)</f>
        <v>45.6728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3.1784</v>
      </c>
      <c r="N503" s="92" t="n">
        <f aca="false">AVERAGE(N264,N268,N272)</f>
        <v>37.3453333333333</v>
      </c>
      <c r="O503" s="92" t="n">
        <f aca="false">AVERAGE(O264,O268,O272)</f>
        <v>45.2591666666667</v>
      </c>
      <c r="P503" s="92" t="n">
        <f aca="false">AVERAGE(P264,P268,P272)</f>
        <v>44.2262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3.6736</v>
      </c>
      <c r="N504" s="92" t="n">
        <f aca="false">AVERAGE(N265,N269,N273)</f>
        <v>35.3937666666667</v>
      </c>
      <c r="O504" s="92" t="n">
        <f aca="false">AVERAGE(O265,O269,O273)</f>
        <v>43.7325666666667</v>
      </c>
      <c r="P504" s="92" t="n">
        <f aca="false">AVERAGE(P265,P269,P273)</f>
        <v>42.7297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5584</v>
      </c>
      <c r="N505" s="94" t="n">
        <f aca="false">AVERAGE(N266,N270,N274)</f>
        <v>33.3714666666667</v>
      </c>
      <c r="O505" s="94" t="n">
        <f aca="false">AVERAGE(O266,O270,O274)</f>
        <v>42.6199333333333</v>
      </c>
      <c r="P505" s="94" t="n">
        <f aca="false">AVERAGE(P266,P270,P274)</f>
        <v>41.7106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3.284</v>
      </c>
      <c r="N506" s="91" t="n">
        <f aca="false">AVERAGE(N287,N291,N295)</f>
        <v>40.4205</v>
      </c>
      <c r="O506" s="91" t="n">
        <f aca="false">AVERAGE(O287,O291,O295)</f>
        <v>47.0557</v>
      </c>
      <c r="P506" s="91" t="n">
        <f aca="false">AVERAGE(P287,P291,P295)</f>
        <v>46.7725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6664</v>
      </c>
      <c r="N507" s="92" t="n">
        <f aca="false">AVERAGE(N288,N292,N296)</f>
        <v>38.2552333333333</v>
      </c>
      <c r="O507" s="92" t="n">
        <f aca="false">AVERAGE(O288,O292,O296)</f>
        <v>45.6540666666667</v>
      </c>
      <c r="P507" s="92" t="n">
        <f aca="false">AVERAGE(P288,P292,P296)</f>
        <v>45.2059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7864</v>
      </c>
      <c r="N508" s="92" t="n">
        <f aca="false">AVERAGE(N289,N293,N297)</f>
        <v>36.1398333333333</v>
      </c>
      <c r="O508" s="92" t="n">
        <f aca="false">AVERAGE(O289,O293,O297)</f>
        <v>44.0077</v>
      </c>
      <c r="P508" s="92" t="n">
        <f aca="false">AVERAGE(P289,P293,P297)</f>
        <v>43.6145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2608</v>
      </c>
      <c r="N509" s="94" t="n">
        <f aca="false">AVERAGE(N290,N294,N298)</f>
        <v>33.9672333333333</v>
      </c>
      <c r="O509" s="94" t="n">
        <f aca="false">AVERAGE(O290,O294,O298)</f>
        <v>42.8796333333333</v>
      </c>
      <c r="P509" s="94" t="n">
        <f aca="false">AVERAGE(P290,P294,P298)</f>
        <v>42.5394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3.8496</v>
      </c>
      <c r="N510" s="91" t="n">
        <f aca="false">AVERAGE(N287,N291,N295,N299,N303,N307)</f>
        <v>40.3794333333333</v>
      </c>
      <c r="O510" s="91" t="n">
        <f aca="false">AVERAGE(O287,O291,O295,O299,O303,O307)</f>
        <v>46.9861833333333</v>
      </c>
      <c r="P510" s="91" t="n">
        <f aca="false">AVERAGE(P287,P291,P295,P299,P303,P307)</f>
        <v>46.7825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1.7824</v>
      </c>
      <c r="N511" s="92" t="n">
        <f aca="false">AVERAGE(N288,N292,N296,N300,N304,N308)</f>
        <v>38.19</v>
      </c>
      <c r="O511" s="92" t="n">
        <f aca="false">AVERAGE(O288,O292,O296,O300,O304,O308)</f>
        <v>45.5826333333333</v>
      </c>
      <c r="P511" s="92" t="n">
        <f aca="false">AVERAGE(P288,P292,P296,P300,P304,P308)</f>
        <v>45.209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700.5704</v>
      </c>
      <c r="N512" s="92" t="n">
        <f aca="false">AVERAGE(N289,N293,N297,N301,N305,N309)</f>
        <v>36.0602</v>
      </c>
      <c r="O512" s="92" t="n">
        <f aca="false">AVERAGE(O289,O293,O297,O301,O305,O309)</f>
        <v>43.93655</v>
      </c>
      <c r="P512" s="92" t="n">
        <f aca="false">AVERAGE(P289,P293,P297,P301,P305,P309)</f>
        <v>43.5645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4224</v>
      </c>
      <c r="N513" s="94" t="n">
        <f aca="false">AVERAGE(N290,N294,N298,N302,N306,N310)</f>
        <v>33.88055</v>
      </c>
      <c r="O513" s="94" t="n">
        <f aca="false">AVERAGE(O290,O294,O298,O302,O306,O310)</f>
        <v>42.7906</v>
      </c>
      <c r="P513" s="94" t="n">
        <f aca="false">AVERAGE(P290,P294,P298,P302,P306,P310)</f>
        <v>42.4395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3.284</v>
      </c>
      <c r="N514" s="91" t="n">
        <f aca="false">AVERAGE(N263,N267,N287,N291,N295)</f>
        <v>40.02282</v>
      </c>
      <c r="O514" s="91" t="n">
        <f aca="false">AVERAGE(O263,O267,O287,O291,O295)</f>
        <v>46.9054</v>
      </c>
      <c r="P514" s="91" t="n">
        <f aca="false">AVERAGE(P263,P267,P287,P291,P295)</f>
        <v>46.231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6664</v>
      </c>
      <c r="N515" s="92" t="n">
        <f aca="false">AVERAGE(N264,N268,N288,N292,N296)</f>
        <v>37.96574</v>
      </c>
      <c r="O515" s="92" t="n">
        <f aca="false">AVERAGE(O264,O268,O288,O292,O296)</f>
        <v>45.52054</v>
      </c>
      <c r="P515" s="92" t="n">
        <f aca="false">AVERAGE(P264,P268,P288,P292,P296)</f>
        <v>44.7030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7864</v>
      </c>
      <c r="N516" s="92" t="n">
        <f aca="false">AVERAGE(N265,N269,N289,N293,N297)</f>
        <v>35.91898</v>
      </c>
      <c r="O516" s="92" t="n">
        <f aca="false">AVERAGE(O265,O269,O289,O293,O297)</f>
        <v>43.9081</v>
      </c>
      <c r="P516" s="92" t="n">
        <f aca="false">AVERAGE(P265,P269,P289,P293,P297)</f>
        <v>43.1521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2608</v>
      </c>
      <c r="N517" s="94" t="n">
        <f aca="false">AVERAGE(N266,N270,N290,N294,N298)</f>
        <v>33.79992</v>
      </c>
      <c r="O517" s="94" t="n">
        <f aca="false">AVERAGE(O266,O270,O290,O294,O298)</f>
        <v>42.78442</v>
      </c>
      <c r="P517" s="94" t="n">
        <f aca="false">AVERAGE(P266,P270,P290,P294,P298)</f>
        <v>42.1115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3.8496</v>
      </c>
      <c r="N518" s="91" t="n">
        <f aca="false">AVERAGE(N263,N267,N271,N287,N291,N295,N299,N303,N307)</f>
        <v>40.0067222222222</v>
      </c>
      <c r="O518" s="91" t="n">
        <f aca="false">AVERAGE(O263,O267,O271,O287,O291,O295,O299,O303,O307)</f>
        <v>46.8634222222222</v>
      </c>
      <c r="P518" s="91" t="n">
        <f aca="false">AVERAGE(P263,P267,P271,P287,P291,P295,P299,P303,P307)</f>
        <v>46.4126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1.7824</v>
      </c>
      <c r="N519" s="92" t="n">
        <f aca="false">AVERAGE(N264,N268,N272,N288,N292,N296,N300,N304,N308)</f>
        <v>37.9084444444444</v>
      </c>
      <c r="O519" s="92" t="n">
        <f aca="false">AVERAGE(O264,O268,O272,O288,O292,O296,O300,O304,O308)</f>
        <v>45.4748111111111</v>
      </c>
      <c r="P519" s="92" t="n">
        <f aca="false">AVERAGE(P264,P268,P272,P288,P292,P296,P300,P304,P308)</f>
        <v>44.8814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700.5704</v>
      </c>
      <c r="N520" s="92" t="n">
        <f aca="false">AVERAGE(N265,N269,N273,N289,N293,N297,N301,N305,N309)</f>
        <v>35.8380555555556</v>
      </c>
      <c r="O520" s="92" t="n">
        <f aca="false">AVERAGE(O265,O269,O273,O289,O293,O297,O301,O305,O309)</f>
        <v>43.8685555555556</v>
      </c>
      <c r="P520" s="92" t="n">
        <f aca="false">AVERAGE(P265,P269,P273,P289,P293,P297,P301,P305,P309)</f>
        <v>43.2862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4224</v>
      </c>
      <c r="N521" s="94" t="n">
        <f aca="false">AVERAGE(N266,N270,N274,N290,N294,N298,N302,N306,N310)</f>
        <v>33.7108555555556</v>
      </c>
      <c r="O521" s="94" t="n">
        <f aca="false">AVERAGE(O266,O270,O274,O290,O294,O298,O302,O306,O310)</f>
        <v>42.7337111111111</v>
      </c>
      <c r="P521" s="94" t="n">
        <f aca="false">AVERAGE(P266,P270,P274,P290,P294,P298,P302,P306,P310)</f>
        <v>42.1965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8.8024</v>
      </c>
      <c r="N522" s="91" t="n">
        <f aca="false">AVERAGE(N315,N319)</f>
        <v>38.35865</v>
      </c>
      <c r="O522" s="91" t="n">
        <f aca="false">AVERAGE(O315,O319)</f>
        <v>46.5821</v>
      </c>
      <c r="P522" s="91" t="n">
        <f aca="false">AVERAGE(P315,P319)</f>
        <v>45.923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7.8416</v>
      </c>
      <c r="N523" s="92" t="n">
        <f aca="false">AVERAGE(N316,N320)</f>
        <v>35.6257</v>
      </c>
      <c r="O523" s="92" t="n">
        <f aca="false">AVERAGE(O316,O320)</f>
        <v>45.14005</v>
      </c>
      <c r="P523" s="92" t="n">
        <f aca="false">AVERAGE(P316,P320)</f>
        <v>44.5742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7.4088</v>
      </c>
      <c r="N524" s="92" t="n">
        <f aca="false">AVERAGE(N317,N321)</f>
        <v>33.17095</v>
      </c>
      <c r="O524" s="92" t="n">
        <f aca="false">AVERAGE(O317,O321)</f>
        <v>43.85285</v>
      </c>
      <c r="P524" s="92" t="n">
        <f aca="false">AVERAGE(P317,P321)</f>
        <v>43.410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7.108</v>
      </c>
      <c r="N525" s="94" t="n">
        <f aca="false">AVERAGE(N318,N322)</f>
        <v>30.93365</v>
      </c>
      <c r="O525" s="94" t="n">
        <f aca="false">AVERAGE(O318,O322)</f>
        <v>43.14385</v>
      </c>
      <c r="P525" s="94" t="n">
        <f aca="false">AVERAGE(P318,P322)</f>
        <v>42.7843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38.6656</v>
      </c>
      <c r="N526" s="91" t="n">
        <f aca="false">AVERAGE(N315,N319,N323)</f>
        <v>38.2856</v>
      </c>
      <c r="O526" s="91" t="n">
        <f aca="false">AVERAGE(O315,O319,O323)</f>
        <v>46.5508666666667</v>
      </c>
      <c r="P526" s="91" t="n">
        <f aca="false">AVERAGE(P315,P319,P323)</f>
        <v>45.861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84.5224</v>
      </c>
      <c r="N527" s="92" t="n">
        <f aca="false">AVERAGE(N316,N320,N324)</f>
        <v>35.6003333333333</v>
      </c>
      <c r="O527" s="92" t="n">
        <f aca="false">AVERAGE(O316,O320,O324)</f>
        <v>45.1134</v>
      </c>
      <c r="P527" s="92" t="n">
        <f aca="false">AVERAGE(P316,P320,P324)</f>
        <v>44.5212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31.9496</v>
      </c>
      <c r="N528" s="92" t="n">
        <f aca="false">AVERAGE(N317,N321,N325)</f>
        <v>33.1675666666667</v>
      </c>
      <c r="O528" s="92" t="n">
        <f aca="false">AVERAGE(O317,O321,O325)</f>
        <v>43.8345666666667</v>
      </c>
      <c r="P528" s="92" t="n">
        <f aca="false">AVERAGE(P317,P321,P325)</f>
        <v>43.3729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2.0104</v>
      </c>
      <c r="N529" s="94" t="n">
        <f aca="false">AVERAGE(N318,N322,N326)</f>
        <v>30.9365</v>
      </c>
      <c r="O529" s="94" t="n">
        <f aca="false">AVERAGE(O318,O322,O326)</f>
        <v>43.1280666666667</v>
      </c>
      <c r="P529" s="94" t="n">
        <f aca="false">AVERAGE(P318,P322,P326)</f>
        <v>42.746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9.208</v>
      </c>
      <c r="N530" s="91" t="n">
        <f aca="false">AVERAGE(N339,N343,N347)</f>
        <v>38.6827</v>
      </c>
      <c r="O530" s="91" t="n">
        <f aca="false">AVERAGE(O339,O343,O347)</f>
        <v>46.9111</v>
      </c>
      <c r="P530" s="91" t="n">
        <f aca="false">AVERAGE(P339,P343,P347)</f>
        <v>46.3005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81.9496</v>
      </c>
      <c r="N531" s="92" t="n">
        <f aca="false">AVERAGE(N340,N344,N348)</f>
        <v>35.8388666666667</v>
      </c>
      <c r="O531" s="92" t="n">
        <f aca="false">AVERAGE(O340,O344,O348)</f>
        <v>45.4577666666667</v>
      </c>
      <c r="P531" s="92" t="n">
        <f aca="false">AVERAGE(P340,P344,P348)</f>
        <v>44.8704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9.5304</v>
      </c>
      <c r="N532" s="92" t="n">
        <f aca="false">AVERAGE(N341,N345,N349)</f>
        <v>33.2991</v>
      </c>
      <c r="O532" s="92" t="n">
        <f aca="false">AVERAGE(O341,O345,O349)</f>
        <v>44.1969666666667</v>
      </c>
      <c r="P532" s="92" t="n">
        <f aca="false">AVERAGE(P341,P345,P349)</f>
        <v>43.7066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5.4664</v>
      </c>
      <c r="N533" s="94" t="n">
        <f aca="false">AVERAGE(N342,N346,N350)</f>
        <v>30.9811666666667</v>
      </c>
      <c r="O533" s="94" t="n">
        <f aca="false">AVERAGE(O342,O346,O350)</f>
        <v>43.4829</v>
      </c>
      <c r="P533" s="94" t="n">
        <f aca="false">AVERAGE(P342,P346,P350)</f>
        <v>43.0179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813.3848</v>
      </c>
      <c r="N534" s="91" t="n">
        <f aca="false">AVERAGE(N339,N343,N347,N351,N355,N359)</f>
        <v>38.6640166666667</v>
      </c>
      <c r="O534" s="91" t="n">
        <f aca="false">AVERAGE(O339,O343,O347,O351,O355,O359)</f>
        <v>46.7896166666667</v>
      </c>
      <c r="P534" s="91" t="n">
        <f aca="false">AVERAGE(P339,P343,P347,P351,P355,P359)</f>
        <v>46.3538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65.188</v>
      </c>
      <c r="N535" s="92" t="n">
        <f aca="false">AVERAGE(N340,N344,N348,N352,N356,N360)</f>
        <v>35.8627666666667</v>
      </c>
      <c r="O535" s="92" t="n">
        <f aca="false">AVERAGE(O340,O344,O348,O352,O356,O360)</f>
        <v>45.32215</v>
      </c>
      <c r="P535" s="92" t="n">
        <f aca="false">AVERAGE(P340,P344,P348,P352,P356,P360)</f>
        <v>44.9128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32.2736</v>
      </c>
      <c r="N536" s="92" t="n">
        <f aca="false">AVERAGE(N341,N345,N349,N353,N357,N361)</f>
        <v>33.3293333333333</v>
      </c>
      <c r="O536" s="92" t="n">
        <f aca="false">AVERAGE(O341,O345,O349,O353,O357,O361)</f>
        <v>44.0524166666667</v>
      </c>
      <c r="P536" s="92" t="n">
        <f aca="false">AVERAGE(P341,P345,P349,P353,P357,P361)</f>
        <v>43.6691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9.1016</v>
      </c>
      <c r="N537" s="94" t="n">
        <f aca="false">AVERAGE(N342,N346,N350,N354,N358,N362)</f>
        <v>31.0045</v>
      </c>
      <c r="O537" s="94" t="n">
        <f aca="false">AVERAGE(O342,O346,O350,O354,O358,O362)</f>
        <v>43.3514333333333</v>
      </c>
      <c r="P537" s="94" t="n">
        <f aca="false">AVERAGE(P342,P346,P350,P354,P358,P362)</f>
        <v>42.9986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9.208</v>
      </c>
      <c r="N538" s="91" t="n">
        <f aca="false">AVERAGE(N315,N319,N339,N343,N347)</f>
        <v>38.55308</v>
      </c>
      <c r="O538" s="91" t="n">
        <f aca="false">AVERAGE(O315,O319,O339,O343,O347)</f>
        <v>46.7795</v>
      </c>
      <c r="P538" s="91" t="n">
        <f aca="false">AVERAGE(P315,P319,P339,P343,P347)</f>
        <v>46.1497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81.9496</v>
      </c>
      <c r="N539" s="92" t="n">
        <f aca="false">AVERAGE(N316,N320,N340,N344,N348)</f>
        <v>35.7536</v>
      </c>
      <c r="O539" s="92" t="n">
        <f aca="false">AVERAGE(O316,O320,O340,O344,O348)</f>
        <v>45.33068</v>
      </c>
      <c r="P539" s="92" t="n">
        <f aca="false">AVERAGE(P316,P320,P340,P344,P348)</f>
        <v>44.7519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9.5304</v>
      </c>
      <c r="N540" s="92" t="n">
        <f aca="false">AVERAGE(N317,N321,N341,N345,N349)</f>
        <v>33.24784</v>
      </c>
      <c r="O540" s="92" t="n">
        <f aca="false">AVERAGE(O317,O321,O341,O345,O349)</f>
        <v>44.05932</v>
      </c>
      <c r="P540" s="92" t="n">
        <f aca="false">AVERAGE(P317,P321,P341,P345,P349)</f>
        <v>43.5881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5.4664</v>
      </c>
      <c r="N541" s="94" t="n">
        <f aca="false">AVERAGE(N318,N322,N342,N346,N350)</f>
        <v>30.96216</v>
      </c>
      <c r="O541" s="94" t="n">
        <f aca="false">AVERAGE(O318,O322,O342,O346,O350)</f>
        <v>43.34728</v>
      </c>
      <c r="P541" s="94" t="n">
        <f aca="false">AVERAGE(P318,P322,P342,P346,P350)</f>
        <v>42.9244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813.3848</v>
      </c>
      <c r="N542" s="91" t="n">
        <f aca="false">AVERAGE(N315,N319,N323,N339,N343,N347,N351,N355,N359)</f>
        <v>38.5378777777778</v>
      </c>
      <c r="O542" s="91" t="n">
        <f aca="false">AVERAGE(O315,O319,O323,O339,O343,O347,O351,O355,O359)</f>
        <v>46.7100333333333</v>
      </c>
      <c r="P542" s="91" t="n">
        <f aca="false">AVERAGE(P315,P319,P323,P339,P343,P347,P351,P355,P359)</f>
        <v>46.1896555555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65.188</v>
      </c>
      <c r="N543" s="92" t="n">
        <f aca="false">AVERAGE(N316,N320,N324,N340,N344,N348,N352,N356,N360)</f>
        <v>35.7752888888889</v>
      </c>
      <c r="O543" s="92" t="n">
        <f aca="false">AVERAGE(O316,O320,O324,O340,O344,O348,O352,O356,O360)</f>
        <v>45.2525666666667</v>
      </c>
      <c r="P543" s="92" t="n">
        <f aca="false">AVERAGE(P316,P320,P324,P340,P344,P348,P352,P356,P360)</f>
        <v>44.7822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32.2736</v>
      </c>
      <c r="N544" s="92" t="n">
        <f aca="false">AVERAGE(N317,N321,N325,N341,N345,N349,N353,N357,N361)</f>
        <v>33.2754111111111</v>
      </c>
      <c r="O544" s="92" t="n">
        <f aca="false">AVERAGE(O317,O321,O325,O341,O345,O349,O353,O357,O361)</f>
        <v>43.9798</v>
      </c>
      <c r="P544" s="92" t="n">
        <f aca="false">AVERAGE(P317,P321,P325,P341,P345,P349,P353,P357,P361)</f>
        <v>43.570411111111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9.1016</v>
      </c>
      <c r="N545" s="94" t="n">
        <f aca="false">AVERAGE(N318,N322,N326,N342,N346,N350,N354,N358,N362)</f>
        <v>30.9818333333333</v>
      </c>
      <c r="O545" s="94" t="n">
        <f aca="false">AVERAGE(O318,O322,O326,O342,O346,O350,O354,O358,O362)</f>
        <v>43.2769777777778</v>
      </c>
      <c r="P545" s="94" t="n">
        <f aca="false">AVERAGE(P318,P322,P326,P342,P346,P350,P354,P358,P362)</f>
        <v>42.9144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4-14T18:11:38Z</dcterms:modified>
  <cp:revision>0</cp:revision>
  <dc:subject/>
  <dc:title/>
</cp:coreProperties>
</file>