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#,##0_);[RED]\(#,##0\)"/>
  </numFmts>
  <fonts count="1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363448133066"/>
          <c:y val="0.0238813803962734"/>
          <c:w val="0.655669818482987"/>
          <c:h val="0.976118619603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4:$E$537</c:f>
              <c:numCache>
                <c:formatCode>General</c:formatCode>
                <c:ptCount val="4"/>
                <c:pt idx="0">
                  <c:v>6800.7063</c:v>
                </c:pt>
                <c:pt idx="1">
                  <c:v>2856.5136</c:v>
                </c:pt>
                <c:pt idx="2">
                  <c:v>1326.856</c:v>
                </c:pt>
                <c:pt idx="3">
                  <c:v>637.836</c:v>
                </c:pt>
              </c:numCache>
            </c:numRef>
          </c:xVal>
          <c:yVal>
            <c:numRef>
              <c:f>'experimental data'!$F$534:$F$537</c:f>
              <c:numCache>
                <c:formatCode>General</c:formatCode>
                <c:ptCount val="4"/>
                <c:pt idx="0">
                  <c:v>38.6507</c:v>
                </c:pt>
                <c:pt idx="1">
                  <c:v>35.8378166666667</c:v>
                </c:pt>
                <c:pt idx="2">
                  <c:v>33.3219166666667</c:v>
                </c:pt>
                <c:pt idx="3">
                  <c:v>31.0051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uarter resolution"</c:f>
              <c:strCache>
                <c:ptCount val="1"/>
                <c:pt idx="0">
                  <c:v>Quarter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4:$M$537</c:f>
              <c:numCache>
                <c:formatCode>General</c:formatCode>
                <c:ptCount val="4"/>
                <c:pt idx="0">
                  <c:v>6731.0239</c:v>
                </c:pt>
                <c:pt idx="1">
                  <c:v>2840.968</c:v>
                </c:pt>
                <c:pt idx="2">
                  <c:v>1317.024</c:v>
                </c:pt>
                <c:pt idx="3">
                  <c:v>632.3488</c:v>
                </c:pt>
              </c:numCache>
            </c:numRef>
          </c:xVal>
          <c:yVal>
            <c:numRef>
              <c:f>'experimental data'!$N$534:$N$537</c:f>
              <c:numCache>
                <c:formatCode>General</c:formatCode>
                <c:ptCount val="4"/>
                <c:pt idx="0">
                  <c:v>37.8954</c:v>
                </c:pt>
                <c:pt idx="1">
                  <c:v>35.4976333333333</c:v>
                </c:pt>
                <c:pt idx="2">
                  <c:v>33.17465</c:v>
                </c:pt>
                <c:pt idx="3">
                  <c:v>30.9572666666667</c:v>
                </c:pt>
              </c:numCache>
            </c:numRef>
          </c:yVal>
          <c:smooth val="1"/>
        </c:ser>
        <c:axId val="59298275"/>
        <c:axId val="84399896"/>
      </c:scatterChart>
      <c:valAx>
        <c:axId val="59298275"/>
        <c:scaling>
          <c:orientation val="minMax"/>
        </c:scaling>
        <c:delete val="0"/>
        <c:axPos val="b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99896"/>
        <c:crossesAt val="0"/>
        <c:crossBetween val="midCat"/>
      </c:valAx>
      <c:valAx>
        <c:axId val="8439989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982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623576506315"/>
          <c:y val="0.414774963915497"/>
          <c:w val="0.25564221133273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320728677891"/>
          <c:y val="0"/>
          <c:w val="0.650151807894011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0:$E$513</c:f>
              <c:numCache>
                <c:formatCode>General</c:formatCode>
                <c:ptCount val="4"/>
                <c:pt idx="0">
                  <c:v>4283.8983</c:v>
                </c:pt>
                <c:pt idx="1">
                  <c:v>1509.9832</c:v>
                </c:pt>
                <c:pt idx="2">
                  <c:v>698.3664</c:v>
                </c:pt>
                <c:pt idx="3">
                  <c:v>356.7648</c:v>
                </c:pt>
              </c:numCache>
            </c:numRef>
          </c:xVal>
          <c:yVal>
            <c:numRef>
              <c:f>'experimental data'!$F$510:$F$513</c:f>
              <c:numCache>
                <c:formatCode>General</c:formatCode>
                <c:ptCount val="4"/>
                <c:pt idx="0">
                  <c:v>40.37875</c:v>
                </c:pt>
                <c:pt idx="1">
                  <c:v>38.1889666666667</c:v>
                </c:pt>
                <c:pt idx="2">
                  <c:v>36.0602166666667</c:v>
                </c:pt>
                <c:pt idx="3">
                  <c:v>33.8774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uarter resolution"</c:f>
              <c:strCache>
                <c:ptCount val="1"/>
                <c:pt idx="0">
                  <c:v>Quarter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0:$M$513</c:f>
              <c:numCache>
                <c:formatCode>General</c:formatCode>
                <c:ptCount val="4"/>
                <c:pt idx="0">
                  <c:v>4158.2495</c:v>
                </c:pt>
                <c:pt idx="1">
                  <c:v>1483.0528</c:v>
                </c:pt>
                <c:pt idx="2">
                  <c:v>689.7856</c:v>
                </c:pt>
                <c:pt idx="3">
                  <c:v>351.7016</c:v>
                </c:pt>
              </c:numCache>
            </c:numRef>
          </c:xVal>
          <c:yVal>
            <c:numRef>
              <c:f>'experimental data'!$N$510:$N$513</c:f>
              <c:numCache>
                <c:formatCode>General</c:formatCode>
                <c:ptCount val="4"/>
                <c:pt idx="0">
                  <c:v>40.1742</c:v>
                </c:pt>
                <c:pt idx="1">
                  <c:v>38.1095166666667</c:v>
                </c:pt>
                <c:pt idx="2">
                  <c:v>36.0349833333333</c:v>
                </c:pt>
                <c:pt idx="3">
                  <c:v>33.87595</c:v>
                </c:pt>
              </c:numCache>
            </c:numRef>
          </c:yVal>
          <c:smooth val="1"/>
        </c:ser>
        <c:axId val="35601074"/>
        <c:axId val="97942304"/>
      </c:scatterChart>
      <c:valAx>
        <c:axId val="35601074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42304"/>
        <c:crossesAt val="0"/>
        <c:crossBetween val="midCat"/>
      </c:valAx>
      <c:valAx>
        <c:axId val="9794230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01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619652221916"/>
          <c:y val="0.414774963915497"/>
          <c:w val="0.25558929064311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349206349206"/>
          <c:y val="0.0238813803962734"/>
          <c:w val="0.655693581780538"/>
          <c:h val="0.976118619603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2:$E$465</c:f>
              <c:numCache>
                <c:formatCode>General</c:formatCode>
                <c:ptCount val="4"/>
                <c:pt idx="0">
                  <c:v>5301.1432</c:v>
                </c:pt>
                <c:pt idx="1">
                  <c:v>2228.532</c:v>
                </c:pt>
                <c:pt idx="2">
                  <c:v>1043.1824</c:v>
                </c:pt>
                <c:pt idx="3">
                  <c:v>511.7168</c:v>
                </c:pt>
              </c:numCache>
            </c:numRef>
          </c:xVal>
          <c:yVal>
            <c:numRef>
              <c:f>'experimental data'!$F$462:$F$465</c:f>
              <c:numCache>
                <c:formatCode>General</c:formatCode>
                <c:ptCount val="4"/>
                <c:pt idx="0">
                  <c:v>39.854</c:v>
                </c:pt>
                <c:pt idx="1">
                  <c:v>37.6188333333333</c:v>
                </c:pt>
                <c:pt idx="2">
                  <c:v>35.5145833333333</c:v>
                </c:pt>
                <c:pt idx="3">
                  <c:v>33.416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uarter resolution"</c:f>
              <c:strCache>
                <c:ptCount val="1"/>
                <c:pt idx="0">
                  <c:v>Quarter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2:$M$465</c:f>
              <c:numCache>
                <c:formatCode>General</c:formatCode>
                <c:ptCount val="4"/>
                <c:pt idx="0">
                  <c:v>5131.7888</c:v>
                </c:pt>
                <c:pt idx="1">
                  <c:v>2182.0984</c:v>
                </c:pt>
                <c:pt idx="2">
                  <c:v>1027.0576</c:v>
                </c:pt>
                <c:pt idx="3">
                  <c:v>503.4096</c:v>
                </c:pt>
              </c:numCache>
            </c:numRef>
          </c:xVal>
          <c:yVal>
            <c:numRef>
              <c:f>'experimental data'!$N$462:$N$465</c:f>
              <c:numCache>
                <c:formatCode>General</c:formatCode>
                <c:ptCount val="4"/>
                <c:pt idx="0">
                  <c:v>39.5641</c:v>
                </c:pt>
                <c:pt idx="1">
                  <c:v>37.53355</c:v>
                </c:pt>
                <c:pt idx="2">
                  <c:v>35.5184</c:v>
                </c:pt>
                <c:pt idx="3">
                  <c:v>33.4435333333333</c:v>
                </c:pt>
              </c:numCache>
            </c:numRef>
          </c:yVal>
          <c:smooth val="1"/>
        </c:ser>
        <c:axId val="13832033"/>
        <c:axId val="62388916"/>
      </c:scatterChart>
      <c:valAx>
        <c:axId val="13832033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88916"/>
        <c:crossesAt val="0"/>
        <c:crossBetween val="midCat"/>
      </c:valAx>
      <c:valAx>
        <c:axId val="6238891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32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645272601794"/>
          <c:y val="0.414774963915497"/>
          <c:w val="0.25562456866804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349206349206"/>
          <c:y val="0.0238813803962734"/>
          <c:w val="0.655693581780538"/>
          <c:h val="0.976118619603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70:$E$473</c:f>
              <c:numCache>
                <c:formatCode>General</c:formatCode>
                <c:ptCount val="4"/>
                <c:pt idx="0">
                  <c:v>5301.1432</c:v>
                </c:pt>
                <c:pt idx="1">
                  <c:v>2228.532</c:v>
                </c:pt>
                <c:pt idx="2">
                  <c:v>1043.1824</c:v>
                </c:pt>
                <c:pt idx="3">
                  <c:v>511.7168</c:v>
                </c:pt>
              </c:numCache>
            </c:numRef>
          </c:xVal>
          <c:yVal>
            <c:numRef>
              <c:f>'experimental data'!$F$470:$F$473</c:f>
              <c:numCache>
                <c:formatCode>General</c:formatCode>
                <c:ptCount val="4"/>
                <c:pt idx="0">
                  <c:v>39.8547444444444</c:v>
                </c:pt>
                <c:pt idx="1">
                  <c:v>37.5949666666667</c:v>
                </c:pt>
                <c:pt idx="2">
                  <c:v>35.4874333333333</c:v>
                </c:pt>
                <c:pt idx="3">
                  <c:v>33.3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uarter resolution"</c:f>
              <c:strCache>
                <c:ptCount val="1"/>
                <c:pt idx="0">
                  <c:v>Quarter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70:$M$473</c:f>
              <c:numCache>
                <c:formatCode>General</c:formatCode>
                <c:ptCount val="4"/>
                <c:pt idx="0">
                  <c:v>5131.7888</c:v>
                </c:pt>
                <c:pt idx="1">
                  <c:v>2182.0984</c:v>
                </c:pt>
                <c:pt idx="2">
                  <c:v>1027.0576</c:v>
                </c:pt>
                <c:pt idx="3">
                  <c:v>503.4096</c:v>
                </c:pt>
              </c:numCache>
            </c:numRef>
          </c:xVal>
          <c:yVal>
            <c:numRef>
              <c:f>'experimental data'!$N$470:$N$473</c:f>
              <c:numCache>
                <c:formatCode>General</c:formatCode>
                <c:ptCount val="4"/>
                <c:pt idx="0">
                  <c:v>39.6624111111111</c:v>
                </c:pt>
                <c:pt idx="1">
                  <c:v>37.5392</c:v>
                </c:pt>
                <c:pt idx="2">
                  <c:v>35.4908555555556</c:v>
                </c:pt>
                <c:pt idx="3">
                  <c:v>33.4112444444445</c:v>
                </c:pt>
              </c:numCache>
            </c:numRef>
          </c:yVal>
          <c:smooth val="1"/>
        </c:ser>
        <c:axId val="4504608"/>
        <c:axId val="21236178"/>
      </c:scatterChart>
      <c:valAx>
        <c:axId val="4504608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36178"/>
        <c:crossesAt val="0"/>
        <c:crossBetween val="midCat"/>
      </c:valAx>
      <c:valAx>
        <c:axId val="2123617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4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645272601794"/>
          <c:y val="0.414774963915497"/>
          <c:w val="0.25562456866804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349206349206"/>
          <c:y val="0"/>
          <c:w val="0.65569358178053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42:$E$545</c:f>
              <c:numCache>
                <c:formatCode>General</c:formatCode>
                <c:ptCount val="4"/>
                <c:pt idx="0">
                  <c:v>6800.7063</c:v>
                </c:pt>
                <c:pt idx="1">
                  <c:v>2856.5136</c:v>
                </c:pt>
                <c:pt idx="2">
                  <c:v>1326.856</c:v>
                </c:pt>
                <c:pt idx="3">
                  <c:v>637.836</c:v>
                </c:pt>
              </c:numCache>
            </c:numRef>
          </c:xVal>
          <c:yVal>
            <c:numRef>
              <c:f>'experimental data'!$F$542:$F$545</c:f>
              <c:numCache>
                <c:formatCode>General</c:formatCode>
                <c:ptCount val="4"/>
                <c:pt idx="0">
                  <c:v>38.5295333333333</c:v>
                </c:pt>
                <c:pt idx="1">
                  <c:v>35.7582777777778</c:v>
                </c:pt>
                <c:pt idx="2">
                  <c:v>33.2698222222222</c:v>
                </c:pt>
                <c:pt idx="3">
                  <c:v>30.98187777777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uarter resolution"</c:f>
              <c:strCache>
                <c:ptCount val="1"/>
                <c:pt idx="0">
                  <c:v>Quarter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42:$M$545</c:f>
              <c:numCache>
                <c:formatCode>General</c:formatCode>
                <c:ptCount val="4"/>
                <c:pt idx="0">
                  <c:v>6731.0239</c:v>
                </c:pt>
                <c:pt idx="1">
                  <c:v>2840.968</c:v>
                </c:pt>
                <c:pt idx="2">
                  <c:v>1317.024</c:v>
                </c:pt>
                <c:pt idx="3">
                  <c:v>632.3488</c:v>
                </c:pt>
              </c:numCache>
            </c:numRef>
          </c:xVal>
          <c:yVal>
            <c:numRef>
              <c:f>'experimental data'!$N$542:$N$545</c:f>
              <c:numCache>
                <c:formatCode>General</c:formatCode>
                <c:ptCount val="4"/>
                <c:pt idx="0">
                  <c:v>38.0269444444444</c:v>
                </c:pt>
                <c:pt idx="1">
                  <c:v>35.5325888888889</c:v>
                </c:pt>
                <c:pt idx="2">
                  <c:v>33.1732666666667</c:v>
                </c:pt>
                <c:pt idx="3">
                  <c:v>30.9519555555556</c:v>
                </c:pt>
              </c:numCache>
            </c:numRef>
          </c:yVal>
          <c:smooth val="1"/>
        </c:ser>
        <c:axId val="28170981"/>
        <c:axId val="21569436"/>
      </c:scatterChart>
      <c:valAx>
        <c:axId val="28170981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69436"/>
        <c:crossesAt val="0"/>
        <c:crossBetween val="midCat"/>
      </c:valAx>
      <c:valAx>
        <c:axId val="2156943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70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645272601794"/>
          <c:y val="0.414774963915497"/>
          <c:w val="0.25562456866804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349206349206"/>
          <c:y val="0.0238813803962734"/>
          <c:w val="0.655693581780538"/>
          <c:h val="0.976118619603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 resolution"</c:f>
              <c:strCache>
                <c:ptCount val="1"/>
                <c:pt idx="0">
                  <c:v>Full resolu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14:$E$417</c:f>
              <c:numCache>
                <c:formatCode>General</c:formatCode>
                <c:ptCount val="4"/>
                <c:pt idx="0">
                  <c:v>1822.7992</c:v>
                </c:pt>
                <c:pt idx="1">
                  <c:v>878.7744</c:v>
                </c:pt>
                <c:pt idx="2">
                  <c:v>480.8464</c:v>
                </c:pt>
                <c:pt idx="3">
                  <c:v>283.2776</c:v>
                </c:pt>
              </c:numCache>
            </c:numRef>
          </c:xVal>
          <c:yVal>
            <c:numRef>
              <c:f>'experimental data'!$F$414:$F$417</c:f>
              <c:numCache>
                <c:formatCode>General</c:formatCode>
                <c:ptCount val="4"/>
                <c:pt idx="0">
                  <c:v>43.1115333333333</c:v>
                </c:pt>
                <c:pt idx="1">
                  <c:v>40.8532333333333</c:v>
                </c:pt>
                <c:pt idx="2">
                  <c:v>38.4485166666667</c:v>
                </c:pt>
                <c:pt idx="3">
                  <c:v>35.9087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uarter resolution"</c:f>
              <c:strCache>
                <c:ptCount val="1"/>
                <c:pt idx="0">
                  <c:v>Quarter resolu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14:$M$417</c:f>
              <c:numCache>
                <c:formatCode>General</c:formatCode>
                <c:ptCount val="4"/>
                <c:pt idx="0">
                  <c:v>1703.48</c:v>
                </c:pt>
                <c:pt idx="1">
                  <c:v>842.2864</c:v>
                </c:pt>
                <c:pt idx="2">
                  <c:v>468.408</c:v>
                </c:pt>
                <c:pt idx="3">
                  <c:v>278.1624</c:v>
                </c:pt>
              </c:numCache>
            </c:numRef>
          </c:xVal>
          <c:yVal>
            <c:numRef>
              <c:f>'experimental data'!$N$414:$N$417</c:f>
              <c:numCache>
                <c:formatCode>General</c:formatCode>
                <c:ptCount val="4"/>
                <c:pt idx="0">
                  <c:v>42.7503666666667</c:v>
                </c:pt>
                <c:pt idx="1">
                  <c:v>40.7035666666667</c:v>
                </c:pt>
                <c:pt idx="2">
                  <c:v>38.4086666666667</c:v>
                </c:pt>
                <c:pt idx="3">
                  <c:v>35.90865</c:v>
                </c:pt>
              </c:numCache>
            </c:numRef>
          </c:yVal>
          <c:smooth val="1"/>
        </c:ser>
        <c:axId val="13695490"/>
        <c:axId val="29391971"/>
      </c:scatterChart>
      <c:valAx>
        <c:axId val="13695490"/>
        <c:scaling>
          <c:orientation val="minMax"/>
        </c:scaling>
        <c:delete val="0"/>
        <c:axPos val="b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91971"/>
        <c:crossesAt val="0"/>
        <c:crossBetween val="midCat"/>
      </c:valAx>
      <c:valAx>
        <c:axId val="2939197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95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645272601794"/>
          <c:y val="0.414774963915497"/>
          <c:w val="0.25562456866804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1840</xdr:colOff>
      <xdr:row>522</xdr:row>
      <xdr:rowOff>56880</xdr:rowOff>
    </xdr:from>
    <xdr:to>
      <xdr:col>10</xdr:col>
      <xdr:colOff>402840</xdr:colOff>
      <xdr:row>540</xdr:row>
      <xdr:rowOff>19080</xdr:rowOff>
    </xdr:to>
    <xdr:graphicFrame>
      <xdr:nvGraphicFramePr>
        <xdr:cNvPr id="0" name="グラフ 1"/>
        <xdr:cNvGraphicFramePr/>
      </xdr:nvGraphicFramePr>
      <xdr:xfrm>
        <a:off x="3412800" y="80867160"/>
        <a:ext cx="521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9160</xdr:colOff>
      <xdr:row>498</xdr:row>
      <xdr:rowOff>142920</xdr:rowOff>
    </xdr:from>
    <xdr:to>
      <xdr:col>9</xdr:col>
      <xdr:colOff>533520</xdr:colOff>
      <xdr:row>516</xdr:row>
      <xdr:rowOff>104760</xdr:rowOff>
    </xdr:to>
    <xdr:graphicFrame>
      <xdr:nvGraphicFramePr>
        <xdr:cNvPr id="1" name="グラフ 2"/>
        <xdr:cNvGraphicFramePr/>
      </xdr:nvGraphicFramePr>
      <xdr:xfrm>
        <a:off x="2760120" y="77238360"/>
        <a:ext cx="521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9040</xdr:colOff>
      <xdr:row>449</xdr:row>
      <xdr:rowOff>19080</xdr:rowOff>
    </xdr:from>
    <xdr:to>
      <xdr:col>8</xdr:col>
      <xdr:colOff>652680</xdr:colOff>
      <xdr:row>466</xdr:row>
      <xdr:rowOff>133560</xdr:rowOff>
    </xdr:to>
    <xdr:graphicFrame>
      <xdr:nvGraphicFramePr>
        <xdr:cNvPr id="2" name="グラフ 3"/>
        <xdr:cNvGraphicFramePr/>
      </xdr:nvGraphicFramePr>
      <xdr:xfrm>
        <a:off x="2097720" y="69532560"/>
        <a:ext cx="5216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86800</xdr:colOff>
      <xdr:row>449</xdr:row>
      <xdr:rowOff>47520</xdr:rowOff>
    </xdr:from>
    <xdr:to>
      <xdr:col>18</xdr:col>
      <xdr:colOff>98640</xdr:colOff>
      <xdr:row>467</xdr:row>
      <xdr:rowOff>9360</xdr:rowOff>
    </xdr:to>
    <xdr:graphicFrame>
      <xdr:nvGraphicFramePr>
        <xdr:cNvPr id="3" name="グラフ 4"/>
        <xdr:cNvGraphicFramePr/>
      </xdr:nvGraphicFramePr>
      <xdr:xfrm>
        <a:off x="8812440" y="69561000"/>
        <a:ext cx="5216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739080</xdr:colOff>
      <xdr:row>520</xdr:row>
      <xdr:rowOff>86040</xdr:rowOff>
    </xdr:from>
    <xdr:to>
      <xdr:col>18</xdr:col>
      <xdr:colOff>250920</xdr:colOff>
      <xdr:row>538</xdr:row>
      <xdr:rowOff>38160</xdr:rowOff>
    </xdr:to>
    <xdr:graphicFrame>
      <xdr:nvGraphicFramePr>
        <xdr:cNvPr id="4" name="グラフ 1"/>
        <xdr:cNvGraphicFramePr/>
      </xdr:nvGraphicFramePr>
      <xdr:xfrm>
        <a:off x="8964720" y="80581680"/>
        <a:ext cx="5216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3280</xdr:colOff>
      <xdr:row>403</xdr:row>
      <xdr:rowOff>9720</xdr:rowOff>
    </xdr:from>
    <xdr:to>
      <xdr:col>10</xdr:col>
      <xdr:colOff>44640</xdr:colOff>
      <xdr:row>420</xdr:row>
      <xdr:rowOff>123840</xdr:rowOff>
    </xdr:to>
    <xdr:graphicFrame>
      <xdr:nvGraphicFramePr>
        <xdr:cNvPr id="5" name="グラフ 3"/>
        <xdr:cNvGraphicFramePr/>
      </xdr:nvGraphicFramePr>
      <xdr:xfrm>
        <a:off x="3054240" y="62398440"/>
        <a:ext cx="5216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55939375170194</v>
      </c>
      <c r="J5" s="17" t="n">
        <f aca="false">'experimental data'!AC51</f>
        <v>0.751735766005782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39255398313629</v>
      </c>
      <c r="J6" s="24" t="n">
        <f aca="false">'experimental data'!AC103</f>
        <v>0.746873714208879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40521253423368</v>
      </c>
      <c r="J7" s="24" t="n">
        <f aca="false">'experimental data'!AC155</f>
        <v>0.7291170906931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39110782450542</v>
      </c>
      <c r="J8" s="24" t="n">
        <f aca="false">'experimental data'!AC207</f>
        <v>0.73635343184212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75043330799392</v>
      </c>
      <c r="J9" s="24" t="n">
        <f aca="false">'experimental data'!AC259</f>
        <v>0.734651817032891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62858354368145</v>
      </c>
      <c r="J10" s="24" t="n">
        <f aca="false">'experimental data'!AC311</f>
        <v>0.72686686804859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77541972945848</v>
      </c>
      <c r="J11" s="31" t="n">
        <f aca="false">'experimental data'!AC363</f>
        <v>0.739866973462531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45208361405022</v>
      </c>
      <c r="J12" s="17" t="n">
        <f aca="false">'experimental data'!R371</f>
        <v>0.742511564795637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63517573190291</v>
      </c>
      <c r="J13" s="31" t="n">
        <f aca="false">'experimental data'!R372</f>
        <v>0.734419326229947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55627736362164</v>
      </c>
      <c r="J14" s="42" t="n">
        <f aca="false">'experimental data'!R373</f>
        <v>0.737876572910648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55939375170194</v>
      </c>
      <c r="J5" s="16" t="n">
        <f aca="false">'experimental data'!AC51</f>
        <v>0.751735766005782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39255398313629</v>
      </c>
      <c r="J6" s="19" t="n">
        <f aca="false">'experimental data'!AC103</f>
        <v>0.746873714208879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40521253423368</v>
      </c>
      <c r="J7" s="19" t="n">
        <f aca="false">'experimental data'!AC155</f>
        <v>0.72911709069319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39110782450542</v>
      </c>
      <c r="J8" s="19" t="n">
        <f aca="false">'experimental data'!AC207</f>
        <v>0.73635343184212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75043330799392</v>
      </c>
      <c r="J9" s="19" t="n">
        <f aca="false">'experimental data'!AC259</f>
        <v>0.734651817032891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62858354368145</v>
      </c>
      <c r="J10" s="19" t="n">
        <f aca="false">'experimental data'!AC311</f>
        <v>0.72686686804859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77541972945848</v>
      </c>
      <c r="J11" s="30" t="n">
        <f aca="false">'experimental data'!AC363</f>
        <v>0.739866973462531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45208361405022</v>
      </c>
      <c r="J12" s="16" t="n">
        <f aca="false">'experimental data'!R371</f>
        <v>0.742511564795637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63517573190291</v>
      </c>
      <c r="J13" s="30" t="n">
        <f aca="false">'experimental data'!R372</f>
        <v>0.734419326229947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55627736362164</v>
      </c>
      <c r="J14" s="40" t="n">
        <f aca="false">'experimental data'!R373</f>
        <v>0.737876572910648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B399" colorId="64" zoomScale="100" zoomScaleNormal="100" zoomScalePageLayoutView="100" workbookViewId="0">
      <selection pane="topLeft" activeCell="J394" activeCellId="0" sqref="J39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0.0984</v>
      </c>
      <c r="F7" s="106" t="n">
        <v>42.2946</v>
      </c>
      <c r="G7" s="106" t="n">
        <v>43.116</v>
      </c>
      <c r="H7" s="106" t="n">
        <v>43.1329</v>
      </c>
      <c r="I7" s="107"/>
      <c r="J7" s="107"/>
      <c r="K7" s="108"/>
      <c r="L7" s="86"/>
      <c r="M7" s="105" t="n">
        <v>299.7456</v>
      </c>
      <c r="N7" s="106" t="n">
        <v>42.2971</v>
      </c>
      <c r="O7" s="106" t="n">
        <v>43.1153</v>
      </c>
      <c r="P7" s="106" t="n">
        <v>43.1354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5.2496</v>
      </c>
      <c r="F8" s="113" t="n">
        <v>40.0114</v>
      </c>
      <c r="G8" s="113" t="n">
        <v>41.9445</v>
      </c>
      <c r="H8" s="113" t="n">
        <v>41.6286</v>
      </c>
      <c r="I8" s="114"/>
      <c r="J8" s="114"/>
      <c r="K8" s="115"/>
      <c r="L8" s="86"/>
      <c r="M8" s="112" t="n">
        <v>145.3448</v>
      </c>
      <c r="N8" s="113" t="n">
        <v>40.0116</v>
      </c>
      <c r="O8" s="113" t="n">
        <v>41.9432</v>
      </c>
      <c r="P8" s="113" t="n">
        <v>41.6293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3648</v>
      </c>
      <c r="F9" s="113" t="n">
        <v>37.4245</v>
      </c>
      <c r="G9" s="113" t="n">
        <v>40.7095</v>
      </c>
      <c r="H9" s="113" t="n">
        <v>40.1368</v>
      </c>
      <c r="I9" s="114"/>
      <c r="J9" s="114"/>
      <c r="K9" s="115"/>
      <c r="L9" s="86"/>
      <c r="M9" s="112" t="n">
        <v>78.5216</v>
      </c>
      <c r="N9" s="113" t="n">
        <v>37.4349</v>
      </c>
      <c r="O9" s="113" t="n">
        <v>40.7165</v>
      </c>
      <c r="P9" s="113" t="n">
        <v>40.1311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3696</v>
      </c>
      <c r="F10" s="113" t="n">
        <v>34.6851</v>
      </c>
      <c r="G10" s="113" t="n">
        <v>39.7331</v>
      </c>
      <c r="H10" s="113" t="n">
        <v>39.0451</v>
      </c>
      <c r="I10" s="114"/>
      <c r="J10" s="114"/>
      <c r="K10" s="115"/>
      <c r="L10" s="86"/>
      <c r="M10" s="112" t="n">
        <v>44.456</v>
      </c>
      <c r="N10" s="113" t="n">
        <v>34.6852</v>
      </c>
      <c r="O10" s="113" t="n">
        <v>39.7411</v>
      </c>
      <c r="P10" s="113" t="n">
        <v>39.0496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28.9024</v>
      </c>
      <c r="F11" s="106" t="n">
        <v>41.9652</v>
      </c>
      <c r="G11" s="106" t="n">
        <v>42.5585</v>
      </c>
      <c r="H11" s="106" t="n">
        <v>42.8632</v>
      </c>
      <c r="I11" s="107"/>
      <c r="J11" s="107"/>
      <c r="K11" s="108"/>
      <c r="L11" s="86"/>
      <c r="M11" s="105" t="n">
        <v>328.7264</v>
      </c>
      <c r="N11" s="106" t="n">
        <v>41.9619</v>
      </c>
      <c r="O11" s="106" t="n">
        <v>42.5705</v>
      </c>
      <c r="P11" s="106" t="n">
        <v>42.867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8.1752</v>
      </c>
      <c r="F12" s="113" t="n">
        <v>39.7584</v>
      </c>
      <c r="G12" s="113" t="n">
        <v>41.3772</v>
      </c>
      <c r="H12" s="113" t="n">
        <v>41.4022</v>
      </c>
      <c r="I12" s="114"/>
      <c r="J12" s="114"/>
      <c r="K12" s="115"/>
      <c r="L12" s="86"/>
      <c r="M12" s="112" t="n">
        <v>158.16</v>
      </c>
      <c r="N12" s="113" t="n">
        <v>39.7657</v>
      </c>
      <c r="O12" s="113" t="n">
        <v>41.3803</v>
      </c>
      <c r="P12" s="113" t="n">
        <v>41.4142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328</v>
      </c>
      <c r="F13" s="113" t="n">
        <v>37.2204</v>
      </c>
      <c r="G13" s="113" t="n">
        <v>40.2016</v>
      </c>
      <c r="H13" s="113" t="n">
        <v>39.948</v>
      </c>
      <c r="I13" s="114"/>
      <c r="J13" s="114"/>
      <c r="K13" s="115"/>
      <c r="L13" s="86"/>
      <c r="M13" s="112" t="n">
        <v>85.6672</v>
      </c>
      <c r="N13" s="113" t="n">
        <v>37.2196</v>
      </c>
      <c r="O13" s="113" t="n">
        <v>40.2126</v>
      </c>
      <c r="P13" s="113" t="n">
        <v>39.9647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268</v>
      </c>
      <c r="F14" s="123" t="n">
        <v>34.4957</v>
      </c>
      <c r="G14" s="123" t="n">
        <v>39.3073</v>
      </c>
      <c r="H14" s="123" t="n">
        <v>38.8797</v>
      </c>
      <c r="I14" s="124"/>
      <c r="J14" s="124"/>
      <c r="K14" s="125"/>
      <c r="L14" s="86"/>
      <c r="M14" s="122" t="n">
        <v>49.2424</v>
      </c>
      <c r="N14" s="123" t="n">
        <v>34.5022</v>
      </c>
      <c r="O14" s="123" t="n">
        <v>39.3105</v>
      </c>
      <c r="P14" s="123" t="n">
        <v>38.8789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71.2256</v>
      </c>
      <c r="N15" s="106" t="n">
        <v>37.539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29.1392</v>
      </c>
      <c r="N16" s="113" t="n">
        <v>34.9718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5.0384</v>
      </c>
      <c r="N17" s="113" t="n">
        <v>32.6624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8.5584</v>
      </c>
      <c r="N18" s="113" t="n">
        <v>30.684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4352</v>
      </c>
      <c r="F19" s="106" t="n">
        <v>34.9855</v>
      </c>
      <c r="G19" s="126"/>
      <c r="H19" s="126"/>
      <c r="I19" s="107"/>
      <c r="J19" s="107"/>
      <c r="K19" s="108"/>
      <c r="L19" s="86"/>
      <c r="M19" s="105" t="n">
        <v>58.3744</v>
      </c>
      <c r="N19" s="106" t="n">
        <v>35.2616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9816</v>
      </c>
      <c r="F20" s="113" t="n">
        <v>32.8987</v>
      </c>
      <c r="G20" s="127"/>
      <c r="H20" s="127"/>
      <c r="I20" s="114"/>
      <c r="J20" s="114"/>
      <c r="K20" s="115"/>
      <c r="L20" s="86"/>
      <c r="M20" s="112" t="n">
        <v>22.9784</v>
      </c>
      <c r="N20" s="113" t="n">
        <v>32.6537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1944</v>
      </c>
      <c r="F21" s="113" t="n">
        <v>30.6942</v>
      </c>
      <c r="G21" s="127"/>
      <c r="H21" s="127"/>
      <c r="I21" s="114"/>
      <c r="J21" s="114"/>
      <c r="K21" s="115"/>
      <c r="L21" s="86"/>
      <c r="M21" s="112" t="n">
        <v>11.2464</v>
      </c>
      <c r="N21" s="113" t="n">
        <v>30.1477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792</v>
      </c>
      <c r="F22" s="113" t="n">
        <v>28.0809</v>
      </c>
      <c r="G22" s="127"/>
      <c r="H22" s="127"/>
      <c r="I22" s="114"/>
      <c r="J22" s="114"/>
      <c r="K22" s="115"/>
      <c r="L22" s="86"/>
      <c r="M22" s="112" t="n">
        <v>6.0216</v>
      </c>
      <c r="N22" s="113" t="n">
        <v>27.9396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5.432</v>
      </c>
      <c r="F23" s="106" t="n">
        <v>34.3726</v>
      </c>
      <c r="G23" s="126"/>
      <c r="H23" s="126"/>
      <c r="I23" s="107"/>
      <c r="J23" s="107"/>
      <c r="K23" s="108"/>
      <c r="L23" s="86"/>
      <c r="M23" s="105" t="n">
        <v>65.8232</v>
      </c>
      <c r="N23" s="106" t="n">
        <v>34.3421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2024</v>
      </c>
      <c r="F24" s="113" t="n">
        <v>31.8338</v>
      </c>
      <c r="G24" s="127"/>
      <c r="H24" s="127"/>
      <c r="I24" s="114"/>
      <c r="J24" s="114"/>
      <c r="K24" s="115"/>
      <c r="L24" s="86"/>
      <c r="M24" s="112" t="n">
        <v>25.0536</v>
      </c>
      <c r="N24" s="113" t="n">
        <v>31.6857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216</v>
      </c>
      <c r="F25" s="113" t="n">
        <v>29.5998</v>
      </c>
      <c r="G25" s="127"/>
      <c r="H25" s="127"/>
      <c r="I25" s="114"/>
      <c r="J25" s="114"/>
      <c r="K25" s="115"/>
      <c r="L25" s="86"/>
      <c r="M25" s="112" t="n">
        <v>12.2744</v>
      </c>
      <c r="N25" s="113" t="n">
        <v>29.1621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712</v>
      </c>
      <c r="F26" s="113" t="n">
        <v>26.7833</v>
      </c>
      <c r="G26" s="127"/>
      <c r="H26" s="127"/>
      <c r="I26" s="114"/>
      <c r="J26" s="114"/>
      <c r="K26" s="115"/>
      <c r="L26" s="86"/>
      <c r="M26" s="112" t="n">
        <v>6.4032</v>
      </c>
      <c r="N26" s="113" t="n">
        <v>26.6346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076</v>
      </c>
      <c r="G27" s="106" t="n">
        <v>45.3222</v>
      </c>
      <c r="H27" s="106" t="n">
        <v>45.0872</v>
      </c>
      <c r="I27" s="107"/>
      <c r="J27" s="107"/>
      <c r="K27" s="108"/>
      <c r="L27" s="86"/>
      <c r="M27" s="129"/>
      <c r="N27" s="106" t="n">
        <v>41.8687</v>
      </c>
      <c r="O27" s="106" t="n">
        <v>45.3003</v>
      </c>
      <c r="P27" s="106" t="n">
        <v>45.0626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701</v>
      </c>
      <c r="G28" s="113" t="n">
        <v>43.7708</v>
      </c>
      <c r="H28" s="113" t="n">
        <v>43.2501</v>
      </c>
      <c r="I28" s="114"/>
      <c r="J28" s="114"/>
      <c r="K28" s="115"/>
      <c r="L28" s="86"/>
      <c r="M28" s="130"/>
      <c r="N28" s="113" t="n">
        <v>39.9384</v>
      </c>
      <c r="O28" s="113" t="n">
        <v>43.748</v>
      </c>
      <c r="P28" s="113" t="n">
        <v>43.2322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91</v>
      </c>
      <c r="G29" s="113" t="n">
        <v>42.1596</v>
      </c>
      <c r="H29" s="113" t="n">
        <v>41.3939</v>
      </c>
      <c r="I29" s="114"/>
      <c r="J29" s="114"/>
      <c r="K29" s="115"/>
      <c r="L29" s="86"/>
      <c r="M29" s="130"/>
      <c r="N29" s="113" t="n">
        <v>37.6124</v>
      </c>
      <c r="O29" s="113" t="n">
        <v>42.166</v>
      </c>
      <c r="P29" s="113" t="n">
        <v>41.3847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951</v>
      </c>
      <c r="G30" s="123" t="n">
        <v>40.9324</v>
      </c>
      <c r="H30" s="123" t="n">
        <v>40.0683</v>
      </c>
      <c r="I30" s="124"/>
      <c r="J30" s="124"/>
      <c r="K30" s="125"/>
      <c r="L30" s="86"/>
      <c r="M30" s="131"/>
      <c r="N30" s="123" t="n">
        <v>34.9867</v>
      </c>
      <c r="O30" s="123" t="n">
        <v>40.9471</v>
      </c>
      <c r="P30" s="123" t="n">
        <v>40.0777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45</v>
      </c>
      <c r="G31" s="106" t="n">
        <v>45.933</v>
      </c>
      <c r="H31" s="106" t="n">
        <v>45.7556</v>
      </c>
      <c r="I31" s="114"/>
      <c r="J31" s="114"/>
      <c r="K31" s="115"/>
      <c r="L31" s="86"/>
      <c r="M31" s="130"/>
      <c r="N31" s="106" t="n">
        <v>42.3222</v>
      </c>
      <c r="O31" s="106" t="n">
        <v>45.8997</v>
      </c>
      <c r="P31" s="106" t="n">
        <v>45.7077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87</v>
      </c>
      <c r="G32" s="113" t="n">
        <v>44.2629</v>
      </c>
      <c r="H32" s="113" t="n">
        <v>43.765</v>
      </c>
      <c r="I32" s="114"/>
      <c r="J32" s="114"/>
      <c r="K32" s="115"/>
      <c r="L32" s="86"/>
      <c r="M32" s="130"/>
      <c r="N32" s="113" t="n">
        <v>40.3579</v>
      </c>
      <c r="O32" s="113" t="n">
        <v>44.2415</v>
      </c>
      <c r="P32" s="113" t="n">
        <v>43.7399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44</v>
      </c>
      <c r="G33" s="113" t="n">
        <v>42.4475</v>
      </c>
      <c r="H33" s="113" t="n">
        <v>41.7319</v>
      </c>
      <c r="I33" s="114"/>
      <c r="J33" s="114"/>
      <c r="K33" s="115"/>
      <c r="L33" s="86"/>
      <c r="M33" s="130"/>
      <c r="N33" s="113" t="n">
        <v>37.9788</v>
      </c>
      <c r="O33" s="113" t="n">
        <v>42.4455</v>
      </c>
      <c r="P33" s="113" t="n">
        <v>41.7198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55</v>
      </c>
      <c r="G34" s="123" t="n">
        <v>41.1166</v>
      </c>
      <c r="H34" s="123" t="n">
        <v>40.2872</v>
      </c>
      <c r="I34" s="124"/>
      <c r="J34" s="124"/>
      <c r="K34" s="125"/>
      <c r="L34" s="86"/>
      <c r="M34" s="131"/>
      <c r="N34" s="113" t="n">
        <v>35.2959</v>
      </c>
      <c r="O34" s="123" t="n">
        <v>41.1366</v>
      </c>
      <c r="P34" s="123" t="n">
        <v>40.3025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11</v>
      </c>
      <c r="G35" s="106" t="n">
        <v>45.5287</v>
      </c>
      <c r="H35" s="106" t="n">
        <v>45.6614</v>
      </c>
      <c r="I35" s="114"/>
      <c r="J35" s="114"/>
      <c r="K35" s="115"/>
      <c r="L35" s="86"/>
      <c r="M35" s="130"/>
      <c r="N35" s="106" t="n">
        <v>42.5968</v>
      </c>
      <c r="O35" s="106" t="n">
        <v>45.508</v>
      </c>
      <c r="P35" s="106" t="n">
        <v>45.631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2</v>
      </c>
      <c r="G36" s="113" t="n">
        <v>43.9565</v>
      </c>
      <c r="H36" s="113" t="n">
        <v>43.7308</v>
      </c>
      <c r="I36" s="114"/>
      <c r="J36" s="114"/>
      <c r="K36" s="115"/>
      <c r="L36" s="86"/>
      <c r="M36" s="130"/>
      <c r="N36" s="113" t="n">
        <v>40.6889</v>
      </c>
      <c r="O36" s="113" t="n">
        <v>43.9446</v>
      </c>
      <c r="P36" s="113" t="n">
        <v>43.7153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93</v>
      </c>
      <c r="G37" s="113" t="n">
        <v>42.1783</v>
      </c>
      <c r="H37" s="113" t="n">
        <v>41.6852</v>
      </c>
      <c r="I37" s="114"/>
      <c r="J37" s="114"/>
      <c r="K37" s="115"/>
      <c r="L37" s="86"/>
      <c r="M37" s="130"/>
      <c r="N37" s="113" t="n">
        <v>38.2942</v>
      </c>
      <c r="O37" s="113" t="n">
        <v>42.1745</v>
      </c>
      <c r="P37" s="113" t="n">
        <v>41.6774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24</v>
      </c>
      <c r="G38" s="123" t="n">
        <v>40.8954</v>
      </c>
      <c r="H38" s="123" t="n">
        <v>40.2463</v>
      </c>
      <c r="I38" s="124"/>
      <c r="J38" s="124"/>
      <c r="K38" s="125"/>
      <c r="L38" s="86"/>
      <c r="M38" s="131"/>
      <c r="N38" s="113" t="n">
        <v>35.56</v>
      </c>
      <c r="O38" s="123" t="n">
        <v>40.9036</v>
      </c>
      <c r="P38" s="123" t="n">
        <v>40.2585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212</v>
      </c>
      <c r="G39" s="106" t="n">
        <v>45.5619</v>
      </c>
      <c r="H39" s="106" t="n">
        <v>45.6551</v>
      </c>
      <c r="I39" s="114"/>
      <c r="J39" s="114"/>
      <c r="K39" s="115"/>
      <c r="L39" s="86"/>
      <c r="M39" s="130"/>
      <c r="N39" s="106" t="n">
        <v>42.485</v>
      </c>
      <c r="O39" s="106" t="n">
        <v>45.5433</v>
      </c>
      <c r="P39" s="106" t="n">
        <v>45.6152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7982</v>
      </c>
      <c r="G40" s="113" t="n">
        <v>43.9901</v>
      </c>
      <c r="H40" s="113" t="n">
        <v>43.7259</v>
      </c>
      <c r="I40" s="114"/>
      <c r="J40" s="114"/>
      <c r="K40" s="115"/>
      <c r="L40" s="86"/>
      <c r="M40" s="130"/>
      <c r="N40" s="113" t="n">
        <v>40.5882</v>
      </c>
      <c r="O40" s="113" t="n">
        <v>43.9827</v>
      </c>
      <c r="P40" s="113" t="n">
        <v>43.7096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23</v>
      </c>
      <c r="G41" s="113" t="n">
        <v>42.2306</v>
      </c>
      <c r="H41" s="113" t="n">
        <v>41.6746</v>
      </c>
      <c r="I41" s="114"/>
      <c r="J41" s="114"/>
      <c r="K41" s="115"/>
      <c r="L41" s="86"/>
      <c r="M41" s="130"/>
      <c r="N41" s="113" t="n">
        <v>38.2109</v>
      </c>
      <c r="O41" s="113" t="n">
        <v>42.2359</v>
      </c>
      <c r="P41" s="113" t="n">
        <v>41.6873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66</v>
      </c>
      <c r="G42" s="123" t="n">
        <v>40.934</v>
      </c>
      <c r="H42" s="123" t="n">
        <v>40.2202</v>
      </c>
      <c r="I42" s="124"/>
      <c r="J42" s="124"/>
      <c r="K42" s="125"/>
      <c r="L42" s="86"/>
      <c r="M42" s="131"/>
      <c r="N42" s="113" t="n">
        <v>35.4376</v>
      </c>
      <c r="O42" s="123" t="n">
        <v>40.9431</v>
      </c>
      <c r="P42" s="123" t="n">
        <v>40.2321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05</v>
      </c>
      <c r="G43" s="106" t="n">
        <v>45.8766</v>
      </c>
      <c r="H43" s="106" t="n">
        <v>45.6372</v>
      </c>
      <c r="I43" s="114"/>
      <c r="J43" s="114"/>
      <c r="K43" s="115"/>
      <c r="L43" s="86"/>
      <c r="M43" s="130"/>
      <c r="N43" s="106" t="n">
        <v>42.1975</v>
      </c>
      <c r="O43" s="106" t="n">
        <v>45.8416</v>
      </c>
      <c r="P43" s="106" t="n">
        <v>45.5798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5036</v>
      </c>
      <c r="G44" s="113" t="n">
        <v>44.2195</v>
      </c>
      <c r="H44" s="113" t="n">
        <v>43.6352</v>
      </c>
      <c r="I44" s="114"/>
      <c r="J44" s="114"/>
      <c r="K44" s="115"/>
      <c r="L44" s="86"/>
      <c r="M44" s="130"/>
      <c r="N44" s="113" t="n">
        <v>40.2518</v>
      </c>
      <c r="O44" s="113" t="n">
        <v>44.2114</v>
      </c>
      <c r="P44" s="113" t="n">
        <v>43.6088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37</v>
      </c>
      <c r="G45" s="113" t="n">
        <v>42.4269</v>
      </c>
      <c r="H45" s="113" t="n">
        <v>41.6225</v>
      </c>
      <c r="I45" s="114"/>
      <c r="J45" s="114"/>
      <c r="K45" s="115"/>
      <c r="L45" s="86"/>
      <c r="M45" s="130"/>
      <c r="N45" s="113" t="n">
        <v>37.8979</v>
      </c>
      <c r="O45" s="113" t="n">
        <v>42.4374</v>
      </c>
      <c r="P45" s="113" t="n">
        <v>41.6326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83</v>
      </c>
      <c r="G46" s="123" t="n">
        <v>41.0783</v>
      </c>
      <c r="H46" s="123" t="n">
        <v>40.1489</v>
      </c>
      <c r="I46" s="124"/>
      <c r="J46" s="124"/>
      <c r="K46" s="125"/>
      <c r="L46" s="86"/>
      <c r="M46" s="131"/>
      <c r="N46" s="123" t="n">
        <v>35.1582</v>
      </c>
      <c r="O46" s="123" t="n">
        <v>41.1002</v>
      </c>
      <c r="P46" s="123" t="n">
        <v>40.1714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305</v>
      </c>
      <c r="G47" s="106" t="n">
        <v>45.1463</v>
      </c>
      <c r="H47" s="106" t="n">
        <v>44.8669</v>
      </c>
      <c r="I47" s="114"/>
      <c r="J47" s="114"/>
      <c r="K47" s="115"/>
      <c r="L47" s="86"/>
      <c r="M47" s="130"/>
      <c r="N47" s="106" t="n">
        <v>41.7379</v>
      </c>
      <c r="O47" s="106" t="n">
        <v>45.1317</v>
      </c>
      <c r="P47" s="106" t="n">
        <v>44.8302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40.0092</v>
      </c>
      <c r="G48" s="113" t="n">
        <v>43.6067</v>
      </c>
      <c r="H48" s="113" t="n">
        <v>43.0261</v>
      </c>
      <c r="I48" s="114"/>
      <c r="J48" s="114"/>
      <c r="K48" s="115"/>
      <c r="L48" s="86"/>
      <c r="M48" s="130"/>
      <c r="N48" s="113" t="n">
        <v>39.8254</v>
      </c>
      <c r="O48" s="113" t="n">
        <v>43.606</v>
      </c>
      <c r="P48" s="113" t="n">
        <v>43.0135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618</v>
      </c>
      <c r="G49" s="113" t="n">
        <v>42.0234</v>
      </c>
      <c r="H49" s="113" t="n">
        <v>41.2073</v>
      </c>
      <c r="I49" s="114"/>
      <c r="J49" s="114"/>
      <c r="K49" s="115"/>
      <c r="L49" s="86"/>
      <c r="M49" s="130"/>
      <c r="N49" s="113" t="n">
        <v>37.5035</v>
      </c>
      <c r="O49" s="113" t="n">
        <v>42.0409</v>
      </c>
      <c r="P49" s="113" t="n">
        <v>41.2174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81</v>
      </c>
      <c r="G50" s="123" t="n">
        <v>40.8008</v>
      </c>
      <c r="H50" s="123" t="n">
        <v>39.8628</v>
      </c>
      <c r="I50" s="124"/>
      <c r="J50" s="124"/>
      <c r="K50" s="125"/>
      <c r="L50" s="86"/>
      <c r="M50" s="131"/>
      <c r="N50" s="123" t="n">
        <v>34.8502</v>
      </c>
      <c r="O50" s="123" t="n">
        <v>40.8204</v>
      </c>
      <c r="P50" s="123" t="n">
        <v>39.8777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5.6664</v>
      </c>
      <c r="F51" s="127"/>
      <c r="G51" s="127"/>
      <c r="H51" s="127"/>
      <c r="I51" s="106" t="n">
        <v>20467.0176</v>
      </c>
      <c r="J51" s="106" t="n">
        <v>42.4003333333333</v>
      </c>
      <c r="K51" s="132"/>
      <c r="L51" s="86"/>
      <c r="M51" s="105" t="n">
        <f aca="false">M3+M7+M11+M15+M19+M23+7.9728</f>
        <v>1708.4624</v>
      </c>
      <c r="N51" s="127"/>
      <c r="O51" s="127"/>
      <c r="P51" s="127"/>
      <c r="Q51" s="106" t="n">
        <v>19644.0371</v>
      </c>
      <c r="R51" s="106" t="n">
        <v>32.6033333333333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55939375170194</v>
      </c>
      <c r="AC51" s="19" t="n">
        <f aca="false">GEOMEAN(R51:R54)/GEOMEAN(J51:J54)</f>
        <v>0.751735766005782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897.96</v>
      </c>
      <c r="F52" s="127"/>
      <c r="G52" s="127"/>
      <c r="H52" s="127"/>
      <c r="I52" s="113" t="n">
        <v>18055.8301</v>
      </c>
      <c r="J52" s="113" t="n">
        <v>39.5666666666667</v>
      </c>
      <c r="K52" s="133"/>
      <c r="L52" s="86"/>
      <c r="M52" s="112" t="n">
        <f aca="false">M4+M8+M12+M16+M20+M24+7.9728</f>
        <v>870.6048</v>
      </c>
      <c r="N52" s="127"/>
      <c r="O52" s="127"/>
      <c r="P52" s="127"/>
      <c r="Q52" s="113" t="n">
        <v>17289.6973</v>
      </c>
      <c r="R52" s="113" t="n">
        <v>29.868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8.6824</v>
      </c>
      <c r="F53" s="127"/>
      <c r="G53" s="127"/>
      <c r="H53" s="127"/>
      <c r="I53" s="113" t="n">
        <v>16914.7188</v>
      </c>
      <c r="J53" s="113" t="n">
        <v>37.8556666666667</v>
      </c>
      <c r="K53" s="133"/>
      <c r="L53" s="86"/>
      <c r="M53" s="112" t="n">
        <f aca="false">M5+M9+M13+M17+M21+M25+7.9728</f>
        <v>488.9728</v>
      </c>
      <c r="N53" s="127"/>
      <c r="O53" s="127"/>
      <c r="P53" s="127"/>
      <c r="Q53" s="113" t="n">
        <v>16137.7598</v>
      </c>
      <c r="R53" s="113" t="n">
        <v>28.266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5.2864</v>
      </c>
      <c r="F54" s="134"/>
      <c r="G54" s="134"/>
      <c r="H54" s="134"/>
      <c r="I54" s="123" t="n">
        <v>15959.0313</v>
      </c>
      <c r="J54" s="123" t="n">
        <v>35.7393333333333</v>
      </c>
      <c r="K54" s="135"/>
      <c r="L54" s="86"/>
      <c r="M54" s="122" t="n">
        <f aca="false">M6+M10+M14+M18+M22+M26+7.9728</f>
        <v>291.5376</v>
      </c>
      <c r="N54" s="134"/>
      <c r="O54" s="134"/>
      <c r="P54" s="134"/>
      <c r="Q54" s="123" t="n">
        <v>15198.5918</v>
      </c>
      <c r="R54" s="123" t="n">
        <v>26.332333333333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299.3128</v>
      </c>
      <c r="F59" s="106" t="n">
        <v>42.7527</v>
      </c>
      <c r="G59" s="106" t="n">
        <v>44.8116</v>
      </c>
      <c r="H59" s="106" t="n">
        <v>44.2248</v>
      </c>
      <c r="I59" s="107"/>
      <c r="J59" s="107"/>
      <c r="K59" s="108"/>
      <c r="L59" s="86"/>
      <c r="M59" s="105" t="n">
        <v>299.8944</v>
      </c>
      <c r="N59" s="106" t="n">
        <v>42.7577</v>
      </c>
      <c r="O59" s="106" t="n">
        <v>44.8034</v>
      </c>
      <c r="P59" s="106" t="n">
        <v>44.2237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39.864</v>
      </c>
      <c r="F60" s="113" t="n">
        <v>40.4469</v>
      </c>
      <c r="G60" s="113" t="n">
        <v>43.9481</v>
      </c>
      <c r="H60" s="113" t="n">
        <v>42.8552</v>
      </c>
      <c r="I60" s="114"/>
      <c r="J60" s="114"/>
      <c r="K60" s="115"/>
      <c r="L60" s="86"/>
      <c r="M60" s="112" t="n">
        <v>139.8592</v>
      </c>
      <c r="N60" s="113" t="n">
        <v>40.4493</v>
      </c>
      <c r="O60" s="113" t="n">
        <v>43.9572</v>
      </c>
      <c r="P60" s="113" t="n">
        <v>42.8481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6416</v>
      </c>
      <c r="F61" s="113" t="n">
        <v>38.0326</v>
      </c>
      <c r="G61" s="113" t="n">
        <v>43.0429</v>
      </c>
      <c r="H61" s="113" t="n">
        <v>41.4345</v>
      </c>
      <c r="I61" s="114"/>
      <c r="J61" s="114"/>
      <c r="K61" s="115"/>
      <c r="L61" s="86"/>
      <c r="M61" s="112" t="n">
        <v>75.8136</v>
      </c>
      <c r="N61" s="113" t="n">
        <v>38.0329</v>
      </c>
      <c r="O61" s="113" t="n">
        <v>43.0377</v>
      </c>
      <c r="P61" s="113" t="n">
        <v>41.4416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3.676</v>
      </c>
      <c r="F62" s="113" t="n">
        <v>35.5113</v>
      </c>
      <c r="G62" s="113" t="n">
        <v>42.3047</v>
      </c>
      <c r="H62" s="113" t="n">
        <v>40.3151</v>
      </c>
      <c r="I62" s="114"/>
      <c r="J62" s="114"/>
      <c r="K62" s="115"/>
      <c r="L62" s="86"/>
      <c r="M62" s="112" t="n">
        <v>43.8288</v>
      </c>
      <c r="N62" s="113" t="n">
        <v>35.5158</v>
      </c>
      <c r="O62" s="113" t="n">
        <v>42.3023</v>
      </c>
      <c r="P62" s="113" t="n">
        <v>40.3162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8.4088</v>
      </c>
      <c r="F63" s="106" t="n">
        <v>42.3762</v>
      </c>
      <c r="G63" s="106" t="n">
        <v>44.0021</v>
      </c>
      <c r="H63" s="106" t="n">
        <v>43.9739</v>
      </c>
      <c r="I63" s="107"/>
      <c r="J63" s="107"/>
      <c r="K63" s="108"/>
      <c r="L63" s="86"/>
      <c r="M63" s="105" t="n">
        <v>318.248</v>
      </c>
      <c r="N63" s="106" t="n">
        <v>42.3778</v>
      </c>
      <c r="O63" s="106" t="n">
        <v>44.0048</v>
      </c>
      <c r="P63" s="106" t="n">
        <v>43.9711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1168</v>
      </c>
      <c r="F64" s="113" t="n">
        <v>40.1857</v>
      </c>
      <c r="G64" s="113" t="n">
        <v>43.1396</v>
      </c>
      <c r="H64" s="113" t="n">
        <v>42.631</v>
      </c>
      <c r="I64" s="114"/>
      <c r="J64" s="114"/>
      <c r="K64" s="115"/>
      <c r="L64" s="86"/>
      <c r="M64" s="112" t="n">
        <v>148.1528</v>
      </c>
      <c r="N64" s="113" t="n">
        <v>40.1891</v>
      </c>
      <c r="O64" s="113" t="n">
        <v>43.1346</v>
      </c>
      <c r="P64" s="113" t="n">
        <v>42.632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4032</v>
      </c>
      <c r="F65" s="113" t="n">
        <v>37.8451</v>
      </c>
      <c r="G65" s="113" t="n">
        <v>42.3411</v>
      </c>
      <c r="H65" s="113" t="n">
        <v>41.3209</v>
      </c>
      <c r="I65" s="114"/>
      <c r="J65" s="114"/>
      <c r="K65" s="115"/>
      <c r="L65" s="86"/>
      <c r="M65" s="112" t="n">
        <v>79.8376</v>
      </c>
      <c r="N65" s="113" t="n">
        <v>37.8495</v>
      </c>
      <c r="O65" s="113" t="n">
        <v>42.3363</v>
      </c>
      <c r="P65" s="113" t="n">
        <v>41.3426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2504</v>
      </c>
      <c r="F66" s="123" t="n">
        <v>35.3566</v>
      </c>
      <c r="G66" s="123" t="n">
        <v>41.6971</v>
      </c>
      <c r="H66" s="123" t="n">
        <v>40.2403</v>
      </c>
      <c r="I66" s="124"/>
      <c r="J66" s="124"/>
      <c r="K66" s="125"/>
      <c r="L66" s="86"/>
      <c r="M66" s="122" t="n">
        <v>45.5376</v>
      </c>
      <c r="N66" s="123" t="n">
        <v>35.3636</v>
      </c>
      <c r="O66" s="123" t="n">
        <v>41.7035</v>
      </c>
      <c r="P66" s="123" t="n">
        <v>40.2447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85.592</v>
      </c>
      <c r="N67" s="106" t="n">
        <v>35.851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36.1904</v>
      </c>
      <c r="N68" s="113" t="n">
        <v>32.8075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18.8176</v>
      </c>
      <c r="N69" s="113" t="n">
        <v>30.2094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0.3336</v>
      </c>
      <c r="N70" s="113" t="n">
        <v>27.9128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4.1808</v>
      </c>
      <c r="F71" s="106" t="n">
        <v>31.6222</v>
      </c>
      <c r="G71" s="126"/>
      <c r="H71" s="126"/>
      <c r="I71" s="107"/>
      <c r="J71" s="107"/>
      <c r="K71" s="108"/>
      <c r="L71" s="86"/>
      <c r="M71" s="105" t="n">
        <v>69.1992</v>
      </c>
      <c r="N71" s="106" t="n">
        <v>31.6742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896</v>
      </c>
      <c r="F72" s="113" t="n">
        <v>29.7627</v>
      </c>
      <c r="G72" s="127"/>
      <c r="H72" s="127"/>
      <c r="I72" s="114"/>
      <c r="J72" s="114"/>
      <c r="K72" s="115"/>
      <c r="L72" s="86"/>
      <c r="M72" s="112" t="n">
        <v>27.3848</v>
      </c>
      <c r="N72" s="113" t="n">
        <v>29.2413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3952</v>
      </c>
      <c r="F73" s="113" t="n">
        <v>27.8052</v>
      </c>
      <c r="G73" s="127"/>
      <c r="H73" s="127"/>
      <c r="I73" s="114"/>
      <c r="J73" s="114"/>
      <c r="K73" s="115"/>
      <c r="L73" s="86"/>
      <c r="M73" s="112" t="n">
        <v>13.7168</v>
      </c>
      <c r="N73" s="113" t="n">
        <v>26.9231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024</v>
      </c>
      <c r="F74" s="113" t="n">
        <v>25.5623</v>
      </c>
      <c r="G74" s="127"/>
      <c r="H74" s="127"/>
      <c r="I74" s="114"/>
      <c r="J74" s="114"/>
      <c r="K74" s="115"/>
      <c r="L74" s="86"/>
      <c r="M74" s="112" t="n">
        <v>7.1064</v>
      </c>
      <c r="N74" s="113" t="n">
        <v>24.592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3464</v>
      </c>
      <c r="F75" s="106" t="n">
        <v>28.9843</v>
      </c>
      <c r="G75" s="126"/>
      <c r="H75" s="126"/>
      <c r="I75" s="107"/>
      <c r="J75" s="107"/>
      <c r="K75" s="108"/>
      <c r="L75" s="86"/>
      <c r="M75" s="105" t="n">
        <v>77.856</v>
      </c>
      <c r="N75" s="106" t="n">
        <v>28.7955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856</v>
      </c>
      <c r="F76" s="113" t="n">
        <v>27.7251</v>
      </c>
      <c r="G76" s="127"/>
      <c r="H76" s="127"/>
      <c r="I76" s="114"/>
      <c r="J76" s="114"/>
      <c r="K76" s="115"/>
      <c r="L76" s="86"/>
      <c r="M76" s="112" t="n">
        <v>31.0072</v>
      </c>
      <c r="N76" s="113" t="n">
        <v>27.1888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4184</v>
      </c>
      <c r="F77" s="113" t="n">
        <v>26.1832</v>
      </c>
      <c r="G77" s="127"/>
      <c r="H77" s="127"/>
      <c r="I77" s="114"/>
      <c r="J77" s="114"/>
      <c r="K77" s="115"/>
      <c r="L77" s="86"/>
      <c r="M77" s="112" t="n">
        <v>14.9528</v>
      </c>
      <c r="N77" s="113" t="n">
        <v>25.0841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576</v>
      </c>
      <c r="F78" s="113" t="n">
        <v>24.2427</v>
      </c>
      <c r="G78" s="127"/>
      <c r="H78" s="127"/>
      <c r="I78" s="114"/>
      <c r="J78" s="114"/>
      <c r="K78" s="115"/>
      <c r="L78" s="86"/>
      <c r="M78" s="112" t="n">
        <v>7.784</v>
      </c>
      <c r="N78" s="113" t="n">
        <v>23.0066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41</v>
      </c>
      <c r="G79" s="106" t="n">
        <v>47.0665</v>
      </c>
      <c r="H79" s="106" t="n">
        <v>45.845</v>
      </c>
      <c r="I79" s="107"/>
      <c r="J79" s="107"/>
      <c r="K79" s="108"/>
      <c r="L79" s="86"/>
      <c r="M79" s="129"/>
      <c r="N79" s="106" t="n">
        <v>42.4268</v>
      </c>
      <c r="O79" s="106" t="n">
        <v>47.0488</v>
      </c>
      <c r="P79" s="106" t="n">
        <v>45.8062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367</v>
      </c>
      <c r="G80" s="113" t="n">
        <v>45.9486</v>
      </c>
      <c r="H80" s="113" t="n">
        <v>44.2438</v>
      </c>
      <c r="I80" s="114"/>
      <c r="J80" s="114"/>
      <c r="K80" s="115"/>
      <c r="L80" s="86"/>
      <c r="M80" s="130"/>
      <c r="N80" s="113" t="n">
        <v>40.4033</v>
      </c>
      <c r="O80" s="113" t="n">
        <v>45.9509</v>
      </c>
      <c r="P80" s="113" t="n">
        <v>44.2025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47</v>
      </c>
      <c r="G81" s="113" t="n">
        <v>44.7763</v>
      </c>
      <c r="H81" s="113" t="n">
        <v>42.5928</v>
      </c>
      <c r="I81" s="114"/>
      <c r="J81" s="114"/>
      <c r="K81" s="115"/>
      <c r="L81" s="86"/>
      <c r="M81" s="130"/>
      <c r="N81" s="113" t="n">
        <v>38.179</v>
      </c>
      <c r="O81" s="113" t="n">
        <v>44.7832</v>
      </c>
      <c r="P81" s="113" t="n">
        <v>42.6009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69</v>
      </c>
      <c r="G82" s="123" t="n">
        <v>43.8647</v>
      </c>
      <c r="H82" s="123" t="n">
        <v>41.2661</v>
      </c>
      <c r="I82" s="124"/>
      <c r="J82" s="124"/>
      <c r="K82" s="125"/>
      <c r="L82" s="86"/>
      <c r="M82" s="131"/>
      <c r="N82" s="123" t="n">
        <v>35.7466</v>
      </c>
      <c r="O82" s="123" t="n">
        <v>43.8687</v>
      </c>
      <c r="P82" s="123" t="n">
        <v>41.2717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902</v>
      </c>
      <c r="G83" s="106" t="n">
        <v>47.6121</v>
      </c>
      <c r="H83" s="106" t="n">
        <v>46.6386</v>
      </c>
      <c r="I83" s="114"/>
      <c r="J83" s="114"/>
      <c r="K83" s="115"/>
      <c r="L83" s="86"/>
      <c r="M83" s="130"/>
      <c r="N83" s="106" t="n">
        <v>42.9893</v>
      </c>
      <c r="O83" s="106" t="n">
        <v>47.6009</v>
      </c>
      <c r="P83" s="106" t="n">
        <v>46.5749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361</v>
      </c>
      <c r="G84" s="113" t="n">
        <v>46.4141</v>
      </c>
      <c r="H84" s="113" t="n">
        <v>44.901</v>
      </c>
      <c r="I84" s="114"/>
      <c r="J84" s="114"/>
      <c r="K84" s="115"/>
      <c r="L84" s="86"/>
      <c r="M84" s="130"/>
      <c r="N84" s="113" t="n">
        <v>40.8658</v>
      </c>
      <c r="O84" s="113" t="n">
        <v>46.42</v>
      </c>
      <c r="P84" s="113" t="n">
        <v>44.8588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794</v>
      </c>
      <c r="G85" s="113" t="n">
        <v>45.0652</v>
      </c>
      <c r="H85" s="113" t="n">
        <v>43.0557</v>
      </c>
      <c r="I85" s="114"/>
      <c r="J85" s="114"/>
      <c r="K85" s="115"/>
      <c r="L85" s="86"/>
      <c r="M85" s="130"/>
      <c r="N85" s="113" t="n">
        <v>38.542</v>
      </c>
      <c r="O85" s="113" t="n">
        <v>45.0672</v>
      </c>
      <c r="P85" s="113" t="n">
        <v>43.0591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6.0048</v>
      </c>
      <c r="G86" s="123" t="n">
        <v>44.0686</v>
      </c>
      <c r="H86" s="123" t="n">
        <v>41.6125</v>
      </c>
      <c r="I86" s="124"/>
      <c r="J86" s="124"/>
      <c r="K86" s="125"/>
      <c r="L86" s="86"/>
      <c r="M86" s="131"/>
      <c r="N86" s="113" t="n">
        <v>36.0114</v>
      </c>
      <c r="O86" s="123" t="n">
        <v>44.076</v>
      </c>
      <c r="P86" s="123" t="n">
        <v>41.6195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7</v>
      </c>
      <c r="G87" s="106" t="n">
        <v>47.0233</v>
      </c>
      <c r="H87" s="106" t="n">
        <v>46.5375</v>
      </c>
      <c r="I87" s="114"/>
      <c r="J87" s="114"/>
      <c r="K87" s="115"/>
      <c r="L87" s="86"/>
      <c r="M87" s="130"/>
      <c r="N87" s="106" t="n">
        <v>43.294</v>
      </c>
      <c r="O87" s="106" t="n">
        <v>47.0137</v>
      </c>
      <c r="P87" s="106" t="n">
        <v>46.4978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348</v>
      </c>
      <c r="G88" s="113" t="n">
        <v>45.9685</v>
      </c>
      <c r="H88" s="113" t="n">
        <v>44.8618</v>
      </c>
      <c r="I88" s="114"/>
      <c r="J88" s="114"/>
      <c r="K88" s="115"/>
      <c r="L88" s="86"/>
      <c r="M88" s="130"/>
      <c r="N88" s="113" t="n">
        <v>41.2102</v>
      </c>
      <c r="O88" s="113" t="n">
        <v>45.9706</v>
      </c>
      <c r="P88" s="113" t="n">
        <v>44.8362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31</v>
      </c>
      <c r="G89" s="113" t="n">
        <v>44.6743</v>
      </c>
      <c r="H89" s="113" t="n">
        <v>43.0092</v>
      </c>
      <c r="I89" s="114"/>
      <c r="J89" s="114"/>
      <c r="K89" s="115"/>
      <c r="L89" s="86"/>
      <c r="M89" s="130"/>
      <c r="N89" s="113" t="n">
        <v>38.8308</v>
      </c>
      <c r="O89" s="113" t="n">
        <v>44.6747</v>
      </c>
      <c r="P89" s="113" t="n">
        <v>43.0036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509</v>
      </c>
      <c r="G90" s="123" t="n">
        <v>43.7369</v>
      </c>
      <c r="H90" s="123" t="n">
        <v>41.5631</v>
      </c>
      <c r="I90" s="124"/>
      <c r="J90" s="124"/>
      <c r="K90" s="125"/>
      <c r="L90" s="86"/>
      <c r="M90" s="131"/>
      <c r="N90" s="113" t="n">
        <v>36.2608</v>
      </c>
      <c r="O90" s="123" t="n">
        <v>43.7362</v>
      </c>
      <c r="P90" s="123" t="n">
        <v>41.5734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066</v>
      </c>
      <c r="G91" s="106" t="n">
        <v>47.0519</v>
      </c>
      <c r="H91" s="106" t="n">
        <v>46.5941</v>
      </c>
      <c r="I91" s="114"/>
      <c r="J91" s="114"/>
      <c r="K91" s="115"/>
      <c r="L91" s="86"/>
      <c r="M91" s="130"/>
      <c r="N91" s="106" t="n">
        <v>43.0598</v>
      </c>
      <c r="O91" s="106" t="n">
        <v>47.0421</v>
      </c>
      <c r="P91" s="106" t="n">
        <v>46.5407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7</v>
      </c>
      <c r="G92" s="113" t="n">
        <v>46.0211</v>
      </c>
      <c r="H92" s="113" t="n">
        <v>44.8936</v>
      </c>
      <c r="I92" s="114"/>
      <c r="J92" s="114"/>
      <c r="K92" s="115"/>
      <c r="L92" s="86"/>
      <c r="M92" s="130"/>
      <c r="N92" s="113" t="n">
        <v>41.0113</v>
      </c>
      <c r="O92" s="113" t="n">
        <v>46.0153</v>
      </c>
      <c r="P92" s="113" t="n">
        <v>44.8736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</v>
      </c>
      <c r="G93" s="113" t="n">
        <v>44.7388</v>
      </c>
      <c r="H93" s="113" t="n">
        <v>43.0149</v>
      </c>
      <c r="I93" s="114"/>
      <c r="J93" s="114"/>
      <c r="K93" s="115"/>
      <c r="L93" s="86"/>
      <c r="M93" s="130"/>
      <c r="N93" s="113" t="n">
        <v>38.6598</v>
      </c>
      <c r="O93" s="113" t="n">
        <v>44.7353</v>
      </c>
      <c r="P93" s="113" t="n">
        <v>43.0208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202</v>
      </c>
      <c r="G94" s="123" t="n">
        <v>43.7952</v>
      </c>
      <c r="H94" s="123" t="n">
        <v>41.5615</v>
      </c>
      <c r="I94" s="124"/>
      <c r="J94" s="124"/>
      <c r="K94" s="125"/>
      <c r="L94" s="86"/>
      <c r="M94" s="131"/>
      <c r="N94" s="113" t="n">
        <v>36.1056</v>
      </c>
      <c r="O94" s="123" t="n">
        <v>43.7998</v>
      </c>
      <c r="P94" s="123" t="n">
        <v>41.5576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26</v>
      </c>
      <c r="G95" s="106" t="n">
        <v>47.3277</v>
      </c>
      <c r="H95" s="106" t="n">
        <v>46.6404</v>
      </c>
      <c r="I95" s="114"/>
      <c r="J95" s="114"/>
      <c r="K95" s="115"/>
      <c r="L95" s="86"/>
      <c r="M95" s="130"/>
      <c r="N95" s="106" t="n">
        <v>42.6537</v>
      </c>
      <c r="O95" s="106" t="n">
        <v>47.3207</v>
      </c>
      <c r="P95" s="106" t="n">
        <v>46.5642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7893</v>
      </c>
      <c r="G96" s="113" t="n">
        <v>46.2404</v>
      </c>
      <c r="H96" s="113" t="n">
        <v>44.8748</v>
      </c>
      <c r="I96" s="114"/>
      <c r="J96" s="114"/>
      <c r="K96" s="115"/>
      <c r="L96" s="86"/>
      <c r="M96" s="130"/>
      <c r="N96" s="113" t="n">
        <v>40.602</v>
      </c>
      <c r="O96" s="113" t="n">
        <v>46.2278</v>
      </c>
      <c r="P96" s="113" t="n">
        <v>44.843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651</v>
      </c>
      <c r="G97" s="113" t="n">
        <v>45.004</v>
      </c>
      <c r="H97" s="113" t="n">
        <v>43.051</v>
      </c>
      <c r="I97" s="114"/>
      <c r="J97" s="114"/>
      <c r="K97" s="115"/>
      <c r="L97" s="86"/>
      <c r="M97" s="130"/>
      <c r="N97" s="113" t="n">
        <v>38.3106</v>
      </c>
      <c r="O97" s="113" t="n">
        <v>45.0029</v>
      </c>
      <c r="P97" s="113" t="n">
        <v>43.0613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6</v>
      </c>
      <c r="G98" s="123" t="n">
        <v>44.0436</v>
      </c>
      <c r="H98" s="123" t="n">
        <v>41.5867</v>
      </c>
      <c r="I98" s="124"/>
      <c r="J98" s="124"/>
      <c r="K98" s="125"/>
      <c r="L98" s="86"/>
      <c r="M98" s="131"/>
      <c r="N98" s="123" t="n">
        <v>35.8074</v>
      </c>
      <c r="O98" s="123" t="n">
        <v>44.0435</v>
      </c>
      <c r="P98" s="123" t="n">
        <v>41.5872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187</v>
      </c>
      <c r="G99" s="106" t="n">
        <v>46.3739</v>
      </c>
      <c r="H99" s="106" t="n">
        <v>45.7814</v>
      </c>
      <c r="I99" s="114"/>
      <c r="J99" s="114"/>
      <c r="K99" s="115"/>
      <c r="L99" s="86"/>
      <c r="M99" s="130"/>
      <c r="N99" s="106" t="n">
        <v>42.0786</v>
      </c>
      <c r="O99" s="106" t="n">
        <v>46.3721</v>
      </c>
      <c r="P99" s="106" t="n">
        <v>45.722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555</v>
      </c>
      <c r="G100" s="113" t="n">
        <v>45.3194</v>
      </c>
      <c r="H100" s="113" t="n">
        <v>44.1565</v>
      </c>
      <c r="I100" s="114"/>
      <c r="J100" s="114"/>
      <c r="K100" s="115"/>
      <c r="L100" s="86"/>
      <c r="M100" s="130"/>
      <c r="N100" s="113" t="n">
        <v>40.1288</v>
      </c>
      <c r="O100" s="113" t="n">
        <v>45.3004</v>
      </c>
      <c r="P100" s="113" t="n">
        <v>44.1347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688</v>
      </c>
      <c r="G101" s="113" t="n">
        <v>44.2653</v>
      </c>
      <c r="H101" s="113" t="n">
        <v>42.5568</v>
      </c>
      <c r="I101" s="114"/>
      <c r="J101" s="114"/>
      <c r="K101" s="115"/>
      <c r="L101" s="86"/>
      <c r="M101" s="130"/>
      <c r="N101" s="113" t="n">
        <v>37.9298</v>
      </c>
      <c r="O101" s="113" t="n">
        <v>44.2704</v>
      </c>
      <c r="P101" s="113" t="n">
        <v>42.5668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139</v>
      </c>
      <c r="G102" s="123" t="n">
        <v>43.4405</v>
      </c>
      <c r="H102" s="123" t="n">
        <v>41.2303</v>
      </c>
      <c r="I102" s="124"/>
      <c r="J102" s="124"/>
      <c r="K102" s="125"/>
      <c r="L102" s="86"/>
      <c r="M102" s="131"/>
      <c r="N102" s="123" t="n">
        <v>35.5201</v>
      </c>
      <c r="O102" s="123" t="n">
        <v>43.4532</v>
      </c>
      <c r="P102" s="123" t="n">
        <v>41.2315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2.7992</v>
      </c>
      <c r="F103" s="127"/>
      <c r="G103" s="127"/>
      <c r="H103" s="127"/>
      <c r="I103" s="106" t="n">
        <v>23789.9648</v>
      </c>
      <c r="J103" s="106" t="n">
        <v>40.7523333333333</v>
      </c>
      <c r="K103" s="132"/>
      <c r="L103" s="86"/>
      <c r="M103" s="105" t="n">
        <f aca="false">M55+M59+M63+M67+M71+M75+7.9728</f>
        <v>1703.48</v>
      </c>
      <c r="N103" s="127"/>
      <c r="O103" s="127"/>
      <c r="P103" s="127"/>
      <c r="Q103" s="106" t="n">
        <v>22984.6289</v>
      </c>
      <c r="R103" s="106" t="n">
        <v>30.997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39255398313629</v>
      </c>
      <c r="AC103" s="19" t="n">
        <f aca="false">GEOMEAN(R103:R106)/GEOMEAN(J103:J106)</f>
        <v>0.746873714208879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8.7744</v>
      </c>
      <c r="F104" s="127"/>
      <c r="G104" s="127"/>
      <c r="H104" s="127"/>
      <c r="I104" s="113" t="n">
        <v>20730.8594</v>
      </c>
      <c r="J104" s="113" t="n">
        <v>38.334</v>
      </c>
      <c r="K104" s="133"/>
      <c r="L104" s="86"/>
      <c r="M104" s="112" t="n">
        <f aca="false">M56+M60+M64+M68+M72+M76+7.9728</f>
        <v>842.2864</v>
      </c>
      <c r="N104" s="127"/>
      <c r="O104" s="127"/>
      <c r="P104" s="127"/>
      <c r="Q104" s="113" t="n">
        <v>19548.8789</v>
      </c>
      <c r="R104" s="113" t="n">
        <v>28.7866666666667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0.8464</v>
      </c>
      <c r="F105" s="127"/>
      <c r="G105" s="127"/>
      <c r="H105" s="127"/>
      <c r="I105" s="113" t="n">
        <v>19160.1406</v>
      </c>
      <c r="J105" s="113" t="n">
        <v>36.8416666666667</v>
      </c>
      <c r="K105" s="133"/>
      <c r="L105" s="86"/>
      <c r="M105" s="112" t="n">
        <f aca="false">M57+M61+M65+M69+M73+M77+7.9728</f>
        <v>468.408</v>
      </c>
      <c r="N105" s="127"/>
      <c r="O105" s="127"/>
      <c r="P105" s="127"/>
      <c r="Q105" s="113" t="n">
        <v>17800.4727</v>
      </c>
      <c r="R105" s="113" t="n">
        <v>27.435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2776</v>
      </c>
      <c r="F106" s="134"/>
      <c r="G106" s="134"/>
      <c r="H106" s="134"/>
      <c r="I106" s="123" t="n">
        <v>17846.4004</v>
      </c>
      <c r="J106" s="123" t="n">
        <v>34.8293333333333</v>
      </c>
      <c r="K106" s="135"/>
      <c r="L106" s="86"/>
      <c r="M106" s="122" t="n">
        <f aca="false">M58+M62+M66+M70+M74+M78+7.9728</f>
        <v>278.1624</v>
      </c>
      <c r="N106" s="134"/>
      <c r="O106" s="134"/>
      <c r="P106" s="134"/>
      <c r="Q106" s="123" t="n">
        <v>16409.8398</v>
      </c>
      <c r="R106" s="123" t="n">
        <v>25.4796666666667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5.344</v>
      </c>
      <c r="F111" s="106" t="n">
        <v>40.3074</v>
      </c>
      <c r="G111" s="106" t="n">
        <v>42.9665</v>
      </c>
      <c r="H111" s="106" t="n">
        <v>43.0745</v>
      </c>
      <c r="I111" s="107"/>
      <c r="J111" s="107"/>
      <c r="K111" s="108"/>
      <c r="L111" s="86"/>
      <c r="M111" s="105" t="n">
        <v>325.1104</v>
      </c>
      <c r="N111" s="106" t="n">
        <v>40.3081</v>
      </c>
      <c r="O111" s="106" t="n">
        <v>42.9634</v>
      </c>
      <c r="P111" s="106" t="n">
        <v>43.0755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1784</v>
      </c>
      <c r="F112" s="113" t="n">
        <v>37.9876</v>
      </c>
      <c r="G112" s="113" t="n">
        <v>41.4526</v>
      </c>
      <c r="H112" s="113" t="n">
        <v>41.5293</v>
      </c>
      <c r="I112" s="114"/>
      <c r="J112" s="114"/>
      <c r="K112" s="115"/>
      <c r="L112" s="86"/>
      <c r="M112" s="112" t="n">
        <v>144.2336</v>
      </c>
      <c r="N112" s="113" t="n">
        <v>37.9896</v>
      </c>
      <c r="O112" s="113" t="n">
        <v>41.4504</v>
      </c>
      <c r="P112" s="113" t="n">
        <v>41.5246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3.8408</v>
      </c>
      <c r="F113" s="113" t="n">
        <v>35.5852</v>
      </c>
      <c r="G113" s="113" t="n">
        <v>40.1592</v>
      </c>
      <c r="H113" s="113" t="n">
        <v>40.1239</v>
      </c>
      <c r="I113" s="114"/>
      <c r="J113" s="114"/>
      <c r="K113" s="115"/>
      <c r="L113" s="86"/>
      <c r="M113" s="112" t="n">
        <v>74.0488</v>
      </c>
      <c r="N113" s="113" t="n">
        <v>35.5852</v>
      </c>
      <c r="O113" s="113" t="n">
        <v>40.1684</v>
      </c>
      <c r="P113" s="113" t="n">
        <v>40.1305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0912</v>
      </c>
      <c r="F114" s="113" t="n">
        <v>33.1778</v>
      </c>
      <c r="G114" s="113" t="n">
        <v>39.1799</v>
      </c>
      <c r="H114" s="113" t="n">
        <v>39.1171</v>
      </c>
      <c r="I114" s="114"/>
      <c r="J114" s="114"/>
      <c r="K114" s="115"/>
      <c r="L114" s="86"/>
      <c r="M114" s="112" t="n">
        <v>42.44</v>
      </c>
      <c r="N114" s="113" t="n">
        <v>33.1868</v>
      </c>
      <c r="O114" s="113" t="n">
        <v>39.2096</v>
      </c>
      <c r="P114" s="113" t="n">
        <v>39.1208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8.4936</v>
      </c>
      <c r="F115" s="106" t="n">
        <v>39.9046</v>
      </c>
      <c r="G115" s="106" t="n">
        <v>42.849</v>
      </c>
      <c r="H115" s="106" t="n">
        <v>42.7297</v>
      </c>
      <c r="I115" s="107"/>
      <c r="J115" s="107"/>
      <c r="K115" s="108"/>
      <c r="L115" s="86"/>
      <c r="M115" s="105" t="n">
        <v>368.5008</v>
      </c>
      <c r="N115" s="106" t="n">
        <v>39.9055</v>
      </c>
      <c r="O115" s="106" t="n">
        <v>42.8436</v>
      </c>
      <c r="P115" s="106" t="n">
        <v>42.7372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2256</v>
      </c>
      <c r="F116" s="113" t="n">
        <v>37.5496</v>
      </c>
      <c r="G116" s="113" t="n">
        <v>41.4229</v>
      </c>
      <c r="H116" s="113" t="n">
        <v>41.1652</v>
      </c>
      <c r="I116" s="114"/>
      <c r="J116" s="114"/>
      <c r="K116" s="115"/>
      <c r="L116" s="86"/>
      <c r="M116" s="112" t="n">
        <v>165.5136</v>
      </c>
      <c r="N116" s="113" t="n">
        <v>37.5486</v>
      </c>
      <c r="O116" s="113" t="n">
        <v>41.4295</v>
      </c>
      <c r="P116" s="113" t="n">
        <v>41.1749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304</v>
      </c>
      <c r="F117" s="113" t="n">
        <v>35.1141</v>
      </c>
      <c r="G117" s="113" t="n">
        <v>40.1473</v>
      </c>
      <c r="H117" s="113" t="n">
        <v>39.77</v>
      </c>
      <c r="I117" s="114"/>
      <c r="J117" s="114"/>
      <c r="K117" s="115"/>
      <c r="L117" s="86"/>
      <c r="M117" s="112" t="n">
        <v>85.7424</v>
      </c>
      <c r="N117" s="113" t="n">
        <v>35.1205</v>
      </c>
      <c r="O117" s="113" t="n">
        <v>40.1344</v>
      </c>
      <c r="P117" s="113" t="n">
        <v>39.7772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4952</v>
      </c>
      <c r="F118" s="123" t="n">
        <v>32.6111</v>
      </c>
      <c r="G118" s="123" t="n">
        <v>39.167</v>
      </c>
      <c r="H118" s="123" t="n">
        <v>38.7448</v>
      </c>
      <c r="I118" s="124"/>
      <c r="J118" s="124"/>
      <c r="K118" s="125"/>
      <c r="L118" s="86"/>
      <c r="M118" s="122" t="n">
        <v>47.8088</v>
      </c>
      <c r="N118" s="123" t="n">
        <v>32.6087</v>
      </c>
      <c r="O118" s="123" t="n">
        <v>39.1864</v>
      </c>
      <c r="P118" s="123" t="n">
        <v>38.7522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13.5512</v>
      </c>
      <c r="N119" s="106" t="n">
        <v>35.6473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46.9208</v>
      </c>
      <c r="N120" s="113" t="n">
        <v>32.9411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3.4768</v>
      </c>
      <c r="N121" s="113" t="n">
        <v>30.4846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2.292</v>
      </c>
      <c r="N122" s="113" t="n">
        <v>27.3261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3384</v>
      </c>
      <c r="F123" s="106" t="n">
        <v>35.6109</v>
      </c>
      <c r="G123" s="126"/>
      <c r="H123" s="126"/>
      <c r="I123" s="107"/>
      <c r="J123" s="107"/>
      <c r="K123" s="108"/>
      <c r="L123" s="86"/>
      <c r="M123" s="105" t="n">
        <v>81.0648</v>
      </c>
      <c r="N123" s="106" t="n">
        <v>34.8117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552</v>
      </c>
      <c r="F124" s="113" t="n">
        <v>32.1721</v>
      </c>
      <c r="G124" s="127"/>
      <c r="H124" s="127"/>
      <c r="I124" s="114"/>
      <c r="J124" s="114"/>
      <c r="K124" s="115"/>
      <c r="L124" s="86"/>
      <c r="M124" s="112" t="n">
        <v>35.0048</v>
      </c>
      <c r="N124" s="113" t="n">
        <v>31.8071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552</v>
      </c>
      <c r="F125" s="113" t="n">
        <v>29.6916</v>
      </c>
      <c r="G125" s="127"/>
      <c r="H125" s="127"/>
      <c r="I125" s="114"/>
      <c r="J125" s="114"/>
      <c r="K125" s="115"/>
      <c r="L125" s="86"/>
      <c r="M125" s="112" t="n">
        <v>17.7576</v>
      </c>
      <c r="N125" s="113" t="n">
        <v>29.3203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10.104</v>
      </c>
      <c r="F126" s="113" t="n">
        <v>26.8497</v>
      </c>
      <c r="G126" s="127"/>
      <c r="H126" s="127"/>
      <c r="I126" s="114"/>
      <c r="J126" s="114"/>
      <c r="K126" s="115"/>
      <c r="L126" s="86"/>
      <c r="M126" s="112" t="n">
        <v>9.084</v>
      </c>
      <c r="N126" s="113" t="n">
        <v>26.4138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192</v>
      </c>
      <c r="F127" s="106" t="n">
        <v>35.1356</v>
      </c>
      <c r="G127" s="126"/>
      <c r="H127" s="126"/>
      <c r="I127" s="107"/>
      <c r="J127" s="107"/>
      <c r="K127" s="108"/>
      <c r="L127" s="86"/>
      <c r="M127" s="105" t="n">
        <v>73.148</v>
      </c>
      <c r="N127" s="106" t="n">
        <v>34.862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7432</v>
      </c>
      <c r="F128" s="113" t="n">
        <v>32.434</v>
      </c>
      <c r="G128" s="127"/>
      <c r="H128" s="127"/>
      <c r="I128" s="114"/>
      <c r="J128" s="114"/>
      <c r="K128" s="115"/>
      <c r="L128" s="86"/>
      <c r="M128" s="112" t="n">
        <v>30.1104</v>
      </c>
      <c r="N128" s="113" t="n">
        <v>32.0963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952</v>
      </c>
      <c r="F129" s="113" t="n">
        <v>29.5153</v>
      </c>
      <c r="G129" s="127"/>
      <c r="H129" s="127"/>
      <c r="I129" s="114"/>
      <c r="J129" s="114"/>
      <c r="K129" s="115"/>
      <c r="L129" s="86"/>
      <c r="M129" s="112" t="n">
        <v>15.1448</v>
      </c>
      <c r="N129" s="113" t="n">
        <v>29.627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648</v>
      </c>
      <c r="F130" s="113" t="n">
        <v>27.289</v>
      </c>
      <c r="G130" s="127"/>
      <c r="H130" s="127"/>
      <c r="I130" s="114"/>
      <c r="J130" s="114"/>
      <c r="K130" s="115"/>
      <c r="L130" s="86"/>
      <c r="M130" s="112" t="n">
        <v>7.9832</v>
      </c>
      <c r="N130" s="113" t="n">
        <v>26.797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48</v>
      </c>
      <c r="G131" s="106" t="n">
        <v>45.274</v>
      </c>
      <c r="H131" s="106" t="n">
        <v>45.4283</v>
      </c>
      <c r="I131" s="107"/>
      <c r="J131" s="107"/>
      <c r="K131" s="108"/>
      <c r="L131" s="86"/>
      <c r="M131" s="129"/>
      <c r="N131" s="106" t="n">
        <v>39.0604</v>
      </c>
      <c r="O131" s="106" t="n">
        <v>45.1818</v>
      </c>
      <c r="P131" s="106" t="n">
        <v>45.3474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21</v>
      </c>
      <c r="G132" s="113" t="n">
        <v>43.5975</v>
      </c>
      <c r="H132" s="113" t="n">
        <v>43.684</v>
      </c>
      <c r="I132" s="114"/>
      <c r="J132" s="114"/>
      <c r="K132" s="115"/>
      <c r="L132" s="86"/>
      <c r="M132" s="130"/>
      <c r="N132" s="113" t="n">
        <v>37.4181</v>
      </c>
      <c r="O132" s="113" t="n">
        <v>43.5539</v>
      </c>
      <c r="P132" s="113" t="n">
        <v>43.6412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215</v>
      </c>
      <c r="G133" s="113" t="n">
        <v>41.9763</v>
      </c>
      <c r="H133" s="113" t="n">
        <v>41.9445</v>
      </c>
      <c r="I133" s="114"/>
      <c r="J133" s="114"/>
      <c r="K133" s="115"/>
      <c r="L133" s="86"/>
      <c r="M133" s="130"/>
      <c r="N133" s="113" t="n">
        <v>35.3992</v>
      </c>
      <c r="O133" s="113" t="n">
        <v>41.9719</v>
      </c>
      <c r="P133" s="113" t="n">
        <v>41.9343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511</v>
      </c>
      <c r="G134" s="123" t="n">
        <v>40.6876</v>
      </c>
      <c r="H134" s="123" t="n">
        <v>40.6641</v>
      </c>
      <c r="I134" s="124"/>
      <c r="J134" s="124"/>
      <c r="K134" s="125"/>
      <c r="L134" s="86"/>
      <c r="M134" s="131"/>
      <c r="N134" s="123" t="n">
        <v>33.1467</v>
      </c>
      <c r="O134" s="123" t="n">
        <v>40.7128</v>
      </c>
      <c r="P134" s="123" t="n">
        <v>40.6557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56</v>
      </c>
      <c r="G135" s="106" t="n">
        <v>46.1113</v>
      </c>
      <c r="H135" s="106" t="n">
        <v>46.1461</v>
      </c>
      <c r="I135" s="114"/>
      <c r="J135" s="114"/>
      <c r="K135" s="115"/>
      <c r="L135" s="86"/>
      <c r="M135" s="130"/>
      <c r="N135" s="106" t="n">
        <v>39.3971</v>
      </c>
      <c r="O135" s="106" t="n">
        <v>45.9708</v>
      </c>
      <c r="P135" s="106" t="n">
        <v>46.0176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7</v>
      </c>
      <c r="G136" s="113" t="n">
        <v>44.3168</v>
      </c>
      <c r="H136" s="113" t="n">
        <v>44.2544</v>
      </c>
      <c r="I136" s="114"/>
      <c r="J136" s="114"/>
      <c r="K136" s="115"/>
      <c r="L136" s="86"/>
      <c r="M136" s="130"/>
      <c r="N136" s="113" t="n">
        <v>37.707</v>
      </c>
      <c r="O136" s="113" t="n">
        <v>44.2599</v>
      </c>
      <c r="P136" s="113" t="n">
        <v>44.1996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6</v>
      </c>
      <c r="G137" s="113" t="n">
        <v>42.4613</v>
      </c>
      <c r="H137" s="113" t="n">
        <v>42.2851</v>
      </c>
      <c r="I137" s="114"/>
      <c r="J137" s="114"/>
      <c r="K137" s="115"/>
      <c r="L137" s="86"/>
      <c r="M137" s="130"/>
      <c r="N137" s="113" t="n">
        <v>35.623</v>
      </c>
      <c r="O137" s="113" t="n">
        <v>42.4456</v>
      </c>
      <c r="P137" s="113" t="n">
        <v>42.268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96</v>
      </c>
      <c r="G138" s="123" t="n">
        <v>41.0046</v>
      </c>
      <c r="H138" s="123" t="n">
        <v>40.855</v>
      </c>
      <c r="I138" s="124"/>
      <c r="J138" s="124"/>
      <c r="K138" s="125"/>
      <c r="L138" s="86"/>
      <c r="M138" s="131"/>
      <c r="N138" s="113" t="n">
        <v>33.2691</v>
      </c>
      <c r="O138" s="123" t="n">
        <v>41.0225</v>
      </c>
      <c r="P138" s="123" t="n">
        <v>40.8456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906</v>
      </c>
      <c r="G139" s="106" t="n">
        <v>45.9907</v>
      </c>
      <c r="H139" s="106" t="n">
        <v>46.0622</v>
      </c>
      <c r="I139" s="114"/>
      <c r="J139" s="114"/>
      <c r="K139" s="115"/>
      <c r="L139" s="86"/>
      <c r="M139" s="130"/>
      <c r="N139" s="106" t="n">
        <v>40.0742</v>
      </c>
      <c r="O139" s="106" t="n">
        <v>45.8993</v>
      </c>
      <c r="P139" s="106" t="n">
        <v>45.9728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49</v>
      </c>
      <c r="G140" s="113" t="n">
        <v>44.2446</v>
      </c>
      <c r="H140" s="113" t="n">
        <v>44.2093</v>
      </c>
      <c r="I140" s="114"/>
      <c r="J140" s="114"/>
      <c r="K140" s="115"/>
      <c r="L140" s="86"/>
      <c r="M140" s="130"/>
      <c r="N140" s="113" t="n">
        <v>38.2539</v>
      </c>
      <c r="O140" s="113" t="n">
        <v>44.2023</v>
      </c>
      <c r="P140" s="113" t="n">
        <v>44.1707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714</v>
      </c>
      <c r="G141" s="113" t="n">
        <v>42.3163</v>
      </c>
      <c r="H141" s="113" t="n">
        <v>42.1991</v>
      </c>
      <c r="I141" s="114"/>
      <c r="J141" s="114"/>
      <c r="K141" s="115"/>
      <c r="L141" s="86"/>
      <c r="M141" s="130"/>
      <c r="N141" s="113" t="n">
        <v>36.0539</v>
      </c>
      <c r="O141" s="113" t="n">
        <v>42.3048</v>
      </c>
      <c r="P141" s="113" t="n">
        <v>42.1887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46</v>
      </c>
      <c r="G142" s="123" t="n">
        <v>40.8647</v>
      </c>
      <c r="H142" s="123" t="n">
        <v>40.7537</v>
      </c>
      <c r="I142" s="124"/>
      <c r="J142" s="124"/>
      <c r="K142" s="125"/>
      <c r="L142" s="86"/>
      <c r="M142" s="131"/>
      <c r="N142" s="113" t="n">
        <v>33.6417</v>
      </c>
      <c r="O142" s="123" t="n">
        <v>40.8662</v>
      </c>
      <c r="P142" s="123" t="n">
        <v>40.7456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2</v>
      </c>
      <c r="G143" s="106" t="n">
        <v>45.8492</v>
      </c>
      <c r="H143" s="106" t="n">
        <v>45.9168</v>
      </c>
      <c r="I143" s="114"/>
      <c r="J143" s="114"/>
      <c r="K143" s="115"/>
      <c r="L143" s="86"/>
      <c r="M143" s="130"/>
      <c r="N143" s="106" t="n">
        <v>40.2269</v>
      </c>
      <c r="O143" s="106" t="n">
        <v>45.782</v>
      </c>
      <c r="P143" s="106" t="n">
        <v>45.8574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31</v>
      </c>
      <c r="G144" s="113" t="n">
        <v>44.0659</v>
      </c>
      <c r="H144" s="113" t="n">
        <v>44.0379</v>
      </c>
      <c r="I144" s="114"/>
      <c r="J144" s="114"/>
      <c r="K144" s="115"/>
      <c r="L144" s="86"/>
      <c r="M144" s="130"/>
      <c r="N144" s="113" t="n">
        <v>38.299</v>
      </c>
      <c r="O144" s="113" t="n">
        <v>44.0478</v>
      </c>
      <c r="P144" s="113" t="n">
        <v>44.0184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6</v>
      </c>
      <c r="G145" s="113" t="n">
        <v>42.1657</v>
      </c>
      <c r="H145" s="113" t="n">
        <v>41.9962</v>
      </c>
      <c r="I145" s="114"/>
      <c r="J145" s="114"/>
      <c r="K145" s="115"/>
      <c r="L145" s="86"/>
      <c r="M145" s="130"/>
      <c r="N145" s="113" t="n">
        <v>36.0311</v>
      </c>
      <c r="O145" s="113" t="n">
        <v>42.1547</v>
      </c>
      <c r="P145" s="113" t="n">
        <v>42.0009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49</v>
      </c>
      <c r="G146" s="123" t="n">
        <v>40.7422</v>
      </c>
      <c r="H146" s="123" t="n">
        <v>40.5445</v>
      </c>
      <c r="I146" s="124"/>
      <c r="J146" s="124"/>
      <c r="K146" s="125"/>
      <c r="L146" s="86"/>
      <c r="M146" s="131"/>
      <c r="N146" s="113" t="n">
        <v>33.579</v>
      </c>
      <c r="O146" s="123" t="n">
        <v>40.7484</v>
      </c>
      <c r="P146" s="123" t="n">
        <v>40.5537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212</v>
      </c>
      <c r="G147" s="106" t="n">
        <v>45.8759</v>
      </c>
      <c r="H147" s="106" t="n">
        <v>45.8487</v>
      </c>
      <c r="I147" s="114"/>
      <c r="J147" s="114"/>
      <c r="K147" s="115"/>
      <c r="L147" s="86"/>
      <c r="M147" s="130"/>
      <c r="N147" s="106" t="n">
        <v>39.4499</v>
      </c>
      <c r="O147" s="106" t="n">
        <v>45.7906</v>
      </c>
      <c r="P147" s="106" t="n">
        <v>45.7826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82</v>
      </c>
      <c r="G148" s="113" t="n">
        <v>44.0939</v>
      </c>
      <c r="H148" s="113" t="n">
        <v>43.9181</v>
      </c>
      <c r="I148" s="114"/>
      <c r="J148" s="114"/>
      <c r="K148" s="115"/>
      <c r="L148" s="86"/>
      <c r="M148" s="130"/>
      <c r="N148" s="113" t="n">
        <v>37.6136</v>
      </c>
      <c r="O148" s="113" t="n">
        <v>44.0676</v>
      </c>
      <c r="P148" s="113" t="n">
        <v>43.8827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05</v>
      </c>
      <c r="G149" s="113" t="n">
        <v>42.252</v>
      </c>
      <c r="H149" s="113" t="n">
        <v>41.9222</v>
      </c>
      <c r="I149" s="114"/>
      <c r="J149" s="114"/>
      <c r="K149" s="115"/>
      <c r="L149" s="86"/>
      <c r="M149" s="130"/>
      <c r="N149" s="113" t="n">
        <v>35.4406</v>
      </c>
      <c r="O149" s="113" t="n">
        <v>42.2376</v>
      </c>
      <c r="P149" s="113" t="n">
        <v>41.9277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</v>
      </c>
      <c r="G150" s="123" t="n">
        <v>40.8427</v>
      </c>
      <c r="H150" s="123" t="n">
        <v>40.5137</v>
      </c>
      <c r="I150" s="124"/>
      <c r="J150" s="124"/>
      <c r="K150" s="125"/>
      <c r="L150" s="86"/>
      <c r="M150" s="131"/>
      <c r="N150" s="123" t="n">
        <v>33.0269</v>
      </c>
      <c r="O150" s="123" t="n">
        <v>40.856</v>
      </c>
      <c r="P150" s="123" t="n">
        <v>40.5182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99</v>
      </c>
      <c r="G151" s="106" t="n">
        <v>45.0603</v>
      </c>
      <c r="H151" s="106" t="n">
        <v>45.0293</v>
      </c>
      <c r="I151" s="114"/>
      <c r="J151" s="114"/>
      <c r="K151" s="115"/>
      <c r="L151" s="86"/>
      <c r="M151" s="130"/>
      <c r="N151" s="106" t="n">
        <v>39.3381</v>
      </c>
      <c r="O151" s="106" t="n">
        <v>45.0086</v>
      </c>
      <c r="P151" s="106" t="n">
        <v>44.9826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078</v>
      </c>
      <c r="G152" s="113" t="n">
        <v>43.4156</v>
      </c>
      <c r="H152" s="113" t="n">
        <v>43.2084</v>
      </c>
      <c r="I152" s="114"/>
      <c r="J152" s="114"/>
      <c r="K152" s="115"/>
      <c r="L152" s="86"/>
      <c r="M152" s="130"/>
      <c r="N152" s="113" t="n">
        <v>37.3612</v>
      </c>
      <c r="O152" s="113" t="n">
        <v>43.4018</v>
      </c>
      <c r="P152" s="113" t="n">
        <v>43.1905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69</v>
      </c>
      <c r="G153" s="113" t="n">
        <v>41.8167</v>
      </c>
      <c r="H153" s="113" t="n">
        <v>41.4205</v>
      </c>
      <c r="I153" s="114"/>
      <c r="J153" s="114"/>
      <c r="K153" s="115"/>
      <c r="L153" s="86"/>
      <c r="M153" s="130"/>
      <c r="N153" s="113" t="n">
        <v>35.131</v>
      </c>
      <c r="O153" s="113" t="n">
        <v>41.802</v>
      </c>
      <c r="P153" s="113" t="n">
        <v>41.4317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6949</v>
      </c>
      <c r="G154" s="123" t="n">
        <v>40.5749</v>
      </c>
      <c r="H154" s="123" t="n">
        <v>40.1394</v>
      </c>
      <c r="I154" s="124"/>
      <c r="J154" s="124"/>
      <c r="K154" s="125"/>
      <c r="L154" s="86"/>
      <c r="M154" s="131"/>
      <c r="N154" s="123" t="n">
        <v>32.6861</v>
      </c>
      <c r="O154" s="123" t="n">
        <v>40.5877</v>
      </c>
      <c r="P154" s="123" t="n">
        <v>40.1416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6.7848</v>
      </c>
      <c r="F155" s="127"/>
      <c r="G155" s="127"/>
      <c r="H155" s="127"/>
      <c r="I155" s="106" t="n">
        <v>18817.8613</v>
      </c>
      <c r="J155" s="106" t="n">
        <v>36.3836666666667</v>
      </c>
      <c r="K155" s="132"/>
      <c r="L155" s="86"/>
      <c r="M155" s="105" t="n">
        <f aca="false">M107+M111+M115+M119+M123+M127+7.9728</f>
        <v>1920.2552</v>
      </c>
      <c r="N155" s="127"/>
      <c r="O155" s="127"/>
      <c r="P155" s="127"/>
      <c r="Q155" s="106" t="n">
        <v>17963.1191</v>
      </c>
      <c r="R155" s="106" t="n">
        <v>26.9043333333333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40521253423368</v>
      </c>
      <c r="AC155" s="19" t="n">
        <f aca="false">GEOMEAN(R155:R158)/GEOMEAN(J155:J158)</f>
        <v>0.72911709069319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8.9768</v>
      </c>
      <c r="F156" s="127"/>
      <c r="G156" s="127"/>
      <c r="H156" s="127"/>
      <c r="I156" s="113" t="n">
        <v>17117.8164</v>
      </c>
      <c r="J156" s="113" t="n">
        <v>34.3146666666667</v>
      </c>
      <c r="K156" s="133"/>
      <c r="L156" s="86"/>
      <c r="M156" s="112" t="n">
        <f aca="false">M108+M112+M116+M120+M124+M128+7.9728</f>
        <v>930.1568</v>
      </c>
      <c r="N156" s="127"/>
      <c r="O156" s="127"/>
      <c r="P156" s="127"/>
      <c r="Q156" s="113" t="n">
        <v>16142.7373</v>
      </c>
      <c r="R156" s="113" t="n">
        <v>25.11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1.8832</v>
      </c>
      <c r="F157" s="127"/>
      <c r="G157" s="127"/>
      <c r="H157" s="127"/>
      <c r="I157" s="113" t="n">
        <v>16314.8047</v>
      </c>
      <c r="J157" s="113" t="n">
        <v>33.181</v>
      </c>
      <c r="K157" s="133"/>
      <c r="L157" s="86"/>
      <c r="M157" s="112" t="n">
        <f aca="false">M109+M113+M117+M121+M125+M129+7.9728</f>
        <v>500.2208</v>
      </c>
      <c r="N157" s="127"/>
      <c r="O157" s="127"/>
      <c r="P157" s="127"/>
      <c r="Q157" s="113" t="n">
        <v>15257.2012</v>
      </c>
      <c r="R157" s="113" t="n">
        <v>24.096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1.7664</v>
      </c>
      <c r="F158" s="134"/>
      <c r="G158" s="134"/>
      <c r="H158" s="134"/>
      <c r="I158" s="123" t="n">
        <v>15731.3018</v>
      </c>
      <c r="J158" s="123" t="n">
        <v>32.1666666666667</v>
      </c>
      <c r="K158" s="135"/>
      <c r="L158" s="86"/>
      <c r="M158" s="122" t="n">
        <f aca="false">M110+M114+M118+M122+M126+M130+7.9728</f>
        <v>288.1088</v>
      </c>
      <c r="N158" s="134"/>
      <c r="O158" s="134"/>
      <c r="P158" s="134"/>
      <c r="Q158" s="123" t="n">
        <v>14621.9678</v>
      </c>
      <c r="R158" s="123" t="n">
        <v>23.1343333333333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84</v>
      </c>
      <c r="F163" s="106" t="n">
        <v>39.7066</v>
      </c>
      <c r="G163" s="106" t="n">
        <v>45.3103</v>
      </c>
      <c r="H163" s="106" t="n">
        <v>46.1483</v>
      </c>
      <c r="I163" s="107"/>
      <c r="J163" s="107"/>
      <c r="K163" s="108"/>
      <c r="L163" s="86"/>
      <c r="M163" s="105" t="n">
        <v>578.3584</v>
      </c>
      <c r="N163" s="106" t="n">
        <v>39.7108</v>
      </c>
      <c r="O163" s="106" t="n">
        <v>45.2631</v>
      </c>
      <c r="P163" s="106" t="n">
        <v>46.108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352</v>
      </c>
      <c r="F164" s="113" t="n">
        <v>37.4504</v>
      </c>
      <c r="G164" s="113" t="n">
        <v>43.5366</v>
      </c>
      <c r="H164" s="113" t="n">
        <v>44.3577</v>
      </c>
      <c r="I164" s="114"/>
      <c r="J164" s="114"/>
      <c r="K164" s="115"/>
      <c r="L164" s="86"/>
      <c r="M164" s="112" t="n">
        <v>219.5296</v>
      </c>
      <c r="N164" s="113" t="n">
        <v>37.4549</v>
      </c>
      <c r="O164" s="113" t="n">
        <v>43.5086</v>
      </c>
      <c r="P164" s="113" t="n">
        <v>44.3315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9.3752</v>
      </c>
      <c r="F165" s="113" t="n">
        <v>35.3748</v>
      </c>
      <c r="G165" s="113" t="n">
        <v>41.7729</v>
      </c>
      <c r="H165" s="113" t="n">
        <v>42.6015</v>
      </c>
      <c r="I165" s="114"/>
      <c r="J165" s="114"/>
      <c r="K165" s="115"/>
      <c r="L165" s="86"/>
      <c r="M165" s="112" t="n">
        <v>101.2992</v>
      </c>
      <c r="N165" s="113" t="n">
        <v>35.3808</v>
      </c>
      <c r="O165" s="113" t="n">
        <v>41.7605</v>
      </c>
      <c r="P165" s="113" t="n">
        <v>42.5912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8904</v>
      </c>
      <c r="F166" s="113" t="n">
        <v>33.3152</v>
      </c>
      <c r="G166" s="113" t="n">
        <v>40.649</v>
      </c>
      <c r="H166" s="113" t="n">
        <v>41.4763</v>
      </c>
      <c r="I166" s="114"/>
      <c r="J166" s="114"/>
      <c r="K166" s="115"/>
      <c r="L166" s="86"/>
      <c r="M166" s="112" t="n">
        <v>49.3064</v>
      </c>
      <c r="N166" s="113" t="n">
        <v>33.3171</v>
      </c>
      <c r="O166" s="113" t="n">
        <v>40.6449</v>
      </c>
      <c r="P166" s="113" t="n">
        <v>41.4733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2856</v>
      </c>
      <c r="F167" s="106" t="n">
        <v>39.67</v>
      </c>
      <c r="G167" s="106" t="n">
        <v>45.2692</v>
      </c>
      <c r="H167" s="106" t="n">
        <v>46.1141</v>
      </c>
      <c r="I167" s="107"/>
      <c r="J167" s="107"/>
      <c r="K167" s="108"/>
      <c r="L167" s="86"/>
      <c r="M167" s="105" t="n">
        <v>598.7696</v>
      </c>
      <c r="N167" s="106" t="n">
        <v>39.6742</v>
      </c>
      <c r="O167" s="106" t="n">
        <v>45.2422</v>
      </c>
      <c r="P167" s="106" t="n">
        <v>46.0952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4.608</v>
      </c>
      <c r="F168" s="113" t="n">
        <v>37.4079</v>
      </c>
      <c r="G168" s="113" t="n">
        <v>43.4957</v>
      </c>
      <c r="H168" s="113" t="n">
        <v>44.3234</v>
      </c>
      <c r="I168" s="114"/>
      <c r="J168" s="114"/>
      <c r="K168" s="115"/>
      <c r="L168" s="86"/>
      <c r="M168" s="112" t="n">
        <v>228.6576</v>
      </c>
      <c r="N168" s="113" t="n">
        <v>37.4132</v>
      </c>
      <c r="O168" s="113" t="n">
        <v>43.472</v>
      </c>
      <c r="P168" s="113" t="n">
        <v>44.3043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8416</v>
      </c>
      <c r="F169" s="113" t="n">
        <v>35.3264</v>
      </c>
      <c r="G169" s="113" t="n">
        <v>41.7276</v>
      </c>
      <c r="H169" s="113" t="n">
        <v>42.5586</v>
      </c>
      <c r="I169" s="114"/>
      <c r="J169" s="114"/>
      <c r="K169" s="115"/>
      <c r="L169" s="86"/>
      <c r="M169" s="112" t="n">
        <v>106.2784</v>
      </c>
      <c r="N169" s="113" t="n">
        <v>35.3283</v>
      </c>
      <c r="O169" s="113" t="n">
        <v>41.7201</v>
      </c>
      <c r="P169" s="113" t="n">
        <v>42.5529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856</v>
      </c>
      <c r="F170" s="123" t="n">
        <v>33.2569</v>
      </c>
      <c r="G170" s="123" t="n">
        <v>40.602</v>
      </c>
      <c r="H170" s="123" t="n">
        <v>41.4334</v>
      </c>
      <c r="I170" s="124"/>
      <c r="J170" s="124"/>
      <c r="K170" s="125"/>
      <c r="L170" s="86"/>
      <c r="M170" s="122" t="n">
        <v>52.3312</v>
      </c>
      <c r="N170" s="123" t="n">
        <v>33.2603</v>
      </c>
      <c r="O170" s="123" t="n">
        <v>40.602</v>
      </c>
      <c r="P170" s="123" t="n">
        <v>41.4354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140.1464</v>
      </c>
      <c r="N171" s="106" t="n">
        <v>35.5314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61.2344</v>
      </c>
      <c r="N172" s="113" t="n">
        <v>32.394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30.4072</v>
      </c>
      <c r="N173" s="113" t="n">
        <v>28.9393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14.7256</v>
      </c>
      <c r="N174" s="113" t="n">
        <v>26.1486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8.836</v>
      </c>
      <c r="F175" s="106" t="n">
        <v>38.5263</v>
      </c>
      <c r="G175" s="126"/>
      <c r="H175" s="126"/>
      <c r="I175" s="107"/>
      <c r="J175" s="107"/>
      <c r="K175" s="108"/>
      <c r="L175" s="86"/>
      <c r="M175" s="105" t="n">
        <v>68.9456</v>
      </c>
      <c r="N175" s="106" t="n">
        <v>36.1052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4232</v>
      </c>
      <c r="F176" s="113" t="n">
        <v>35.1739</v>
      </c>
      <c r="G176" s="127"/>
      <c r="H176" s="127"/>
      <c r="I176" s="114"/>
      <c r="J176" s="114"/>
      <c r="K176" s="115"/>
      <c r="L176" s="86"/>
      <c r="M176" s="112" t="n">
        <v>26.9104</v>
      </c>
      <c r="N176" s="113" t="n">
        <v>32.9897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1816</v>
      </c>
      <c r="F177" s="113" t="n">
        <v>31.7966</v>
      </c>
      <c r="G177" s="127"/>
      <c r="H177" s="127"/>
      <c r="I177" s="114"/>
      <c r="J177" s="114"/>
      <c r="K177" s="115"/>
      <c r="L177" s="86"/>
      <c r="M177" s="112" t="n">
        <v>13.3584</v>
      </c>
      <c r="N177" s="113" t="n">
        <v>29.7043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64</v>
      </c>
      <c r="F178" s="113" t="n">
        <v>28.5051</v>
      </c>
      <c r="G178" s="127"/>
      <c r="H178" s="127"/>
      <c r="I178" s="114"/>
      <c r="J178" s="114"/>
      <c r="K178" s="115"/>
      <c r="L178" s="86"/>
      <c r="M178" s="112" t="n">
        <v>6.9864</v>
      </c>
      <c r="N178" s="113" t="n">
        <v>26.6353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4288</v>
      </c>
      <c r="F179" s="106" t="n">
        <v>38.5168</v>
      </c>
      <c r="G179" s="126"/>
      <c r="H179" s="126"/>
      <c r="I179" s="107"/>
      <c r="J179" s="107"/>
      <c r="K179" s="108"/>
      <c r="L179" s="86"/>
      <c r="M179" s="105" t="n">
        <v>71.0256</v>
      </c>
      <c r="N179" s="106" t="n">
        <v>36.2878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5984</v>
      </c>
      <c r="F180" s="113" t="n">
        <v>35.0667</v>
      </c>
      <c r="G180" s="127"/>
      <c r="H180" s="127"/>
      <c r="I180" s="114"/>
      <c r="J180" s="114"/>
      <c r="K180" s="115"/>
      <c r="L180" s="86"/>
      <c r="M180" s="112" t="n">
        <v>27.9064</v>
      </c>
      <c r="N180" s="113" t="n">
        <v>32.9742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592</v>
      </c>
      <c r="F181" s="113" t="n">
        <v>31.5445</v>
      </c>
      <c r="G181" s="127"/>
      <c r="H181" s="127"/>
      <c r="I181" s="114"/>
      <c r="J181" s="114"/>
      <c r="K181" s="115"/>
      <c r="L181" s="86"/>
      <c r="M181" s="112" t="n">
        <v>13.6696</v>
      </c>
      <c r="N181" s="113" t="n">
        <v>29.5865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432</v>
      </c>
      <c r="F182" s="113" t="n">
        <v>28.2136</v>
      </c>
      <c r="G182" s="127"/>
      <c r="H182" s="127"/>
      <c r="I182" s="114"/>
      <c r="J182" s="114"/>
      <c r="K182" s="115"/>
      <c r="L182" s="86"/>
      <c r="M182" s="112" t="n">
        <v>7.1152</v>
      </c>
      <c r="N182" s="113" t="n">
        <v>26.1569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592</v>
      </c>
      <c r="G183" s="106" t="n">
        <v>46.391</v>
      </c>
      <c r="H183" s="106" t="n">
        <v>46.4031</v>
      </c>
      <c r="I183" s="107"/>
      <c r="J183" s="107"/>
      <c r="K183" s="108"/>
      <c r="L183" s="86"/>
      <c r="M183" s="129"/>
      <c r="N183" s="106" t="n">
        <v>39.408</v>
      </c>
      <c r="O183" s="106" t="n">
        <v>46.2226</v>
      </c>
      <c r="P183" s="106" t="n">
        <v>46.2165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2</v>
      </c>
      <c r="G184" s="113" t="n">
        <v>44.512</v>
      </c>
      <c r="H184" s="113" t="n">
        <v>45.0066</v>
      </c>
      <c r="I184" s="114"/>
      <c r="J184" s="114"/>
      <c r="K184" s="115"/>
      <c r="L184" s="86"/>
      <c r="M184" s="130"/>
      <c r="N184" s="113" t="n">
        <v>37.4303</v>
      </c>
      <c r="O184" s="113" t="n">
        <v>44.4611</v>
      </c>
      <c r="P184" s="113" t="n">
        <v>44.8878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84</v>
      </c>
      <c r="G185" s="113" t="n">
        <v>42.6143</v>
      </c>
      <c r="H185" s="113" t="n">
        <v>43.3461</v>
      </c>
      <c r="I185" s="114"/>
      <c r="J185" s="114"/>
      <c r="K185" s="115"/>
      <c r="L185" s="86"/>
      <c r="M185" s="130"/>
      <c r="N185" s="113" t="n">
        <v>35.4555</v>
      </c>
      <c r="O185" s="113" t="n">
        <v>42.5223</v>
      </c>
      <c r="P185" s="113" t="n">
        <v>43.3008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39</v>
      </c>
      <c r="G186" s="123" t="n">
        <v>41.383</v>
      </c>
      <c r="H186" s="123" t="n">
        <v>42.0971</v>
      </c>
      <c r="I186" s="124"/>
      <c r="J186" s="124"/>
      <c r="K186" s="125"/>
      <c r="L186" s="86"/>
      <c r="M186" s="131"/>
      <c r="N186" s="123" t="n">
        <v>33.4147</v>
      </c>
      <c r="O186" s="123" t="n">
        <v>41.4017</v>
      </c>
      <c r="P186" s="123" t="n">
        <v>42.1071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17</v>
      </c>
      <c r="G187" s="106" t="n">
        <v>46.2348</v>
      </c>
      <c r="H187" s="106" t="n">
        <v>46.678</v>
      </c>
      <c r="I187" s="114"/>
      <c r="J187" s="114"/>
      <c r="K187" s="115"/>
      <c r="L187" s="86"/>
      <c r="M187" s="130"/>
      <c r="N187" s="106" t="n">
        <v>39.5524</v>
      </c>
      <c r="O187" s="106" t="n">
        <v>46.0934</v>
      </c>
      <c r="P187" s="106" t="n">
        <v>46.5658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409</v>
      </c>
      <c r="G188" s="113" t="n">
        <v>44.5225</v>
      </c>
      <c r="H188" s="113" t="n">
        <v>45.1118</v>
      </c>
      <c r="I188" s="114"/>
      <c r="J188" s="114"/>
      <c r="K188" s="115"/>
      <c r="L188" s="86"/>
      <c r="M188" s="130"/>
      <c r="N188" s="113" t="n">
        <v>37.5459</v>
      </c>
      <c r="O188" s="113" t="n">
        <v>44.4502</v>
      </c>
      <c r="P188" s="113" t="n">
        <v>45.0376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54</v>
      </c>
      <c r="G189" s="113" t="n">
        <v>42.706</v>
      </c>
      <c r="H189" s="113" t="n">
        <v>43.3535</v>
      </c>
      <c r="I189" s="114"/>
      <c r="J189" s="114"/>
      <c r="K189" s="115"/>
      <c r="L189" s="86"/>
      <c r="M189" s="130"/>
      <c r="N189" s="113" t="n">
        <v>35.5383</v>
      </c>
      <c r="O189" s="113" t="n">
        <v>42.669</v>
      </c>
      <c r="P189" s="113" t="n">
        <v>43.3402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14</v>
      </c>
      <c r="G190" s="123" t="n">
        <v>41.472</v>
      </c>
      <c r="H190" s="123" t="n">
        <v>42.1798</v>
      </c>
      <c r="I190" s="124"/>
      <c r="J190" s="124"/>
      <c r="K190" s="125"/>
      <c r="L190" s="86"/>
      <c r="M190" s="131"/>
      <c r="N190" s="113" t="n">
        <v>33.4602</v>
      </c>
      <c r="O190" s="123" t="n">
        <v>41.4852</v>
      </c>
      <c r="P190" s="123" t="n">
        <v>42.1989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9</v>
      </c>
      <c r="G191" s="106" t="n">
        <v>46.8833</v>
      </c>
      <c r="H191" s="106" t="n">
        <v>47.7157</v>
      </c>
      <c r="I191" s="114"/>
      <c r="J191" s="114"/>
      <c r="K191" s="115"/>
      <c r="L191" s="86"/>
      <c r="M191" s="130"/>
      <c r="N191" s="106" t="n">
        <v>39.7757</v>
      </c>
      <c r="O191" s="106" t="n">
        <v>46.7773</v>
      </c>
      <c r="P191" s="106" t="n">
        <v>47.6383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4</v>
      </c>
      <c r="G192" s="113" t="n">
        <v>44.9708</v>
      </c>
      <c r="H192" s="113" t="n">
        <v>45.7684</v>
      </c>
      <c r="I192" s="114"/>
      <c r="J192" s="114"/>
      <c r="K192" s="115"/>
      <c r="L192" s="86"/>
      <c r="M192" s="130"/>
      <c r="N192" s="113" t="n">
        <v>37.6623</v>
      </c>
      <c r="O192" s="113" t="n">
        <v>44.9232</v>
      </c>
      <c r="P192" s="113" t="n">
        <v>45.736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29</v>
      </c>
      <c r="H193" s="113" t="n">
        <v>43.7665</v>
      </c>
      <c r="I193" s="114"/>
      <c r="J193" s="114"/>
      <c r="K193" s="115"/>
      <c r="L193" s="86"/>
      <c r="M193" s="130"/>
      <c r="N193" s="113" t="n">
        <v>35.602</v>
      </c>
      <c r="O193" s="113" t="n">
        <v>42.968</v>
      </c>
      <c r="P193" s="113" t="n">
        <v>43.757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32</v>
      </c>
      <c r="G194" s="123" t="n">
        <v>41.6966</v>
      </c>
      <c r="H194" s="123" t="n">
        <v>42.4944</v>
      </c>
      <c r="I194" s="124"/>
      <c r="J194" s="124"/>
      <c r="K194" s="125"/>
      <c r="L194" s="86"/>
      <c r="M194" s="131"/>
      <c r="N194" s="113" t="n">
        <v>33.5019</v>
      </c>
      <c r="O194" s="123" t="n">
        <v>41.6956</v>
      </c>
      <c r="P194" s="123" t="n">
        <v>42.4958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4</v>
      </c>
      <c r="G195" s="106" t="n">
        <v>46.8824</v>
      </c>
      <c r="H195" s="106" t="n">
        <v>47.711</v>
      </c>
      <c r="I195" s="114"/>
      <c r="J195" s="114"/>
      <c r="K195" s="115"/>
      <c r="L195" s="86"/>
      <c r="M195" s="130"/>
      <c r="N195" s="106" t="n">
        <v>39.7643</v>
      </c>
      <c r="O195" s="106" t="n">
        <v>46.7898</v>
      </c>
      <c r="P195" s="106" t="n">
        <v>47.638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48</v>
      </c>
      <c r="G196" s="113" t="n">
        <v>44.9695</v>
      </c>
      <c r="H196" s="113" t="n">
        <v>45.759</v>
      </c>
      <c r="I196" s="114"/>
      <c r="J196" s="114"/>
      <c r="K196" s="115"/>
      <c r="L196" s="86"/>
      <c r="M196" s="130"/>
      <c r="N196" s="113" t="n">
        <v>37.6553</v>
      </c>
      <c r="O196" s="113" t="n">
        <v>44.9321</v>
      </c>
      <c r="P196" s="113" t="n">
        <v>45.7312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08</v>
      </c>
      <c r="G197" s="113" t="n">
        <v>42.9762</v>
      </c>
      <c r="H197" s="113" t="n">
        <v>43.7537</v>
      </c>
      <c r="I197" s="114"/>
      <c r="J197" s="114"/>
      <c r="K197" s="115"/>
      <c r="L197" s="86"/>
      <c r="M197" s="130"/>
      <c r="N197" s="113" t="n">
        <v>35.5921</v>
      </c>
      <c r="O197" s="113" t="n">
        <v>42.9659</v>
      </c>
      <c r="P197" s="113" t="n">
        <v>43.7475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24</v>
      </c>
      <c r="G198" s="123" t="n">
        <v>41.6828</v>
      </c>
      <c r="H198" s="123" t="n">
        <v>42.476</v>
      </c>
      <c r="I198" s="124"/>
      <c r="J198" s="124"/>
      <c r="K198" s="125"/>
      <c r="L198" s="86"/>
      <c r="M198" s="131"/>
      <c r="N198" s="113" t="n">
        <v>33.497</v>
      </c>
      <c r="O198" s="123" t="n">
        <v>41.6859</v>
      </c>
      <c r="P198" s="123" t="n">
        <v>42.4794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8</v>
      </c>
      <c r="G199" s="106" t="n">
        <v>46.1958</v>
      </c>
      <c r="H199" s="106" t="n">
        <v>46.8698</v>
      </c>
      <c r="I199" s="114"/>
      <c r="J199" s="114"/>
      <c r="K199" s="115"/>
      <c r="L199" s="86"/>
      <c r="M199" s="130"/>
      <c r="N199" s="106" t="n">
        <v>39.5276</v>
      </c>
      <c r="O199" s="106" t="n">
        <v>46.0441</v>
      </c>
      <c r="P199" s="106" t="n">
        <v>46.7178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13</v>
      </c>
      <c r="G200" s="113" t="n">
        <v>44.5281</v>
      </c>
      <c r="H200" s="113" t="n">
        <v>45.1714</v>
      </c>
      <c r="I200" s="114"/>
      <c r="J200" s="114"/>
      <c r="K200" s="115"/>
      <c r="L200" s="86"/>
      <c r="M200" s="130"/>
      <c r="N200" s="113" t="n">
        <v>37.5279</v>
      </c>
      <c r="O200" s="113" t="n">
        <v>44.4539</v>
      </c>
      <c r="P200" s="113" t="n">
        <v>45.1035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74</v>
      </c>
      <c r="G201" s="113" t="n">
        <v>42.6595</v>
      </c>
      <c r="H201" s="113" t="n">
        <v>43.3411</v>
      </c>
      <c r="I201" s="114"/>
      <c r="J201" s="114"/>
      <c r="K201" s="115"/>
      <c r="L201" s="86"/>
      <c r="M201" s="130"/>
      <c r="N201" s="113" t="n">
        <v>35.516</v>
      </c>
      <c r="O201" s="113" t="n">
        <v>42.6496</v>
      </c>
      <c r="P201" s="113" t="n">
        <v>43.3332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4</v>
      </c>
      <c r="G202" s="123" t="n">
        <v>41.4265</v>
      </c>
      <c r="H202" s="123" t="n">
        <v>42.1604</v>
      </c>
      <c r="I202" s="124"/>
      <c r="J202" s="124"/>
      <c r="K202" s="125"/>
      <c r="L202" s="86"/>
      <c r="M202" s="131"/>
      <c r="N202" s="123" t="n">
        <v>33.4314</v>
      </c>
      <c r="O202" s="123" t="n">
        <v>41.4425</v>
      </c>
      <c r="P202" s="123" t="n">
        <v>42.1446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19</v>
      </c>
      <c r="G203" s="106" t="n">
        <v>46.181</v>
      </c>
      <c r="H203" s="106" t="n">
        <v>46.5228</v>
      </c>
      <c r="I203" s="114"/>
      <c r="J203" s="114"/>
      <c r="K203" s="115"/>
      <c r="L203" s="86"/>
      <c r="M203" s="130"/>
      <c r="N203" s="106" t="n">
        <v>39.3566</v>
      </c>
      <c r="O203" s="106" t="n">
        <v>46.0343</v>
      </c>
      <c r="P203" s="106" t="n">
        <v>46.2604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5</v>
      </c>
      <c r="G204" s="113" t="n">
        <v>44.4222</v>
      </c>
      <c r="H204" s="113" t="n">
        <v>44.9808</v>
      </c>
      <c r="I204" s="114"/>
      <c r="J204" s="114"/>
      <c r="K204" s="115"/>
      <c r="L204" s="86"/>
      <c r="M204" s="130"/>
      <c r="N204" s="113" t="n">
        <v>37.3796</v>
      </c>
      <c r="O204" s="113" t="n">
        <v>44.3238</v>
      </c>
      <c r="P204" s="113" t="n">
        <v>44.877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86</v>
      </c>
      <c r="G205" s="113" t="n">
        <v>42.4938</v>
      </c>
      <c r="H205" s="113" t="n">
        <v>43.2531</v>
      </c>
      <c r="I205" s="114"/>
      <c r="J205" s="114"/>
      <c r="K205" s="115"/>
      <c r="L205" s="86"/>
      <c r="M205" s="130"/>
      <c r="N205" s="113" t="n">
        <v>35.4065</v>
      </c>
      <c r="O205" s="113" t="n">
        <v>42.4823</v>
      </c>
      <c r="P205" s="113" t="n">
        <v>43.2078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56</v>
      </c>
      <c r="G206" s="123" t="n">
        <v>41.3041</v>
      </c>
      <c r="H206" s="123" t="n">
        <v>42.0301</v>
      </c>
      <c r="I206" s="124"/>
      <c r="J206" s="124"/>
      <c r="K206" s="125"/>
      <c r="L206" s="86"/>
      <c r="M206" s="131"/>
      <c r="N206" s="123" t="n">
        <v>33.356</v>
      </c>
      <c r="O206" s="123" t="n">
        <v>41.3205</v>
      </c>
      <c r="P206" s="123" t="n">
        <v>42.0522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1.1432</v>
      </c>
      <c r="F207" s="127"/>
      <c r="G207" s="127"/>
      <c r="H207" s="127"/>
      <c r="I207" s="106" t="n">
        <v>45388.3438</v>
      </c>
      <c r="J207" s="106" t="n">
        <v>93.7036666666667</v>
      </c>
      <c r="K207" s="132"/>
      <c r="L207" s="86"/>
      <c r="M207" s="105" t="n">
        <f aca="false">M159+M163+M167+M171+M175+M179+6.6528</f>
        <v>5131.7888</v>
      </c>
      <c r="N207" s="127"/>
      <c r="O207" s="127"/>
      <c r="P207" s="127"/>
      <c r="Q207" s="106" t="n">
        <v>42037.3633</v>
      </c>
      <c r="R207" s="106" t="n">
        <v>69.3106666666667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39110782450542</v>
      </c>
      <c r="AC207" s="19" t="n">
        <f aca="false">GEOMEAN(R207:R210)/GEOMEAN(J207:J210)</f>
        <v>0.73635343184212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8.532</v>
      </c>
      <c r="F208" s="127"/>
      <c r="G208" s="127"/>
      <c r="H208" s="127"/>
      <c r="I208" s="113" t="n">
        <v>40089.9961</v>
      </c>
      <c r="J208" s="113" t="n">
        <v>85.909</v>
      </c>
      <c r="K208" s="133"/>
      <c r="L208" s="86"/>
      <c r="M208" s="112" t="n">
        <f aca="false">M160+M164+M168+M172+M176+M180+6.6528</f>
        <v>2182.0984</v>
      </c>
      <c r="N208" s="127"/>
      <c r="O208" s="127"/>
      <c r="P208" s="127"/>
      <c r="Q208" s="113" t="n">
        <v>37925.2266</v>
      </c>
      <c r="R208" s="113" t="n">
        <v>62.951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3.1824</v>
      </c>
      <c r="F209" s="127"/>
      <c r="G209" s="127"/>
      <c r="H209" s="127"/>
      <c r="I209" s="113" t="n">
        <v>38523.5195</v>
      </c>
      <c r="J209" s="113" t="n">
        <v>84.2083333333333</v>
      </c>
      <c r="K209" s="133"/>
      <c r="L209" s="86"/>
      <c r="M209" s="112" t="n">
        <f aca="false">M161+M165+M169+M173+M177+M181+6.6528</f>
        <v>1027.0576</v>
      </c>
      <c r="N209" s="127"/>
      <c r="O209" s="127"/>
      <c r="P209" s="127"/>
      <c r="Q209" s="113" t="n">
        <v>36041.5234</v>
      </c>
      <c r="R209" s="113" t="n">
        <v>62.3736666666667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7168</v>
      </c>
      <c r="F210" s="134"/>
      <c r="G210" s="134"/>
      <c r="H210" s="134"/>
      <c r="I210" s="123" t="n">
        <v>35897.0977</v>
      </c>
      <c r="J210" s="123" t="n">
        <v>80.0336666666667</v>
      </c>
      <c r="K210" s="135"/>
      <c r="L210" s="86"/>
      <c r="M210" s="122" t="n">
        <f aca="false">M162+M166+M170+M174+M178+M182+6.6528</f>
        <v>503.4096</v>
      </c>
      <c r="N210" s="134"/>
      <c r="O210" s="134"/>
      <c r="P210" s="134"/>
      <c r="Q210" s="123" t="n">
        <v>34061.6875</v>
      </c>
      <c r="R210" s="123" t="n">
        <v>58.609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686</v>
      </c>
      <c r="F215" s="106" t="n">
        <v>41.8635</v>
      </c>
      <c r="G215" s="106" t="n">
        <v>48.2478</v>
      </c>
      <c r="H215" s="106" t="n">
        <v>47.5477</v>
      </c>
      <c r="I215" s="107"/>
      <c r="J215" s="107"/>
      <c r="K215" s="108"/>
      <c r="L215" s="86"/>
      <c r="M215" s="105" t="n">
        <v>269.214</v>
      </c>
      <c r="N215" s="106" t="n">
        <v>41.8649</v>
      </c>
      <c r="O215" s="106" t="n">
        <v>48.2535</v>
      </c>
      <c r="P215" s="106" t="n">
        <v>47.5409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74</v>
      </c>
      <c r="F216" s="113" t="n">
        <v>40.8657</v>
      </c>
      <c r="G216" s="113" t="n">
        <v>47.249</v>
      </c>
      <c r="H216" s="113" t="n">
        <v>46.7097</v>
      </c>
      <c r="I216" s="114"/>
      <c r="J216" s="114"/>
      <c r="K216" s="115"/>
      <c r="L216" s="86"/>
      <c r="M216" s="112" t="n">
        <v>110.374</v>
      </c>
      <c r="N216" s="113" t="n">
        <v>40.87</v>
      </c>
      <c r="O216" s="113" t="n">
        <v>47.2424</v>
      </c>
      <c r="P216" s="113" t="n">
        <v>46.7013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8.971</v>
      </c>
      <c r="F217" s="113" t="n">
        <v>39.4581</v>
      </c>
      <c r="G217" s="113" t="n">
        <v>46.094</v>
      </c>
      <c r="H217" s="113" t="n">
        <v>45.6777</v>
      </c>
      <c r="I217" s="114"/>
      <c r="J217" s="114"/>
      <c r="K217" s="115"/>
      <c r="L217" s="86"/>
      <c r="M217" s="112" t="n">
        <v>58.688</v>
      </c>
      <c r="N217" s="113" t="n">
        <v>39.4686</v>
      </c>
      <c r="O217" s="113" t="n">
        <v>46.0744</v>
      </c>
      <c r="P217" s="113" t="n">
        <v>45.6746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006</v>
      </c>
      <c r="F218" s="113" t="n">
        <v>37.7302</v>
      </c>
      <c r="G218" s="113" t="n">
        <v>45.2123</v>
      </c>
      <c r="H218" s="113" t="n">
        <v>44.8899</v>
      </c>
      <c r="I218" s="114"/>
      <c r="J218" s="114"/>
      <c r="K218" s="115"/>
      <c r="L218" s="86"/>
      <c r="M218" s="112" t="n">
        <v>32.326</v>
      </c>
      <c r="N218" s="113" t="n">
        <v>37.7316</v>
      </c>
      <c r="O218" s="113" t="n">
        <v>45.2101</v>
      </c>
      <c r="P218" s="113" t="n">
        <v>44.9079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55</v>
      </c>
      <c r="F219" s="106" t="n">
        <v>41.7132</v>
      </c>
      <c r="G219" s="106" t="n">
        <v>47.3163</v>
      </c>
      <c r="H219" s="106" t="n">
        <v>46.7293</v>
      </c>
      <c r="I219" s="107"/>
      <c r="J219" s="107"/>
      <c r="K219" s="108"/>
      <c r="L219" s="86"/>
      <c r="M219" s="105" t="n">
        <v>278.864</v>
      </c>
      <c r="N219" s="106" t="n">
        <v>41.713</v>
      </c>
      <c r="O219" s="106" t="n">
        <v>47.3202</v>
      </c>
      <c r="P219" s="106" t="n">
        <v>46.7363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463</v>
      </c>
      <c r="F220" s="113" t="n">
        <v>40.7818</v>
      </c>
      <c r="G220" s="113" t="n">
        <v>46.4604</v>
      </c>
      <c r="H220" s="113" t="n">
        <v>45.7655</v>
      </c>
      <c r="I220" s="114"/>
      <c r="J220" s="114"/>
      <c r="K220" s="115"/>
      <c r="L220" s="86"/>
      <c r="M220" s="112" t="n">
        <v>111.986</v>
      </c>
      <c r="N220" s="113" t="n">
        <v>40.784</v>
      </c>
      <c r="O220" s="113" t="n">
        <v>46.4676</v>
      </c>
      <c r="P220" s="113" t="n">
        <v>45.7727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8.892</v>
      </c>
      <c r="F221" s="113" t="n">
        <v>39.4304</v>
      </c>
      <c r="G221" s="113" t="n">
        <v>45.5247</v>
      </c>
      <c r="H221" s="113" t="n">
        <v>44.8013</v>
      </c>
      <c r="I221" s="114"/>
      <c r="J221" s="114"/>
      <c r="K221" s="115"/>
      <c r="L221" s="86"/>
      <c r="M221" s="112" t="n">
        <v>59.719</v>
      </c>
      <c r="N221" s="113" t="n">
        <v>39.4437</v>
      </c>
      <c r="O221" s="113" t="n">
        <v>45.5357</v>
      </c>
      <c r="P221" s="113" t="n">
        <v>44.8398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2.971</v>
      </c>
      <c r="F222" s="123" t="n">
        <v>37.7392</v>
      </c>
      <c r="G222" s="123" t="n">
        <v>44.7118</v>
      </c>
      <c r="H222" s="123" t="n">
        <v>44.0091</v>
      </c>
      <c r="I222" s="124"/>
      <c r="J222" s="124"/>
      <c r="K222" s="125"/>
      <c r="L222" s="86"/>
      <c r="M222" s="122" t="n">
        <v>32.962</v>
      </c>
      <c r="N222" s="123" t="n">
        <v>37.7372</v>
      </c>
      <c r="O222" s="123" t="n">
        <v>44.6851</v>
      </c>
      <c r="P222" s="123" t="n">
        <v>44.0295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47.295</v>
      </c>
      <c r="N223" s="106" t="n">
        <v>43.8909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22.273</v>
      </c>
      <c r="N224" s="113" t="n">
        <v>40.649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2.969</v>
      </c>
      <c r="N225" s="113" t="n">
        <v>38.37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7.794</v>
      </c>
      <c r="N226" s="113" t="n">
        <v>35.8018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89</v>
      </c>
      <c r="F227" s="106" t="n">
        <v>42.9639</v>
      </c>
      <c r="G227" s="126"/>
      <c r="H227" s="126"/>
      <c r="I227" s="107"/>
      <c r="J227" s="107"/>
      <c r="K227" s="108"/>
      <c r="L227" s="86"/>
      <c r="M227" s="105" t="n">
        <v>35.069</v>
      </c>
      <c r="N227" s="106" t="n">
        <v>42.4611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27</v>
      </c>
      <c r="F228" s="113" t="n">
        <v>39.8409</v>
      </c>
      <c r="G228" s="127"/>
      <c r="H228" s="127"/>
      <c r="I228" s="114"/>
      <c r="J228" s="114"/>
      <c r="K228" s="115"/>
      <c r="L228" s="86"/>
      <c r="M228" s="112" t="n">
        <v>15.567</v>
      </c>
      <c r="N228" s="113" t="n">
        <v>39.3635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26</v>
      </c>
      <c r="F229" s="113" t="n">
        <v>37.2942</v>
      </c>
      <c r="G229" s="127"/>
      <c r="H229" s="127"/>
      <c r="I229" s="114"/>
      <c r="J229" s="114"/>
      <c r="K229" s="115"/>
      <c r="L229" s="86"/>
      <c r="M229" s="112" t="n">
        <v>8.541</v>
      </c>
      <c r="N229" s="113" t="n">
        <v>36.7836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6.011</v>
      </c>
      <c r="F230" s="113" t="n">
        <v>34.9556</v>
      </c>
      <c r="G230" s="127"/>
      <c r="H230" s="127"/>
      <c r="I230" s="114"/>
      <c r="J230" s="114"/>
      <c r="K230" s="115"/>
      <c r="L230" s="86"/>
      <c r="M230" s="112" t="n">
        <v>5.124</v>
      </c>
      <c r="N230" s="113" t="n">
        <v>34.3452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99</v>
      </c>
      <c r="F231" s="106" t="n">
        <v>43.089</v>
      </c>
      <c r="G231" s="126"/>
      <c r="H231" s="126"/>
      <c r="I231" s="107"/>
      <c r="J231" s="107"/>
      <c r="K231" s="108"/>
      <c r="L231" s="86"/>
      <c r="M231" s="105" t="n">
        <v>34.53</v>
      </c>
      <c r="N231" s="106" t="n">
        <v>42.3667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16</v>
      </c>
      <c r="F232" s="113" t="n">
        <v>40.328</v>
      </c>
      <c r="G232" s="127"/>
      <c r="H232" s="127"/>
      <c r="I232" s="114"/>
      <c r="J232" s="114"/>
      <c r="K232" s="115"/>
      <c r="L232" s="86"/>
      <c r="M232" s="112" t="n">
        <v>14.676</v>
      </c>
      <c r="N232" s="113" t="n">
        <v>39.5855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864</v>
      </c>
      <c r="F233" s="113" t="n">
        <v>37.963</v>
      </c>
      <c r="G233" s="127"/>
      <c r="H233" s="127"/>
      <c r="I233" s="114"/>
      <c r="J233" s="114"/>
      <c r="K233" s="115"/>
      <c r="L233" s="86"/>
      <c r="M233" s="112" t="n">
        <v>8.154</v>
      </c>
      <c r="N233" s="113" t="n">
        <v>37.3549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19</v>
      </c>
      <c r="F234" s="113" t="n">
        <v>35.7296</v>
      </c>
      <c r="G234" s="127"/>
      <c r="H234" s="127"/>
      <c r="I234" s="114"/>
      <c r="J234" s="114"/>
      <c r="K234" s="115"/>
      <c r="L234" s="86"/>
      <c r="M234" s="112" t="n">
        <v>5.021</v>
      </c>
      <c r="N234" s="113" t="n">
        <v>35.1369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65</v>
      </c>
      <c r="G235" s="106" t="n">
        <v>48.2513</v>
      </c>
      <c r="H235" s="106" t="n">
        <v>47.4309</v>
      </c>
      <c r="I235" s="107"/>
      <c r="J235" s="107"/>
      <c r="K235" s="108"/>
      <c r="L235" s="86"/>
      <c r="M235" s="129"/>
      <c r="N235" s="106" t="n">
        <v>42.7062</v>
      </c>
      <c r="O235" s="106" t="n">
        <v>48.2988</v>
      </c>
      <c r="P235" s="106" t="n">
        <v>47.4217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891</v>
      </c>
      <c r="G236" s="113" t="n">
        <v>47.3639</v>
      </c>
      <c r="H236" s="113" t="n">
        <v>46.6318</v>
      </c>
      <c r="I236" s="114"/>
      <c r="J236" s="114"/>
      <c r="K236" s="115"/>
      <c r="L236" s="86"/>
      <c r="M236" s="130"/>
      <c r="N236" s="113" t="n">
        <v>41.612</v>
      </c>
      <c r="O236" s="113" t="n">
        <v>47.3383</v>
      </c>
      <c r="P236" s="113" t="n">
        <v>46.607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45</v>
      </c>
      <c r="G237" s="113" t="n">
        <v>46.1548</v>
      </c>
      <c r="H237" s="113" t="n">
        <v>45.6441</v>
      </c>
      <c r="I237" s="114"/>
      <c r="J237" s="114"/>
      <c r="K237" s="115"/>
      <c r="L237" s="86"/>
      <c r="M237" s="130"/>
      <c r="N237" s="113" t="n">
        <v>40.115</v>
      </c>
      <c r="O237" s="113" t="n">
        <v>46.0878</v>
      </c>
      <c r="P237" s="113" t="n">
        <v>45.6475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6</v>
      </c>
      <c r="G238" s="123" t="n">
        <v>45.1817</v>
      </c>
      <c r="H238" s="123" t="n">
        <v>44.8289</v>
      </c>
      <c r="I238" s="124"/>
      <c r="J238" s="124"/>
      <c r="K238" s="125"/>
      <c r="L238" s="86"/>
      <c r="M238" s="131"/>
      <c r="N238" s="123" t="n">
        <v>38.2586</v>
      </c>
      <c r="O238" s="123" t="n">
        <v>45.2019</v>
      </c>
      <c r="P238" s="123" t="n">
        <v>44.8782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308</v>
      </c>
      <c r="G239" s="106" t="n">
        <v>49.1245</v>
      </c>
      <c r="H239" s="106" t="n">
        <v>48.5582</v>
      </c>
      <c r="I239" s="114"/>
      <c r="J239" s="114"/>
      <c r="K239" s="115"/>
      <c r="L239" s="86"/>
      <c r="M239" s="130"/>
      <c r="N239" s="106" t="n">
        <v>43.2842</v>
      </c>
      <c r="O239" s="106" t="n">
        <v>49.1276</v>
      </c>
      <c r="P239" s="106" t="n">
        <v>48.5452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03</v>
      </c>
      <c r="G240" s="113" t="n">
        <v>48.0638</v>
      </c>
      <c r="H240" s="113" t="n">
        <v>47.5731</v>
      </c>
      <c r="I240" s="114"/>
      <c r="J240" s="114"/>
      <c r="K240" s="115"/>
      <c r="L240" s="86"/>
      <c r="M240" s="130"/>
      <c r="N240" s="113" t="n">
        <v>42.1019</v>
      </c>
      <c r="O240" s="113" t="n">
        <v>48.0387</v>
      </c>
      <c r="P240" s="113" t="n">
        <v>47.563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654</v>
      </c>
      <c r="G241" s="113" t="n">
        <v>46.689</v>
      </c>
      <c r="H241" s="113" t="n">
        <v>46.3541</v>
      </c>
      <c r="I241" s="114"/>
      <c r="J241" s="114"/>
      <c r="K241" s="115"/>
      <c r="L241" s="86"/>
      <c r="M241" s="130"/>
      <c r="N241" s="113" t="n">
        <v>40.521</v>
      </c>
      <c r="O241" s="113" t="n">
        <v>46.6449</v>
      </c>
      <c r="P241" s="113" t="n">
        <v>46.362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4</v>
      </c>
      <c r="G242" s="123" t="n">
        <v>45.608</v>
      </c>
      <c r="H242" s="123" t="n">
        <v>45.434</v>
      </c>
      <c r="I242" s="124"/>
      <c r="J242" s="124"/>
      <c r="K242" s="125"/>
      <c r="L242" s="86"/>
      <c r="M242" s="131"/>
      <c r="N242" s="113" t="n">
        <v>38.559</v>
      </c>
      <c r="O242" s="123" t="n">
        <v>45.6296</v>
      </c>
      <c r="P242" s="123" t="n">
        <v>45.4692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1054</v>
      </c>
      <c r="G243" s="106" t="n">
        <v>49.2425</v>
      </c>
      <c r="H243" s="106" t="n">
        <v>48.8062</v>
      </c>
      <c r="I243" s="114"/>
      <c r="J243" s="114"/>
      <c r="K243" s="115"/>
      <c r="L243" s="86"/>
      <c r="M243" s="130"/>
      <c r="N243" s="106" t="n">
        <v>42.88</v>
      </c>
      <c r="O243" s="106" t="n">
        <v>49.2068</v>
      </c>
      <c r="P243" s="106" t="n">
        <v>48.7853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38</v>
      </c>
      <c r="G244" s="113" t="n">
        <v>48.2195</v>
      </c>
      <c r="H244" s="113" t="n">
        <v>47.8882</v>
      </c>
      <c r="I244" s="114"/>
      <c r="J244" s="114"/>
      <c r="K244" s="115"/>
      <c r="L244" s="86"/>
      <c r="M244" s="130"/>
      <c r="N244" s="113" t="n">
        <v>41.825</v>
      </c>
      <c r="O244" s="113" t="n">
        <v>48.1998</v>
      </c>
      <c r="P244" s="113" t="n">
        <v>47.8785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5</v>
      </c>
      <c r="G245" s="113" t="n">
        <v>46.778</v>
      </c>
      <c r="H245" s="113" t="n">
        <v>46.616</v>
      </c>
      <c r="I245" s="114"/>
      <c r="J245" s="114"/>
      <c r="K245" s="115"/>
      <c r="L245" s="86"/>
      <c r="M245" s="130"/>
      <c r="N245" s="113" t="n">
        <v>40.3455</v>
      </c>
      <c r="O245" s="113" t="n">
        <v>46.7578</v>
      </c>
      <c r="P245" s="113" t="n">
        <v>46.6161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67</v>
      </c>
      <c r="G246" s="123" t="n">
        <v>45.6386</v>
      </c>
      <c r="H246" s="123" t="n">
        <v>45.6421</v>
      </c>
      <c r="I246" s="124"/>
      <c r="J246" s="124"/>
      <c r="K246" s="125"/>
      <c r="L246" s="86"/>
      <c r="M246" s="131"/>
      <c r="N246" s="113" t="n">
        <v>38.5088</v>
      </c>
      <c r="O246" s="123" t="n">
        <v>45.6439</v>
      </c>
      <c r="P246" s="123" t="n">
        <v>45.6602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52</v>
      </c>
      <c r="G247" s="106" t="n">
        <v>49.135</v>
      </c>
      <c r="H247" s="106" t="n">
        <v>49.0098</v>
      </c>
      <c r="I247" s="114"/>
      <c r="J247" s="114"/>
      <c r="K247" s="115"/>
      <c r="L247" s="86"/>
      <c r="M247" s="130"/>
      <c r="N247" s="106" t="n">
        <v>43.0714</v>
      </c>
      <c r="O247" s="106" t="n">
        <v>49.1162</v>
      </c>
      <c r="P247" s="106" t="n">
        <v>49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766</v>
      </c>
      <c r="G248" s="113" t="n">
        <v>48.1527</v>
      </c>
      <c r="H248" s="113" t="n">
        <v>48.1008</v>
      </c>
      <c r="I248" s="114"/>
      <c r="J248" s="114"/>
      <c r="K248" s="115"/>
      <c r="L248" s="86"/>
      <c r="M248" s="130"/>
      <c r="N248" s="113" t="n">
        <v>41.9922</v>
      </c>
      <c r="O248" s="113" t="n">
        <v>48.1479</v>
      </c>
      <c r="P248" s="113" t="n">
        <v>48.0945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07</v>
      </c>
      <c r="G249" s="113" t="n">
        <v>46.7884</v>
      </c>
      <c r="H249" s="113" t="n">
        <v>46.7672</v>
      </c>
      <c r="I249" s="114"/>
      <c r="J249" s="114"/>
      <c r="K249" s="115"/>
      <c r="L249" s="86"/>
      <c r="M249" s="130"/>
      <c r="N249" s="113" t="n">
        <v>40.4802</v>
      </c>
      <c r="O249" s="113" t="n">
        <v>46.7867</v>
      </c>
      <c r="P249" s="113" t="n">
        <v>46.7747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49</v>
      </c>
      <c r="G250" s="123" t="n">
        <v>45.6509</v>
      </c>
      <c r="H250" s="123" t="n">
        <v>45.7811</v>
      </c>
      <c r="I250" s="124"/>
      <c r="J250" s="124"/>
      <c r="K250" s="125"/>
      <c r="L250" s="86"/>
      <c r="M250" s="131"/>
      <c r="N250" s="113" t="n">
        <v>38.6169</v>
      </c>
      <c r="O250" s="123" t="n">
        <v>45.6594</v>
      </c>
      <c r="P250" s="123" t="n">
        <v>45.7827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758</v>
      </c>
      <c r="G251" s="106" t="n">
        <v>48.8961</v>
      </c>
      <c r="H251" s="106" t="n">
        <v>49.2869</v>
      </c>
      <c r="I251" s="114"/>
      <c r="J251" s="114"/>
      <c r="K251" s="115"/>
      <c r="L251" s="86"/>
      <c r="M251" s="130"/>
      <c r="N251" s="106" t="n">
        <v>43.4447</v>
      </c>
      <c r="O251" s="106" t="n">
        <v>48.8518</v>
      </c>
      <c r="P251" s="106" t="n">
        <v>49.2723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178</v>
      </c>
      <c r="G252" s="113" t="n">
        <v>47.8122</v>
      </c>
      <c r="H252" s="113" t="n">
        <v>48.1758</v>
      </c>
      <c r="I252" s="114"/>
      <c r="J252" s="114"/>
      <c r="K252" s="115"/>
      <c r="L252" s="86"/>
      <c r="M252" s="130"/>
      <c r="N252" s="113" t="n">
        <v>42.3042</v>
      </c>
      <c r="O252" s="113" t="n">
        <v>47.8023</v>
      </c>
      <c r="P252" s="113" t="n">
        <v>48.1509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21</v>
      </c>
      <c r="G253" s="113" t="n">
        <v>46.5369</v>
      </c>
      <c r="H253" s="113" t="n">
        <v>46.9335</v>
      </c>
      <c r="I253" s="114"/>
      <c r="J253" s="114"/>
      <c r="K253" s="115"/>
      <c r="L253" s="86"/>
      <c r="M253" s="130"/>
      <c r="N253" s="113" t="n">
        <v>40.7398</v>
      </c>
      <c r="O253" s="113" t="n">
        <v>46.537</v>
      </c>
      <c r="P253" s="113" t="n">
        <v>46.9779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1</v>
      </c>
      <c r="G254" s="123" t="n">
        <v>45.5269</v>
      </c>
      <c r="H254" s="123" t="n">
        <v>45.9523</v>
      </c>
      <c r="I254" s="124"/>
      <c r="J254" s="124"/>
      <c r="K254" s="125"/>
      <c r="L254" s="86"/>
      <c r="M254" s="131"/>
      <c r="N254" s="123" t="n">
        <v>38.8016</v>
      </c>
      <c r="O254" s="123" t="n">
        <v>45.5186</v>
      </c>
      <c r="P254" s="123" t="n">
        <v>45.974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79</v>
      </c>
      <c r="G255" s="106" t="n">
        <v>47.6682</v>
      </c>
      <c r="H255" s="106" t="n">
        <v>48.2053</v>
      </c>
      <c r="I255" s="114"/>
      <c r="J255" s="114"/>
      <c r="K255" s="115"/>
      <c r="L255" s="86"/>
      <c r="M255" s="130"/>
      <c r="N255" s="106" t="n">
        <v>42.7064</v>
      </c>
      <c r="O255" s="106" t="n">
        <v>47.6349</v>
      </c>
      <c r="P255" s="106" t="n">
        <v>48.2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7983</v>
      </c>
      <c r="G256" s="113" t="n">
        <v>46.7833</v>
      </c>
      <c r="H256" s="113" t="n">
        <v>47.1933</v>
      </c>
      <c r="I256" s="114"/>
      <c r="J256" s="114"/>
      <c r="K256" s="115"/>
      <c r="L256" s="86"/>
      <c r="M256" s="130"/>
      <c r="N256" s="113" t="n">
        <v>41.7063</v>
      </c>
      <c r="O256" s="113" t="n">
        <v>46.7783</v>
      </c>
      <c r="P256" s="113" t="n">
        <v>47.1633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37</v>
      </c>
      <c r="G257" s="113" t="n">
        <v>45.7929</v>
      </c>
      <c r="H257" s="113" t="n">
        <v>46.1912</v>
      </c>
      <c r="I257" s="114"/>
      <c r="J257" s="114"/>
      <c r="K257" s="115"/>
      <c r="L257" s="86"/>
      <c r="M257" s="130"/>
      <c r="N257" s="113" t="n">
        <v>40.2704</v>
      </c>
      <c r="O257" s="113" t="n">
        <v>45.7904</v>
      </c>
      <c r="P257" s="113" t="n">
        <v>46.2573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64</v>
      </c>
      <c r="G258" s="123" t="n">
        <v>44.9101</v>
      </c>
      <c r="H258" s="123" t="n">
        <v>45.3455</v>
      </c>
      <c r="I258" s="124"/>
      <c r="J258" s="124"/>
      <c r="K258" s="125"/>
      <c r="L258" s="86"/>
      <c r="M258" s="131"/>
      <c r="N258" s="123" t="n">
        <v>38.4596</v>
      </c>
      <c r="O258" s="123" t="n">
        <v>44.8713</v>
      </c>
      <c r="P258" s="123" t="n">
        <v>45.3816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874</v>
      </c>
      <c r="F259" s="127"/>
      <c r="G259" s="127"/>
      <c r="H259" s="127"/>
      <c r="I259" s="106" t="n">
        <v>29544.5332</v>
      </c>
      <c r="J259" s="106" t="n">
        <v>66.731</v>
      </c>
      <c r="K259" s="132"/>
      <c r="L259" s="86"/>
      <c r="M259" s="105" t="n">
        <f aca="false">M211+M215+M219+M223+M227+M231+6.666</f>
        <v>1481.199</v>
      </c>
      <c r="N259" s="127"/>
      <c r="O259" s="127"/>
      <c r="P259" s="127"/>
      <c r="Q259" s="106" t="n">
        <v>28891.6719</v>
      </c>
      <c r="R259" s="106" t="n">
        <v>49.748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75043330799392</v>
      </c>
      <c r="AC259" s="19" t="n">
        <f aca="false">GEOMEAN(R259:R262)/GEOMEAN(J259:J262)</f>
        <v>0.734651817032891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485</v>
      </c>
      <c r="F260" s="127"/>
      <c r="G260" s="127"/>
      <c r="H260" s="127"/>
      <c r="I260" s="113" t="n">
        <v>27255.0898</v>
      </c>
      <c r="J260" s="113" t="n">
        <v>63.6213333333333</v>
      </c>
      <c r="K260" s="133"/>
      <c r="L260" s="86"/>
      <c r="M260" s="112" t="n">
        <f aca="false">M212+M216+M220+M224+M228+M232+6.666</f>
        <v>626.158</v>
      </c>
      <c r="N260" s="127"/>
      <c r="O260" s="127"/>
      <c r="P260" s="127"/>
      <c r="Q260" s="113" t="n">
        <v>26706.7324</v>
      </c>
      <c r="R260" s="113" t="n">
        <v>46.758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135</v>
      </c>
      <c r="F261" s="127"/>
      <c r="G261" s="127"/>
      <c r="H261" s="127"/>
      <c r="I261" s="113" t="n">
        <v>26670.6172</v>
      </c>
      <c r="J261" s="113" t="n">
        <v>62.6856666666667</v>
      </c>
      <c r="K261" s="133"/>
      <c r="L261" s="86"/>
      <c r="M261" s="112" t="n">
        <f aca="false">M213+M217+M221+M225+M229+M233+6.666</f>
        <v>332.712</v>
      </c>
      <c r="N261" s="127"/>
      <c r="O261" s="127"/>
      <c r="P261" s="127"/>
      <c r="Q261" s="113" t="n">
        <v>25859.7285</v>
      </c>
      <c r="R261" s="113" t="n">
        <v>45.9883333333333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393</v>
      </c>
      <c r="F262" s="134"/>
      <c r="G262" s="134"/>
      <c r="H262" s="134"/>
      <c r="I262" s="123" t="n">
        <v>25601.7969</v>
      </c>
      <c r="J262" s="123" t="n">
        <v>60.0596666666667</v>
      </c>
      <c r="K262" s="135"/>
      <c r="L262" s="86"/>
      <c r="M262" s="122" t="n">
        <f aca="false">M214+M218+M222+M226+M230+M234+6.666</f>
        <v>189.979</v>
      </c>
      <c r="N262" s="134"/>
      <c r="O262" s="134"/>
      <c r="P262" s="134"/>
      <c r="Q262" s="123" t="n">
        <v>24906.1465</v>
      </c>
      <c r="R262" s="123" t="n">
        <v>43.523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1368</v>
      </c>
      <c r="F267" s="106" t="n">
        <v>38.9968</v>
      </c>
      <c r="G267" s="106" t="n">
        <v>46.6209</v>
      </c>
      <c r="H267" s="106" t="n">
        <v>44.8095</v>
      </c>
      <c r="I267" s="107"/>
      <c r="J267" s="107"/>
      <c r="K267" s="108"/>
      <c r="L267" s="86"/>
      <c r="M267" s="105" t="n">
        <v>746.1824</v>
      </c>
      <c r="N267" s="106" t="n">
        <v>38.9967</v>
      </c>
      <c r="O267" s="106" t="n">
        <v>46.6109</v>
      </c>
      <c r="P267" s="106" t="n">
        <v>44.8077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2912</v>
      </c>
      <c r="F268" s="113" t="n">
        <v>37.1493</v>
      </c>
      <c r="G268" s="113" t="n">
        <v>45.2908</v>
      </c>
      <c r="H268" s="113" t="n">
        <v>43.3273</v>
      </c>
      <c r="I268" s="114"/>
      <c r="J268" s="114"/>
      <c r="K268" s="115"/>
      <c r="L268" s="86"/>
      <c r="M268" s="112" t="n">
        <v>218.4248</v>
      </c>
      <c r="N268" s="113" t="n">
        <v>37.1509</v>
      </c>
      <c r="O268" s="113" t="n">
        <v>45.2858</v>
      </c>
      <c r="P268" s="113" t="n">
        <v>43.3308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5584</v>
      </c>
      <c r="F269" s="113" t="n">
        <v>35.2788</v>
      </c>
      <c r="G269" s="113" t="n">
        <v>43.8403</v>
      </c>
      <c r="H269" s="113" t="n">
        <v>42.0145</v>
      </c>
      <c r="I269" s="114"/>
      <c r="J269" s="114"/>
      <c r="K269" s="115"/>
      <c r="L269" s="86"/>
      <c r="M269" s="112" t="n">
        <v>90.5664</v>
      </c>
      <c r="N269" s="113" t="n">
        <v>35.2778</v>
      </c>
      <c r="O269" s="113" t="n">
        <v>43.8376</v>
      </c>
      <c r="P269" s="113" t="n">
        <v>42.0096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1.9624</v>
      </c>
      <c r="F270" s="113" t="n">
        <v>33.313</v>
      </c>
      <c r="G270" s="113" t="n">
        <v>42.7906</v>
      </c>
      <c r="H270" s="113" t="n">
        <v>41.1424</v>
      </c>
      <c r="I270" s="114"/>
      <c r="J270" s="114"/>
      <c r="K270" s="115"/>
      <c r="L270" s="86"/>
      <c r="M270" s="112" t="n">
        <v>42.2448</v>
      </c>
      <c r="N270" s="113" t="n">
        <v>33.3183</v>
      </c>
      <c r="O270" s="113" t="n">
        <v>42.7815</v>
      </c>
      <c r="P270" s="113" t="n">
        <v>41.1477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2.5904</v>
      </c>
      <c r="F271" s="106" t="n">
        <v>38.9304</v>
      </c>
      <c r="G271" s="106" t="n">
        <v>46.5011</v>
      </c>
      <c r="H271" s="106" t="n">
        <v>46.1857</v>
      </c>
      <c r="I271" s="107"/>
      <c r="J271" s="107"/>
      <c r="K271" s="108"/>
      <c r="L271" s="86"/>
      <c r="M271" s="105" t="n">
        <v>732.2064</v>
      </c>
      <c r="N271" s="106" t="n">
        <v>38.9306</v>
      </c>
      <c r="O271" s="106" t="n">
        <v>46.4976</v>
      </c>
      <c r="P271" s="106" t="n">
        <v>46.1824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</v>
      </c>
      <c r="F272" s="113" t="n">
        <v>36.9709</v>
      </c>
      <c r="G272" s="113" t="n">
        <v>45.1453</v>
      </c>
      <c r="H272" s="113" t="n">
        <v>44.802</v>
      </c>
      <c r="I272" s="114"/>
      <c r="J272" s="114"/>
      <c r="K272" s="115"/>
      <c r="L272" s="86"/>
      <c r="M272" s="112" t="n">
        <v>215.584</v>
      </c>
      <c r="N272" s="113" t="n">
        <v>36.9718</v>
      </c>
      <c r="O272" s="113" t="n">
        <v>45.1406</v>
      </c>
      <c r="P272" s="113" t="n">
        <v>44.8017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89.9016</v>
      </c>
      <c r="F273" s="113" t="n">
        <v>35.0047</v>
      </c>
      <c r="G273" s="113" t="n">
        <v>43.6936</v>
      </c>
      <c r="H273" s="113" t="n">
        <v>43.277</v>
      </c>
      <c r="I273" s="114"/>
      <c r="J273" s="114"/>
      <c r="K273" s="115"/>
      <c r="L273" s="86"/>
      <c r="M273" s="112" t="n">
        <v>90.1528</v>
      </c>
      <c r="N273" s="113" t="n">
        <v>35.0055</v>
      </c>
      <c r="O273" s="113" t="n">
        <v>43.6916</v>
      </c>
      <c r="P273" s="113" t="n">
        <v>43.277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0.8704</v>
      </c>
      <c r="F274" s="123" t="n">
        <v>33.0136</v>
      </c>
      <c r="G274" s="123" t="n">
        <v>42.594</v>
      </c>
      <c r="H274" s="123" t="n">
        <v>42.2086</v>
      </c>
      <c r="I274" s="124"/>
      <c r="J274" s="124"/>
      <c r="K274" s="125"/>
      <c r="L274" s="86"/>
      <c r="M274" s="122" t="n">
        <v>40.88</v>
      </c>
      <c r="N274" s="123" t="n">
        <v>33.0178</v>
      </c>
      <c r="O274" s="123" t="n">
        <v>42.5938</v>
      </c>
      <c r="P274" s="123" t="n">
        <v>42.2072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99.7984</v>
      </c>
      <c r="N275" s="106" t="n">
        <v>42.9881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39.5648</v>
      </c>
      <c r="N276" s="113" t="n">
        <v>40.1286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19.9536</v>
      </c>
      <c r="N277" s="113" t="n">
        <v>34.5546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0.1608</v>
      </c>
      <c r="N278" s="113" t="n">
        <v>29.6313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1936</v>
      </c>
      <c r="F279" s="106" t="n">
        <v>41.5881</v>
      </c>
      <c r="G279" s="126"/>
      <c r="H279" s="126"/>
      <c r="I279" s="107"/>
      <c r="J279" s="107"/>
      <c r="K279" s="108"/>
      <c r="L279" s="86"/>
      <c r="M279" s="105" t="n">
        <v>68.1824</v>
      </c>
      <c r="N279" s="106" t="n">
        <v>41.3978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796</v>
      </c>
      <c r="F280" s="113" t="n">
        <v>37.8895</v>
      </c>
      <c r="G280" s="127"/>
      <c r="H280" s="127"/>
      <c r="I280" s="114"/>
      <c r="J280" s="114"/>
      <c r="K280" s="115"/>
      <c r="L280" s="86"/>
      <c r="M280" s="112" t="n">
        <v>21.9384</v>
      </c>
      <c r="N280" s="113" t="n">
        <v>38.6217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432</v>
      </c>
      <c r="F281" s="113" t="n">
        <v>34.3137</v>
      </c>
      <c r="G281" s="127"/>
      <c r="H281" s="127"/>
      <c r="I281" s="114"/>
      <c r="J281" s="114"/>
      <c r="K281" s="115"/>
      <c r="L281" s="86"/>
      <c r="M281" s="112" t="n">
        <v>10.2784</v>
      </c>
      <c r="N281" s="113" t="n">
        <v>33.8484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216</v>
      </c>
      <c r="F282" s="113" t="n">
        <v>31.0918</v>
      </c>
      <c r="G282" s="127"/>
      <c r="H282" s="127"/>
      <c r="I282" s="114"/>
      <c r="J282" s="114"/>
      <c r="K282" s="115"/>
      <c r="L282" s="86"/>
      <c r="M282" s="112" t="n">
        <v>5.3904</v>
      </c>
      <c r="N282" s="113" t="n">
        <v>29.0745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1.6344</v>
      </c>
      <c r="F283" s="106" t="n">
        <v>40.9731</v>
      </c>
      <c r="G283" s="126"/>
      <c r="H283" s="126"/>
      <c r="I283" s="107"/>
      <c r="J283" s="107"/>
      <c r="K283" s="108"/>
      <c r="L283" s="86"/>
      <c r="M283" s="105" t="n">
        <v>77.9368</v>
      </c>
      <c r="N283" s="106" t="n">
        <v>40.7028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3112</v>
      </c>
      <c r="F284" s="113" t="n">
        <v>37.5914</v>
      </c>
      <c r="G284" s="127"/>
      <c r="H284" s="127"/>
      <c r="I284" s="114"/>
      <c r="J284" s="114"/>
      <c r="K284" s="115"/>
      <c r="L284" s="86"/>
      <c r="M284" s="112" t="n">
        <v>24.7976</v>
      </c>
      <c r="N284" s="113" t="n">
        <v>38.0167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608</v>
      </c>
      <c r="F285" s="113" t="n">
        <v>33.9466</v>
      </c>
      <c r="G285" s="127"/>
      <c r="H285" s="127"/>
      <c r="I285" s="114"/>
      <c r="J285" s="114"/>
      <c r="K285" s="115"/>
      <c r="L285" s="86"/>
      <c r="M285" s="112" t="n">
        <v>11.0416</v>
      </c>
      <c r="N285" s="113" t="n">
        <v>33.7676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984</v>
      </c>
      <c r="F286" s="113" t="n">
        <v>31.1191</v>
      </c>
      <c r="G286" s="127"/>
      <c r="H286" s="127"/>
      <c r="I286" s="114"/>
      <c r="J286" s="114"/>
      <c r="K286" s="115"/>
      <c r="L286" s="86"/>
      <c r="M286" s="112" t="n">
        <v>5.404</v>
      </c>
      <c r="N286" s="113" t="n">
        <v>29.0607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31</v>
      </c>
      <c r="G287" s="106" t="n">
        <v>46.4193</v>
      </c>
      <c r="H287" s="106" t="n">
        <v>46.1642</v>
      </c>
      <c r="I287" s="107"/>
      <c r="J287" s="107"/>
      <c r="K287" s="108"/>
      <c r="L287" s="86"/>
      <c r="M287" s="129"/>
      <c r="N287" s="106" t="n">
        <v>39.8353</v>
      </c>
      <c r="O287" s="106" t="n">
        <v>46.402</v>
      </c>
      <c r="P287" s="106" t="n">
        <v>46.1536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7</v>
      </c>
      <c r="G288" s="113" t="n">
        <v>45.2126</v>
      </c>
      <c r="H288" s="113" t="n">
        <v>44.636</v>
      </c>
      <c r="I288" s="114"/>
      <c r="J288" s="114"/>
      <c r="K288" s="115"/>
      <c r="L288" s="86"/>
      <c r="M288" s="130"/>
      <c r="N288" s="113" t="n">
        <v>37.8739</v>
      </c>
      <c r="O288" s="113" t="n">
        <v>45.2184</v>
      </c>
      <c r="P288" s="113" t="n">
        <v>44.6452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03</v>
      </c>
      <c r="G289" s="113" t="n">
        <v>43.7193</v>
      </c>
      <c r="H289" s="113" t="n">
        <v>43.2386</v>
      </c>
      <c r="I289" s="114"/>
      <c r="J289" s="114"/>
      <c r="K289" s="115"/>
      <c r="L289" s="86"/>
      <c r="M289" s="130"/>
      <c r="N289" s="113" t="n">
        <v>35.8891</v>
      </c>
      <c r="O289" s="113" t="n">
        <v>43.7235</v>
      </c>
      <c r="P289" s="113" t="n">
        <v>43.2431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26</v>
      </c>
      <c r="G290" s="123" t="n">
        <v>42.6794</v>
      </c>
      <c r="H290" s="123" t="n">
        <v>42.2863</v>
      </c>
      <c r="I290" s="124"/>
      <c r="J290" s="124"/>
      <c r="K290" s="125"/>
      <c r="L290" s="86"/>
      <c r="M290" s="131"/>
      <c r="N290" s="123" t="n">
        <v>33.8018</v>
      </c>
      <c r="O290" s="123" t="n">
        <v>42.6957</v>
      </c>
      <c r="P290" s="123" t="n">
        <v>42.296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15</v>
      </c>
      <c r="G291" s="106" t="n">
        <v>47.2023</v>
      </c>
      <c r="H291" s="106" t="n">
        <v>46.9881</v>
      </c>
      <c r="I291" s="114"/>
      <c r="J291" s="114"/>
      <c r="K291" s="115"/>
      <c r="L291" s="86"/>
      <c r="M291" s="130"/>
      <c r="N291" s="106" t="n">
        <v>40.4553</v>
      </c>
      <c r="O291" s="106" t="n">
        <v>47.1689</v>
      </c>
      <c r="P291" s="106" t="n">
        <v>46.9529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6</v>
      </c>
      <c r="G292" s="113" t="n">
        <v>45.7484</v>
      </c>
      <c r="H292" s="113" t="n">
        <v>45.3629</v>
      </c>
      <c r="I292" s="114"/>
      <c r="J292" s="114"/>
      <c r="K292" s="115"/>
      <c r="L292" s="86"/>
      <c r="M292" s="130"/>
      <c r="N292" s="113" t="n">
        <v>38.3422</v>
      </c>
      <c r="O292" s="113" t="n">
        <v>45.7431</v>
      </c>
      <c r="P292" s="113" t="n">
        <v>45.362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606</v>
      </c>
      <c r="G293" s="113" t="n">
        <v>44.0749</v>
      </c>
      <c r="H293" s="113" t="n">
        <v>43.7552</v>
      </c>
      <c r="I293" s="114"/>
      <c r="J293" s="114"/>
      <c r="K293" s="115"/>
      <c r="L293" s="86"/>
      <c r="M293" s="130"/>
      <c r="N293" s="113" t="n">
        <v>36.2369</v>
      </c>
      <c r="O293" s="113" t="n">
        <v>44.075</v>
      </c>
      <c r="P293" s="113" t="n">
        <v>43.752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12</v>
      </c>
      <c r="G294" s="123" t="n">
        <v>42.9317</v>
      </c>
      <c r="H294" s="123" t="n">
        <v>42.6719</v>
      </c>
      <c r="I294" s="124"/>
      <c r="J294" s="124"/>
      <c r="K294" s="125"/>
      <c r="L294" s="86"/>
      <c r="M294" s="131"/>
      <c r="N294" s="113" t="n">
        <v>34.0492</v>
      </c>
      <c r="O294" s="123" t="n">
        <v>42.9444</v>
      </c>
      <c r="P294" s="123" t="n">
        <v>42.6814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87</v>
      </c>
      <c r="G295" s="106" t="n">
        <v>47.5318</v>
      </c>
      <c r="H295" s="106" t="n">
        <v>47.2055</v>
      </c>
      <c r="I295" s="114"/>
      <c r="J295" s="114"/>
      <c r="K295" s="115"/>
      <c r="L295" s="86"/>
      <c r="M295" s="130"/>
      <c r="N295" s="106" t="n">
        <v>40.4114</v>
      </c>
      <c r="O295" s="106" t="n">
        <v>47.5259</v>
      </c>
      <c r="P295" s="106" t="n">
        <v>47.189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6</v>
      </c>
      <c r="G296" s="113" t="n">
        <v>46.0183</v>
      </c>
      <c r="H296" s="113" t="n">
        <v>45.6139</v>
      </c>
      <c r="I296" s="114"/>
      <c r="J296" s="114"/>
      <c r="K296" s="115"/>
      <c r="L296" s="86"/>
      <c r="M296" s="130"/>
      <c r="N296" s="113" t="n">
        <v>38.3386</v>
      </c>
      <c r="O296" s="113" t="n">
        <v>46.0175</v>
      </c>
      <c r="P296" s="113" t="n">
        <v>45.6123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7</v>
      </c>
      <c r="G297" s="113" t="n">
        <v>44.2375</v>
      </c>
      <c r="H297" s="113" t="n">
        <v>43.8538</v>
      </c>
      <c r="I297" s="114"/>
      <c r="J297" s="114"/>
      <c r="K297" s="115"/>
      <c r="L297" s="86"/>
      <c r="M297" s="130"/>
      <c r="N297" s="113" t="n">
        <v>36.2295</v>
      </c>
      <c r="O297" s="113" t="n">
        <v>44.2364</v>
      </c>
      <c r="P297" s="113" t="n">
        <v>43.8459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</v>
      </c>
      <c r="G298" s="123" t="n">
        <v>43.0112</v>
      </c>
      <c r="H298" s="123" t="n">
        <v>42.6643</v>
      </c>
      <c r="I298" s="124"/>
      <c r="J298" s="124"/>
      <c r="K298" s="125"/>
      <c r="L298" s="86"/>
      <c r="M298" s="131"/>
      <c r="N298" s="113" t="n">
        <v>34.0451</v>
      </c>
      <c r="O298" s="123" t="n">
        <v>43.008</v>
      </c>
      <c r="P298" s="123" t="n">
        <v>42.6663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26</v>
      </c>
      <c r="G299" s="106" t="n">
        <v>47.4511</v>
      </c>
      <c r="H299" s="106" t="n">
        <v>47</v>
      </c>
      <c r="I299" s="114"/>
      <c r="J299" s="114"/>
      <c r="K299" s="115"/>
      <c r="L299" s="86"/>
      <c r="M299" s="130"/>
      <c r="N299" s="106" t="n">
        <v>40.345</v>
      </c>
      <c r="O299" s="106" t="n">
        <v>47.4402</v>
      </c>
      <c r="P299" s="106" t="n">
        <v>46.9813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1</v>
      </c>
      <c r="G300" s="113" t="n">
        <v>45.9052</v>
      </c>
      <c r="H300" s="113" t="n">
        <v>45.3724</v>
      </c>
      <c r="I300" s="114"/>
      <c r="J300" s="114"/>
      <c r="K300" s="115"/>
      <c r="L300" s="86"/>
      <c r="M300" s="130"/>
      <c r="N300" s="113" t="n">
        <v>38.2627</v>
      </c>
      <c r="O300" s="113" t="n">
        <v>45.8972</v>
      </c>
      <c r="P300" s="113" t="n">
        <v>45.3608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92</v>
      </c>
      <c r="G301" s="113" t="n">
        <v>44.1386</v>
      </c>
      <c r="H301" s="113" t="n">
        <v>43.5905</v>
      </c>
      <c r="I301" s="114"/>
      <c r="J301" s="114"/>
      <c r="K301" s="115"/>
      <c r="L301" s="86"/>
      <c r="M301" s="130"/>
      <c r="N301" s="113" t="n">
        <v>36.158</v>
      </c>
      <c r="O301" s="113" t="n">
        <v>44.1284</v>
      </c>
      <c r="P301" s="113" t="n">
        <v>43.5813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2</v>
      </c>
      <c r="G302" s="123" t="n">
        <v>42.9013</v>
      </c>
      <c r="H302" s="123" t="n">
        <v>42.3994</v>
      </c>
      <c r="I302" s="124"/>
      <c r="J302" s="124"/>
      <c r="K302" s="125"/>
      <c r="L302" s="86"/>
      <c r="M302" s="131"/>
      <c r="N302" s="113" t="n">
        <v>33.9578</v>
      </c>
      <c r="O302" s="123" t="n">
        <v>42.9056</v>
      </c>
      <c r="P302" s="123" t="n">
        <v>42.3955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691</v>
      </c>
      <c r="G303" s="106" t="n">
        <v>47.0829</v>
      </c>
      <c r="H303" s="106" t="n">
        <v>46.9119</v>
      </c>
      <c r="I303" s="114"/>
      <c r="J303" s="114"/>
      <c r="K303" s="115"/>
      <c r="L303" s="86"/>
      <c r="M303" s="130"/>
      <c r="N303" s="106" t="n">
        <v>40.2782</v>
      </c>
      <c r="O303" s="106" t="n">
        <v>47.0621</v>
      </c>
      <c r="P303" s="106" t="n">
        <v>46.8897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687</v>
      </c>
      <c r="G304" s="113" t="n">
        <v>45.623</v>
      </c>
      <c r="H304" s="113" t="n">
        <v>45.2988</v>
      </c>
      <c r="I304" s="114"/>
      <c r="J304" s="114"/>
      <c r="K304" s="115"/>
      <c r="L304" s="86"/>
      <c r="M304" s="130"/>
      <c r="N304" s="113" t="n">
        <v>38.156</v>
      </c>
      <c r="O304" s="113" t="n">
        <v>45.6187</v>
      </c>
      <c r="P304" s="113" t="n">
        <v>45.2998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81</v>
      </c>
      <c r="G305" s="113" t="n">
        <v>43.9877</v>
      </c>
      <c r="H305" s="113" t="n">
        <v>43.5861</v>
      </c>
      <c r="I305" s="114"/>
      <c r="J305" s="114"/>
      <c r="K305" s="115"/>
      <c r="L305" s="86"/>
      <c r="M305" s="130"/>
      <c r="N305" s="113" t="n">
        <v>36.0476</v>
      </c>
      <c r="O305" s="113" t="n">
        <v>43.9784</v>
      </c>
      <c r="P305" s="113" t="n">
        <v>43.5787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46</v>
      </c>
      <c r="G306" s="123" t="n">
        <v>42.7898</v>
      </c>
      <c r="H306" s="123" t="n">
        <v>42.4012</v>
      </c>
      <c r="I306" s="124"/>
      <c r="J306" s="124"/>
      <c r="K306" s="125"/>
      <c r="L306" s="86"/>
      <c r="M306" s="131"/>
      <c r="N306" s="123" t="n">
        <v>33.8526</v>
      </c>
      <c r="O306" s="123" t="n">
        <v>42.8031</v>
      </c>
      <c r="P306" s="123" t="n">
        <v>42.3967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75</v>
      </c>
      <c r="G307" s="106" t="n">
        <v>46.2082</v>
      </c>
      <c r="H307" s="106" t="n">
        <v>46.474</v>
      </c>
      <c r="I307" s="114"/>
      <c r="J307" s="114"/>
      <c r="K307" s="115"/>
      <c r="L307" s="86"/>
      <c r="M307" s="130"/>
      <c r="N307" s="106" t="n">
        <v>39.72</v>
      </c>
      <c r="O307" s="106" t="n">
        <v>46.1814</v>
      </c>
      <c r="P307" s="106" t="n">
        <v>46.4559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61</v>
      </c>
      <c r="G308" s="113" t="n">
        <v>44.9976</v>
      </c>
      <c r="H308" s="113" t="n">
        <v>44.9862</v>
      </c>
      <c r="I308" s="114"/>
      <c r="J308" s="114"/>
      <c r="K308" s="115"/>
      <c r="L308" s="86"/>
      <c r="M308" s="130"/>
      <c r="N308" s="113" t="n">
        <v>37.6837</v>
      </c>
      <c r="O308" s="113" t="n">
        <v>44.9935</v>
      </c>
      <c r="P308" s="113" t="n">
        <v>44.9898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84</v>
      </c>
      <c r="G309" s="113" t="n">
        <v>43.5378</v>
      </c>
      <c r="H309" s="113" t="n">
        <v>43.3686</v>
      </c>
      <c r="I309" s="114"/>
      <c r="J309" s="114"/>
      <c r="K309" s="115"/>
      <c r="L309" s="86"/>
      <c r="M309" s="130"/>
      <c r="N309" s="113" t="n">
        <v>35.6488</v>
      </c>
      <c r="O309" s="113" t="n">
        <v>43.5141</v>
      </c>
      <c r="P309" s="113" t="n">
        <v>43.3691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474</v>
      </c>
      <c r="G310" s="123" t="n">
        <v>42.4455</v>
      </c>
      <c r="H310" s="123" t="n">
        <v>42.2318</v>
      </c>
      <c r="I310" s="124"/>
      <c r="J310" s="124"/>
      <c r="K310" s="125"/>
      <c r="L310" s="86"/>
      <c r="M310" s="131"/>
      <c r="N310" s="123" t="n">
        <v>33.5492</v>
      </c>
      <c r="O310" s="123" t="n">
        <v>42.459</v>
      </c>
      <c r="P310" s="123" t="n">
        <v>42.2296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8983</v>
      </c>
      <c r="F311" s="127"/>
      <c r="G311" s="127"/>
      <c r="H311" s="127"/>
      <c r="I311" s="106" t="n">
        <v>36003.2578</v>
      </c>
      <c r="J311" s="106" t="n">
        <v>76.346</v>
      </c>
      <c r="K311" s="132"/>
      <c r="L311" s="86"/>
      <c r="M311" s="105" t="n">
        <f aca="false">M263+M267+M271+M275+M279+M283+6.6528</f>
        <v>4158.2495</v>
      </c>
      <c r="N311" s="127"/>
      <c r="O311" s="127"/>
      <c r="P311" s="127"/>
      <c r="Q311" s="106" t="n">
        <v>34641.4688</v>
      </c>
      <c r="R311" s="106" t="n">
        <v>55.993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62858354368145</v>
      </c>
      <c r="AC311" s="19" t="n">
        <f aca="false">GEOMEAN(R311:R314)/GEOMEAN(J311:J314)</f>
        <v>0.72686686804859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09.9832</v>
      </c>
      <c r="F312" s="127"/>
      <c r="G312" s="127"/>
      <c r="H312" s="127"/>
      <c r="I312" s="113" t="n">
        <v>33022.1523</v>
      </c>
      <c r="J312" s="113" t="n">
        <v>73.1066666666667</v>
      </c>
      <c r="K312" s="133"/>
      <c r="L312" s="86"/>
      <c r="M312" s="112" t="n">
        <f aca="false">M264+M268+M272+M276+M280+M284+6.6528</f>
        <v>1483.0528</v>
      </c>
      <c r="N312" s="127"/>
      <c r="O312" s="127"/>
      <c r="P312" s="127"/>
      <c r="Q312" s="113" t="n">
        <v>31978.3086</v>
      </c>
      <c r="R312" s="113" t="n">
        <v>53.096666666666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3664</v>
      </c>
      <c r="F313" s="127"/>
      <c r="G313" s="127"/>
      <c r="H313" s="127"/>
      <c r="I313" s="113" t="n">
        <v>32601.9199</v>
      </c>
      <c r="J313" s="113" t="n">
        <v>72.467</v>
      </c>
      <c r="K313" s="133"/>
      <c r="L313" s="86"/>
      <c r="M313" s="112" t="n">
        <f aca="false">M265+M269+M273+M277+M281+M285+6.6528</f>
        <v>689.7856</v>
      </c>
      <c r="N313" s="127"/>
      <c r="O313" s="127"/>
      <c r="P313" s="127"/>
      <c r="Q313" s="113" t="n">
        <v>31317.0547</v>
      </c>
      <c r="R313" s="113" t="n">
        <v>52.7953333333333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6.7648</v>
      </c>
      <c r="F314" s="134"/>
      <c r="G314" s="134"/>
      <c r="H314" s="134"/>
      <c r="I314" s="123" t="n">
        <v>31993.2813</v>
      </c>
      <c r="J314" s="123" t="n">
        <v>71.0423333333333</v>
      </c>
      <c r="K314" s="135"/>
      <c r="L314" s="86"/>
      <c r="M314" s="122" t="n">
        <f aca="false">M266+M270+M274+M278+M282+M286+6.6528</f>
        <v>351.7016</v>
      </c>
      <c r="N314" s="134"/>
      <c r="O314" s="134"/>
      <c r="P314" s="134"/>
      <c r="Q314" s="123" t="n">
        <v>30723.1719</v>
      </c>
      <c r="R314" s="123" t="n">
        <v>51.1003333333333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352</v>
      </c>
      <c r="F319" s="106" t="n">
        <v>37.9673</v>
      </c>
      <c r="G319" s="106" t="n">
        <v>46.5428</v>
      </c>
      <c r="H319" s="106" t="n">
        <v>45.9287</v>
      </c>
      <c r="I319" s="107"/>
      <c r="J319" s="107"/>
      <c r="K319" s="108"/>
      <c r="L319" s="86"/>
      <c r="M319" s="105" t="n">
        <v>941.1504</v>
      </c>
      <c r="N319" s="106" t="n">
        <v>37.9713</v>
      </c>
      <c r="O319" s="106" t="n">
        <v>46.5118</v>
      </c>
      <c r="P319" s="106" t="n">
        <v>45.8964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3472</v>
      </c>
      <c r="F320" s="113" t="n">
        <v>35.357</v>
      </c>
      <c r="G320" s="113" t="n">
        <v>45.1267</v>
      </c>
      <c r="H320" s="113" t="n">
        <v>44.5913</v>
      </c>
      <c r="I320" s="114"/>
      <c r="J320" s="114"/>
      <c r="K320" s="115"/>
      <c r="L320" s="86"/>
      <c r="M320" s="112" t="n">
        <v>351.2376</v>
      </c>
      <c r="N320" s="113" t="n">
        <v>35.3621</v>
      </c>
      <c r="O320" s="113" t="n">
        <v>45.108</v>
      </c>
      <c r="P320" s="113" t="n">
        <v>44.5755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7.94</v>
      </c>
      <c r="F321" s="113" t="n">
        <v>32.9642</v>
      </c>
      <c r="G321" s="113" t="n">
        <v>43.8921</v>
      </c>
      <c r="H321" s="113" t="n">
        <v>43.461</v>
      </c>
      <c r="I321" s="114"/>
      <c r="J321" s="114"/>
      <c r="K321" s="115"/>
      <c r="L321" s="86"/>
      <c r="M321" s="112" t="n">
        <v>156.0096</v>
      </c>
      <c r="N321" s="113" t="n">
        <v>32.9715</v>
      </c>
      <c r="O321" s="113" t="n">
        <v>43.8829</v>
      </c>
      <c r="P321" s="113" t="n">
        <v>43.4459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7.1416</v>
      </c>
      <c r="F322" s="113" t="n">
        <v>30.7659</v>
      </c>
      <c r="G322" s="113" t="n">
        <v>43.1958</v>
      </c>
      <c r="H322" s="113" t="n">
        <v>42.8475</v>
      </c>
      <c r="I322" s="114"/>
      <c r="J322" s="114"/>
      <c r="K322" s="115"/>
      <c r="L322" s="86"/>
      <c r="M322" s="112" t="n">
        <v>75.88</v>
      </c>
      <c r="N322" s="113" t="n">
        <v>30.7771</v>
      </c>
      <c r="O322" s="113" t="n">
        <v>43.1873</v>
      </c>
      <c r="P322" s="113" t="n">
        <v>42.8455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2.8592</v>
      </c>
      <c r="F323" s="106" t="n">
        <v>38.142</v>
      </c>
      <c r="G323" s="106" t="n">
        <v>46.4923</v>
      </c>
      <c r="H323" s="106" t="n">
        <v>45.7393</v>
      </c>
      <c r="I323" s="107"/>
      <c r="J323" s="107"/>
      <c r="K323" s="108"/>
      <c r="L323" s="86"/>
      <c r="M323" s="105" t="n">
        <v>899.1736</v>
      </c>
      <c r="N323" s="106" t="n">
        <v>38.1465</v>
      </c>
      <c r="O323" s="106" t="n">
        <v>46.4651</v>
      </c>
      <c r="P323" s="106" t="n">
        <v>45.7068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2.1992</v>
      </c>
      <c r="F324" s="113" t="n">
        <v>35.5481</v>
      </c>
      <c r="G324" s="113" t="n">
        <v>45.0626</v>
      </c>
      <c r="H324" s="113" t="n">
        <v>44.4172</v>
      </c>
      <c r="I324" s="114"/>
      <c r="J324" s="114"/>
      <c r="K324" s="115"/>
      <c r="L324" s="86"/>
      <c r="M324" s="112" t="n">
        <v>336.9352</v>
      </c>
      <c r="N324" s="113" t="n">
        <v>35.5529</v>
      </c>
      <c r="O324" s="113" t="n">
        <v>45.0437</v>
      </c>
      <c r="P324" s="113" t="n">
        <v>44.3998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4</v>
      </c>
      <c r="F325" s="113" t="n">
        <v>33.1578</v>
      </c>
      <c r="G325" s="113" t="n">
        <v>43.7975</v>
      </c>
      <c r="H325" s="113" t="n">
        <v>43.3002</v>
      </c>
      <c r="I325" s="114"/>
      <c r="J325" s="114"/>
      <c r="K325" s="115"/>
      <c r="L325" s="86"/>
      <c r="M325" s="112" t="n">
        <v>151.3912</v>
      </c>
      <c r="N325" s="113" t="n">
        <v>33.1651</v>
      </c>
      <c r="O325" s="113" t="n">
        <v>43.7893</v>
      </c>
      <c r="P325" s="113" t="n">
        <v>43.2957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2984</v>
      </c>
      <c r="F326" s="123" t="n">
        <v>30.9395</v>
      </c>
      <c r="G326" s="123" t="n">
        <v>43.0972</v>
      </c>
      <c r="H326" s="123" t="n">
        <v>42.6771</v>
      </c>
      <c r="I326" s="124"/>
      <c r="J326" s="124"/>
      <c r="K326" s="125"/>
      <c r="L326" s="86"/>
      <c r="M326" s="122" t="n">
        <v>73.8816</v>
      </c>
      <c r="N326" s="123" t="n">
        <v>30.9464</v>
      </c>
      <c r="O326" s="123" t="n">
        <v>43.0887</v>
      </c>
      <c r="P326" s="123" t="n">
        <v>42.676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34.4712</v>
      </c>
      <c r="N327" s="106" t="n">
        <v>40.4996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71.9448</v>
      </c>
      <c r="N328" s="113" t="n">
        <v>38.5727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40.8904</v>
      </c>
      <c r="N329" s="113" t="n">
        <v>35.8392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2.0288</v>
      </c>
      <c r="N330" s="113" t="n">
        <v>33.499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032</v>
      </c>
      <c r="F331" s="106" t="n">
        <v>44.8679</v>
      </c>
      <c r="G331" s="126"/>
      <c r="H331" s="126"/>
      <c r="I331" s="107"/>
      <c r="J331" s="107"/>
      <c r="K331" s="108"/>
      <c r="L331" s="86"/>
      <c r="M331" s="105" t="n">
        <v>77.076</v>
      </c>
      <c r="N331" s="106" t="n">
        <v>39.4597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176</v>
      </c>
      <c r="F332" s="113" t="n">
        <v>40.8952</v>
      </c>
      <c r="G332" s="127"/>
      <c r="H332" s="127"/>
      <c r="I332" s="114"/>
      <c r="J332" s="114"/>
      <c r="K332" s="115"/>
      <c r="L332" s="86"/>
      <c r="M332" s="112" t="n">
        <v>38.5168</v>
      </c>
      <c r="N332" s="113" t="n">
        <v>37.6038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192</v>
      </c>
      <c r="F333" s="113" t="n">
        <v>37.4942</v>
      </c>
      <c r="G333" s="127"/>
      <c r="H333" s="127"/>
      <c r="I333" s="114"/>
      <c r="J333" s="114"/>
      <c r="K333" s="115"/>
      <c r="L333" s="86"/>
      <c r="M333" s="112" t="n">
        <v>21.9544</v>
      </c>
      <c r="N333" s="113" t="n">
        <v>35.4733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056</v>
      </c>
      <c r="F334" s="113" t="n">
        <v>34.29</v>
      </c>
      <c r="G334" s="127"/>
      <c r="H334" s="127"/>
      <c r="I334" s="114"/>
      <c r="J334" s="114"/>
      <c r="K334" s="115"/>
      <c r="L334" s="86"/>
      <c r="M334" s="112" t="n">
        <v>11.9672</v>
      </c>
      <c r="N334" s="113" t="n">
        <v>33.1637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8.1976</v>
      </c>
      <c r="F335" s="106" t="n">
        <v>44.6086</v>
      </c>
      <c r="G335" s="126"/>
      <c r="H335" s="126"/>
      <c r="I335" s="107"/>
      <c r="J335" s="107"/>
      <c r="K335" s="108"/>
      <c r="L335" s="86"/>
      <c r="M335" s="105" t="n">
        <v>78.3632</v>
      </c>
      <c r="N335" s="106" t="n">
        <v>39.3841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8048</v>
      </c>
      <c r="F336" s="113" t="n">
        <v>40.7612</v>
      </c>
      <c r="G336" s="127"/>
      <c r="H336" s="127"/>
      <c r="I336" s="114"/>
      <c r="J336" s="114"/>
      <c r="K336" s="115"/>
      <c r="L336" s="86"/>
      <c r="M336" s="112" t="n">
        <v>40.4304</v>
      </c>
      <c r="N336" s="113" t="n">
        <v>37.6785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304</v>
      </c>
      <c r="F337" s="113" t="n">
        <v>37.4922</v>
      </c>
      <c r="G337" s="127"/>
      <c r="H337" s="127"/>
      <c r="I337" s="114"/>
      <c r="J337" s="114"/>
      <c r="K337" s="115"/>
      <c r="L337" s="86"/>
      <c r="M337" s="112" t="n">
        <v>23.1104</v>
      </c>
      <c r="N337" s="113" t="n">
        <v>35.5779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148</v>
      </c>
      <c r="F338" s="113" t="n">
        <v>34.4333</v>
      </c>
      <c r="G338" s="127"/>
      <c r="H338" s="127"/>
      <c r="I338" s="114"/>
      <c r="J338" s="114"/>
      <c r="K338" s="115"/>
      <c r="L338" s="86"/>
      <c r="M338" s="112" t="n">
        <v>12.7008</v>
      </c>
      <c r="N338" s="113" t="n">
        <v>32.8369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26</v>
      </c>
      <c r="G339" s="106" t="n">
        <v>46.5144</v>
      </c>
      <c r="H339" s="106" t="n">
        <v>45.9411</v>
      </c>
      <c r="I339" s="107"/>
      <c r="J339" s="107"/>
      <c r="K339" s="108"/>
      <c r="L339" s="86"/>
      <c r="M339" s="129"/>
      <c r="N339" s="106" t="n">
        <v>37.7118</v>
      </c>
      <c r="O339" s="106" t="n">
        <v>46.4189</v>
      </c>
      <c r="P339" s="106" t="n">
        <v>45.8936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41</v>
      </c>
      <c r="G340" s="113" t="n">
        <v>45.1528</v>
      </c>
      <c r="H340" s="113" t="n">
        <v>44.5367</v>
      </c>
      <c r="I340" s="114"/>
      <c r="J340" s="114"/>
      <c r="K340" s="115"/>
      <c r="L340" s="86"/>
      <c r="M340" s="130"/>
      <c r="N340" s="113" t="n">
        <v>35.3316</v>
      </c>
      <c r="O340" s="113" t="n">
        <v>45.141</v>
      </c>
      <c r="P340" s="113" t="n">
        <v>44.5716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14</v>
      </c>
      <c r="G341" s="113" t="n">
        <v>43.957</v>
      </c>
      <c r="H341" s="113" t="n">
        <v>43.4591</v>
      </c>
      <c r="I341" s="114"/>
      <c r="J341" s="114"/>
      <c r="K341" s="115"/>
      <c r="L341" s="86"/>
      <c r="M341" s="130"/>
      <c r="N341" s="113" t="n">
        <v>33.0402</v>
      </c>
      <c r="O341" s="113" t="n">
        <v>43.9633</v>
      </c>
      <c r="P341" s="113" t="n">
        <v>43.4299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46</v>
      </c>
      <c r="G342" s="123" t="n">
        <v>43.3032</v>
      </c>
      <c r="H342" s="123" t="n">
        <v>42.7819</v>
      </c>
      <c r="I342" s="124"/>
      <c r="J342" s="124"/>
      <c r="K342" s="125"/>
      <c r="L342" s="86"/>
      <c r="M342" s="131"/>
      <c r="N342" s="123" t="n">
        <v>30.853</v>
      </c>
      <c r="O342" s="123" t="n">
        <v>43.3029</v>
      </c>
      <c r="P342" s="123" t="n">
        <v>42.7985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824</v>
      </c>
      <c r="G343" s="106" t="n">
        <v>46.8768</v>
      </c>
      <c r="H343" s="106" t="n">
        <v>46.2333</v>
      </c>
      <c r="I343" s="114"/>
      <c r="J343" s="114"/>
      <c r="K343" s="115"/>
      <c r="L343" s="86"/>
      <c r="M343" s="130"/>
      <c r="N343" s="106" t="n">
        <v>37.9721</v>
      </c>
      <c r="O343" s="106" t="n">
        <v>46.7861</v>
      </c>
      <c r="P343" s="106" t="n">
        <v>46.2104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51</v>
      </c>
      <c r="G344" s="113" t="n">
        <v>45.4448</v>
      </c>
      <c r="H344" s="113" t="n">
        <v>44.8666</v>
      </c>
      <c r="I344" s="114"/>
      <c r="J344" s="114"/>
      <c r="K344" s="115"/>
      <c r="L344" s="86"/>
      <c r="M344" s="130"/>
      <c r="N344" s="113" t="n">
        <v>35.5394</v>
      </c>
      <c r="O344" s="113" t="n">
        <v>45.4025</v>
      </c>
      <c r="P344" s="113" t="n">
        <v>44.8973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37</v>
      </c>
      <c r="G345" s="113" t="n">
        <v>44.171</v>
      </c>
      <c r="H345" s="113" t="n">
        <v>43.7199</v>
      </c>
      <c r="I345" s="114"/>
      <c r="J345" s="114"/>
      <c r="K345" s="115"/>
      <c r="L345" s="86"/>
      <c r="M345" s="130"/>
      <c r="N345" s="113" t="n">
        <v>33.1955</v>
      </c>
      <c r="O345" s="113" t="n">
        <v>44.1619</v>
      </c>
      <c r="P345" s="113" t="n">
        <v>43.6968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86</v>
      </c>
      <c r="G346" s="123" t="n">
        <v>43.488</v>
      </c>
      <c r="H346" s="123" t="n">
        <v>43.0339</v>
      </c>
      <c r="I346" s="124"/>
      <c r="J346" s="124"/>
      <c r="K346" s="125"/>
      <c r="L346" s="86"/>
      <c r="M346" s="131"/>
      <c r="N346" s="113" t="n">
        <v>30.9574</v>
      </c>
      <c r="O346" s="123" t="n">
        <v>43.484</v>
      </c>
      <c r="P346" s="123" t="n">
        <v>43.0433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7</v>
      </c>
      <c r="G347" s="106" t="n">
        <v>47.3703</v>
      </c>
      <c r="H347" s="106" t="n">
        <v>46.7873</v>
      </c>
      <c r="I347" s="114"/>
      <c r="J347" s="114"/>
      <c r="K347" s="115"/>
      <c r="L347" s="86"/>
      <c r="M347" s="130"/>
      <c r="N347" s="106" t="n">
        <v>38.066</v>
      </c>
      <c r="O347" s="106" t="n">
        <v>47.3194</v>
      </c>
      <c r="P347" s="106" t="n">
        <v>46.75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23</v>
      </c>
      <c r="G348" s="113" t="n">
        <v>45.8197</v>
      </c>
      <c r="H348" s="113" t="n">
        <v>45.2543</v>
      </c>
      <c r="I348" s="114"/>
      <c r="J348" s="114"/>
      <c r="K348" s="115"/>
      <c r="L348" s="86"/>
      <c r="M348" s="130"/>
      <c r="N348" s="113" t="n">
        <v>35.5889</v>
      </c>
      <c r="O348" s="113" t="n">
        <v>45.7886</v>
      </c>
      <c r="P348" s="113" t="n">
        <v>45.2377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02</v>
      </c>
      <c r="G349" s="113" t="n">
        <v>44.4115</v>
      </c>
      <c r="H349" s="113" t="n">
        <v>43.9407</v>
      </c>
      <c r="I349" s="114"/>
      <c r="J349" s="114"/>
      <c r="K349" s="115"/>
      <c r="L349" s="86"/>
      <c r="M349" s="130"/>
      <c r="N349" s="113" t="n">
        <v>33.24</v>
      </c>
      <c r="O349" s="113" t="n">
        <v>44.3992</v>
      </c>
      <c r="P349" s="113" t="n">
        <v>43.9284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35</v>
      </c>
      <c r="G350" s="123" t="n">
        <v>43.6405</v>
      </c>
      <c r="H350" s="123" t="n">
        <v>43.2276</v>
      </c>
      <c r="I350" s="124"/>
      <c r="J350" s="124"/>
      <c r="K350" s="125"/>
      <c r="L350" s="86"/>
      <c r="M350" s="131"/>
      <c r="N350" s="113" t="n">
        <v>30.9975</v>
      </c>
      <c r="O350" s="123" t="n">
        <v>43.632</v>
      </c>
      <c r="P350" s="123" t="n">
        <v>43.2235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329</v>
      </c>
      <c r="G351" s="106" t="n">
        <v>47.2791</v>
      </c>
      <c r="H351" s="106" t="n">
        <v>46.7516</v>
      </c>
      <c r="I351" s="114"/>
      <c r="J351" s="114"/>
      <c r="K351" s="115"/>
      <c r="L351" s="86"/>
      <c r="M351" s="130"/>
      <c r="N351" s="106" t="n">
        <v>37.9776</v>
      </c>
      <c r="O351" s="106" t="n">
        <v>47.2468</v>
      </c>
      <c r="P351" s="106" t="n">
        <v>46.72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5</v>
      </c>
      <c r="G352" s="113" t="n">
        <v>45.7281</v>
      </c>
      <c r="H352" s="113" t="n">
        <v>45.23</v>
      </c>
      <c r="I352" s="114"/>
      <c r="J352" s="114"/>
      <c r="K352" s="115"/>
      <c r="L352" s="86"/>
      <c r="M352" s="130"/>
      <c r="N352" s="113" t="n">
        <v>35.568</v>
      </c>
      <c r="O352" s="113" t="n">
        <v>45.7091</v>
      </c>
      <c r="P352" s="113" t="n">
        <v>45.2125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875</v>
      </c>
      <c r="G353" s="113" t="n">
        <v>44.323</v>
      </c>
      <c r="H353" s="113" t="n">
        <v>43.9159</v>
      </c>
      <c r="I353" s="114"/>
      <c r="J353" s="114"/>
      <c r="K353" s="115"/>
      <c r="L353" s="86"/>
      <c r="M353" s="130"/>
      <c r="N353" s="113" t="n">
        <v>33.2351</v>
      </c>
      <c r="O353" s="113" t="n">
        <v>44.3171</v>
      </c>
      <c r="P353" s="113" t="n">
        <v>43.9082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35</v>
      </c>
      <c r="G354" s="123" t="n">
        <v>43.5624</v>
      </c>
      <c r="H354" s="123" t="n">
        <v>43.2103</v>
      </c>
      <c r="I354" s="124"/>
      <c r="J354" s="124"/>
      <c r="K354" s="125"/>
      <c r="L354" s="86"/>
      <c r="M354" s="131"/>
      <c r="N354" s="113" t="n">
        <v>31.0173</v>
      </c>
      <c r="O354" s="123" t="n">
        <v>43.5572</v>
      </c>
      <c r="P354" s="123" t="n">
        <v>43.2038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69</v>
      </c>
      <c r="G355" s="106" t="n">
        <v>46.5007</v>
      </c>
      <c r="H355" s="106" t="n">
        <v>46.3932</v>
      </c>
      <c r="I355" s="114"/>
      <c r="J355" s="114"/>
      <c r="K355" s="115"/>
      <c r="L355" s="86"/>
      <c r="M355" s="130"/>
      <c r="N355" s="106" t="n">
        <v>37.9156</v>
      </c>
      <c r="O355" s="106" t="n">
        <v>46.3858</v>
      </c>
      <c r="P355" s="106" t="n">
        <v>46.346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928</v>
      </c>
      <c r="G356" s="113" t="n">
        <v>45.0676</v>
      </c>
      <c r="H356" s="113" t="n">
        <v>44.9431</v>
      </c>
      <c r="I356" s="114"/>
      <c r="J356" s="114"/>
      <c r="K356" s="115"/>
      <c r="L356" s="86"/>
      <c r="M356" s="130"/>
      <c r="N356" s="113" t="n">
        <v>35.554</v>
      </c>
      <c r="O356" s="113" t="n">
        <v>44.9779</v>
      </c>
      <c r="P356" s="113" t="n">
        <v>44.8931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808</v>
      </c>
      <c r="G357" s="113" t="n">
        <v>43.7813</v>
      </c>
      <c r="H357" s="113" t="n">
        <v>43.5886</v>
      </c>
      <c r="I357" s="114"/>
      <c r="J357" s="114"/>
      <c r="K357" s="115"/>
      <c r="L357" s="86"/>
      <c r="M357" s="130"/>
      <c r="N357" s="113" t="n">
        <v>33.2172</v>
      </c>
      <c r="O357" s="113" t="n">
        <v>43.7722</v>
      </c>
      <c r="P357" s="113" t="n">
        <v>43.5727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7</v>
      </c>
      <c r="G358" s="123" t="n">
        <v>43.0863</v>
      </c>
      <c r="H358" s="123" t="n">
        <v>42.9502</v>
      </c>
      <c r="I358" s="124"/>
      <c r="J358" s="124"/>
      <c r="K358" s="125"/>
      <c r="L358" s="86"/>
      <c r="M358" s="131"/>
      <c r="N358" s="123" t="n">
        <v>30.9956</v>
      </c>
      <c r="O358" s="123" t="n">
        <v>43.0882</v>
      </c>
      <c r="P358" s="123" t="n">
        <v>42.9312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166</v>
      </c>
      <c r="G359" s="106" t="n">
        <v>46.2583</v>
      </c>
      <c r="H359" s="106" t="n">
        <v>46.0699</v>
      </c>
      <c r="I359" s="114"/>
      <c r="J359" s="114"/>
      <c r="K359" s="115"/>
      <c r="L359" s="86"/>
      <c r="M359" s="130"/>
      <c r="N359" s="106" t="n">
        <v>37.7293</v>
      </c>
      <c r="O359" s="106" t="n">
        <v>46.0421</v>
      </c>
      <c r="P359" s="106" t="n">
        <v>46.021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309</v>
      </c>
      <c r="H360" s="113" t="n">
        <v>44.6809</v>
      </c>
      <c r="I360" s="114"/>
      <c r="J360" s="114"/>
      <c r="K360" s="115"/>
      <c r="L360" s="86"/>
      <c r="M360" s="130"/>
      <c r="N360" s="113" t="n">
        <v>35.4039</v>
      </c>
      <c r="O360" s="113" t="n">
        <v>44.6668</v>
      </c>
      <c r="P360" s="113" t="n">
        <v>44.6529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679</v>
      </c>
      <c r="G361" s="113" t="n">
        <v>43.5996</v>
      </c>
      <c r="H361" s="113" t="n">
        <v>43.3609</v>
      </c>
      <c r="I361" s="114"/>
      <c r="J361" s="114"/>
      <c r="K361" s="115"/>
      <c r="L361" s="86"/>
      <c r="M361" s="130"/>
      <c r="N361" s="113" t="n">
        <v>33.1199</v>
      </c>
      <c r="O361" s="113" t="n">
        <v>43.5583</v>
      </c>
      <c r="P361" s="113" t="n">
        <v>43.344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51</v>
      </c>
      <c r="G362" s="123" t="n">
        <v>42.9366</v>
      </c>
      <c r="H362" s="123" t="n">
        <v>42.7426</v>
      </c>
      <c r="I362" s="124"/>
      <c r="J362" s="124"/>
      <c r="K362" s="125"/>
      <c r="L362" s="86"/>
      <c r="M362" s="131"/>
      <c r="N362" s="123" t="n">
        <v>30.9228</v>
      </c>
      <c r="O362" s="123" t="n">
        <v>42.9422</v>
      </c>
      <c r="P362" s="123" t="n">
        <v>42.7146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800.7063</v>
      </c>
      <c r="F363" s="127"/>
      <c r="G363" s="127"/>
      <c r="H363" s="127"/>
      <c r="I363" s="106" t="n">
        <v>39824.9961</v>
      </c>
      <c r="J363" s="106" t="n">
        <v>91.977</v>
      </c>
      <c r="K363" s="132"/>
      <c r="L363" s="86"/>
      <c r="M363" s="105" t="n">
        <f aca="false">M315+M319+M323+M327+M331+M335+6.6528</f>
        <v>6731.0239</v>
      </c>
      <c r="N363" s="127"/>
      <c r="O363" s="127"/>
      <c r="P363" s="127"/>
      <c r="Q363" s="106" t="n">
        <v>38832.6172</v>
      </c>
      <c r="R363" s="106" t="n">
        <v>68.7073333333333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77541972945848</v>
      </c>
      <c r="AC363" s="19" t="n">
        <f aca="false">GEOMEAN(R363:R366)/GEOMEAN(J363:J366)</f>
        <v>0.739866973462531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6.5136</v>
      </c>
      <c r="F364" s="127"/>
      <c r="G364" s="127"/>
      <c r="H364" s="127"/>
      <c r="I364" s="113" t="n">
        <v>36801.0117</v>
      </c>
      <c r="J364" s="113" t="n">
        <v>86.1743333333333</v>
      </c>
      <c r="K364" s="133"/>
      <c r="L364" s="86"/>
      <c r="M364" s="112" t="n">
        <f aca="false">M316+M320+M324+M328+M332+M336+6.6528</f>
        <v>2840.968</v>
      </c>
      <c r="N364" s="127"/>
      <c r="O364" s="127"/>
      <c r="P364" s="127"/>
      <c r="Q364" s="113" t="n">
        <v>36055.4844</v>
      </c>
      <c r="R364" s="113" t="n">
        <v>63.7203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6.856</v>
      </c>
      <c r="F365" s="127"/>
      <c r="G365" s="127"/>
      <c r="H365" s="127"/>
      <c r="I365" s="113" t="n">
        <v>35324.8438</v>
      </c>
      <c r="J365" s="113" t="n">
        <v>84.25</v>
      </c>
      <c r="K365" s="133"/>
      <c r="L365" s="86"/>
      <c r="M365" s="112" t="n">
        <f aca="false">M317+M321+M325+M329+M333+M337+6.6528</f>
        <v>1317.024</v>
      </c>
      <c r="N365" s="127"/>
      <c r="O365" s="127"/>
      <c r="P365" s="127"/>
      <c r="Q365" s="113" t="n">
        <v>34529.8633</v>
      </c>
      <c r="R365" s="113" t="n">
        <v>62.144666666666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836</v>
      </c>
      <c r="F366" s="134"/>
      <c r="G366" s="134"/>
      <c r="H366" s="134"/>
      <c r="I366" s="123" t="n">
        <v>34017.4063</v>
      </c>
      <c r="J366" s="123" t="n">
        <v>81.7343333333333</v>
      </c>
      <c r="K366" s="135"/>
      <c r="L366" s="86"/>
      <c r="M366" s="122" t="n">
        <f aca="false">M318+M322+M326+M330+M334+M338+6.6528</f>
        <v>632.3488</v>
      </c>
      <c r="N366" s="134"/>
      <c r="O366" s="134"/>
      <c r="P366" s="134"/>
      <c r="Q366" s="123" t="n">
        <v>33264.0977</v>
      </c>
      <c r="R366" s="123" t="n">
        <v>60.112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278.4378980349</v>
      </c>
      <c r="J368" s="143" t="n">
        <f aca="false">GEOMEAN(J51:J54,J103:J106,J155:J158)</f>
        <v>36.74711447856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7276.932334645</v>
      </c>
      <c r="R368" s="143" t="n">
        <f aca="false">GEOMEAN(R51:R54,R103:R106,R155:R158)</f>
        <v>27.2851574732022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3885.585923096</v>
      </c>
      <c r="J369" s="145" t="n">
        <f aca="false">GEOMEAN(J207:J210,J259:J262,J311:J314,J363:J366)</f>
        <v>76.444467737104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2649.3575147526</v>
      </c>
      <c r="R369" s="145" t="n">
        <f aca="false">GEOMEAN(R207:R210,R259:R262,R311:R314,R363:R366)</f>
        <v>56.1422944894913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009.0996543903</v>
      </c>
      <c r="J370" s="148" t="n">
        <f aca="false">GEOMEAN(J51:J54,J103:J106,J155:J158,J207:J210,J259:J262,J311:J314,J363:J366)</f>
        <v>55.8480109579513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4855.0170275429</v>
      </c>
      <c r="R370" s="148" t="n">
        <f aca="false">GEOMEAN(R51:R54,R103:R106,R155:R158,R207:R210,R259:R262,R311:R314,R363:R366)</f>
        <v>41.2089389295294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45208361405022</v>
      </c>
      <c r="R371" s="150" t="n">
        <f aca="false">R368/J368</f>
        <v>0.742511564795637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63517573190291</v>
      </c>
      <c r="R372" s="150" t="n">
        <f aca="false">R369/J369</f>
        <v>0.734419326229947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55627736362164</v>
      </c>
      <c r="R373" s="152" t="n">
        <f aca="false">R370/J370</f>
        <v>0.737876572910648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6.6928</v>
      </c>
      <c r="F378" s="156" t="n">
        <f aca="false">AVERAGE(F3,F7)</f>
        <v>42.6978</v>
      </c>
      <c r="G378" s="156" t="n">
        <f aca="false">AVERAGE(G3,G7)</f>
        <v>43.24845</v>
      </c>
      <c r="H378" s="156" t="n">
        <f aca="false">AVERAGE(H3,H7)</f>
        <v>43.5361</v>
      </c>
      <c r="I378" s="157"/>
      <c r="J378" s="157"/>
      <c r="K378" s="158"/>
      <c r="L378" s="86"/>
      <c r="M378" s="159" t="n">
        <f aca="false">M3+M7</f>
        <v>1176.34</v>
      </c>
      <c r="N378" s="156" t="n">
        <f aca="false">AVERAGE(N3,N7)</f>
        <v>42.69905</v>
      </c>
      <c r="O378" s="156" t="n">
        <f aca="false">AVERAGE(O3,O7)</f>
        <v>43.2481</v>
      </c>
      <c r="P378" s="156" t="n">
        <f aca="false">AVERAGE(P3,P7)</f>
        <v>43.5373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7.2056</v>
      </c>
      <c r="F379" s="160" t="n">
        <f aca="false">AVERAGE(F4,F8)</f>
        <v>40.5419</v>
      </c>
      <c r="G379" s="160" t="n">
        <f aca="false">AVERAGE(G4,G8)</f>
        <v>42.0409</v>
      </c>
      <c r="H379" s="160" t="n">
        <f aca="false">AVERAGE(H4,H8)</f>
        <v>41.97625</v>
      </c>
      <c r="I379" s="161"/>
      <c r="J379" s="161"/>
      <c r="K379" s="162"/>
      <c r="L379" s="86"/>
      <c r="M379" s="163" t="n">
        <f aca="false">M4+M8</f>
        <v>627.3008</v>
      </c>
      <c r="N379" s="160" t="n">
        <f aca="false">AVERAGE(N4,N8)</f>
        <v>40.542</v>
      </c>
      <c r="O379" s="160" t="n">
        <f aca="false">AVERAGE(O4,O8)</f>
        <v>42.04025</v>
      </c>
      <c r="P379" s="160" t="n">
        <f aca="false">AVERAGE(P4,P8)</f>
        <v>41.9766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6.6168</v>
      </c>
      <c r="F380" s="160" t="n">
        <f aca="false">AVERAGE(F5,F9)</f>
        <v>37.9671</v>
      </c>
      <c r="G380" s="160" t="n">
        <f aca="false">AVERAGE(G5,G9)</f>
        <v>40.6983</v>
      </c>
      <c r="H380" s="160" t="n">
        <f aca="false">AVERAGE(H5,H9)</f>
        <v>40.34865</v>
      </c>
      <c r="I380" s="161"/>
      <c r="J380" s="161"/>
      <c r="K380" s="162"/>
      <c r="L380" s="86"/>
      <c r="M380" s="163" t="n">
        <f aca="false">M5+M9</f>
        <v>356.7736</v>
      </c>
      <c r="N380" s="160" t="n">
        <f aca="false">AVERAGE(N5,N9)</f>
        <v>37.9723</v>
      </c>
      <c r="O380" s="160" t="n">
        <f aca="false">AVERAGE(O5,O9)</f>
        <v>40.7018</v>
      </c>
      <c r="P380" s="160" t="n">
        <f aca="false">AVERAGE(P5,P9)</f>
        <v>40.3458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2528</v>
      </c>
      <c r="F381" s="164" t="n">
        <f aca="false">AVERAGE(F6,F10)</f>
        <v>35.18245</v>
      </c>
      <c r="G381" s="164" t="n">
        <f aca="false">AVERAGE(G6,G10)</f>
        <v>39.68845</v>
      </c>
      <c r="H381" s="164" t="n">
        <f aca="false">AVERAGE(H6,H10)</f>
        <v>39.1846</v>
      </c>
      <c r="I381" s="165"/>
      <c r="J381" s="165"/>
      <c r="K381" s="166"/>
      <c r="L381" s="86"/>
      <c r="M381" s="167" t="n">
        <f aca="false">M6+M10</f>
        <v>213.3392</v>
      </c>
      <c r="N381" s="164" t="n">
        <f aca="false">AVERAGE(N6,N10)</f>
        <v>35.1825</v>
      </c>
      <c r="O381" s="164" t="n">
        <f aca="false">AVERAGE(O6,O10)</f>
        <v>39.69245</v>
      </c>
      <c r="P381" s="164" t="n">
        <f aca="false">AVERAGE(P6,P10)</f>
        <v>39.1868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5.5952</v>
      </c>
      <c r="F382" s="156" t="n">
        <f aca="false">AVERAGE(F3,F7,F11)</f>
        <v>42.4536</v>
      </c>
      <c r="G382" s="156" t="n">
        <f aca="false">AVERAGE(G3,G7,G11)</f>
        <v>43.0184666666667</v>
      </c>
      <c r="H382" s="156" t="n">
        <f aca="false">AVERAGE(H3,H7,H11)</f>
        <v>43.3118</v>
      </c>
      <c r="I382" s="157"/>
      <c r="J382" s="157"/>
      <c r="K382" s="158"/>
      <c r="L382" s="86"/>
      <c r="M382" s="156" t="n">
        <f aca="false">M3+M7+M11</f>
        <v>1505.0664</v>
      </c>
      <c r="N382" s="156" t="n">
        <f aca="false">AVERAGE(N3,N7,N11)</f>
        <v>42.4533333333333</v>
      </c>
      <c r="O382" s="156" t="n">
        <f aca="false">AVERAGE(O3,O7,O11)</f>
        <v>43.0222333333333</v>
      </c>
      <c r="P382" s="156" t="n">
        <f aca="false">AVERAGE(P3,P7,P11)</f>
        <v>43.3139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5.3808</v>
      </c>
      <c r="F383" s="160" t="n">
        <f aca="false">AVERAGE(F4,F8,F12)</f>
        <v>40.2807333333333</v>
      </c>
      <c r="G383" s="160" t="n">
        <f aca="false">AVERAGE(G4,G8,G12)</f>
        <v>41.8196666666667</v>
      </c>
      <c r="H383" s="160" t="n">
        <f aca="false">AVERAGE(H4,H8,H12)</f>
        <v>41.7849</v>
      </c>
      <c r="I383" s="161"/>
      <c r="J383" s="161"/>
      <c r="K383" s="162"/>
      <c r="L383" s="86"/>
      <c r="M383" s="160" t="n">
        <f aca="false">M4+M8+M12</f>
        <v>785.4608</v>
      </c>
      <c r="N383" s="160" t="n">
        <f aca="false">AVERAGE(N4,N8,N12)</f>
        <v>40.2832333333333</v>
      </c>
      <c r="O383" s="160" t="n">
        <f aca="false">AVERAGE(O4,O8,O12)</f>
        <v>41.8202666666667</v>
      </c>
      <c r="P383" s="160" t="n">
        <f aca="false">AVERAGE(P4,P8,P12)</f>
        <v>41.7891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1.9448</v>
      </c>
      <c r="F384" s="160" t="n">
        <f aca="false">AVERAGE(F5,F9,F13)</f>
        <v>37.7182</v>
      </c>
      <c r="G384" s="160" t="n">
        <f aca="false">AVERAGE(G5,G9,G13)</f>
        <v>40.5327333333333</v>
      </c>
      <c r="H384" s="160" t="n">
        <f aca="false">AVERAGE(H5,H9,H13)</f>
        <v>40.2151</v>
      </c>
      <c r="I384" s="161"/>
      <c r="J384" s="161"/>
      <c r="K384" s="162"/>
      <c r="L384" s="86"/>
      <c r="M384" s="160" t="n">
        <f aca="false">M5+M9+M13</f>
        <v>442.4408</v>
      </c>
      <c r="N384" s="160" t="n">
        <f aca="false">AVERAGE(N5,N9,N13)</f>
        <v>37.7214</v>
      </c>
      <c r="O384" s="160" t="n">
        <f aca="false">AVERAGE(O5,O9,O13)</f>
        <v>40.5387333333333</v>
      </c>
      <c r="P384" s="160" t="n">
        <f aca="false">AVERAGE(P5,P9,P13)</f>
        <v>40.2187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2.5208</v>
      </c>
      <c r="F385" s="164" t="n">
        <f aca="false">AVERAGE(F6,F10,F14)</f>
        <v>34.9535333333333</v>
      </c>
      <c r="G385" s="164" t="n">
        <f aca="false">AVERAGE(G6,G10,G14)</f>
        <v>39.5614</v>
      </c>
      <c r="H385" s="164" t="n">
        <f aca="false">AVERAGE(H6,H10,H14)</f>
        <v>39.0829666666667</v>
      </c>
      <c r="I385" s="165"/>
      <c r="J385" s="165"/>
      <c r="K385" s="166"/>
      <c r="L385" s="86"/>
      <c r="M385" s="164" t="n">
        <f aca="false">M6+M10+M14</f>
        <v>262.5816</v>
      </c>
      <c r="N385" s="164" t="n">
        <f aca="false">AVERAGE(N6,N10,N14)</f>
        <v>34.9557333333333</v>
      </c>
      <c r="O385" s="164" t="n">
        <f aca="false">AVERAGE(O6,O10,O14)</f>
        <v>39.5651333333333</v>
      </c>
      <c r="P385" s="164" t="n">
        <f aca="false">AVERAGE(P6,P10,P14)</f>
        <v>39.0842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3.3592</v>
      </c>
      <c r="F386" s="156" t="n">
        <f aca="false">AVERAGE(F27,F31,F35)</f>
        <v>42.7377333333333</v>
      </c>
      <c r="G386" s="156" t="n">
        <f aca="false">AVERAGE(G27,G31,G35)</f>
        <v>45.5946333333333</v>
      </c>
      <c r="H386" s="156" t="n">
        <f aca="false">AVERAGE(H27,H31,H35)</f>
        <v>45.5014</v>
      </c>
      <c r="I386" s="157"/>
      <c r="J386" s="157"/>
      <c r="K386" s="158"/>
      <c r="L386" s="86"/>
      <c r="M386" s="159" t="n">
        <f aca="false">M3+M7+M15+M19</f>
        <v>1305.94</v>
      </c>
      <c r="N386" s="156" t="n">
        <f aca="false">AVERAGE(N27,N31,N35)</f>
        <v>42.2625666666667</v>
      </c>
      <c r="O386" s="156" t="n">
        <f aca="false">AVERAGE(O27,O31,O35)</f>
        <v>45.5693333333333</v>
      </c>
      <c r="P386" s="156" t="n">
        <f aca="false">AVERAGE(P27,P31,P35)</f>
        <v>45.4671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8.6096</v>
      </c>
      <c r="F387" s="160" t="n">
        <f aca="false">AVERAGE(F28,F32,F36)</f>
        <v>40.5769333333333</v>
      </c>
      <c r="G387" s="160" t="n">
        <f aca="false">AVERAGE(G28,G32,G36)</f>
        <v>43.9967333333333</v>
      </c>
      <c r="H387" s="160" t="n">
        <f aca="false">AVERAGE(H28,H32,H36)</f>
        <v>43.5819666666667</v>
      </c>
      <c r="I387" s="161"/>
      <c r="J387" s="161"/>
      <c r="K387" s="162"/>
      <c r="L387" s="86"/>
      <c r="M387" s="163" t="n">
        <f aca="false">M4+M8+M16+M20</f>
        <v>679.4184</v>
      </c>
      <c r="N387" s="160" t="n">
        <f aca="false">AVERAGE(N28,N32,N36)</f>
        <v>40.3284</v>
      </c>
      <c r="O387" s="160" t="n">
        <f aca="false">AVERAGE(O28,O32,O36)</f>
        <v>43.9780333333333</v>
      </c>
      <c r="P387" s="160" t="n">
        <f aca="false">AVERAGE(P28,P32,P36)</f>
        <v>43.5624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89.96</v>
      </c>
      <c r="F388" s="160" t="n">
        <f aca="false">AVERAGE(F29,F33,F37)</f>
        <v>38.0542666666667</v>
      </c>
      <c r="G388" s="160" t="n">
        <f aca="false">AVERAGE(G29,G33,G37)</f>
        <v>42.2618</v>
      </c>
      <c r="H388" s="160" t="n">
        <f aca="false">AVERAGE(H29,H33,H37)</f>
        <v>41.6036666666667</v>
      </c>
      <c r="I388" s="161"/>
      <c r="J388" s="161"/>
      <c r="K388" s="162"/>
      <c r="L388" s="86"/>
      <c r="M388" s="163" t="n">
        <f aca="false">M5+M9+M17+M21</f>
        <v>383.0584</v>
      </c>
      <c r="N388" s="160" t="n">
        <f aca="false">AVERAGE(N29,N33,N37)</f>
        <v>37.9618</v>
      </c>
      <c r="O388" s="160" t="n">
        <f aca="false">AVERAGE(O29,O33,O37)</f>
        <v>42.262</v>
      </c>
      <c r="P388" s="160" t="n">
        <f aca="false">AVERAGE(P29,P33,P37)</f>
        <v>41.5939666666667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4744</v>
      </c>
      <c r="F389" s="164" t="n">
        <f aca="false">AVERAGE(F30,F34,F38)</f>
        <v>35.301</v>
      </c>
      <c r="G389" s="164" t="n">
        <f aca="false">AVERAGE(G30,G34,G38)</f>
        <v>40.9814666666667</v>
      </c>
      <c r="H389" s="164" t="n">
        <f aca="false">AVERAGE(H30,H34,H38)</f>
        <v>40.2006</v>
      </c>
      <c r="I389" s="165"/>
      <c r="J389" s="165"/>
      <c r="K389" s="166"/>
      <c r="L389" s="86"/>
      <c r="M389" s="167" t="n">
        <f aca="false">M6+M10+M18+M22</f>
        <v>227.9192</v>
      </c>
      <c r="N389" s="164" t="n">
        <f aca="false">AVERAGE(N30,N34,N38)</f>
        <v>35.2808666666667</v>
      </c>
      <c r="O389" s="164" t="n">
        <f aca="false">AVERAGE(O30,O34,O38)</f>
        <v>40.9957666666667</v>
      </c>
      <c r="P389" s="164" t="n">
        <f aca="false">AVERAGE(P30,P34,P38)</f>
        <v>40.2129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5.6664</v>
      </c>
      <c r="F390" s="156" t="n">
        <f aca="false">AVERAGE(F27,F31,F35,F39,F43,F47)</f>
        <v>42.6642333333333</v>
      </c>
      <c r="G390" s="156" t="n">
        <f aca="false">AVERAGE(G27,G31,G35,G39,G43,G47)</f>
        <v>45.56145</v>
      </c>
      <c r="H390" s="156" t="n">
        <f aca="false">AVERAGE(H27,H31,H35,H39,H43,H47)</f>
        <v>45.4439</v>
      </c>
      <c r="I390" s="157"/>
      <c r="J390" s="157"/>
      <c r="K390" s="158"/>
      <c r="L390" s="86"/>
      <c r="M390" s="156" t="n">
        <f aca="false">M51</f>
        <v>1708.4624</v>
      </c>
      <c r="N390" s="156" t="n">
        <f aca="false">AVERAGE(N27,N31,N35,N39,N43,N47)</f>
        <v>42.20135</v>
      </c>
      <c r="O390" s="156" t="n">
        <f aca="false">AVERAGE(O27,O31,O35,O39,O43,O47)</f>
        <v>45.5374333333333</v>
      </c>
      <c r="P390" s="156" t="n">
        <f aca="false">AVERAGE(P27,P31,P35,P39,P43,P47)</f>
        <v>45.40441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897.96</v>
      </c>
      <c r="F391" s="160" t="n">
        <f aca="false">AVERAGE(F28,F32,F36,F40,F44,F48)</f>
        <v>40.5069666666667</v>
      </c>
      <c r="G391" s="160" t="n">
        <f aca="false">AVERAGE(G28,G32,G36,G40,G44,G48)</f>
        <v>43.96775</v>
      </c>
      <c r="H391" s="160" t="n">
        <f aca="false">AVERAGE(H28,H32,H36,H40,H44,H48)</f>
        <v>43.5221833333333</v>
      </c>
      <c r="I391" s="161"/>
      <c r="J391" s="161"/>
      <c r="K391" s="162"/>
      <c r="L391" s="86"/>
      <c r="M391" s="160" t="n">
        <f aca="false">M52</f>
        <v>870.6048</v>
      </c>
      <c r="N391" s="160" t="n">
        <f aca="false">AVERAGE(N28,N32,N36,N40,N44,N48)</f>
        <v>40.2751</v>
      </c>
      <c r="O391" s="160" t="n">
        <f aca="false">AVERAGE(O28,O32,O36,O40,O44,O48)</f>
        <v>43.9557</v>
      </c>
      <c r="P391" s="160" t="n">
        <f aca="false">AVERAGE(P28,P32,P36,P40,P44,P48)</f>
        <v>43.5032166666667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8.6824</v>
      </c>
      <c r="F392" s="160" t="n">
        <f aca="false">AVERAGE(F29,F33,F37,F41,F45,F49)</f>
        <v>37.9951</v>
      </c>
      <c r="G392" s="160" t="n">
        <f aca="false">AVERAGE(G29,G33,G37,G41,G45,G49)</f>
        <v>42.2443833333333</v>
      </c>
      <c r="H392" s="160" t="n">
        <f aca="false">AVERAGE(H29,H33,H37,H41,H45,H49)</f>
        <v>41.5525666666667</v>
      </c>
      <c r="I392" s="161"/>
      <c r="J392" s="161"/>
      <c r="K392" s="162"/>
      <c r="L392" s="86"/>
      <c r="M392" s="160" t="n">
        <f aca="false">M53</f>
        <v>488.9728</v>
      </c>
      <c r="N392" s="160" t="n">
        <f aca="false">AVERAGE(N29,N33,N37,N41,N45,N49)</f>
        <v>37.9162833333333</v>
      </c>
      <c r="O392" s="160" t="n">
        <f aca="false">AVERAGE(O29,O33,O37,O41,O45,O49)</f>
        <v>42.2500333333333</v>
      </c>
      <c r="P392" s="160" t="n">
        <f aca="false">AVERAGE(P29,P33,P37,P41,P45,P49)</f>
        <v>41.5532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5.2864</v>
      </c>
      <c r="F393" s="164" t="n">
        <f aca="false">AVERAGE(F30,F34,F38,F42,F46,F50)</f>
        <v>35.2293333333333</v>
      </c>
      <c r="G393" s="164" t="n">
        <f aca="false">AVERAGE(G30,G34,G38,G42,G46,G50)</f>
        <v>40.9595833333333</v>
      </c>
      <c r="H393" s="164" t="n">
        <f aca="false">AVERAGE(H30,H34,H38,H42,H46,H50)</f>
        <v>40.13895</v>
      </c>
      <c r="I393" s="165"/>
      <c r="J393" s="165"/>
      <c r="K393" s="166"/>
      <c r="L393" s="86"/>
      <c r="M393" s="164" t="n">
        <f aca="false">M54</f>
        <v>291.5376</v>
      </c>
      <c r="N393" s="164" t="n">
        <f aca="false">AVERAGE(N30,N34,N38,N42,N46,N50)</f>
        <v>35.2147666666667</v>
      </c>
      <c r="O393" s="164" t="n">
        <f aca="false">AVERAGE(O30,O34,O38,O42,O46,O50)</f>
        <v>40.9751666666667</v>
      </c>
      <c r="P393" s="164" t="n">
        <f aca="false">AVERAGE(P30,P34,P38,P42,P46,P50)</f>
        <v>40.1533166666667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3.3592</v>
      </c>
      <c r="F394" s="156" t="n">
        <f aca="false">AVERAGE(F3,F7,F27,F31,F35)</f>
        <v>42.72176</v>
      </c>
      <c r="G394" s="156" t="n">
        <f aca="false">AVERAGE(G3,G7,G27,G31,G35)</f>
        <v>44.65616</v>
      </c>
      <c r="H394" s="156" t="n">
        <f aca="false">AVERAGE(H3,H7,H27,H31,H35)</f>
        <v>44.71528</v>
      </c>
      <c r="I394" s="157"/>
      <c r="J394" s="157"/>
      <c r="K394" s="158"/>
      <c r="L394" s="86"/>
      <c r="M394" s="156" t="n">
        <f aca="false">M386</f>
        <v>1305.94</v>
      </c>
      <c r="N394" s="156" t="n">
        <f aca="false">AVERAGE(N3,N7,N27,N31,N35)</f>
        <v>42.43716</v>
      </c>
      <c r="O394" s="156" t="n">
        <f aca="false">AVERAGE(O3,O7,O27,O31,O35)</f>
        <v>44.64084</v>
      </c>
      <c r="P394" s="156" t="n">
        <f aca="false">AVERAGE(P3,P7,P27,P31,P35)</f>
        <v>44.6952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8.6096</v>
      </c>
      <c r="F395" s="160" t="n">
        <f aca="false">AVERAGE(F4,F8,F28,F32,F36)</f>
        <v>40.56292</v>
      </c>
      <c r="G395" s="160" t="n">
        <f aca="false">AVERAGE(G4,G8,G28,G32,G36)</f>
        <v>43.2144</v>
      </c>
      <c r="H395" s="160" t="n">
        <f aca="false">AVERAGE(H4,H8,H28,H32,H36)</f>
        <v>42.93968</v>
      </c>
      <c r="I395" s="161"/>
      <c r="J395" s="161"/>
      <c r="K395" s="162"/>
      <c r="L395" s="86"/>
      <c r="M395" s="160" t="n">
        <f aca="false">M387</f>
        <v>679.4184</v>
      </c>
      <c r="N395" s="160" t="n">
        <f aca="false">AVERAGE(N4,N8,N28,N32,N36)</f>
        <v>40.41384</v>
      </c>
      <c r="O395" s="160" t="n">
        <f aca="false">AVERAGE(O4,O8,O28,O32,O36)</f>
        <v>43.20292</v>
      </c>
      <c r="P395" s="160" t="n">
        <f aca="false">AVERAGE(P4,P8,P28,P32,P36)</f>
        <v>42.92812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89.96</v>
      </c>
      <c r="F396" s="160" t="n">
        <f aca="false">AVERAGE(F5,F9,F29,F33,F37)</f>
        <v>38.0194</v>
      </c>
      <c r="G396" s="160" t="n">
        <f aca="false">AVERAGE(G5,G9,G29,G33,G37)</f>
        <v>41.6364</v>
      </c>
      <c r="H396" s="160" t="n">
        <f aca="false">AVERAGE(H5,H9,H29,H33,H37)</f>
        <v>41.10166</v>
      </c>
      <c r="I396" s="161"/>
      <c r="J396" s="161"/>
      <c r="K396" s="162"/>
      <c r="L396" s="86"/>
      <c r="M396" s="160" t="n">
        <f aca="false">M388</f>
        <v>383.0584</v>
      </c>
      <c r="N396" s="160" t="n">
        <f aca="false">AVERAGE(N5,N9,N29,N33,N37)</f>
        <v>37.966</v>
      </c>
      <c r="O396" s="160" t="n">
        <f aca="false">AVERAGE(O5,O9,O29,O33,O37)</f>
        <v>41.63792</v>
      </c>
      <c r="P396" s="160" t="n">
        <f aca="false">AVERAGE(P5,P9,P29,P33,P37)</f>
        <v>41.0947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4744</v>
      </c>
      <c r="F397" s="164" t="n">
        <f aca="false">AVERAGE(F6,F10,F30,F34,F38)</f>
        <v>35.25358</v>
      </c>
      <c r="G397" s="164" t="n">
        <f aca="false">AVERAGE(G6,G10,G30,G34,G38)</f>
        <v>40.46426</v>
      </c>
      <c r="H397" s="164" t="n">
        <f aca="false">AVERAGE(H6,H10,H30,H34,H38)</f>
        <v>39.7942</v>
      </c>
      <c r="I397" s="165"/>
      <c r="J397" s="165"/>
      <c r="K397" s="166"/>
      <c r="L397" s="86"/>
      <c r="M397" s="164" t="n">
        <f aca="false">M389</f>
        <v>227.9192</v>
      </c>
      <c r="N397" s="164" t="n">
        <f aca="false">AVERAGE(N6,N10,N30,N34,N38)</f>
        <v>35.24152</v>
      </c>
      <c r="O397" s="164" t="n">
        <f aca="false">AVERAGE(O6,O10,O30,O34,O38)</f>
        <v>40.47444</v>
      </c>
      <c r="P397" s="164" t="n">
        <f aca="false">AVERAGE(P6,P10,P30,P34,P38)</f>
        <v>39.80248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5.6664</v>
      </c>
      <c r="F398" s="156" t="n">
        <f aca="false">AVERAGE(F3,F7,F11,F27,F31,F35,F39,F43,F47)</f>
        <v>42.5940222222222</v>
      </c>
      <c r="G398" s="156" t="n">
        <f aca="false">AVERAGE(G3,G7,G11,G27,G31,G35,G39,G43,G47)</f>
        <v>44.7137888888889</v>
      </c>
      <c r="H398" s="156" t="n">
        <f aca="false">AVERAGE(H3,H7,H11,H27,H31,H35,H39,H43,H47)</f>
        <v>44.7332</v>
      </c>
      <c r="I398" s="157"/>
      <c r="J398" s="157"/>
      <c r="K398" s="158"/>
      <c r="L398" s="86"/>
      <c r="M398" s="156" t="n">
        <f aca="false">M390</f>
        <v>1708.4624</v>
      </c>
      <c r="N398" s="156" t="n">
        <f aca="false">AVERAGE(N3,N7,N11,N27,N31,N35,N39,N43,N47)</f>
        <v>42.2853444444445</v>
      </c>
      <c r="O398" s="156" t="n">
        <f aca="false">AVERAGE(O3,O7,O11,O27,O31,O35,O39,O43,O47)</f>
        <v>44.6990333333333</v>
      </c>
      <c r="P398" s="156" t="n">
        <f aca="false">AVERAGE(P3,P7,P11,P27,P31,P35,P39,P43,P47)</f>
        <v>44.7075777777778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897.96</v>
      </c>
      <c r="F399" s="160" t="n">
        <f aca="false">AVERAGE(F4,F8,F12,F28,F32,F36,F40,F44,F48)</f>
        <v>40.4315555555556</v>
      </c>
      <c r="G399" s="160" t="n">
        <f aca="false">AVERAGE(G4,G8,G12,G28,G32,G36,G40,G44,G48)</f>
        <v>43.2517222222222</v>
      </c>
      <c r="H399" s="160" t="n">
        <f aca="false">AVERAGE(H4,H8,H12,H28,H32,H36,H40,H44,H48)</f>
        <v>42.9430888888889</v>
      </c>
      <c r="I399" s="161"/>
      <c r="J399" s="161"/>
      <c r="K399" s="162"/>
      <c r="L399" s="86"/>
      <c r="M399" s="160" t="n">
        <f aca="false">M391</f>
        <v>870.6048</v>
      </c>
      <c r="N399" s="160" t="n">
        <f aca="false">AVERAGE(N4,N8,N12,N28,N32,N36,N40,N44,N48)</f>
        <v>40.2778111111111</v>
      </c>
      <c r="O399" s="160" t="n">
        <f aca="false">AVERAGE(O4,O8,O12,O28,O32,O36,O40,O44,O48)</f>
        <v>43.2438888888889</v>
      </c>
      <c r="P399" s="160" t="n">
        <f aca="false">AVERAGE(P4,P8,P12,P28,P32,P36,P40,P44,P48)</f>
        <v>42.9318555555556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8.6824</v>
      </c>
      <c r="F400" s="160" t="n">
        <f aca="false">AVERAGE(F5,F9,F13,F29,F33,F37,F41,F45,F49)</f>
        <v>37.9028</v>
      </c>
      <c r="G400" s="160" t="n">
        <f aca="false">AVERAGE(G5,G9,G13,G29,G33,G37,G41,G45,G49)</f>
        <v>41.6738333333333</v>
      </c>
      <c r="H400" s="160" t="n">
        <f aca="false">AVERAGE(H5,H9,H13,H29,H33,H37,H41,H45,H49)</f>
        <v>41.1067444444444</v>
      </c>
      <c r="I400" s="161"/>
      <c r="J400" s="161"/>
      <c r="K400" s="162"/>
      <c r="L400" s="86"/>
      <c r="M400" s="160" t="n">
        <f aca="false">M392</f>
        <v>488.9728</v>
      </c>
      <c r="N400" s="160" t="n">
        <f aca="false">AVERAGE(N5,N9,N13,N29,N33,N37,N41,N45,N49)</f>
        <v>37.8513222222222</v>
      </c>
      <c r="O400" s="160" t="n">
        <f aca="false">AVERAGE(O5,O9,O13,O29,O33,O37,O41,O45,O49)</f>
        <v>41.6796</v>
      </c>
      <c r="P400" s="160" t="n">
        <f aca="false">AVERAGE(P5,P9,P13,P29,P33,P37,P41,P45,P49)</f>
        <v>41.1083888888889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5.2864</v>
      </c>
      <c r="F401" s="164" t="n">
        <f aca="false">AVERAGE(F6,F10,F14,F30,F34,F38,F42,F46,F50)</f>
        <v>35.1374</v>
      </c>
      <c r="G401" s="164" t="n">
        <f aca="false">AVERAGE(G6,G10,G14,G30,G34,G38,G42,G46,G50)</f>
        <v>40.4935222222222</v>
      </c>
      <c r="H401" s="164" t="n">
        <f aca="false">AVERAGE(H6,H10,H14,H30,H34,H38,H42,H46,H50)</f>
        <v>39.7869555555556</v>
      </c>
      <c r="I401" s="165"/>
      <c r="J401" s="165"/>
      <c r="K401" s="166"/>
      <c r="L401" s="86"/>
      <c r="M401" s="164" t="n">
        <f aca="false">M393</f>
        <v>291.5376</v>
      </c>
      <c r="N401" s="164" t="n">
        <f aca="false">AVERAGE(N6,N10,N14,N30,N34,N38,N42,N46,N50)</f>
        <v>35.1284222222222</v>
      </c>
      <c r="O401" s="164" t="n">
        <f aca="false">AVERAGE(O6,O10,O14,O30,O34,O38,O42,O46,O50)</f>
        <v>40.5051555555556</v>
      </c>
      <c r="P401" s="164" t="n">
        <f aca="false">AVERAGE(P6,P10,P14,P30,P34,P38,P42,P46,P50)</f>
        <v>39.7969444444445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4.0304</v>
      </c>
      <c r="F402" s="156" t="n">
        <f aca="false">AVERAGE(F55,F59)</f>
        <v>43.18355</v>
      </c>
      <c r="G402" s="156" t="n">
        <f aca="false">AVERAGE(G55,G59)</f>
        <v>44.87985</v>
      </c>
      <c r="H402" s="156" t="n">
        <f aca="false">AVERAGE(H55,H59)</f>
        <v>44.5809</v>
      </c>
      <c r="I402" s="157"/>
      <c r="J402" s="157"/>
      <c r="K402" s="158"/>
      <c r="L402" s="86"/>
      <c r="M402" s="156" t="n">
        <f aca="false">M55+M59</f>
        <v>1144.612</v>
      </c>
      <c r="N402" s="156" t="n">
        <f aca="false">AVERAGE(N55,N59)</f>
        <v>43.18605</v>
      </c>
      <c r="O402" s="156" t="n">
        <f aca="false">AVERAGE(O55,O59)</f>
        <v>44.87575</v>
      </c>
      <c r="P402" s="156" t="n">
        <f aca="false">AVERAGE(P55,P59)</f>
        <v>44.5803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5832</v>
      </c>
      <c r="F403" s="160" t="n">
        <f aca="false">AVERAGE(F56,F60)</f>
        <v>40.95495</v>
      </c>
      <c r="G403" s="160" t="n">
        <f aca="false">AVERAGE(G56,G60)</f>
        <v>44.03545</v>
      </c>
      <c r="H403" s="160" t="n">
        <f aca="false">AVERAGE(H56,H60)</f>
        <v>43.16175</v>
      </c>
      <c r="I403" s="161"/>
      <c r="J403" s="161"/>
      <c r="K403" s="162"/>
      <c r="L403" s="86"/>
      <c r="M403" s="160" t="n">
        <f aca="false">M56+M60</f>
        <v>591.5784</v>
      </c>
      <c r="N403" s="160" t="n">
        <f aca="false">AVERAGE(N56,N60)</f>
        <v>40.95615</v>
      </c>
      <c r="O403" s="160" t="n">
        <f aca="false">AVERAGE(O56,O60)</f>
        <v>44.04</v>
      </c>
      <c r="P403" s="160" t="n">
        <f aca="false">AVERAGE(P56,P60)</f>
        <v>43.1582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2.9384</v>
      </c>
      <c r="F404" s="160" t="n">
        <f aca="false">AVERAGE(F57,F61)</f>
        <v>38.51055</v>
      </c>
      <c r="G404" s="160" t="n">
        <f aca="false">AVERAGE(G57,G61)</f>
        <v>43.0628</v>
      </c>
      <c r="H404" s="160" t="n">
        <f aca="false">AVERAGE(H57,H61)</f>
        <v>41.6208</v>
      </c>
      <c r="I404" s="161"/>
      <c r="J404" s="161"/>
      <c r="K404" s="162"/>
      <c r="L404" s="86"/>
      <c r="M404" s="160" t="n">
        <f aca="false">M57+M61</f>
        <v>333.1104</v>
      </c>
      <c r="N404" s="160" t="n">
        <f aca="false">AVERAGE(N57,N61)</f>
        <v>38.5107</v>
      </c>
      <c r="O404" s="160" t="n">
        <f aca="false">AVERAGE(O57,O61)</f>
        <v>43.0602</v>
      </c>
      <c r="P404" s="160" t="n">
        <f aca="false">AVERAGE(P57,P61)</f>
        <v>41.6243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2752</v>
      </c>
      <c r="F405" s="164" t="n">
        <f aca="false">AVERAGE(F58,F62)</f>
        <v>35.9452</v>
      </c>
      <c r="G405" s="164" t="n">
        <f aca="false">AVERAGE(G58,G62)</f>
        <v>42.30315</v>
      </c>
      <c r="H405" s="164" t="n">
        <f aca="false">AVERAGE(H58,H62)</f>
        <v>40.42835</v>
      </c>
      <c r="I405" s="165"/>
      <c r="J405" s="165"/>
      <c r="K405" s="166"/>
      <c r="L405" s="86"/>
      <c r="M405" s="164" t="n">
        <f aca="false">M58+M62</f>
        <v>199.428</v>
      </c>
      <c r="N405" s="164" t="n">
        <f aca="false">AVERAGE(N58,N62)</f>
        <v>35.94745</v>
      </c>
      <c r="O405" s="164" t="n">
        <f aca="false">AVERAGE(O58,O62)</f>
        <v>42.30195</v>
      </c>
      <c r="P405" s="164" t="n">
        <f aca="false">AVERAGE(P58,P62)</f>
        <v>40.4289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2.4392</v>
      </c>
      <c r="F406" s="156" t="n">
        <f aca="false">AVERAGE(F55,F59,F63)</f>
        <v>42.9144333333333</v>
      </c>
      <c r="G406" s="156" t="n">
        <f aca="false">AVERAGE(G55,G59,G63)</f>
        <v>44.5872666666667</v>
      </c>
      <c r="H406" s="156" t="n">
        <f aca="false">AVERAGE(H55,H59,H63)</f>
        <v>44.3785666666667</v>
      </c>
      <c r="I406" s="157"/>
      <c r="J406" s="157"/>
      <c r="K406" s="158"/>
      <c r="L406" s="86"/>
      <c r="M406" s="156" t="n">
        <f aca="false">M55+M59+M63</f>
        <v>1462.86</v>
      </c>
      <c r="N406" s="156" t="n">
        <f aca="false">AVERAGE(N55,N59,N63)</f>
        <v>42.9166333333333</v>
      </c>
      <c r="O406" s="156" t="n">
        <f aca="false">AVERAGE(O55,O59,O63)</f>
        <v>44.5854333333333</v>
      </c>
      <c r="P406" s="156" t="n">
        <f aca="false">AVERAGE(P55,P59,P63)</f>
        <v>44.3772666666667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39.7</v>
      </c>
      <c r="F407" s="160" t="n">
        <f aca="false">AVERAGE(F56,F60,F64)</f>
        <v>40.6985333333333</v>
      </c>
      <c r="G407" s="160" t="n">
        <f aca="false">AVERAGE(G56,G60,G64)</f>
        <v>43.7368333333333</v>
      </c>
      <c r="H407" s="160" t="n">
        <f aca="false">AVERAGE(H56,H60,H64)</f>
        <v>42.9848333333333</v>
      </c>
      <c r="I407" s="161"/>
      <c r="J407" s="161"/>
      <c r="K407" s="162"/>
      <c r="L407" s="86"/>
      <c r="M407" s="160" t="n">
        <f aca="false">M56+M60+M64</f>
        <v>739.7312</v>
      </c>
      <c r="N407" s="160" t="n">
        <f aca="false">AVERAGE(N56,N60,N64)</f>
        <v>40.7004666666667</v>
      </c>
      <c r="O407" s="160" t="n">
        <f aca="false">AVERAGE(O56,O60,O64)</f>
        <v>43.7382</v>
      </c>
      <c r="P407" s="160" t="n">
        <f aca="false">AVERAGE(P56,P60,P64)</f>
        <v>42.9828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3416</v>
      </c>
      <c r="F408" s="160" t="n">
        <f aca="false">AVERAGE(F57,F61,F65)</f>
        <v>38.2887333333333</v>
      </c>
      <c r="G408" s="160" t="n">
        <f aca="false">AVERAGE(G57,G61,G65)</f>
        <v>42.8222333333333</v>
      </c>
      <c r="H408" s="160" t="n">
        <f aca="false">AVERAGE(H57,H61,H65)</f>
        <v>41.5208333333333</v>
      </c>
      <c r="I408" s="161"/>
      <c r="J408" s="161"/>
      <c r="K408" s="162"/>
      <c r="L408" s="86"/>
      <c r="M408" s="160" t="n">
        <f aca="false">M57+M61+M65</f>
        <v>412.948</v>
      </c>
      <c r="N408" s="160" t="n">
        <f aca="false">AVERAGE(N57,N61,N65)</f>
        <v>38.2903</v>
      </c>
      <c r="O408" s="160" t="n">
        <f aca="false">AVERAGE(O57,O61,O65)</f>
        <v>42.8189</v>
      </c>
      <c r="P408" s="160" t="n">
        <f aca="false">AVERAGE(P57,P61,P65)</f>
        <v>41.5304333333333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4.5256</v>
      </c>
      <c r="F409" s="164" t="n">
        <f aca="false">AVERAGE(F58,F62,F66)</f>
        <v>35.749</v>
      </c>
      <c r="G409" s="164" t="n">
        <f aca="false">AVERAGE(G58,G62,G66)</f>
        <v>42.1011333333333</v>
      </c>
      <c r="H409" s="164" t="n">
        <f aca="false">AVERAGE(H58,H62,H66)</f>
        <v>40.3656666666667</v>
      </c>
      <c r="I409" s="165"/>
      <c r="J409" s="165"/>
      <c r="K409" s="166"/>
      <c r="L409" s="86"/>
      <c r="M409" s="164" t="n">
        <f aca="false">M58+M62+M66</f>
        <v>244.9656</v>
      </c>
      <c r="N409" s="164" t="n">
        <f aca="false">AVERAGE(N58,N62,N66)</f>
        <v>35.7528333333333</v>
      </c>
      <c r="O409" s="164" t="n">
        <f aca="false">AVERAGE(O58,O62,O66)</f>
        <v>42.1024666666667</v>
      </c>
      <c r="P409" s="164" t="n">
        <f aca="false">AVERAGE(P58,P62,P66)</f>
        <v>40.3675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0.0712</v>
      </c>
      <c r="F410" s="156" t="n">
        <f aca="false">AVERAGE(F79,F83,F87)</f>
        <v>43.2437666666667</v>
      </c>
      <c r="G410" s="156" t="n">
        <f aca="false">AVERAGE(G79,G83,G87)</f>
        <v>47.2339666666667</v>
      </c>
      <c r="H410" s="156" t="n">
        <f aca="false">AVERAGE(H79,H83,H87)</f>
        <v>46.3403666666667</v>
      </c>
      <c r="I410" s="157"/>
      <c r="J410" s="157"/>
      <c r="K410" s="158"/>
      <c r="L410" s="86"/>
      <c r="M410" s="156" t="n">
        <f aca="false">M55+M59+M67+M71</f>
        <v>1299.4032</v>
      </c>
      <c r="N410" s="156" t="n">
        <f aca="false">AVERAGE(N79,N83,N87)</f>
        <v>42.9033666666667</v>
      </c>
      <c r="O410" s="156" t="n">
        <f aca="false">AVERAGE(O79,O83,O87)</f>
        <v>47.2211333333333</v>
      </c>
      <c r="P410" s="156" t="n">
        <f aca="false">AVERAGE(P79,P83,P87)</f>
        <v>46.2929666666667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3992</v>
      </c>
      <c r="F411" s="160" t="n">
        <f aca="false">AVERAGE(F80,F84,F88)</f>
        <v>40.9692</v>
      </c>
      <c r="G411" s="160" t="n">
        <f aca="false">AVERAGE(G80,G84,G88)</f>
        <v>46.1104</v>
      </c>
      <c r="H411" s="160" t="n">
        <f aca="false">AVERAGE(H80,H84,H88)</f>
        <v>44.6688666666667</v>
      </c>
      <c r="I411" s="161"/>
      <c r="J411" s="161"/>
      <c r="K411" s="162"/>
      <c r="L411" s="86"/>
      <c r="M411" s="160" t="n">
        <f aca="false">M56+M60+M68+M72</f>
        <v>655.1536</v>
      </c>
      <c r="N411" s="160" t="n">
        <f aca="false">AVERAGE(N80,N84,N88)</f>
        <v>40.8264333333333</v>
      </c>
      <c r="O411" s="160" t="n">
        <f aca="false">AVERAGE(O80,O84,O88)</f>
        <v>46.1138333333333</v>
      </c>
      <c r="P411" s="160" t="n">
        <f aca="false">AVERAGE(P80,P84,P88)</f>
        <v>44.6325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052</v>
      </c>
      <c r="F412" s="160" t="n">
        <f aca="false">AVERAGE(F81,F85,F89)</f>
        <v>38.5524</v>
      </c>
      <c r="G412" s="160" t="n">
        <f aca="false">AVERAGE(G81,G85,G89)</f>
        <v>44.8386</v>
      </c>
      <c r="H412" s="160" t="n">
        <f aca="false">AVERAGE(H81,H85,H89)</f>
        <v>42.8859</v>
      </c>
      <c r="I412" s="161"/>
      <c r="J412" s="161"/>
      <c r="K412" s="162"/>
      <c r="L412" s="86"/>
      <c r="M412" s="160" t="n">
        <f aca="false">M57+M61+M69+M73</f>
        <v>365.6448</v>
      </c>
      <c r="N412" s="160" t="n">
        <f aca="false">AVERAGE(N81,N85,N89)</f>
        <v>38.5172666666667</v>
      </c>
      <c r="O412" s="160" t="n">
        <f aca="false">AVERAGE(O81,O85,O89)</f>
        <v>44.8417</v>
      </c>
      <c r="P412" s="160" t="n">
        <f aca="false">AVERAGE(P81,P85,P89)</f>
        <v>42.8878666666667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2968</v>
      </c>
      <c r="F413" s="164" t="n">
        <f aca="false">AVERAGE(F82,F86,F90)</f>
        <v>36.0008666666667</v>
      </c>
      <c r="G413" s="164" t="n">
        <f aca="false">AVERAGE(G82,G86,G90)</f>
        <v>43.8900666666667</v>
      </c>
      <c r="H413" s="164" t="n">
        <f aca="false">AVERAGE(H82,H86,H90)</f>
        <v>41.4805666666667</v>
      </c>
      <c r="I413" s="165"/>
      <c r="J413" s="165"/>
      <c r="K413" s="166"/>
      <c r="L413" s="86"/>
      <c r="M413" s="164" t="n">
        <f aca="false">M58+M62+M70+M74</f>
        <v>216.868</v>
      </c>
      <c r="N413" s="164" t="n">
        <f aca="false">AVERAGE(N82,N86,N90)</f>
        <v>36.0062666666667</v>
      </c>
      <c r="O413" s="164" t="n">
        <f aca="false">AVERAGE(O82,O86,O90)</f>
        <v>43.8936333333333</v>
      </c>
      <c r="P413" s="164" t="n">
        <f aca="false">AVERAGE(P82,P86,P90)</f>
        <v>41.4882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2.7992</v>
      </c>
      <c r="F414" s="156" t="n">
        <f aca="false">AVERAGE(F79,F83,F87,F91,F95,F99)</f>
        <v>43.1115333333333</v>
      </c>
      <c r="G414" s="156" t="n">
        <f aca="false">AVERAGE(G79,G83,G87,G91,G95,G99)</f>
        <v>47.0759</v>
      </c>
      <c r="H414" s="156" t="n">
        <f aca="false">AVERAGE(H79,H83,H87,H91,H95,H99)</f>
        <v>46.3395</v>
      </c>
      <c r="I414" s="157"/>
      <c r="J414" s="157"/>
      <c r="K414" s="158"/>
      <c r="L414" s="86"/>
      <c r="M414" s="156" t="n">
        <f aca="false">M103</f>
        <v>1703.48</v>
      </c>
      <c r="N414" s="156" t="n">
        <f aca="false">AVERAGE(N79,N83,N87,N91,N95,N99)</f>
        <v>42.7503666666667</v>
      </c>
      <c r="O414" s="156" t="n">
        <f aca="false">AVERAGE(O79,O83,O87,O91,O95,O99)</f>
        <v>47.0663833333333</v>
      </c>
      <c r="P414" s="156" t="n">
        <f aca="false">AVERAGE(P79,P83,P87,P91,P95,P99)</f>
        <v>46.2843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8.7744</v>
      </c>
      <c r="F415" s="160" t="n">
        <f aca="false">AVERAGE(F80,F84,F88,F92,F96,F100)</f>
        <v>40.8532333333333</v>
      </c>
      <c r="G415" s="160" t="n">
        <f aca="false">AVERAGE(G80,G84,G88,G92,G96,G100)</f>
        <v>45.98535</v>
      </c>
      <c r="H415" s="160" t="n">
        <f aca="false">AVERAGE(H80,H84,H88,H92,H96,H100)</f>
        <v>44.65525</v>
      </c>
      <c r="I415" s="161"/>
      <c r="J415" s="161"/>
      <c r="K415" s="162"/>
      <c r="L415" s="86"/>
      <c r="M415" s="160" t="n">
        <f aca="false">M104</f>
        <v>842.2864</v>
      </c>
      <c r="N415" s="160" t="n">
        <f aca="false">AVERAGE(N80,N84,N88,N92,N96,N100)</f>
        <v>40.7035666666667</v>
      </c>
      <c r="O415" s="160" t="n">
        <f aca="false">AVERAGE(O80,O84,O88,O92,O96,O100)</f>
        <v>45.9808333333333</v>
      </c>
      <c r="P415" s="160" t="n">
        <f aca="false">AVERAGE(P80,P84,P88,P92,P96,P100)</f>
        <v>44.6248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0.8464</v>
      </c>
      <c r="F416" s="160" t="n">
        <f aca="false">AVERAGE(F81,F85,F89,F93,F97,F101)</f>
        <v>38.4485166666667</v>
      </c>
      <c r="G416" s="160" t="n">
        <f aca="false">AVERAGE(G81,G85,G89,G93,G97,G101)</f>
        <v>44.7539833333333</v>
      </c>
      <c r="H416" s="160" t="n">
        <f aca="false">AVERAGE(H81,H85,H89,H93,H97,H101)</f>
        <v>42.8800666666667</v>
      </c>
      <c r="I416" s="161"/>
      <c r="J416" s="161"/>
      <c r="K416" s="162"/>
      <c r="L416" s="86"/>
      <c r="M416" s="160" t="n">
        <f aca="false">M105</f>
        <v>468.408</v>
      </c>
      <c r="N416" s="160" t="n">
        <f aca="false">AVERAGE(N81,N85,N89,N93,N97,N101)</f>
        <v>38.4086666666667</v>
      </c>
      <c r="O416" s="160" t="n">
        <f aca="false">AVERAGE(O81,O85,O89,O93,O97,O101)</f>
        <v>44.7556166666667</v>
      </c>
      <c r="P416" s="160" t="n">
        <f aca="false">AVERAGE(P81,P85,P89,P93,P97,P101)</f>
        <v>42.8854166666667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2776</v>
      </c>
      <c r="F417" s="164" t="n">
        <f aca="false">AVERAGE(F82,F86,F90,F94,F98,F102)</f>
        <v>35.9087833333333</v>
      </c>
      <c r="G417" s="164" t="n">
        <f aca="false">AVERAGE(G82,G86,G90,G94,G98,G102)</f>
        <v>43.8249166666667</v>
      </c>
      <c r="H417" s="164" t="n">
        <f aca="false">AVERAGE(H82,H86,H90,H94,H98,H102)</f>
        <v>41.4700333333333</v>
      </c>
      <c r="I417" s="165"/>
      <c r="J417" s="165"/>
      <c r="K417" s="166"/>
      <c r="L417" s="86"/>
      <c r="M417" s="164" t="n">
        <f aca="false">M106</f>
        <v>278.1624</v>
      </c>
      <c r="N417" s="164" t="n">
        <f aca="false">AVERAGE(N82,N86,N90,N94,N98,N102)</f>
        <v>35.90865</v>
      </c>
      <c r="O417" s="164" t="n">
        <f aca="false">AVERAGE(O82,O86,O90,O94,O98,O102)</f>
        <v>43.8295666666667</v>
      </c>
      <c r="P417" s="164" t="n">
        <f aca="false">AVERAGE(P82,P86,P90,P94,P98,P102)</f>
        <v>41.4734833333333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0.0712</v>
      </c>
      <c r="F418" s="156" t="n">
        <f aca="false">AVERAGE(F55,F59,F79,F83,F87)</f>
        <v>43.21968</v>
      </c>
      <c r="G418" s="156" t="n">
        <f aca="false">AVERAGE(G55,G59,G79,G83,G87)</f>
        <v>46.29232</v>
      </c>
      <c r="H418" s="156" t="n">
        <f aca="false">AVERAGE(H55,H59,H79,H83,H87)</f>
        <v>45.63658</v>
      </c>
      <c r="I418" s="157"/>
      <c r="J418" s="157"/>
      <c r="K418" s="158"/>
      <c r="L418" s="86"/>
      <c r="M418" s="156" t="n">
        <f aca="false">M410</f>
        <v>1299.4032</v>
      </c>
      <c r="N418" s="156" t="n">
        <f aca="false">AVERAGE(N55,N59,N79,N83,N87)</f>
        <v>43.01644</v>
      </c>
      <c r="O418" s="156" t="n">
        <f aca="false">AVERAGE(O55,O59,O79,O83,O87)</f>
        <v>46.28298</v>
      </c>
      <c r="P418" s="156" t="n">
        <f aca="false">AVERAGE(P55,P59,P79,P83,P87)</f>
        <v>45.60792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3992</v>
      </c>
      <c r="F419" s="160" t="n">
        <f aca="false">AVERAGE(F56,F60,F80,F84,F88)</f>
        <v>40.9635</v>
      </c>
      <c r="G419" s="160" t="n">
        <f aca="false">AVERAGE(G56,G60,G80,G84,G88)</f>
        <v>45.28042</v>
      </c>
      <c r="H419" s="160" t="n">
        <f aca="false">AVERAGE(H56,H60,H80,H84,H88)</f>
        <v>44.06602</v>
      </c>
      <c r="I419" s="161"/>
      <c r="J419" s="161"/>
      <c r="K419" s="162"/>
      <c r="L419" s="86"/>
      <c r="M419" s="160" t="n">
        <f aca="false">M411</f>
        <v>655.1536</v>
      </c>
      <c r="N419" s="160" t="n">
        <f aca="false">AVERAGE(N56,N60,N80,N84,N88)</f>
        <v>40.87832</v>
      </c>
      <c r="O419" s="160" t="n">
        <f aca="false">AVERAGE(O56,O60,O80,O84,O88)</f>
        <v>45.2843</v>
      </c>
      <c r="P419" s="160" t="n">
        <f aca="false">AVERAGE(P56,P60,P80,P84,P88)</f>
        <v>44.04278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052</v>
      </c>
      <c r="F420" s="160" t="n">
        <f aca="false">AVERAGE(F57,F61,F81,F85,F89)</f>
        <v>38.53566</v>
      </c>
      <c r="G420" s="160" t="n">
        <f aca="false">AVERAGE(G57,G61,G81,G85,G89)</f>
        <v>44.12828</v>
      </c>
      <c r="H420" s="160" t="n">
        <f aca="false">AVERAGE(H57,H61,H81,H85,H89)</f>
        <v>42.37986</v>
      </c>
      <c r="I420" s="161"/>
      <c r="J420" s="161"/>
      <c r="K420" s="162"/>
      <c r="L420" s="86"/>
      <c r="M420" s="160" t="n">
        <f aca="false">M412</f>
        <v>365.6448</v>
      </c>
      <c r="N420" s="160" t="n">
        <f aca="false">AVERAGE(N57,N61,N81,N85,N89)</f>
        <v>38.51464</v>
      </c>
      <c r="O420" s="160" t="n">
        <f aca="false">AVERAGE(O57,O61,O81,O85,O89)</f>
        <v>44.1291</v>
      </c>
      <c r="P420" s="160" t="n">
        <f aca="false">AVERAGE(P57,P61,P81,P85,P89)</f>
        <v>42.38246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2968</v>
      </c>
      <c r="F421" s="164" t="n">
        <f aca="false">AVERAGE(F58,F62,F82,F86,F90)</f>
        <v>35.9786</v>
      </c>
      <c r="G421" s="164" t="n">
        <f aca="false">AVERAGE(G58,G62,G82,G86,G90)</f>
        <v>43.2553</v>
      </c>
      <c r="H421" s="164" t="n">
        <f aca="false">AVERAGE(H58,H62,H82,H86,H90)</f>
        <v>41.05968</v>
      </c>
      <c r="I421" s="165"/>
      <c r="J421" s="165"/>
      <c r="K421" s="166"/>
      <c r="L421" s="86"/>
      <c r="M421" s="164" t="n">
        <f aca="false">M413</f>
        <v>216.868</v>
      </c>
      <c r="N421" s="164" t="n">
        <f aca="false">AVERAGE(N58,N62,N82,N86,N90)</f>
        <v>35.98274</v>
      </c>
      <c r="O421" s="164" t="n">
        <f aca="false">AVERAGE(O58,O62,O82,O86,O90)</f>
        <v>43.25696</v>
      </c>
      <c r="P421" s="164" t="n">
        <f aca="false">AVERAGE(P58,P62,P82,P86,P90)</f>
        <v>41.06448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2.7992</v>
      </c>
      <c r="F422" s="156" t="n">
        <f aca="false">AVERAGE(F55,F59,F63,F79,F83,F87,F91,F95,F99)</f>
        <v>43.0458333333333</v>
      </c>
      <c r="G422" s="156" t="n">
        <f aca="false">AVERAGE(G55,G59,G63,G79,G83,G87,G91,G95,G99)</f>
        <v>46.2463555555556</v>
      </c>
      <c r="H422" s="156" t="n">
        <f aca="false">AVERAGE(H55,H59,H63,H79,H83,H87,H91,H95,H99)</f>
        <v>45.6858555555556</v>
      </c>
      <c r="I422" s="157"/>
      <c r="J422" s="157"/>
      <c r="K422" s="158"/>
      <c r="L422" s="86"/>
      <c r="M422" s="156" t="n">
        <f aca="false">M414</f>
        <v>1703.48</v>
      </c>
      <c r="N422" s="156" t="n">
        <f aca="false">AVERAGE(N55,N59,N63,N79,N83,N87,N91,N95,N99)</f>
        <v>42.8057888888889</v>
      </c>
      <c r="O422" s="156" t="n">
        <f aca="false">AVERAGE(O55,O59,O63,O79,O83,O87,O91,O95,O99)</f>
        <v>46.2394</v>
      </c>
      <c r="P422" s="156" t="n">
        <f aca="false">AVERAGE(P55,P59,P63,P79,P83,P87,P91,P95,P99)</f>
        <v>45.6486222222222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8.7744</v>
      </c>
      <c r="F423" s="160" t="n">
        <f aca="false">AVERAGE(F56,F60,F64,F80,F84,F88,F92,F96,F100)</f>
        <v>40.8016666666667</v>
      </c>
      <c r="G423" s="160" t="n">
        <f aca="false">AVERAGE(G56,G60,G64,G80,G84,G88,G92,G96,G100)</f>
        <v>45.2358444444444</v>
      </c>
      <c r="H423" s="160" t="n">
        <f aca="false">AVERAGE(H56,H60,H64,H80,H84,H88,H92,H96,H100)</f>
        <v>44.0984444444444</v>
      </c>
      <c r="I423" s="161"/>
      <c r="J423" s="161"/>
      <c r="K423" s="162"/>
      <c r="L423" s="86"/>
      <c r="M423" s="160" t="n">
        <f aca="false">M415</f>
        <v>842.2864</v>
      </c>
      <c r="N423" s="160" t="n">
        <f aca="false">AVERAGE(N56,N60,N64,N80,N84,N88,N92,N96,N100)</f>
        <v>40.7025333333333</v>
      </c>
      <c r="O423" s="160" t="n">
        <f aca="false">AVERAGE(O56,O60,O64,O80,O84,O88,O92,O96,O100)</f>
        <v>45.2332888888889</v>
      </c>
      <c r="P423" s="160" t="n">
        <f aca="false">AVERAGE(P56,P60,P64,P80,P84,P88,P92,P96,P100)</f>
        <v>44.0774666666667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0.8464</v>
      </c>
      <c r="F424" s="160" t="n">
        <f aca="false">AVERAGE(F57,F61,F65,F81,F85,F89,F93,F97,F101)</f>
        <v>38.3952555555556</v>
      </c>
      <c r="G424" s="160" t="n">
        <f aca="false">AVERAGE(G57,G61,G65,G81,G85,G89,G93,G97,G101)</f>
        <v>44.1100666666667</v>
      </c>
      <c r="H424" s="160" t="n">
        <f aca="false">AVERAGE(H57,H61,H65,H81,H85,H89,H93,H97,H101)</f>
        <v>42.4269888888889</v>
      </c>
      <c r="I424" s="161"/>
      <c r="J424" s="161"/>
      <c r="K424" s="162"/>
      <c r="L424" s="86"/>
      <c r="M424" s="160" t="n">
        <f aca="false">M416</f>
        <v>468.408</v>
      </c>
      <c r="N424" s="160" t="n">
        <f aca="false">AVERAGE(N57,N61,N65,N81,N85,N89,N93,N97,N101)</f>
        <v>38.3692111111111</v>
      </c>
      <c r="O424" s="160" t="n">
        <f aca="false">AVERAGE(O57,O61,O65,O81,O85,O89,O93,O97,O101)</f>
        <v>44.1100444444445</v>
      </c>
      <c r="P424" s="160" t="n">
        <f aca="false">AVERAGE(P57,P61,P65,P81,P85,P89,P93,P97,P101)</f>
        <v>42.4337555555556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2776</v>
      </c>
      <c r="F425" s="164" t="n">
        <f aca="false">AVERAGE(F58,F62,F66,F82,F86,F90,F94,F98,F102)</f>
        <v>35.8555222222222</v>
      </c>
      <c r="G425" s="164" t="n">
        <f aca="false">AVERAGE(G58,G62,G66,G82,G86,G90,G94,G98,G102)</f>
        <v>43.2503222222222</v>
      </c>
      <c r="H425" s="164" t="n">
        <f aca="false">AVERAGE(H58,H62,H66,H82,H86,H90,H94,H98,H102)</f>
        <v>41.1019111111111</v>
      </c>
      <c r="I425" s="165"/>
      <c r="J425" s="165"/>
      <c r="K425" s="166"/>
      <c r="L425" s="86"/>
      <c r="M425" s="164" t="n">
        <f aca="false">M417</f>
        <v>278.1624</v>
      </c>
      <c r="N425" s="164" t="n">
        <f aca="false">AVERAGE(N58,N62,N66,N82,N86,N90,N94,N98,N102)</f>
        <v>35.8567111111111</v>
      </c>
      <c r="O425" s="164" t="n">
        <f aca="false">AVERAGE(O58,O62,O66,O82,O86,O90,O94,O98,O102)</f>
        <v>43.2538666666667</v>
      </c>
      <c r="P425" s="164" t="n">
        <f aca="false">AVERAGE(P58,P62,P66,P82,P86,P90,P94,P98,P102)</f>
        <v>41.1048222222222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6.2512</v>
      </c>
      <c r="F426" s="156" t="n">
        <f aca="false">AVERAGE(F107,F111)</f>
        <v>40.83025</v>
      </c>
      <c r="G426" s="156" t="n">
        <f aca="false">AVERAGE(G107,G111)</f>
        <v>43.54515</v>
      </c>
      <c r="H426" s="156" t="n">
        <f aca="false">AVERAGE(H107,H111)</f>
        <v>43.6264</v>
      </c>
      <c r="I426" s="157"/>
      <c r="J426" s="157"/>
      <c r="K426" s="158"/>
      <c r="L426" s="86"/>
      <c r="M426" s="159" t="n">
        <f aca="false">M107+M111</f>
        <v>1276.0176</v>
      </c>
      <c r="N426" s="156" t="n">
        <f aca="false">AVERAGE(N107,N111)</f>
        <v>40.8306</v>
      </c>
      <c r="O426" s="156" t="n">
        <f aca="false">AVERAGE(O107,O111)</f>
        <v>43.5436</v>
      </c>
      <c r="P426" s="156" t="n">
        <f aca="false">AVERAGE(P107,P111)</f>
        <v>43.6269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4.5792</v>
      </c>
      <c r="F427" s="160" t="n">
        <f aca="false">AVERAGE(F108,F112)</f>
        <v>38.4943</v>
      </c>
      <c r="G427" s="160" t="n">
        <f aca="false">AVERAGE(G108,G112)</f>
        <v>41.98505</v>
      </c>
      <c r="H427" s="160" t="n">
        <f aca="false">AVERAGE(H108,H112)</f>
        <v>42.0199</v>
      </c>
      <c r="I427" s="161"/>
      <c r="J427" s="161"/>
      <c r="K427" s="162"/>
      <c r="L427" s="86"/>
      <c r="M427" s="163" t="n">
        <f aca="false">M108+M112</f>
        <v>644.6344</v>
      </c>
      <c r="N427" s="160" t="n">
        <f aca="false">AVERAGE(N108,N112)</f>
        <v>38.4953</v>
      </c>
      <c r="O427" s="160" t="n">
        <f aca="false">AVERAGE(O108,O112)</f>
        <v>41.98395</v>
      </c>
      <c r="P427" s="160" t="n">
        <f aca="false">AVERAGE(P108,P112)</f>
        <v>42.0175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49.9184</v>
      </c>
      <c r="F428" s="160" t="n">
        <f aca="false">AVERAGE(F109,F113)</f>
        <v>36.0247</v>
      </c>
      <c r="G428" s="160" t="n">
        <f aca="false">AVERAGE(G109,G113)</f>
        <v>40.46455</v>
      </c>
      <c r="H428" s="160" t="n">
        <f aca="false">AVERAGE(H109,H113)</f>
        <v>40.42415</v>
      </c>
      <c r="I428" s="161"/>
      <c r="J428" s="161"/>
      <c r="K428" s="162"/>
      <c r="L428" s="86"/>
      <c r="M428" s="163" t="n">
        <f aca="false">M109+M113</f>
        <v>350.1264</v>
      </c>
      <c r="N428" s="160" t="n">
        <f aca="false">AVERAGE(N109,N113)</f>
        <v>36.0247</v>
      </c>
      <c r="O428" s="160" t="n">
        <f aca="false">AVERAGE(O109,O113)</f>
        <v>40.46915</v>
      </c>
      <c r="P428" s="160" t="n">
        <f aca="false">AVERAGE(P109,P113)</f>
        <v>40.4274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2.6192</v>
      </c>
      <c r="F429" s="164" t="n">
        <f aca="false">AVERAGE(F110,F114)</f>
        <v>33.542</v>
      </c>
      <c r="G429" s="164" t="n">
        <f aca="false">AVERAGE(G110,G114)</f>
        <v>39.37155</v>
      </c>
      <c r="H429" s="164" t="n">
        <f aca="false">AVERAGE(H110,H114)</f>
        <v>39.2861</v>
      </c>
      <c r="I429" s="165"/>
      <c r="J429" s="165"/>
      <c r="K429" s="166"/>
      <c r="L429" s="86"/>
      <c r="M429" s="167" t="n">
        <f aca="false">M110+M114</f>
        <v>202.968</v>
      </c>
      <c r="N429" s="164" t="n">
        <f aca="false">AVERAGE(N110,N114)</f>
        <v>33.5465</v>
      </c>
      <c r="O429" s="164" t="n">
        <f aca="false">AVERAGE(O110,O114)</f>
        <v>39.3864</v>
      </c>
      <c r="P429" s="164" t="n">
        <f aca="false">AVERAGE(P110,P114)</f>
        <v>39.2879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4.7448</v>
      </c>
      <c r="F430" s="156" t="n">
        <f aca="false">AVERAGE(F107,F111,F115)</f>
        <v>40.5217</v>
      </c>
      <c r="G430" s="156" t="n">
        <f aca="false">AVERAGE(G107,G111,G115)</f>
        <v>43.3131</v>
      </c>
      <c r="H430" s="156" t="n">
        <f aca="false">AVERAGE(H107,H111,H115)</f>
        <v>43.3275</v>
      </c>
      <c r="I430" s="157"/>
      <c r="J430" s="157"/>
      <c r="K430" s="158"/>
      <c r="L430" s="86"/>
      <c r="M430" s="156" t="n">
        <f aca="false">M107+M111+M115</f>
        <v>1644.5184</v>
      </c>
      <c r="N430" s="156" t="n">
        <f aca="false">AVERAGE(N107,N111,N115)</f>
        <v>40.5222333333333</v>
      </c>
      <c r="O430" s="156" t="n">
        <f aca="false">AVERAGE(O107,O111,O115)</f>
        <v>43.3102666666667</v>
      </c>
      <c r="P430" s="156" t="n">
        <f aca="false">AVERAGE(P107,P111,P115)</f>
        <v>43.3303333333333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09.8048</v>
      </c>
      <c r="F431" s="160" t="n">
        <f aca="false">AVERAGE(F108,F112,F116)</f>
        <v>38.1794</v>
      </c>
      <c r="G431" s="160" t="n">
        <f aca="false">AVERAGE(G108,G112,G116)</f>
        <v>41.7976666666667</v>
      </c>
      <c r="H431" s="160" t="n">
        <f aca="false">AVERAGE(H108,H112,H116)</f>
        <v>41.735</v>
      </c>
      <c r="I431" s="161"/>
      <c r="J431" s="161"/>
      <c r="K431" s="162"/>
      <c r="L431" s="86"/>
      <c r="M431" s="160" t="n">
        <f aca="false">M108+M112+M116</f>
        <v>810.148</v>
      </c>
      <c r="N431" s="160" t="n">
        <f aca="false">AVERAGE(N108,N112,N116)</f>
        <v>38.1797333333333</v>
      </c>
      <c r="O431" s="160" t="n">
        <f aca="false">AVERAGE(O108,O112,O116)</f>
        <v>41.7991333333333</v>
      </c>
      <c r="P431" s="160" t="n">
        <f aca="false">AVERAGE(P108,P112,P116)</f>
        <v>41.7366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4488</v>
      </c>
      <c r="F432" s="160" t="n">
        <f aca="false">AVERAGE(F109,F113,F117)</f>
        <v>35.7211666666667</v>
      </c>
      <c r="G432" s="160" t="n">
        <f aca="false">AVERAGE(G109,G113,G117)</f>
        <v>40.3588</v>
      </c>
      <c r="H432" s="160" t="n">
        <f aca="false">AVERAGE(H109,H113,H117)</f>
        <v>40.2061</v>
      </c>
      <c r="I432" s="161"/>
      <c r="J432" s="161"/>
      <c r="K432" s="162"/>
      <c r="L432" s="86"/>
      <c r="M432" s="160" t="n">
        <f aca="false">M109+M113+M117</f>
        <v>435.8688</v>
      </c>
      <c r="N432" s="160" t="n">
        <f aca="false">AVERAGE(N109,N113,N117)</f>
        <v>35.7233</v>
      </c>
      <c r="O432" s="160" t="n">
        <f aca="false">AVERAGE(O109,O113,O117)</f>
        <v>40.3575666666667</v>
      </c>
      <c r="P432" s="160" t="n">
        <f aca="false">AVERAGE(P109,P113,P117)</f>
        <v>40.210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1144</v>
      </c>
      <c r="F433" s="164" t="n">
        <f aca="false">AVERAGE(F110,F114,F118)</f>
        <v>33.2317</v>
      </c>
      <c r="G433" s="164" t="n">
        <f aca="false">AVERAGE(G110,G114,G118)</f>
        <v>39.3033666666667</v>
      </c>
      <c r="H433" s="164" t="n">
        <f aca="false">AVERAGE(H110,H114,H118)</f>
        <v>39.1056666666667</v>
      </c>
      <c r="I433" s="165"/>
      <c r="J433" s="165"/>
      <c r="K433" s="166"/>
      <c r="L433" s="86"/>
      <c r="M433" s="164" t="n">
        <f aca="false">M110+M114+M118</f>
        <v>250.7768</v>
      </c>
      <c r="N433" s="164" t="n">
        <f aca="false">AVERAGE(N110,N114,N118)</f>
        <v>33.2339</v>
      </c>
      <c r="O433" s="164" t="n">
        <f aca="false">AVERAGE(O110,O114,O118)</f>
        <v>39.3197333333333</v>
      </c>
      <c r="P433" s="164" t="n">
        <f aca="false">AVERAGE(P110,P114,P118)</f>
        <v>39.1093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1.1264</v>
      </c>
      <c r="F434" s="156" t="n">
        <f aca="false">AVERAGE(F131,F135,F139)</f>
        <v>40.4003333333333</v>
      </c>
      <c r="G434" s="156" t="n">
        <f aca="false">AVERAGE(G131,G135,G139)</f>
        <v>45.792</v>
      </c>
      <c r="H434" s="156" t="n">
        <f aca="false">AVERAGE(H131,H135,H139)</f>
        <v>45.8788666666667</v>
      </c>
      <c r="I434" s="157"/>
      <c r="J434" s="157"/>
      <c r="K434" s="158"/>
      <c r="L434" s="86"/>
      <c r="M434" s="156" t="n">
        <f aca="false">M107+M111+M119+M123</f>
        <v>1470.6336</v>
      </c>
      <c r="N434" s="156" t="n">
        <f aca="false">AVERAGE(N131,N135,N139)</f>
        <v>39.5105666666667</v>
      </c>
      <c r="O434" s="156" t="n">
        <f aca="false">AVERAGE(O131,O135,O139)</f>
        <v>45.6839666666667</v>
      </c>
      <c r="P434" s="156" t="n">
        <f aca="false">AVERAGE(P131,P135,P139)</f>
        <v>45.7792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0352</v>
      </c>
      <c r="F435" s="160" t="n">
        <f aca="false">AVERAGE(F132,F136,F140)</f>
        <v>38.1952333333333</v>
      </c>
      <c r="G435" s="160" t="n">
        <f aca="false">AVERAGE(G132,G136,G140)</f>
        <v>44.0529666666667</v>
      </c>
      <c r="H435" s="160" t="n">
        <f aca="false">AVERAGE(H132,H136,H140)</f>
        <v>44.0492333333333</v>
      </c>
      <c r="I435" s="161"/>
      <c r="J435" s="161"/>
      <c r="K435" s="162"/>
      <c r="L435" s="86"/>
      <c r="M435" s="160" t="n">
        <f aca="false">M108+M112+M120+M124</f>
        <v>726.56</v>
      </c>
      <c r="N435" s="160" t="n">
        <f aca="false">AVERAGE(N132,N136,N140)</f>
        <v>37.793</v>
      </c>
      <c r="O435" s="160" t="n">
        <f aca="false">AVERAGE(O132,O136,O140)</f>
        <v>44.0053666666667</v>
      </c>
      <c r="P435" s="160" t="n">
        <f aca="false">AVERAGE(P132,P136,P140)</f>
        <v>44.0038333333333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3848</v>
      </c>
      <c r="F436" s="160" t="n">
        <f aca="false">AVERAGE(F133,F137,F141)</f>
        <v>35.8198333333333</v>
      </c>
      <c r="G436" s="160" t="n">
        <f aca="false">AVERAGE(G133,G137,G141)</f>
        <v>42.2513</v>
      </c>
      <c r="H436" s="160" t="n">
        <f aca="false">AVERAGE(H133,H137,H141)</f>
        <v>42.1429</v>
      </c>
      <c r="I436" s="161"/>
      <c r="J436" s="161"/>
      <c r="K436" s="162"/>
      <c r="L436" s="86"/>
      <c r="M436" s="160" t="n">
        <f aca="false">M109+M113+M121+M125</f>
        <v>391.3608</v>
      </c>
      <c r="N436" s="160" t="n">
        <f aca="false">AVERAGE(N133,N137,N141)</f>
        <v>35.6920333333333</v>
      </c>
      <c r="O436" s="160" t="n">
        <f aca="false">AVERAGE(O133,O137,O141)</f>
        <v>42.2407666666667</v>
      </c>
      <c r="P436" s="160" t="n">
        <f aca="false">AVERAGE(P133,P137,P141)</f>
        <v>42.1303333333333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1336</v>
      </c>
      <c r="F437" s="164" t="n">
        <f aca="false">AVERAGE(F134,F138,F142)</f>
        <v>33.3717666666667</v>
      </c>
      <c r="G437" s="164" t="n">
        <f aca="false">AVERAGE(G134,G138,G142)</f>
        <v>40.8523</v>
      </c>
      <c r="H437" s="164" t="n">
        <f aca="false">AVERAGE(H134,H138,H142)</f>
        <v>40.7576</v>
      </c>
      <c r="I437" s="165"/>
      <c r="J437" s="165"/>
      <c r="K437" s="166"/>
      <c r="L437" s="86"/>
      <c r="M437" s="164" t="n">
        <f aca="false">M110+M114+M122+M126</f>
        <v>224.344</v>
      </c>
      <c r="N437" s="164" t="n">
        <f aca="false">AVERAGE(N134,N138,N142)</f>
        <v>33.3525</v>
      </c>
      <c r="O437" s="164" t="n">
        <f aca="false">AVERAGE(O134,O138,O142)</f>
        <v>40.8671666666667</v>
      </c>
      <c r="P437" s="164" t="n">
        <f aca="false">AVERAGE(P134,P138,P142)</f>
        <v>40.7489666666667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6.7848</v>
      </c>
      <c r="F438" s="156" t="n">
        <f aca="false">AVERAGE(F131,F135,F139,F143,F147,F151)</f>
        <v>40.3606833333333</v>
      </c>
      <c r="G438" s="156" t="n">
        <f aca="false">AVERAGE(G131,G135,G139,G143,G147,G151)</f>
        <v>45.6935666666667</v>
      </c>
      <c r="H438" s="156" t="n">
        <f aca="false">AVERAGE(H131,H135,H139,H143,H147,H151)</f>
        <v>45.7385666666667</v>
      </c>
      <c r="I438" s="157"/>
      <c r="J438" s="157"/>
      <c r="K438" s="158"/>
      <c r="L438" s="86"/>
      <c r="M438" s="156" t="n">
        <f aca="false">M155</f>
        <v>1920.2552</v>
      </c>
      <c r="N438" s="156" t="n">
        <f aca="false">AVERAGE(N131,N135,N139,N143,N147,N151)</f>
        <v>39.5911</v>
      </c>
      <c r="O438" s="156" t="n">
        <f aca="false">AVERAGE(O131,O135,O139,O143,O147,O151)</f>
        <v>45.6055166666667</v>
      </c>
      <c r="P438" s="156" t="n">
        <f aca="false">AVERAGE(P131,P135,P139,P143,P147,P151)</f>
        <v>45.66006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8.9768</v>
      </c>
      <c r="F439" s="160" t="n">
        <f aca="false">AVERAGE(F132,F136,F140,F144,F148,F152)</f>
        <v>38.1124666666667</v>
      </c>
      <c r="G439" s="160" t="n">
        <f aca="false">AVERAGE(G132,G136,G140,G144,G148,G152)</f>
        <v>43.9557166666667</v>
      </c>
      <c r="H439" s="160" t="n">
        <f aca="false">AVERAGE(H132,H136,H140,H144,H148,H152)</f>
        <v>43.88535</v>
      </c>
      <c r="I439" s="161"/>
      <c r="J439" s="161"/>
      <c r="K439" s="162"/>
      <c r="L439" s="86"/>
      <c r="M439" s="160" t="n">
        <f aca="false">M156</f>
        <v>930.1568</v>
      </c>
      <c r="N439" s="160" t="n">
        <f aca="false">AVERAGE(N132,N136,N140,N144,N148,N152)</f>
        <v>37.7754666666667</v>
      </c>
      <c r="O439" s="160" t="n">
        <f aca="false">AVERAGE(O132,O136,O140,O144,O148,O152)</f>
        <v>43.9222166666667</v>
      </c>
      <c r="P439" s="160" t="n">
        <f aca="false">AVERAGE(P132,P136,P140,P144,P148,P152)</f>
        <v>43.8505166666667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1.8832</v>
      </c>
      <c r="F440" s="160" t="n">
        <f aca="false">AVERAGE(F133,F137,F141,F145,F149,F153)</f>
        <v>35.7188166666667</v>
      </c>
      <c r="G440" s="160" t="n">
        <f aca="false">AVERAGE(G133,G137,G141,G145,G149,G153)</f>
        <v>42.1647166666667</v>
      </c>
      <c r="H440" s="160" t="n">
        <f aca="false">AVERAGE(H133,H137,H141,H145,H149,H153)</f>
        <v>41.9612666666667</v>
      </c>
      <c r="I440" s="161"/>
      <c r="J440" s="161"/>
      <c r="K440" s="162"/>
      <c r="L440" s="86"/>
      <c r="M440" s="160" t="n">
        <f aca="false">M157</f>
        <v>500.2208</v>
      </c>
      <c r="N440" s="160" t="n">
        <f aca="false">AVERAGE(N133,N137,N141,N145,N149,N153)</f>
        <v>35.6131333333333</v>
      </c>
      <c r="O440" s="160" t="n">
        <f aca="false">AVERAGE(O133,O137,O141,O145,O149,O153)</f>
        <v>42.1527666666667</v>
      </c>
      <c r="P440" s="160" t="n">
        <f aca="false">AVERAGE(P133,P137,P141,P145,P149,P153)</f>
        <v>41.95855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1.7664</v>
      </c>
      <c r="F441" s="164" t="n">
        <f aca="false">AVERAGE(F134,F138,F142,F146,F150,F154)</f>
        <v>33.23585</v>
      </c>
      <c r="G441" s="164" t="n">
        <f aca="false">AVERAGE(G134,G138,G142,G146,G150,G154)</f>
        <v>40.7861166666667</v>
      </c>
      <c r="H441" s="164" t="n">
        <f aca="false">AVERAGE(H134,H138,H142,H146,H150,H154)</f>
        <v>40.5784</v>
      </c>
      <c r="I441" s="165"/>
      <c r="J441" s="165"/>
      <c r="K441" s="166"/>
      <c r="L441" s="86"/>
      <c r="M441" s="164" t="n">
        <f aca="false">M158</f>
        <v>288.1088</v>
      </c>
      <c r="N441" s="164" t="n">
        <f aca="false">AVERAGE(N134,N138,N142,N146,N150,N154)</f>
        <v>33.2249166666667</v>
      </c>
      <c r="O441" s="164" t="n">
        <f aca="false">AVERAGE(O134,O138,O142,O146,O150,O154)</f>
        <v>40.7989333333333</v>
      </c>
      <c r="P441" s="164" t="n">
        <f aca="false">AVERAGE(P134,P138,P142,P146,P150,P154)</f>
        <v>40.5767333333333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1.1264</v>
      </c>
      <c r="F442" s="156" t="n">
        <f aca="false">AVERAGE(F107,F111,F131,F135,F139)</f>
        <v>40.5723</v>
      </c>
      <c r="G442" s="156" t="n">
        <f aca="false">AVERAGE(G107,G111,G131,G135,G139)</f>
        <v>44.89326</v>
      </c>
      <c r="H442" s="156" t="n">
        <f aca="false">AVERAGE(H107,H111,H131,H135,H139)</f>
        <v>44.97788</v>
      </c>
      <c r="I442" s="157"/>
      <c r="J442" s="157"/>
      <c r="K442" s="158"/>
      <c r="L442" s="86"/>
      <c r="M442" s="156" t="n">
        <f aca="false">M434</f>
        <v>1470.6336</v>
      </c>
      <c r="N442" s="156" t="n">
        <f aca="false">AVERAGE(N107,N111,N131,N135,N139)</f>
        <v>40.03858</v>
      </c>
      <c r="O442" s="156" t="n">
        <f aca="false">AVERAGE(O107,O111,O131,O135,O139)</f>
        <v>44.82782</v>
      </c>
      <c r="P442" s="156" t="n">
        <f aca="false">AVERAGE(P107,P111,P131,P135,P139)</f>
        <v>44.91832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0352</v>
      </c>
      <c r="F443" s="160" t="n">
        <f aca="false">AVERAGE(F108,F112,F132,F136,F140)</f>
        <v>38.31486</v>
      </c>
      <c r="G443" s="160" t="n">
        <f aca="false">AVERAGE(G108,G112,G132,G136,G140)</f>
        <v>43.2258</v>
      </c>
      <c r="H443" s="160" t="n">
        <f aca="false">AVERAGE(H108,H112,H132,H136,H140)</f>
        <v>43.2375</v>
      </c>
      <c r="I443" s="161"/>
      <c r="J443" s="161"/>
      <c r="K443" s="162"/>
      <c r="L443" s="86"/>
      <c r="M443" s="160" t="n">
        <f aca="false">M435</f>
        <v>726.56</v>
      </c>
      <c r="N443" s="160" t="n">
        <f aca="false">AVERAGE(N108,N112,N132,N136,N140)</f>
        <v>38.07392</v>
      </c>
      <c r="O443" s="160" t="n">
        <f aca="false">AVERAGE(O108,O112,O132,O136,O140)</f>
        <v>43.1968</v>
      </c>
      <c r="P443" s="160" t="n">
        <f aca="false">AVERAGE(P108,P112,P132,P136,P140)</f>
        <v>43.20932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3848</v>
      </c>
      <c r="F444" s="160" t="n">
        <f aca="false">AVERAGE(F109,F113,F133,F137,F141)</f>
        <v>35.90178</v>
      </c>
      <c r="G444" s="160" t="n">
        <f aca="false">AVERAGE(G109,G113,G133,G137,G141)</f>
        <v>41.5366</v>
      </c>
      <c r="H444" s="160" t="n">
        <f aca="false">AVERAGE(H109,H113,H133,H137,H141)</f>
        <v>41.4554</v>
      </c>
      <c r="I444" s="161"/>
      <c r="J444" s="161"/>
      <c r="K444" s="162"/>
      <c r="L444" s="86"/>
      <c r="M444" s="160" t="n">
        <f aca="false">M436</f>
        <v>391.3608</v>
      </c>
      <c r="N444" s="160" t="n">
        <f aca="false">AVERAGE(N109,N113,N133,N137,N141)</f>
        <v>35.8251</v>
      </c>
      <c r="O444" s="160" t="n">
        <f aca="false">AVERAGE(O109,O113,O133,O137,O141)</f>
        <v>41.53212</v>
      </c>
      <c r="P444" s="160" t="n">
        <f aca="false">AVERAGE(P109,P113,P133,P137,P141)</f>
        <v>41.44918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1336</v>
      </c>
      <c r="F445" s="164" t="n">
        <f aca="false">AVERAGE(F110,F114,F134,F138,F142)</f>
        <v>33.43986</v>
      </c>
      <c r="G445" s="164" t="n">
        <f aca="false">AVERAGE(G110,G114,G134,G138,G142)</f>
        <v>40.26</v>
      </c>
      <c r="H445" s="164" t="n">
        <f aca="false">AVERAGE(H110,H114,H134,H138,H142)</f>
        <v>40.169</v>
      </c>
      <c r="I445" s="165"/>
      <c r="J445" s="165"/>
      <c r="K445" s="166"/>
      <c r="L445" s="86"/>
      <c r="M445" s="164" t="n">
        <f aca="false">M437</f>
        <v>224.344</v>
      </c>
      <c r="N445" s="164" t="n">
        <f aca="false">AVERAGE(N110,N114,N134,N138,N142)</f>
        <v>33.4301</v>
      </c>
      <c r="O445" s="164" t="n">
        <f aca="false">AVERAGE(O110,O114,O134,O138,O142)</f>
        <v>40.27486</v>
      </c>
      <c r="P445" s="164" t="n">
        <f aca="false">AVERAGE(P110,P114,P134,P138,P142)</f>
        <v>40.16456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6.7848</v>
      </c>
      <c r="F446" s="156" t="n">
        <f aca="false">AVERAGE(F107,F111,F115,F131,F135,F139,F143,F147,F151)</f>
        <v>40.4143555555556</v>
      </c>
      <c r="G446" s="156" t="n">
        <f aca="false">AVERAGE(G107,G111,G115,G131,G135,G139,G143,G147,G151)</f>
        <v>44.9000777777778</v>
      </c>
      <c r="H446" s="156" t="n">
        <f aca="false">AVERAGE(H107,H111,H115,H131,H135,H139,H143,H147,H151)</f>
        <v>44.9348777777778</v>
      </c>
      <c r="I446" s="157"/>
      <c r="J446" s="157"/>
      <c r="K446" s="158"/>
      <c r="L446" s="86"/>
      <c r="M446" s="156" t="n">
        <f aca="false">M438</f>
        <v>1920.2552</v>
      </c>
      <c r="N446" s="156" t="n">
        <f aca="false">AVERAGE(N107,N111,N115,N131,N135,N139,N143,N147,N151)</f>
        <v>39.9014777777778</v>
      </c>
      <c r="O446" s="156" t="n">
        <f aca="false">AVERAGE(O107,O111,O115,O131,O135,O139,O143,O147,O151)</f>
        <v>44.8404333333333</v>
      </c>
      <c r="P446" s="156" t="n">
        <f aca="false">AVERAGE(P107,P111,P115,P131,P135,P139,P143,P147,P151)</f>
        <v>44.8834888888889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8.9768</v>
      </c>
      <c r="F447" s="160" t="n">
        <f aca="false">AVERAGE(F108,F112,F116,F132,F136,F140,F144,F148,F152)</f>
        <v>38.1347777777778</v>
      </c>
      <c r="G447" s="160" t="n">
        <f aca="false">AVERAGE(G108,G112,G116,G132,G136,G140,G144,G148,G152)</f>
        <v>43.2363666666667</v>
      </c>
      <c r="H447" s="160" t="n">
        <f aca="false">AVERAGE(H108,H112,H116,H132,H136,H140,H144,H148,H152)</f>
        <v>43.1685666666667</v>
      </c>
      <c r="I447" s="161"/>
      <c r="J447" s="161"/>
      <c r="K447" s="162"/>
      <c r="L447" s="86"/>
      <c r="M447" s="160" t="n">
        <f aca="false">M439</f>
        <v>930.1568</v>
      </c>
      <c r="N447" s="160" t="n">
        <f aca="false">AVERAGE(N108,N112,N116,N132,N136,N140,N144,N148,N152)</f>
        <v>37.9102222222222</v>
      </c>
      <c r="O447" s="160" t="n">
        <f aca="false">AVERAGE(O108,O112,O116,O132,O136,O140,O144,O148,O152)</f>
        <v>43.2145222222222</v>
      </c>
      <c r="P447" s="160" t="n">
        <f aca="false">AVERAGE(P108,P112,P116,P132,P136,P140,P144,P148,P152)</f>
        <v>43.1459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1.8832</v>
      </c>
      <c r="F448" s="160" t="n">
        <f aca="false">AVERAGE(F109,F113,F117,F133,F137,F141,F145,F149,F153)</f>
        <v>35.7196</v>
      </c>
      <c r="G448" s="160" t="n">
        <f aca="false">AVERAGE(G109,G113,G117,G133,G137,G141,G145,G149,G153)</f>
        <v>41.5627444444445</v>
      </c>
      <c r="H448" s="160" t="n">
        <f aca="false">AVERAGE(H109,H113,H117,H133,H137,H141,H145,H149,H153)</f>
        <v>41.3762111111111</v>
      </c>
      <c r="I448" s="161"/>
      <c r="J448" s="161"/>
      <c r="K448" s="162"/>
      <c r="L448" s="86"/>
      <c r="M448" s="160" t="n">
        <f aca="false">M440</f>
        <v>500.2208</v>
      </c>
      <c r="N448" s="160" t="n">
        <f aca="false">AVERAGE(N109,N113,N117,N133,N137,N141,N145,N149,N153)</f>
        <v>35.6498555555556</v>
      </c>
      <c r="O448" s="160" t="n">
        <f aca="false">AVERAGE(O109,O113,O117,O133,O137,O141,O145,O149,O153)</f>
        <v>41.5543666666667</v>
      </c>
      <c r="P448" s="160" t="n">
        <f aca="false">AVERAGE(P109,P113,P117,P133,P137,P141,P145,P149,P153)</f>
        <v>41.3759333333333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1.7664</v>
      </c>
      <c r="F449" s="164" t="n">
        <f aca="false">AVERAGE(F110,F114,F118,F134,F138,F142,F146,F150,F154)</f>
        <v>33.2344666666667</v>
      </c>
      <c r="G449" s="164" t="n">
        <f aca="false">AVERAGE(G110,G114,G118,G134,G138,G142,G146,G150,G154)</f>
        <v>40.2918666666667</v>
      </c>
      <c r="H449" s="164" t="n">
        <f aca="false">AVERAGE(H110,H114,H118,H134,H138,H142,H146,H150,H154)</f>
        <v>40.0874888888889</v>
      </c>
      <c r="I449" s="165"/>
      <c r="J449" s="165"/>
      <c r="K449" s="166"/>
      <c r="L449" s="86"/>
      <c r="M449" s="164" t="n">
        <f aca="false">M441</f>
        <v>288.1088</v>
      </c>
      <c r="N449" s="164" t="n">
        <f aca="false">AVERAGE(N110,N114,N118,N134,N138,N142,N146,N150,N154)</f>
        <v>33.2279111111111</v>
      </c>
      <c r="O449" s="164" t="n">
        <f aca="false">AVERAGE(O110,O114,O118,O134,O138,O142,O146,O150,O154)</f>
        <v>40.3058666666667</v>
      </c>
      <c r="P449" s="164" t="n">
        <f aca="false">AVERAGE(P110,P114,P118,P134,P138,P142,P146,P150,P154)</f>
        <v>40.0876111111111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88</v>
      </c>
      <c r="F450" s="156" t="n">
        <f aca="false">AVERAGE(F159,F163)</f>
        <v>39.94935</v>
      </c>
      <c r="G450" s="156" t="n">
        <f aca="false">AVERAGE(G159,G163)</f>
        <v>45.3598</v>
      </c>
      <c r="H450" s="156" t="n">
        <f aca="false">AVERAGE(H159,H163)</f>
        <v>46.1954</v>
      </c>
      <c r="I450" s="157"/>
      <c r="J450" s="157"/>
      <c r="K450" s="158"/>
      <c r="L450" s="86"/>
      <c r="M450" s="159" t="n">
        <f aca="false">M159+M163</f>
        <v>4246.2488</v>
      </c>
      <c r="N450" s="156" t="n">
        <f aca="false">AVERAGE(N159,N163)</f>
        <v>39.95145</v>
      </c>
      <c r="O450" s="156" t="n">
        <f aca="false">AVERAGE(O159,O163)</f>
        <v>45.3362</v>
      </c>
      <c r="P450" s="156" t="n">
        <f aca="false">AVERAGE(P159,P163)</f>
        <v>46.1752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5592</v>
      </c>
      <c r="F451" s="160" t="n">
        <f aca="false">AVERAGE(F160,F164)</f>
        <v>37.6169</v>
      </c>
      <c r="G451" s="160" t="n">
        <f aca="false">AVERAGE(G160,G164)</f>
        <v>43.5559</v>
      </c>
      <c r="H451" s="160" t="n">
        <f aca="false">AVERAGE(H160,H164)</f>
        <v>44.3742</v>
      </c>
      <c r="I451" s="161"/>
      <c r="J451" s="161"/>
      <c r="K451" s="162"/>
      <c r="L451" s="86"/>
      <c r="M451" s="163" t="n">
        <f aca="false">M160+M164</f>
        <v>1830.7368</v>
      </c>
      <c r="N451" s="160" t="n">
        <f aca="false">AVERAGE(N160,N164)</f>
        <v>37.61915</v>
      </c>
      <c r="O451" s="160" t="n">
        <f aca="false">AVERAGE(O160,O164)</f>
        <v>43.5419</v>
      </c>
      <c r="P451" s="160" t="n">
        <f aca="false">AVERAGE(P160,P164)</f>
        <v>44.3611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7672</v>
      </c>
      <c r="F452" s="160" t="n">
        <f aca="false">AVERAGE(F161,F165)</f>
        <v>35.4865</v>
      </c>
      <c r="G452" s="160" t="n">
        <f aca="false">AVERAGE(G161,G165)</f>
        <v>41.766</v>
      </c>
      <c r="H452" s="160" t="n">
        <f aca="false">AVERAGE(H161,H165)</f>
        <v>42.59315</v>
      </c>
      <c r="I452" s="161"/>
      <c r="J452" s="161"/>
      <c r="K452" s="162"/>
      <c r="L452" s="86"/>
      <c r="M452" s="163" t="n">
        <f aca="false">M161+M165</f>
        <v>856.6912</v>
      </c>
      <c r="N452" s="160" t="n">
        <f aca="false">AVERAGE(N161,N165)</f>
        <v>35.4895</v>
      </c>
      <c r="O452" s="160" t="n">
        <f aca="false">AVERAGE(O161,O165)</f>
        <v>41.7598</v>
      </c>
      <c r="P452" s="160" t="n">
        <f aca="false">AVERAGE(P161,P165)</f>
        <v>42.588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1824</v>
      </c>
      <c r="F453" s="164" t="n">
        <f aca="false">AVERAGE(F162,F166)</f>
        <v>33.3889</v>
      </c>
      <c r="G453" s="164" t="n">
        <f aca="false">AVERAGE(G162,G166)</f>
        <v>40.6349</v>
      </c>
      <c r="H453" s="164" t="n">
        <f aca="false">AVERAGE(H162,H166)</f>
        <v>41.4603</v>
      </c>
      <c r="I453" s="165"/>
      <c r="J453" s="165"/>
      <c r="K453" s="166"/>
      <c r="L453" s="86"/>
      <c r="M453" s="167" t="n">
        <f aca="false">M162+M166</f>
        <v>415.5984</v>
      </c>
      <c r="N453" s="164" t="n">
        <f aca="false">AVERAGE(N162,N166)</f>
        <v>33.38985</v>
      </c>
      <c r="O453" s="164" t="n">
        <f aca="false">AVERAGE(O162,O166)</f>
        <v>40.63285</v>
      </c>
      <c r="P453" s="164" t="n">
        <f aca="false">AVERAGE(P162,P166)</f>
        <v>41.4588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0.9744</v>
      </c>
      <c r="F454" s="156" t="n">
        <f aca="false">AVERAGE(F159,F163,F167)</f>
        <v>39.8562333333333</v>
      </c>
      <c r="G454" s="156" t="n">
        <f aca="false">AVERAGE(G159,G163,G167)</f>
        <v>45.3296</v>
      </c>
      <c r="H454" s="156" t="n">
        <f aca="false">AVERAGE(H159,H163,H167)</f>
        <v>46.1683</v>
      </c>
      <c r="I454" s="157"/>
      <c r="J454" s="157"/>
      <c r="K454" s="158"/>
      <c r="L454" s="86"/>
      <c r="M454" s="156" t="n">
        <f aca="false">M159+M163+M167</f>
        <v>4845.0184</v>
      </c>
      <c r="N454" s="156" t="n">
        <f aca="false">AVERAGE(N159,N163,N167)</f>
        <v>39.8590333333333</v>
      </c>
      <c r="O454" s="156" t="n">
        <f aca="false">AVERAGE(O159,O163,O167)</f>
        <v>45.3048666666667</v>
      </c>
      <c r="P454" s="156" t="n">
        <f aca="false">AVERAGE(P159,P163,P167)</f>
        <v>46.148566666666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1.1672</v>
      </c>
      <c r="F455" s="160" t="n">
        <f aca="false">AVERAGE(F160,F164,F168)</f>
        <v>37.5472333333333</v>
      </c>
      <c r="G455" s="160" t="n">
        <f aca="false">AVERAGE(G160,G164,G168)</f>
        <v>43.5358333333333</v>
      </c>
      <c r="H455" s="160" t="n">
        <f aca="false">AVERAGE(H160,H164,H168)</f>
        <v>44.3572666666667</v>
      </c>
      <c r="I455" s="161"/>
      <c r="J455" s="161"/>
      <c r="K455" s="162"/>
      <c r="L455" s="86"/>
      <c r="M455" s="160" t="n">
        <f aca="false">M160+M164+M168</f>
        <v>2059.3944</v>
      </c>
      <c r="N455" s="160" t="n">
        <f aca="false">AVERAGE(N160,N164,N168)</f>
        <v>37.5505</v>
      </c>
      <c r="O455" s="160" t="n">
        <f aca="false">AVERAGE(O160,O164,O168)</f>
        <v>43.5186</v>
      </c>
      <c r="P455" s="160" t="n">
        <f aca="false">AVERAGE(P160,P164,P168)</f>
        <v>44.3421666666667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8.6088</v>
      </c>
      <c r="F456" s="160" t="n">
        <f aca="false">AVERAGE(F161,F165,F169)</f>
        <v>35.4331333333333</v>
      </c>
      <c r="G456" s="160" t="n">
        <f aca="false">AVERAGE(G161,G165,G169)</f>
        <v>41.7532</v>
      </c>
      <c r="H456" s="160" t="n">
        <f aca="false">AVERAGE(H161,H165,H169)</f>
        <v>42.5816333333333</v>
      </c>
      <c r="I456" s="161"/>
      <c r="J456" s="161"/>
      <c r="K456" s="162"/>
      <c r="L456" s="86"/>
      <c r="M456" s="160" t="n">
        <f aca="false">M161+M165+M169</f>
        <v>962.9696</v>
      </c>
      <c r="N456" s="160" t="n">
        <f aca="false">AVERAGE(N161,N165,N169)</f>
        <v>35.4357666666667</v>
      </c>
      <c r="O456" s="160" t="n">
        <f aca="false">AVERAGE(O161,O165,O169)</f>
        <v>41.7465666666667</v>
      </c>
      <c r="P456" s="160" t="n">
        <f aca="false">AVERAGE(P161,P165,P169)</f>
        <v>42.5763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68</v>
      </c>
      <c r="F457" s="164" t="n">
        <f aca="false">AVERAGE(F162,F166,F170)</f>
        <v>33.3449</v>
      </c>
      <c r="G457" s="164" t="n">
        <f aca="false">AVERAGE(G162,G166,G170)</f>
        <v>40.6239333333333</v>
      </c>
      <c r="H457" s="164" t="n">
        <f aca="false">AVERAGE(H162,H166,H170)</f>
        <v>41.4513333333333</v>
      </c>
      <c r="I457" s="165"/>
      <c r="J457" s="165"/>
      <c r="K457" s="166"/>
      <c r="L457" s="86"/>
      <c r="M457" s="164" t="n">
        <f aca="false">M162+M166+M170</f>
        <v>467.9296</v>
      </c>
      <c r="N457" s="164" t="n">
        <f aca="false">AVERAGE(N162,N166,N170)</f>
        <v>33.3466666666667</v>
      </c>
      <c r="O457" s="164" t="n">
        <f aca="false">AVERAGE(O162,O166,O170)</f>
        <v>40.6225666666667</v>
      </c>
      <c r="P457" s="164" t="n">
        <f aca="false">AVERAGE(P162,P166,P170)</f>
        <v>41.451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776</v>
      </c>
      <c r="F458" s="156" t="n">
        <f aca="false">AVERAGE(F183,F187,F191)</f>
        <v>39.8699333333333</v>
      </c>
      <c r="G458" s="156" t="n">
        <f aca="false">AVERAGE(G183,G187,G191)</f>
        <v>46.5030333333333</v>
      </c>
      <c r="H458" s="156" t="n">
        <f aca="false">AVERAGE(H183,H187,H191)</f>
        <v>46.9322666666667</v>
      </c>
      <c r="I458" s="157"/>
      <c r="J458" s="157"/>
      <c r="K458" s="158"/>
      <c r="L458" s="86"/>
      <c r="M458" s="156" t="n">
        <f aca="false">M159+M163+M171+M175</f>
        <v>4455.3408</v>
      </c>
      <c r="N458" s="156" t="n">
        <f aca="false">AVERAGE(N183,N187,N191)</f>
        <v>39.5787</v>
      </c>
      <c r="O458" s="156" t="n">
        <f aca="false">AVERAGE(O183,O187,O191)</f>
        <v>46.3644333333333</v>
      </c>
      <c r="P458" s="156" t="n">
        <f aca="false">AVERAGE(P183,P187,P191)</f>
        <v>46.8068666666667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6728</v>
      </c>
      <c r="F459" s="160" t="n">
        <f aca="false">AVERAGE(F184,F188,F192)</f>
        <v>37.6356333333333</v>
      </c>
      <c r="G459" s="160" t="n">
        <f aca="false">AVERAGE(G184,G188,G192)</f>
        <v>44.6684333333333</v>
      </c>
      <c r="H459" s="160" t="n">
        <f aca="false">AVERAGE(H184,H188,H192)</f>
        <v>45.2956</v>
      </c>
      <c r="I459" s="161"/>
      <c r="J459" s="161"/>
      <c r="K459" s="162"/>
      <c r="L459" s="86"/>
      <c r="M459" s="160" t="n">
        <f aca="false">M160+M164+M172+M176</f>
        <v>1918.8816</v>
      </c>
      <c r="N459" s="160" t="n">
        <f aca="false">AVERAGE(N184,N188,N192)</f>
        <v>37.5461666666667</v>
      </c>
      <c r="O459" s="160" t="n">
        <f aca="false">AVERAGE(O184,O188,O192)</f>
        <v>44.6115</v>
      </c>
      <c r="P459" s="160" t="n">
        <f aca="false">AVERAGE(P184,P188,P192)</f>
        <v>45.2204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6.096</v>
      </c>
      <c r="F460" s="160" t="n">
        <f aca="false">AVERAGE(F185,F189,F193)</f>
        <v>35.5302333333333</v>
      </c>
      <c r="G460" s="160" t="n">
        <f aca="false">AVERAGE(G185,G189,G193)</f>
        <v>42.7677333333333</v>
      </c>
      <c r="H460" s="160" t="n">
        <f aca="false">AVERAGE(H185,H189,H193)</f>
        <v>43.4887</v>
      </c>
      <c r="I460" s="161"/>
      <c r="J460" s="161"/>
      <c r="K460" s="162"/>
      <c r="L460" s="86"/>
      <c r="M460" s="160" t="n">
        <f aca="false">M161+M165+M173+M177</f>
        <v>900.4568</v>
      </c>
      <c r="N460" s="160" t="n">
        <f aca="false">AVERAGE(N185,N189,N193)</f>
        <v>35.5319333333333</v>
      </c>
      <c r="O460" s="160" t="n">
        <f aca="false">AVERAGE(O185,O189,O193)</f>
        <v>42.7197666666667</v>
      </c>
      <c r="P460" s="160" t="n">
        <f aca="false">AVERAGE(P185,P189,P193)</f>
        <v>43.466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352</v>
      </c>
      <c r="F461" s="164" t="n">
        <f aca="false">AVERAGE(F186,F190,F194)</f>
        <v>33.4361666666667</v>
      </c>
      <c r="G461" s="164" t="n">
        <f aca="false">AVERAGE(G186,G190,G194)</f>
        <v>41.5172</v>
      </c>
      <c r="H461" s="164" t="n">
        <f aca="false">AVERAGE(H186,H190,H194)</f>
        <v>42.2571</v>
      </c>
      <c r="I461" s="165"/>
      <c r="J461" s="165"/>
      <c r="K461" s="166"/>
      <c r="L461" s="86"/>
      <c r="M461" s="164" t="n">
        <f aca="false">M162+M166+M174+M178</f>
        <v>437.3104</v>
      </c>
      <c r="N461" s="164" t="n">
        <f aca="false">AVERAGE(N186,N190,N194)</f>
        <v>33.4589333333333</v>
      </c>
      <c r="O461" s="164" t="n">
        <f aca="false">AVERAGE(O186,O190,O194)</f>
        <v>41.5275</v>
      </c>
      <c r="P461" s="164" t="n">
        <f aca="false">AVERAGE(P186,P190,P194)</f>
        <v>42.2672666666667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1.1432</v>
      </c>
      <c r="F462" s="156" t="n">
        <f aca="false">AVERAGE(F183,F187,F191,F195,F199,F203)</f>
        <v>39.854</v>
      </c>
      <c r="G462" s="156" t="n">
        <f aca="false">AVERAGE(G183,G187,G191,G195,G199,G203)</f>
        <v>46.4613833333333</v>
      </c>
      <c r="H462" s="156" t="n">
        <f aca="false">AVERAGE(H183,H187,H191,H195,H199,H203)</f>
        <v>46.9834</v>
      </c>
      <c r="I462" s="157"/>
      <c r="J462" s="157"/>
      <c r="K462" s="158"/>
      <c r="L462" s="86"/>
      <c r="M462" s="156" t="n">
        <f aca="false">M207</f>
        <v>5131.7888</v>
      </c>
      <c r="N462" s="156" t="n">
        <f aca="false">AVERAGE(N183,N187,N191,N195,N199,N203)</f>
        <v>39.5641</v>
      </c>
      <c r="O462" s="156" t="n">
        <f aca="false">AVERAGE(O183,O187,O191,O195,O199,O203)</f>
        <v>46.3269166666667</v>
      </c>
      <c r="P462" s="156" t="n">
        <f aca="false">AVERAGE(P183,P187,P191,P195,P199,P203)</f>
        <v>46.8394666666667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8.532</v>
      </c>
      <c r="F463" s="160" t="n">
        <f aca="false">AVERAGE(F184,F188,F192,F196,F200,F204)</f>
        <v>37.6188333333333</v>
      </c>
      <c r="G463" s="160" t="n">
        <f aca="false">AVERAGE(G184,G188,G192,G196,G200,G204)</f>
        <v>44.6541833333333</v>
      </c>
      <c r="H463" s="160" t="n">
        <f aca="false">AVERAGE(H184,H188,H192,H196,H200,H204)</f>
        <v>45.2996666666667</v>
      </c>
      <c r="I463" s="161"/>
      <c r="J463" s="161"/>
      <c r="K463" s="162"/>
      <c r="L463" s="86"/>
      <c r="M463" s="160" t="n">
        <f aca="false">M208</f>
        <v>2182.0984</v>
      </c>
      <c r="N463" s="160" t="n">
        <f aca="false">AVERAGE(N184,N188,N192,N196,N200,N204)</f>
        <v>37.53355</v>
      </c>
      <c r="O463" s="160" t="n">
        <f aca="false">AVERAGE(O184,O188,O192,O196,O200,O204)</f>
        <v>44.5907166666667</v>
      </c>
      <c r="P463" s="160" t="n">
        <f aca="false">AVERAGE(P184,P188,P192,P196,P200,P204)</f>
        <v>45.22885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3.1824</v>
      </c>
      <c r="F464" s="160" t="n">
        <f aca="false">AVERAGE(F185,F189,F193,F197,F201,F205)</f>
        <v>35.5145833333333</v>
      </c>
      <c r="G464" s="160" t="n">
        <f aca="false">AVERAGE(G185,G189,G193,G197,G201,G205)</f>
        <v>42.7387833333333</v>
      </c>
      <c r="H464" s="160" t="n">
        <f aca="false">AVERAGE(H185,H189,H193,H197,H201,H205)</f>
        <v>43.469</v>
      </c>
      <c r="I464" s="161"/>
      <c r="J464" s="161"/>
      <c r="K464" s="162"/>
      <c r="L464" s="86"/>
      <c r="M464" s="160" t="n">
        <f aca="false">M209</f>
        <v>1027.0576</v>
      </c>
      <c r="N464" s="160" t="n">
        <f aca="false">AVERAGE(N185,N189,N193,N197,N201,N205)</f>
        <v>35.5184</v>
      </c>
      <c r="O464" s="160" t="n">
        <f aca="false">AVERAGE(O185,O189,O193,O197,O201,O205)</f>
        <v>42.7095166666667</v>
      </c>
      <c r="P464" s="160" t="n">
        <f aca="false">AVERAGE(P185,P189,P193,P197,P201,P205)</f>
        <v>43.44775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7168</v>
      </c>
      <c r="F465" s="164" t="n">
        <f aca="false">AVERAGE(F186,F190,F194,F198,F202,F206)</f>
        <v>33.41675</v>
      </c>
      <c r="G465" s="164" t="n">
        <f aca="false">AVERAGE(G186,G190,G194,G198,G202,G206)</f>
        <v>41.4941666666667</v>
      </c>
      <c r="H465" s="164" t="n">
        <f aca="false">AVERAGE(H186,H190,H194,H198,H202,H206)</f>
        <v>42.2396333333333</v>
      </c>
      <c r="I465" s="165"/>
      <c r="J465" s="165"/>
      <c r="K465" s="166"/>
      <c r="L465" s="86"/>
      <c r="M465" s="164" t="n">
        <f aca="false">M210</f>
        <v>503.4096</v>
      </c>
      <c r="N465" s="164" t="n">
        <f aca="false">AVERAGE(N186,N190,N194,N198,N202,N206)</f>
        <v>33.4435333333333</v>
      </c>
      <c r="O465" s="164" t="n">
        <f aca="false">AVERAGE(O186,O190,O194,O198,O202,O206)</f>
        <v>41.5052333333333</v>
      </c>
      <c r="P465" s="164" t="n">
        <f aca="false">AVERAGE(P186,P190,P194,P198,P202,P206)</f>
        <v>42.2463333333333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776</v>
      </c>
      <c r="F466" s="156" t="n">
        <f aca="false">AVERAGE(F159,F163,F183,F187,F191)</f>
        <v>39.9017</v>
      </c>
      <c r="G466" s="156" t="n">
        <f aca="false">AVERAGE(G159,G163,G183,G187,G191)</f>
        <v>46.04574</v>
      </c>
      <c r="H466" s="156" t="n">
        <f aca="false">AVERAGE(H159,H163,H183,H187,H191)</f>
        <v>46.63752</v>
      </c>
      <c r="I466" s="157"/>
      <c r="J466" s="157"/>
      <c r="K466" s="158"/>
      <c r="L466" s="86"/>
      <c r="M466" s="156" t="n">
        <f aca="false">M458</f>
        <v>4455.3408</v>
      </c>
      <c r="N466" s="156" t="n">
        <f aca="false">AVERAGE(N159,N163,N183,N187,N191)</f>
        <v>39.7278</v>
      </c>
      <c r="O466" s="156" t="n">
        <f aca="false">AVERAGE(O159,O163,O183,O187,O191)</f>
        <v>45.95314</v>
      </c>
      <c r="P466" s="156" t="n">
        <f aca="false">AVERAGE(P159,P163,P183,P187,P191)</f>
        <v>46.55422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6728</v>
      </c>
      <c r="F467" s="160" t="n">
        <f aca="false">AVERAGE(F160,F164,F184,F188,F192)</f>
        <v>37.62814</v>
      </c>
      <c r="G467" s="160" t="n">
        <f aca="false">AVERAGE(G160,G164,G184,G188,G192)</f>
        <v>44.22342</v>
      </c>
      <c r="H467" s="160" t="n">
        <f aca="false">AVERAGE(H160,H164,H184,H188,H192)</f>
        <v>44.92704</v>
      </c>
      <c r="I467" s="161"/>
      <c r="J467" s="161"/>
      <c r="K467" s="162"/>
      <c r="L467" s="86"/>
      <c r="M467" s="160" t="n">
        <f aca="false">M459</f>
        <v>1918.8816</v>
      </c>
      <c r="N467" s="160" t="n">
        <f aca="false">AVERAGE(N160,N164,N184,N188,N192)</f>
        <v>37.57536</v>
      </c>
      <c r="O467" s="160" t="n">
        <f aca="false">AVERAGE(O160,O164,O184,O188,O192)</f>
        <v>44.18366</v>
      </c>
      <c r="P467" s="160" t="n">
        <f aca="false">AVERAGE(P160,P164,P184,P188,P192)</f>
        <v>44.87672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6.096</v>
      </c>
      <c r="F468" s="160" t="n">
        <f aca="false">AVERAGE(F161,F165,F185,F189,F193)</f>
        <v>35.51274</v>
      </c>
      <c r="G468" s="160" t="n">
        <f aca="false">AVERAGE(G161,G165,G185,G189,G193)</f>
        <v>42.36704</v>
      </c>
      <c r="H468" s="160" t="n">
        <f aca="false">AVERAGE(H161,H165,H185,H189,H193)</f>
        <v>43.13048</v>
      </c>
      <c r="I468" s="161"/>
      <c r="J468" s="161"/>
      <c r="K468" s="162"/>
      <c r="L468" s="86"/>
      <c r="M468" s="160" t="n">
        <f aca="false">M460</f>
        <v>900.4568</v>
      </c>
      <c r="N468" s="160" t="n">
        <f aca="false">AVERAGE(N161,N165,N185,N189,N193)</f>
        <v>35.51496</v>
      </c>
      <c r="O468" s="160" t="n">
        <f aca="false">AVERAGE(O161,O165,O185,O189,O193)</f>
        <v>42.33578</v>
      </c>
      <c r="P468" s="160" t="n">
        <f aca="false">AVERAGE(P161,P165,P185,P189,P193)</f>
        <v>43.1148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352</v>
      </c>
      <c r="F469" s="164" t="n">
        <f aca="false">AVERAGE(F162,F166,F186,F190,F194)</f>
        <v>33.41726</v>
      </c>
      <c r="G469" s="164" t="n">
        <f aca="false">AVERAGE(G162,G166,G186,G190,G194)</f>
        <v>41.16428</v>
      </c>
      <c r="H469" s="164" t="n">
        <f aca="false">AVERAGE(H162,H166,H186,H190,H194)</f>
        <v>41.93838</v>
      </c>
      <c r="I469" s="165"/>
      <c r="J469" s="165"/>
      <c r="K469" s="166"/>
      <c r="L469" s="86"/>
      <c r="M469" s="164" t="n">
        <f aca="false">M461</f>
        <v>437.3104</v>
      </c>
      <c r="N469" s="164" t="n">
        <f aca="false">AVERAGE(N162,N166,N186,N190,N194)</f>
        <v>33.4313</v>
      </c>
      <c r="O469" s="164" t="n">
        <f aca="false">AVERAGE(O162,O166,O186,O190,O194)</f>
        <v>41.16964</v>
      </c>
      <c r="P469" s="164" t="n">
        <f aca="false">AVERAGE(P162,P166,P186,P190,P194)</f>
        <v>41.94388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1.1432</v>
      </c>
      <c r="F470" s="156" t="n">
        <f aca="false">AVERAGE(F159,F163,F167,F183,F187,F191,F195,F199,F203)</f>
        <v>39.8547444444444</v>
      </c>
      <c r="G470" s="156" t="n">
        <f aca="false">AVERAGE(G159,G163,G167,G183,G187,G191,G195,G199,G203)</f>
        <v>46.0841222222222</v>
      </c>
      <c r="H470" s="156" t="n">
        <f aca="false">AVERAGE(H159,H163,H167,H183,H187,H191,H195,H199,H203)</f>
        <v>46.7117</v>
      </c>
      <c r="I470" s="157"/>
      <c r="J470" s="157"/>
      <c r="K470" s="158"/>
      <c r="L470" s="86"/>
      <c r="M470" s="156" t="n">
        <f aca="false">M462</f>
        <v>5131.7888</v>
      </c>
      <c r="N470" s="156" t="n">
        <f aca="false">AVERAGE(N159,N163,N167,N183,N187,N191,N195,N199,N203)</f>
        <v>39.6624111111111</v>
      </c>
      <c r="O470" s="156" t="n">
        <f aca="false">AVERAGE(O159,O163,O167,O183,O187,O191,O195,O199,O203)</f>
        <v>45.9862333333333</v>
      </c>
      <c r="P470" s="156" t="n">
        <f aca="false">AVERAGE(P159,P163,P167,P183,P187,P191,P195,P199,P203)</f>
        <v>46.6091666666667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8.532</v>
      </c>
      <c r="F471" s="160" t="n">
        <f aca="false">AVERAGE(F160,F164,F168,F184,F188,F192,F196,F200,F204)</f>
        <v>37.5949666666667</v>
      </c>
      <c r="G471" s="160" t="n">
        <f aca="false">AVERAGE(G160,G164,G168,G184,G188,G192,G196,G200,G204)</f>
        <v>44.2814</v>
      </c>
      <c r="H471" s="160" t="n">
        <f aca="false">AVERAGE(H160,H164,H168,H184,H188,H192,H196,H200,H204)</f>
        <v>44.9855333333333</v>
      </c>
      <c r="I471" s="161"/>
      <c r="J471" s="161"/>
      <c r="K471" s="162"/>
      <c r="L471" s="86"/>
      <c r="M471" s="160" t="n">
        <f aca="false">M463</f>
        <v>2182.0984</v>
      </c>
      <c r="N471" s="160" t="n">
        <f aca="false">AVERAGE(N160,N164,N168,N184,N188,N192,N196,N200,N204)</f>
        <v>37.5392</v>
      </c>
      <c r="O471" s="160" t="n">
        <f aca="false">AVERAGE(O160,O164,O168,O184,O188,O192,O196,O200,O204)</f>
        <v>44.2333444444444</v>
      </c>
      <c r="P471" s="160" t="n">
        <f aca="false">AVERAGE(P160,P164,P168,P184,P188,P192,P196,P200,P204)</f>
        <v>44.9332888888889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3.1824</v>
      </c>
      <c r="F472" s="160" t="n">
        <f aca="false">AVERAGE(F161,F165,F169,F185,F189,F193,F197,F201,F205)</f>
        <v>35.4874333333333</v>
      </c>
      <c r="G472" s="160" t="n">
        <f aca="false">AVERAGE(G161,G165,G169,G185,G189,G193,G197,G201,G205)</f>
        <v>42.4102555555556</v>
      </c>
      <c r="H472" s="160" t="n">
        <f aca="false">AVERAGE(H161,H165,H169,H185,H189,H193,H197,H201,H205)</f>
        <v>43.1732111111111</v>
      </c>
      <c r="I472" s="161"/>
      <c r="J472" s="161"/>
      <c r="K472" s="162"/>
      <c r="L472" s="86"/>
      <c r="M472" s="160" t="n">
        <f aca="false">M464</f>
        <v>1027.0576</v>
      </c>
      <c r="N472" s="160" t="n">
        <f aca="false">AVERAGE(N161,N165,N169,N185,N189,N193,N197,N201,N205)</f>
        <v>35.4908555555556</v>
      </c>
      <c r="O472" s="160" t="n">
        <f aca="false">AVERAGE(O161,O165,O169,O185,O189,O193,O197,O201,O205)</f>
        <v>42.3885333333333</v>
      </c>
      <c r="P472" s="160" t="n">
        <f aca="false">AVERAGE(P161,P165,P169,P185,P189,P193,P197,P201,P205)</f>
        <v>43.1572666666667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7168</v>
      </c>
      <c r="F473" s="164" t="n">
        <f aca="false">AVERAGE(F162,F166,F170,F186,F190,F194,F198,F202,F206)</f>
        <v>33.3928</v>
      </c>
      <c r="G473" s="164" t="n">
        <f aca="false">AVERAGE(G162,G166,G170,G186,G190,G194,G198,G202,G206)</f>
        <v>41.2040888888889</v>
      </c>
      <c r="H473" s="164" t="n">
        <f aca="false">AVERAGE(H162,H166,H170,H186,H190,H194,H198,H202,H206)</f>
        <v>41.9768666666667</v>
      </c>
      <c r="I473" s="165"/>
      <c r="J473" s="165"/>
      <c r="K473" s="166"/>
      <c r="L473" s="86"/>
      <c r="M473" s="164" t="n">
        <f aca="false">M465</f>
        <v>503.4096</v>
      </c>
      <c r="N473" s="164" t="n">
        <f aca="false">AVERAGE(N162,N166,N170,N186,N190,N194,N198,N202,N206)</f>
        <v>33.4112444444445</v>
      </c>
      <c r="O473" s="164" t="n">
        <f aca="false">AVERAGE(O162,O166,O170,O186,O190,O194,O198,O202,O206)</f>
        <v>41.2110111111111</v>
      </c>
      <c r="P473" s="164" t="n">
        <f aca="false">AVERAGE(P162,P166,P170,P186,P190,P194,P198,P202,P206)</f>
        <v>41.9812222222222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247</v>
      </c>
      <c r="F474" s="156" t="n">
        <f aca="false">AVERAGE(F211,F215)</f>
        <v>41.99515</v>
      </c>
      <c r="G474" s="156" t="n">
        <f aca="false">AVERAGE(G211,G215)</f>
        <v>48.339</v>
      </c>
      <c r="H474" s="156" t="n">
        <f aca="false">AVERAGE(H211,H215)</f>
        <v>47.8385</v>
      </c>
      <c r="I474" s="157"/>
      <c r="J474" s="157"/>
      <c r="K474" s="158"/>
      <c r="L474" s="86"/>
      <c r="M474" s="159" t="n">
        <f aca="false">M211+M215</f>
        <v>1078.775</v>
      </c>
      <c r="N474" s="156" t="n">
        <f aca="false">AVERAGE(N211,N215)</f>
        <v>41.99585</v>
      </c>
      <c r="O474" s="156" t="n">
        <f aca="false">AVERAGE(O211,O215)</f>
        <v>48.34185</v>
      </c>
      <c r="P474" s="156" t="n">
        <f aca="false">AVERAGE(P211,P215)</f>
        <v>47.8351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9</v>
      </c>
      <c r="F475" s="160" t="n">
        <f aca="false">AVERAGE(F212,F216)</f>
        <v>41.0092</v>
      </c>
      <c r="G475" s="160" t="n">
        <f aca="false">AVERAGE(G212,G216)</f>
        <v>47.3498</v>
      </c>
      <c r="H475" s="160" t="n">
        <f aca="false">AVERAGE(H212,H216)</f>
        <v>46.99265</v>
      </c>
      <c r="I475" s="161"/>
      <c r="J475" s="161"/>
      <c r="K475" s="162"/>
      <c r="L475" s="86"/>
      <c r="M475" s="163" t="n">
        <f aca="false">M212+M216</f>
        <v>454.99</v>
      </c>
      <c r="N475" s="160" t="n">
        <f aca="false">AVERAGE(N212,N216)</f>
        <v>41.01135</v>
      </c>
      <c r="O475" s="160" t="n">
        <f aca="false">AVERAGE(O212,O216)</f>
        <v>47.3465</v>
      </c>
      <c r="P475" s="160" t="n">
        <f aca="false">AVERAGE(P212,P216)</f>
        <v>46.9884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6.946</v>
      </c>
      <c r="F476" s="160" t="n">
        <f aca="false">AVERAGE(F213,F217)</f>
        <v>39.6082</v>
      </c>
      <c r="G476" s="160" t="n">
        <f aca="false">AVERAGE(G213,G217)</f>
        <v>46.0686</v>
      </c>
      <c r="H476" s="160" t="n">
        <f aca="false">AVERAGE(H213,H217)</f>
        <v>45.8256</v>
      </c>
      <c r="I476" s="161"/>
      <c r="J476" s="161"/>
      <c r="K476" s="162"/>
      <c r="L476" s="86"/>
      <c r="M476" s="163" t="n">
        <f aca="false">M213+M217</f>
        <v>236.663</v>
      </c>
      <c r="N476" s="160" t="n">
        <f aca="false">AVERAGE(N213,N217)</f>
        <v>39.61345</v>
      </c>
      <c r="O476" s="160" t="n">
        <f aca="false">AVERAGE(O213,O217)</f>
        <v>46.0588</v>
      </c>
      <c r="P476" s="160" t="n">
        <f aca="false">AVERAGE(P213,P217)</f>
        <v>45.8240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092</v>
      </c>
      <c r="F477" s="164" t="n">
        <f aca="false">AVERAGE(F214,F218)</f>
        <v>37.8882</v>
      </c>
      <c r="G477" s="164" t="n">
        <f aca="false">AVERAGE(G214,G218)</f>
        <v>45.11505</v>
      </c>
      <c r="H477" s="164" t="n">
        <f aca="false">AVERAGE(H214,H218)</f>
        <v>44.9595</v>
      </c>
      <c r="I477" s="165"/>
      <c r="J477" s="165"/>
      <c r="K477" s="166"/>
      <c r="L477" s="86"/>
      <c r="M477" s="167" t="n">
        <f aca="false">M214+M218</f>
        <v>132.412</v>
      </c>
      <c r="N477" s="164" t="n">
        <f aca="false">AVERAGE(N214,N218)</f>
        <v>37.8889</v>
      </c>
      <c r="O477" s="164" t="n">
        <f aca="false">AVERAGE(O214,O218)</f>
        <v>45.11395</v>
      </c>
      <c r="P477" s="164" t="n">
        <f aca="false">AVERAGE(P214,P218)</f>
        <v>44.968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802</v>
      </c>
      <c r="F478" s="156" t="n">
        <f aca="false">AVERAGE(F211,F215,F219)</f>
        <v>41.9011666666667</v>
      </c>
      <c r="G478" s="156" t="n">
        <f aca="false">AVERAGE(G211,G215,G219)</f>
        <v>47.9981</v>
      </c>
      <c r="H478" s="156" t="n">
        <f aca="false">AVERAGE(H211,H215,H219)</f>
        <v>47.4687666666667</v>
      </c>
      <c r="I478" s="157"/>
      <c r="J478" s="157"/>
      <c r="K478" s="158"/>
      <c r="L478" s="86"/>
      <c r="M478" s="156" t="n">
        <f aca="false">M211+M215+M219</f>
        <v>1357.639</v>
      </c>
      <c r="N478" s="156" t="n">
        <f aca="false">AVERAGE(N211,N215,N219)</f>
        <v>41.9015666666667</v>
      </c>
      <c r="O478" s="156" t="n">
        <f aca="false">AVERAGE(O211,O215,O219)</f>
        <v>48.0013</v>
      </c>
      <c r="P478" s="156" t="n">
        <f aca="false">AVERAGE(P211,P215,P219)</f>
        <v>47.4688333333333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5.853</v>
      </c>
      <c r="F479" s="160" t="n">
        <f aca="false">AVERAGE(F212,F216,F220)</f>
        <v>40.9334</v>
      </c>
      <c r="G479" s="160" t="n">
        <f aca="false">AVERAGE(G212,G216,G220)</f>
        <v>47.0533333333333</v>
      </c>
      <c r="H479" s="160" t="n">
        <f aca="false">AVERAGE(H212,H216,H220)</f>
        <v>46.5836</v>
      </c>
      <c r="I479" s="161"/>
      <c r="J479" s="161"/>
      <c r="K479" s="162"/>
      <c r="L479" s="86"/>
      <c r="M479" s="160" t="n">
        <f aca="false">M212+M216+M220</f>
        <v>566.976</v>
      </c>
      <c r="N479" s="160" t="n">
        <f aca="false">AVERAGE(N212,N216,N220)</f>
        <v>40.9355666666667</v>
      </c>
      <c r="O479" s="160" t="n">
        <f aca="false">AVERAGE(O212,O216,O220)</f>
        <v>47.0535333333333</v>
      </c>
      <c r="P479" s="160" t="n">
        <f aca="false">AVERAGE(P212,P216,P220)</f>
        <v>46.5832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5.838</v>
      </c>
      <c r="F480" s="160" t="n">
        <f aca="false">AVERAGE(F213,F217,F221)</f>
        <v>39.5489333333333</v>
      </c>
      <c r="G480" s="160" t="n">
        <f aca="false">AVERAGE(G213,G217,G221)</f>
        <v>45.8873</v>
      </c>
      <c r="H480" s="160" t="n">
        <f aca="false">AVERAGE(H213,H217,H221)</f>
        <v>45.4841666666667</v>
      </c>
      <c r="I480" s="161"/>
      <c r="J480" s="161"/>
      <c r="K480" s="162"/>
      <c r="L480" s="86"/>
      <c r="M480" s="160" t="n">
        <f aca="false">M213+M217+M221</f>
        <v>296.382</v>
      </c>
      <c r="N480" s="160" t="n">
        <f aca="false">AVERAGE(N213,N217,N221)</f>
        <v>39.5568666666667</v>
      </c>
      <c r="O480" s="160" t="n">
        <f aca="false">AVERAGE(O213,O217,O221)</f>
        <v>45.8844333333333</v>
      </c>
      <c r="P480" s="160" t="n">
        <f aca="false">AVERAGE(P213,P217,P221)</f>
        <v>45.4959666666667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063</v>
      </c>
      <c r="F481" s="164" t="n">
        <f aca="false">AVERAGE(F214,F218,F222)</f>
        <v>37.8385333333333</v>
      </c>
      <c r="G481" s="164" t="n">
        <f aca="false">AVERAGE(G214,G218,G222)</f>
        <v>44.9806333333333</v>
      </c>
      <c r="H481" s="164" t="n">
        <f aca="false">AVERAGE(H214,H218,H222)</f>
        <v>44.6427</v>
      </c>
      <c r="I481" s="165"/>
      <c r="J481" s="165"/>
      <c r="K481" s="166"/>
      <c r="L481" s="86"/>
      <c r="M481" s="164" t="n">
        <f aca="false">M214+M218+M222</f>
        <v>165.374</v>
      </c>
      <c r="N481" s="164" t="n">
        <f aca="false">AVERAGE(N214,N218,N222)</f>
        <v>37.8383333333333</v>
      </c>
      <c r="O481" s="164" t="n">
        <f aca="false">AVERAGE(O214,O218,O222)</f>
        <v>44.971</v>
      </c>
      <c r="P481" s="164" t="n">
        <f aca="false">AVERAGE(P214,P218,P222)</f>
        <v>44.6555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754</v>
      </c>
      <c r="F482" s="156" t="n">
        <f aca="false">AVERAGE(F235,F239,F243)</f>
        <v>43.1609</v>
      </c>
      <c r="G482" s="156" t="n">
        <f aca="false">AVERAGE(G235,G239,G243)</f>
        <v>48.8727666666667</v>
      </c>
      <c r="H482" s="156" t="n">
        <f aca="false">AVERAGE(H235,H239,H243)</f>
        <v>48.2651</v>
      </c>
      <c r="I482" s="157"/>
      <c r="J482" s="157"/>
      <c r="K482" s="158"/>
      <c r="L482" s="86"/>
      <c r="M482" s="156" t="n">
        <f aca="false">M211+M215+M223+M227</f>
        <v>1161.139</v>
      </c>
      <c r="N482" s="156" t="n">
        <f aca="false">AVERAGE(N235,N239,N243)</f>
        <v>42.9568</v>
      </c>
      <c r="O482" s="156" t="n">
        <f aca="false">AVERAGE(O235,O239,O243)</f>
        <v>48.8777333333333</v>
      </c>
      <c r="P482" s="156" t="n">
        <f aca="false">AVERAGE(P235,P239,P243)</f>
        <v>48.2507333333333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196</v>
      </c>
      <c r="F483" s="160" t="n">
        <f aca="false">AVERAGE(F236,F240,F244)</f>
        <v>41.9610666666667</v>
      </c>
      <c r="G483" s="160" t="n">
        <f aca="false">AVERAGE(G236,G240,G244)</f>
        <v>47.8824</v>
      </c>
      <c r="H483" s="160" t="n">
        <f aca="false">AVERAGE(H236,H240,H244)</f>
        <v>47.3643666666667</v>
      </c>
      <c r="I483" s="161"/>
      <c r="J483" s="161"/>
      <c r="K483" s="162"/>
      <c r="L483" s="86"/>
      <c r="M483" s="160" t="n">
        <f aca="false">M212+M216+M224+M228</f>
        <v>492.83</v>
      </c>
      <c r="N483" s="160" t="n">
        <f aca="false">AVERAGE(N236,N240,N244)</f>
        <v>41.8463</v>
      </c>
      <c r="O483" s="160" t="n">
        <f aca="false">AVERAGE(O236,O240,O244)</f>
        <v>47.8589333333333</v>
      </c>
      <c r="P483" s="160" t="n">
        <f aca="false">AVERAGE(P236,P240,P244)</f>
        <v>47.3495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713</v>
      </c>
      <c r="F484" s="160" t="n">
        <f aca="false">AVERAGE(F237,F241,F245)</f>
        <v>40.3683</v>
      </c>
      <c r="G484" s="160" t="n">
        <f aca="false">AVERAGE(G237,G241,G245)</f>
        <v>46.5406</v>
      </c>
      <c r="H484" s="160" t="n">
        <f aca="false">AVERAGE(H237,H241,H245)</f>
        <v>46.2047333333333</v>
      </c>
      <c r="I484" s="161"/>
      <c r="J484" s="161"/>
      <c r="K484" s="162"/>
      <c r="L484" s="86"/>
      <c r="M484" s="160" t="n">
        <f aca="false">M213+M217+M225+M229</f>
        <v>258.173</v>
      </c>
      <c r="N484" s="160" t="n">
        <f aca="false">AVERAGE(N237,N241,N245)</f>
        <v>40.3271666666667</v>
      </c>
      <c r="O484" s="160" t="n">
        <f aca="false">AVERAGE(O237,O241,O245)</f>
        <v>46.4968333333333</v>
      </c>
      <c r="P484" s="160" t="n">
        <f aca="false">AVERAGE(P237,P241,P245)</f>
        <v>46.2085333333333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7.737</v>
      </c>
      <c r="F485" s="164" t="n">
        <f aca="false">AVERAGE(F238,F242,F246)</f>
        <v>38.4617</v>
      </c>
      <c r="G485" s="164" t="n">
        <f aca="false">AVERAGE(G238,G242,G246)</f>
        <v>45.4761</v>
      </c>
      <c r="H485" s="164" t="n">
        <f aca="false">AVERAGE(H238,H242,H246)</f>
        <v>45.3016666666667</v>
      </c>
      <c r="I485" s="165"/>
      <c r="J485" s="165"/>
      <c r="K485" s="166"/>
      <c r="L485" s="86"/>
      <c r="M485" s="164" t="n">
        <f aca="false">M214+M218+M226+M230</f>
        <v>145.33</v>
      </c>
      <c r="N485" s="164" t="n">
        <f aca="false">AVERAGE(N238,N242,N246)</f>
        <v>38.4421333333333</v>
      </c>
      <c r="O485" s="164" t="n">
        <f aca="false">AVERAGE(O238,O242,O246)</f>
        <v>45.4918</v>
      </c>
      <c r="P485" s="164" t="n">
        <f aca="false">AVERAGE(P238,P242,P246)</f>
        <v>45.3358666666667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874</v>
      </c>
      <c r="F486" s="156" t="n">
        <f aca="false">AVERAGE(F235,F239,F243,F247,F251,F255)</f>
        <v>43.2136</v>
      </c>
      <c r="G486" s="156" t="n">
        <f aca="false">AVERAGE(G235,G239,G243,G247,G251,G255)</f>
        <v>48.7196</v>
      </c>
      <c r="H486" s="156" t="n">
        <f aca="false">AVERAGE(H235,H239,H243,H247,H251,H255)</f>
        <v>48.54955</v>
      </c>
      <c r="I486" s="157"/>
      <c r="J486" s="157"/>
      <c r="K486" s="158"/>
      <c r="L486" s="86"/>
      <c r="M486" s="156" t="n">
        <f aca="false">M259</f>
        <v>1481.199</v>
      </c>
      <c r="N486" s="156" t="n">
        <f aca="false">AVERAGE(N235,N239,N243,N247,N251,N255)</f>
        <v>43.0154833333333</v>
      </c>
      <c r="O486" s="156" t="n">
        <f aca="false">AVERAGE(O235,O239,O243,O247,O251,O255)</f>
        <v>48.7060166666667</v>
      </c>
      <c r="P486" s="156" t="n">
        <f aca="false">AVERAGE(P235,P239,P243,P247,P251,P255)</f>
        <v>48.5374166666667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485</v>
      </c>
      <c r="F487" s="160" t="n">
        <f aca="false">AVERAGE(F236,F240,F244,F248,F252,F256)</f>
        <v>42.0293166666667</v>
      </c>
      <c r="G487" s="160" t="n">
        <f aca="false">AVERAGE(G236,G240,G244,G248,G252,G256)</f>
        <v>47.7325666666667</v>
      </c>
      <c r="H487" s="160" t="n">
        <f aca="false">AVERAGE(H236,H240,H244,H248,H252,H256)</f>
        <v>47.5938333333333</v>
      </c>
      <c r="I487" s="161"/>
      <c r="J487" s="161"/>
      <c r="K487" s="162"/>
      <c r="L487" s="86"/>
      <c r="M487" s="160" t="n">
        <f aca="false">M260</f>
        <v>626.158</v>
      </c>
      <c r="N487" s="160" t="n">
        <f aca="false">AVERAGE(N236,N240,N244,N248,N252,N256)</f>
        <v>41.9236</v>
      </c>
      <c r="O487" s="160" t="n">
        <f aca="false">AVERAGE(O236,O240,O244,O248,O252,O256)</f>
        <v>47.71755</v>
      </c>
      <c r="P487" s="160" t="n">
        <f aca="false">AVERAGE(P236,P240,P244,P248,P252,P256)</f>
        <v>47.5762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135</v>
      </c>
      <c r="F488" s="160" t="n">
        <f aca="false">AVERAGE(F237,F241,F245,F249,F253,F257)</f>
        <v>40.4519</v>
      </c>
      <c r="G488" s="160" t="n">
        <f aca="false">AVERAGE(G237,G241,G245,G249,G253,G257)</f>
        <v>46.4566666666667</v>
      </c>
      <c r="H488" s="160" t="n">
        <f aca="false">AVERAGE(H237,H241,H245,H249,H253,H257)</f>
        <v>46.4176833333333</v>
      </c>
      <c r="I488" s="161"/>
      <c r="J488" s="161"/>
      <c r="K488" s="162"/>
      <c r="L488" s="86"/>
      <c r="M488" s="160" t="n">
        <f aca="false">M261</f>
        <v>332.712</v>
      </c>
      <c r="N488" s="160" t="n">
        <f aca="false">AVERAGE(N237,N241,N245,N249,N253,N257)</f>
        <v>40.4119833333333</v>
      </c>
      <c r="O488" s="160" t="n">
        <f aca="false">AVERAGE(O237,O241,O245,O249,O253,O257)</f>
        <v>46.4341</v>
      </c>
      <c r="P488" s="160" t="n">
        <f aca="false">AVERAGE(P237,P241,P245,P249,P253,P257)</f>
        <v>46.43925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393</v>
      </c>
      <c r="F489" s="164" t="n">
        <f aca="false">AVERAGE(F238,F242,F246,F250,F254,F258)</f>
        <v>38.5477333333333</v>
      </c>
      <c r="G489" s="164" t="n">
        <f aca="false">AVERAGE(G238,G242,G246,G250,G254,G258)</f>
        <v>45.4193666666667</v>
      </c>
      <c r="H489" s="164" t="n">
        <f aca="false">AVERAGE(H238,H242,H246,H250,H254,H258)</f>
        <v>45.4973166666667</v>
      </c>
      <c r="I489" s="165"/>
      <c r="J489" s="165"/>
      <c r="K489" s="166"/>
      <c r="L489" s="86"/>
      <c r="M489" s="164" t="n">
        <f aca="false">M262</f>
        <v>189.979</v>
      </c>
      <c r="N489" s="164" t="n">
        <f aca="false">AVERAGE(N238,N242,N246,N250,N254,N258)</f>
        <v>38.5340833333333</v>
      </c>
      <c r="O489" s="164" t="n">
        <f aca="false">AVERAGE(O238,O242,O246,O250,O254,O258)</f>
        <v>45.4207833333333</v>
      </c>
      <c r="P489" s="164" t="n">
        <f aca="false">AVERAGE(P238,P242,P246,P250,P254,P258)</f>
        <v>45.5243166666667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754</v>
      </c>
      <c r="F490" s="156" t="n">
        <f aca="false">AVERAGE(F211,F215,F235,F239,F243)</f>
        <v>42.6946</v>
      </c>
      <c r="G490" s="156" t="n">
        <f aca="false">AVERAGE(G211,G215,G235,G239,G243)</f>
        <v>48.65926</v>
      </c>
      <c r="H490" s="156" t="n">
        <f aca="false">AVERAGE(H211,H215,H235,H239,H243)</f>
        <v>48.09446</v>
      </c>
      <c r="I490" s="157"/>
      <c r="J490" s="157"/>
      <c r="K490" s="158"/>
      <c r="L490" s="86"/>
      <c r="M490" s="156" t="n">
        <f aca="false">M482</f>
        <v>1161.139</v>
      </c>
      <c r="N490" s="156" t="n">
        <f aca="false">AVERAGE(N211,N215,N235,N239,N243)</f>
        <v>42.57242</v>
      </c>
      <c r="O490" s="156" t="n">
        <f aca="false">AVERAGE(O211,O215,O235,O239,O243)</f>
        <v>48.66338</v>
      </c>
      <c r="P490" s="156" t="n">
        <f aca="false">AVERAGE(P211,P215,P235,P239,P243)</f>
        <v>48.08448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196</v>
      </c>
      <c r="F491" s="160" t="n">
        <f aca="false">AVERAGE(F212,F216,F236,F240,F244)</f>
        <v>41.58032</v>
      </c>
      <c r="G491" s="160" t="n">
        <f aca="false">AVERAGE(G212,G216,G236,G240,G244)</f>
        <v>47.66936</v>
      </c>
      <c r="H491" s="160" t="n">
        <f aca="false">AVERAGE(H212,H216,H236,H240,H244)</f>
        <v>47.21568</v>
      </c>
      <c r="I491" s="161"/>
      <c r="J491" s="161"/>
      <c r="K491" s="162"/>
      <c r="L491" s="86"/>
      <c r="M491" s="160" t="n">
        <f aca="false">M483</f>
        <v>492.83</v>
      </c>
      <c r="N491" s="160" t="n">
        <f aca="false">AVERAGE(N212,N216,N236,N240,N244)</f>
        <v>41.51232</v>
      </c>
      <c r="O491" s="160" t="n">
        <f aca="false">AVERAGE(O212,O216,O236,O240,O244)</f>
        <v>47.65396</v>
      </c>
      <c r="P491" s="160" t="n">
        <f aca="false">AVERAGE(P212,P216,P236,P240,P244)</f>
        <v>47.20508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713</v>
      </c>
      <c r="F492" s="160" t="n">
        <f aca="false">AVERAGE(F213,F217,F237,F241,F245)</f>
        <v>40.06426</v>
      </c>
      <c r="G492" s="160" t="n">
        <f aca="false">AVERAGE(G213,G217,G237,G241,G245)</f>
        <v>46.3518</v>
      </c>
      <c r="H492" s="160" t="n">
        <f aca="false">AVERAGE(H213,H217,H237,H241,H245)</f>
        <v>46.05308</v>
      </c>
      <c r="I492" s="161"/>
      <c r="J492" s="161"/>
      <c r="K492" s="162"/>
      <c r="L492" s="86"/>
      <c r="M492" s="160" t="n">
        <f aca="false">M484</f>
        <v>258.173</v>
      </c>
      <c r="N492" s="160" t="n">
        <f aca="false">AVERAGE(N213,N217,N237,N241,N245)</f>
        <v>40.04168</v>
      </c>
      <c r="O492" s="160" t="n">
        <f aca="false">AVERAGE(O213,O217,O237,O241,O245)</f>
        <v>46.32162</v>
      </c>
      <c r="P492" s="160" t="n">
        <f aca="false">AVERAGE(P213,P217,P237,P241,P245)</f>
        <v>46.05474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7.737</v>
      </c>
      <c r="F493" s="164" t="n">
        <f aca="false">AVERAGE(F214,F218,F238,F242,F246)</f>
        <v>38.2323</v>
      </c>
      <c r="G493" s="164" t="n">
        <f aca="false">AVERAGE(G214,G218,G238,G242,G246)</f>
        <v>45.33168</v>
      </c>
      <c r="H493" s="164" t="n">
        <f aca="false">AVERAGE(H214,H218,H238,H242,H246)</f>
        <v>45.1648</v>
      </c>
      <c r="I493" s="165"/>
      <c r="J493" s="165"/>
      <c r="K493" s="166"/>
      <c r="L493" s="86"/>
      <c r="M493" s="164" t="n">
        <f aca="false">M485</f>
        <v>145.33</v>
      </c>
      <c r="N493" s="164" t="n">
        <f aca="false">AVERAGE(N214,N218,N238,N242,N246)</f>
        <v>38.22084</v>
      </c>
      <c r="O493" s="164" t="n">
        <f aca="false">AVERAGE(O214,O218,O238,O242,O246)</f>
        <v>45.34066</v>
      </c>
      <c r="P493" s="164" t="n">
        <f aca="false">AVERAGE(P214,P218,P238,P242,P246)</f>
        <v>45.18892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874</v>
      </c>
      <c r="F494" s="156" t="n">
        <f aca="false">AVERAGE(F211,F215,F219,F235,F239,F243,F247,F251,F255)</f>
        <v>42.7761222222222</v>
      </c>
      <c r="G494" s="156" t="n">
        <f aca="false">AVERAGE(G211,G215,G219,G235,G239,G243,G247,G251,G255)</f>
        <v>48.4791</v>
      </c>
      <c r="H494" s="156" t="n">
        <f aca="false">AVERAGE(H211,H215,H219,H235,H239,H243,H247,H251,H255)</f>
        <v>48.1892888888889</v>
      </c>
      <c r="I494" s="157"/>
      <c r="J494" s="157"/>
      <c r="K494" s="158"/>
      <c r="L494" s="86"/>
      <c r="M494" s="156" t="n">
        <f aca="false">M486</f>
        <v>1481.199</v>
      </c>
      <c r="N494" s="156" t="n">
        <f aca="false">AVERAGE(N211,N215,N219,N235,N239,N243,N247,N251,N255)</f>
        <v>42.6441777777778</v>
      </c>
      <c r="O494" s="156" t="n">
        <f aca="false">AVERAGE(O211,O215,O219,O235,O239,O243,O247,O251,O255)</f>
        <v>48.4711111111111</v>
      </c>
      <c r="P494" s="156" t="n">
        <f aca="false">AVERAGE(P211,P215,P219,P235,P239,P243,P247,P251,P255)</f>
        <v>48.1812222222222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485</v>
      </c>
      <c r="F495" s="160" t="n">
        <f aca="false">AVERAGE(F212,F216,F220,F236,F240,F244,F248,F252,F256)</f>
        <v>41.6640111111111</v>
      </c>
      <c r="G495" s="160" t="n">
        <f aca="false">AVERAGE(G212,G216,G220,G236,G240,G244,G248,G252,G256)</f>
        <v>47.5061555555556</v>
      </c>
      <c r="H495" s="160" t="n">
        <f aca="false">AVERAGE(H212,H216,H220,H236,H240,H244,H248,H252,H256)</f>
        <v>47.2570888888889</v>
      </c>
      <c r="I495" s="161"/>
      <c r="J495" s="161"/>
      <c r="K495" s="162"/>
      <c r="L495" s="86"/>
      <c r="M495" s="160" t="n">
        <f aca="false">M487</f>
        <v>626.158</v>
      </c>
      <c r="N495" s="160" t="n">
        <f aca="false">AVERAGE(N212,N216,N220,N236,N240,N244,N248,N252,N256)</f>
        <v>41.5942555555556</v>
      </c>
      <c r="O495" s="160" t="n">
        <f aca="false">AVERAGE(O212,O216,O220,O236,O240,O244,O248,O252,O256)</f>
        <v>47.4962111111111</v>
      </c>
      <c r="P495" s="160" t="n">
        <f aca="false">AVERAGE(P212,P216,P220,P236,P240,P244,P248,P252,P256)</f>
        <v>47.2452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135</v>
      </c>
      <c r="F496" s="160" t="n">
        <f aca="false">AVERAGE(F213,F217,F221,F237,F241,F245,F249,F253,F257)</f>
        <v>40.1509111111111</v>
      </c>
      <c r="G496" s="160" t="n">
        <f aca="false">AVERAGE(G213,G217,G221,G237,G241,G245,G249,G253,G257)</f>
        <v>46.2668777777778</v>
      </c>
      <c r="H496" s="160" t="n">
        <f aca="false">AVERAGE(H213,H217,H221,H237,H241,H245,H249,H253,H257)</f>
        <v>46.1065111111111</v>
      </c>
      <c r="I496" s="161"/>
      <c r="J496" s="161"/>
      <c r="K496" s="162"/>
      <c r="L496" s="86"/>
      <c r="M496" s="160" t="n">
        <f aca="false">M488</f>
        <v>332.712</v>
      </c>
      <c r="N496" s="160" t="n">
        <f aca="false">AVERAGE(N213,N217,N221,N237,N241,N245,N249,N253,N257)</f>
        <v>40.1269444444445</v>
      </c>
      <c r="O496" s="160" t="n">
        <f aca="false">AVERAGE(O213,O217,O221,O237,O241,O245,O249,O253,O257)</f>
        <v>46.2508777777778</v>
      </c>
      <c r="P496" s="160" t="n">
        <f aca="false">AVERAGE(P213,P217,P221,P237,P241,P245,P249,P253,P257)</f>
        <v>46.1248222222222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393</v>
      </c>
      <c r="F497" s="164" t="n">
        <f aca="false">AVERAGE(F214,F218,F222,F238,F242,F246,F250,F254,F258)</f>
        <v>38.3113333333333</v>
      </c>
      <c r="G497" s="164" t="n">
        <f aca="false">AVERAGE(G214,G218,G222,G238,G242,G246,G250,G254,G258)</f>
        <v>45.2731222222222</v>
      </c>
      <c r="H497" s="164" t="n">
        <f aca="false">AVERAGE(H214,H218,H222,H238,H242,H246,H250,H254,H258)</f>
        <v>45.2124444444444</v>
      </c>
      <c r="I497" s="165"/>
      <c r="J497" s="165"/>
      <c r="K497" s="166"/>
      <c r="L497" s="86"/>
      <c r="M497" s="164" t="n">
        <f aca="false">M489</f>
        <v>189.979</v>
      </c>
      <c r="N497" s="164" t="n">
        <f aca="false">AVERAGE(N214,N218,N222,N238,N242,N246,N250,N254,N258)</f>
        <v>38.3021666666667</v>
      </c>
      <c r="O497" s="164" t="n">
        <f aca="false">AVERAGE(O214,O218,O222,O238,O242,O246,O250,O254,O258)</f>
        <v>45.2708555555556</v>
      </c>
      <c r="P497" s="164" t="n">
        <f aca="false">AVERAGE(P214,P218,P222,P238,P242,P246,P250,P254,P258)</f>
        <v>45.2347111111111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4271</v>
      </c>
      <c r="F498" s="156" t="n">
        <f aca="false">AVERAGE(F263,F267)</f>
        <v>39.4267</v>
      </c>
      <c r="G498" s="156" t="n">
        <f aca="false">AVERAGE(G263,G267)</f>
        <v>46.68745</v>
      </c>
      <c r="H498" s="156" t="n">
        <f aca="false">AVERAGE(H263,H267)</f>
        <v>45.42425</v>
      </c>
      <c r="I498" s="157"/>
      <c r="J498" s="157"/>
      <c r="K498" s="158"/>
      <c r="L498" s="86"/>
      <c r="M498" s="159" t="n">
        <f aca="false">M263+M267</f>
        <v>3173.4727</v>
      </c>
      <c r="N498" s="156" t="n">
        <f aca="false">AVERAGE(N263,N267)</f>
        <v>39.42665</v>
      </c>
      <c r="O498" s="156" t="n">
        <f aca="false">AVERAGE(O263,O267)</f>
        <v>46.68245</v>
      </c>
      <c r="P498" s="156" t="n">
        <f aca="false">AVERAGE(P263,P267)</f>
        <v>45.42335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3816</v>
      </c>
      <c r="F499" s="160" t="n">
        <f aca="false">AVERAGE(F264,F268)</f>
        <v>37.5311</v>
      </c>
      <c r="G499" s="160" t="n">
        <f aca="false">AVERAGE(G264,G268)</f>
        <v>45.3242</v>
      </c>
      <c r="H499" s="160" t="n">
        <f aca="false">AVERAGE(H264,H268)</f>
        <v>43.9488</v>
      </c>
      <c r="I499" s="161"/>
      <c r="J499" s="161"/>
      <c r="K499" s="162"/>
      <c r="L499" s="86"/>
      <c r="M499" s="163" t="n">
        <f aca="false">M264+M268</f>
        <v>1174.5152</v>
      </c>
      <c r="N499" s="160" t="n">
        <f aca="false">AVERAGE(N264,N268)</f>
        <v>37.5319</v>
      </c>
      <c r="O499" s="160" t="n">
        <f aca="false">AVERAGE(O264,O268)</f>
        <v>45.3217</v>
      </c>
      <c r="P499" s="160" t="n">
        <f aca="false">AVERAGE(P264,P268)</f>
        <v>43.95055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6984</v>
      </c>
      <c r="F500" s="160" t="n">
        <f aca="false">AVERAGE(F265,F269)</f>
        <v>35.5882</v>
      </c>
      <c r="G500" s="160" t="n">
        <f aca="false">AVERAGE(G265,G269)</f>
        <v>43.7634</v>
      </c>
      <c r="H500" s="160" t="n">
        <f aca="false">AVERAGE(H265,H269)</f>
        <v>42.461</v>
      </c>
      <c r="I500" s="161"/>
      <c r="J500" s="161"/>
      <c r="K500" s="162"/>
      <c r="L500" s="86"/>
      <c r="M500" s="163" t="n">
        <f aca="false">M265+M269</f>
        <v>551.7064</v>
      </c>
      <c r="N500" s="160" t="n">
        <f aca="false">AVERAGE(N265,N269)</f>
        <v>35.5877</v>
      </c>
      <c r="O500" s="160" t="n">
        <f aca="false">AVERAGE(O265,O269)</f>
        <v>43.76205</v>
      </c>
      <c r="P500" s="160" t="n">
        <f aca="false">AVERAGE(P265,P269)</f>
        <v>42.4585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2.9312</v>
      </c>
      <c r="F501" s="164" t="n">
        <f aca="false">AVERAGE(F266,F270)</f>
        <v>33.54765</v>
      </c>
      <c r="G501" s="164" t="n">
        <f aca="false">AVERAGE(G266,G270)</f>
        <v>42.6523</v>
      </c>
      <c r="H501" s="164" t="n">
        <f aca="false">AVERAGE(H266,H270)</f>
        <v>41.4698</v>
      </c>
      <c r="I501" s="165"/>
      <c r="J501" s="165"/>
      <c r="K501" s="166"/>
      <c r="L501" s="86"/>
      <c r="M501" s="167" t="n">
        <f aca="false">M266+M270</f>
        <v>283.2136</v>
      </c>
      <c r="N501" s="164" t="n">
        <f aca="false">AVERAGE(N266,N270)</f>
        <v>33.5503</v>
      </c>
      <c r="O501" s="164" t="n">
        <f aca="false">AVERAGE(O266,O270)</f>
        <v>42.64775</v>
      </c>
      <c r="P501" s="164" t="n">
        <f aca="false">AVERAGE(P266,P270)</f>
        <v>41.4724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6.0175</v>
      </c>
      <c r="F502" s="156" t="n">
        <f aca="false">AVERAGE(F263,F267,F271)</f>
        <v>39.2612666666667</v>
      </c>
      <c r="G502" s="156" t="n">
        <f aca="false">AVERAGE(G263,G267,G271)</f>
        <v>46.6253333333333</v>
      </c>
      <c r="H502" s="156" t="n">
        <f aca="false">AVERAGE(H263,H267,H271)</f>
        <v>45.6780666666667</v>
      </c>
      <c r="I502" s="157"/>
      <c r="J502" s="157"/>
      <c r="K502" s="158"/>
      <c r="L502" s="86"/>
      <c r="M502" s="156" t="n">
        <f aca="false">M263+M267+M271</f>
        <v>3905.6791</v>
      </c>
      <c r="N502" s="156" t="n">
        <f aca="false">AVERAGE(N263,N267,N271)</f>
        <v>39.2613</v>
      </c>
      <c r="O502" s="156" t="n">
        <f aca="false">AVERAGE(O263,O267,O271)</f>
        <v>46.6208333333333</v>
      </c>
      <c r="P502" s="156" t="n">
        <f aca="false">AVERAGE(P263,P267,P271)</f>
        <v>45.6763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1.3816</v>
      </c>
      <c r="F503" s="160" t="n">
        <f aca="false">AVERAGE(F264,F268,F272)</f>
        <v>37.3443666666667</v>
      </c>
      <c r="G503" s="160" t="n">
        <f aca="false">AVERAGE(G264,G268,G272)</f>
        <v>45.2645666666667</v>
      </c>
      <c r="H503" s="160" t="n">
        <f aca="false">AVERAGE(H264,H268,H272)</f>
        <v>44.2332</v>
      </c>
      <c r="I503" s="161"/>
      <c r="J503" s="161"/>
      <c r="K503" s="162"/>
      <c r="L503" s="86"/>
      <c r="M503" s="160" t="n">
        <f aca="false">M264+M268+M272</f>
        <v>1390.0992</v>
      </c>
      <c r="N503" s="160" t="n">
        <f aca="false">AVERAGE(N264,N268,N272)</f>
        <v>37.3452</v>
      </c>
      <c r="O503" s="160" t="n">
        <f aca="false">AVERAGE(O264,O268,O272)</f>
        <v>45.2613333333333</v>
      </c>
      <c r="P503" s="160" t="n">
        <f aca="false">AVERAGE(P264,P268,P272)</f>
        <v>44.2342666666667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6</v>
      </c>
      <c r="F504" s="160" t="n">
        <f aca="false">AVERAGE(F265,F269,F273)</f>
        <v>35.3937</v>
      </c>
      <c r="G504" s="160" t="n">
        <f aca="false">AVERAGE(G265,G269,G273)</f>
        <v>43.7401333333333</v>
      </c>
      <c r="H504" s="160" t="n">
        <f aca="false">AVERAGE(H265,H269,H273)</f>
        <v>42.733</v>
      </c>
      <c r="I504" s="161"/>
      <c r="J504" s="161"/>
      <c r="K504" s="162"/>
      <c r="L504" s="86"/>
      <c r="M504" s="160" t="n">
        <f aca="false">M265+M269+M273</f>
        <v>641.8592</v>
      </c>
      <c r="N504" s="160" t="n">
        <f aca="false">AVERAGE(N265,N269,N273)</f>
        <v>35.3936333333333</v>
      </c>
      <c r="O504" s="160" t="n">
        <f aca="false">AVERAGE(O265,O269,O273)</f>
        <v>43.7385666666667</v>
      </c>
      <c r="P504" s="160" t="n">
        <f aca="false">AVERAGE(P265,P269,P273)</f>
        <v>42.7313666666667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3.8016</v>
      </c>
      <c r="F505" s="164" t="n">
        <f aca="false">AVERAGE(F266,F270,F274)</f>
        <v>33.3696333333333</v>
      </c>
      <c r="G505" s="164" t="n">
        <f aca="false">AVERAGE(G266,G270,G274)</f>
        <v>42.6328666666667</v>
      </c>
      <c r="H505" s="164" t="n">
        <f aca="false">AVERAGE(H266,H270,H274)</f>
        <v>41.7160666666667</v>
      </c>
      <c r="I505" s="165"/>
      <c r="J505" s="165"/>
      <c r="K505" s="166"/>
      <c r="L505" s="86"/>
      <c r="M505" s="164" t="n">
        <f aca="false">M266+M270+M274</f>
        <v>324.0936</v>
      </c>
      <c r="N505" s="164" t="n">
        <f aca="false">AVERAGE(N266,N270,N274)</f>
        <v>33.3728</v>
      </c>
      <c r="O505" s="164" t="n">
        <f aca="false">AVERAGE(O266,O270,O274)</f>
        <v>42.6297666666667</v>
      </c>
      <c r="P505" s="164" t="n">
        <f aca="false">AVERAGE(P266,P270,P274)</f>
        <v>41.717366666666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0207</v>
      </c>
      <c r="F506" s="156" t="n">
        <f aca="false">AVERAGE(F287,F291,F295)</f>
        <v>40.4211</v>
      </c>
      <c r="G506" s="156" t="n">
        <f aca="false">AVERAGE(G287,G291,G295)</f>
        <v>47.0511333333333</v>
      </c>
      <c r="H506" s="156" t="n">
        <f aca="false">AVERAGE(H287,H291,H295)</f>
        <v>46.7859333333333</v>
      </c>
      <c r="I506" s="157"/>
      <c r="J506" s="157"/>
      <c r="K506" s="158"/>
      <c r="L506" s="86"/>
      <c r="M506" s="156" t="n">
        <f aca="false">M263+M267+M275+M279</f>
        <v>3341.4535</v>
      </c>
      <c r="N506" s="156" t="n">
        <f aca="false">AVERAGE(N287,N291,N295)</f>
        <v>40.234</v>
      </c>
      <c r="O506" s="156" t="n">
        <f aca="false">AVERAGE(O287,O291,O295)</f>
        <v>47.0322666666667</v>
      </c>
      <c r="P506" s="156" t="n">
        <f aca="false">AVERAGE(P287,P291,P295)</f>
        <v>46.7651666666667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0192</v>
      </c>
      <c r="F507" s="160" t="n">
        <f aca="false">AVERAGE(F288,F292,F296)</f>
        <v>38.2539666666667</v>
      </c>
      <c r="G507" s="160" t="n">
        <f aca="false">AVERAGE(G288,G292,G296)</f>
        <v>45.6597666666667</v>
      </c>
      <c r="H507" s="160" t="n">
        <f aca="false">AVERAGE(H288,H292,H296)</f>
        <v>45.2042666666667</v>
      </c>
      <c r="I507" s="161"/>
      <c r="J507" s="161"/>
      <c r="K507" s="162"/>
      <c r="L507" s="86"/>
      <c r="M507" s="160" t="n">
        <f aca="false">M264+M268+M276+M280</f>
        <v>1236.0184</v>
      </c>
      <c r="N507" s="160" t="n">
        <f aca="false">AVERAGE(N288,N292,N296)</f>
        <v>38.1849</v>
      </c>
      <c r="O507" s="160" t="n">
        <f aca="false">AVERAGE(O288,O292,O296)</f>
        <v>45.6596666666667</v>
      </c>
      <c r="P507" s="160" t="n">
        <f aca="false">AVERAGE(P288,P292,P296)</f>
        <v>45.2065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9512</v>
      </c>
      <c r="F508" s="160" t="n">
        <f aca="false">AVERAGE(F289,F293,F297)</f>
        <v>36.1418666666667</v>
      </c>
      <c r="G508" s="160" t="n">
        <f aca="false">AVERAGE(G289,G293,G297)</f>
        <v>44.0105666666667</v>
      </c>
      <c r="H508" s="160" t="n">
        <f aca="false">AVERAGE(H289,H293,H297)</f>
        <v>43.6158666666667</v>
      </c>
      <c r="I508" s="161"/>
      <c r="J508" s="161"/>
      <c r="K508" s="162"/>
      <c r="L508" s="86"/>
      <c r="M508" s="160" t="n">
        <f aca="false">M265+M269+M277+M281</f>
        <v>581.9384</v>
      </c>
      <c r="N508" s="160" t="n">
        <f aca="false">AVERAGE(N289,N293,N297)</f>
        <v>36.1185</v>
      </c>
      <c r="O508" s="160" t="n">
        <f aca="false">AVERAGE(O289,O293,O297)</f>
        <v>44.0116333333333</v>
      </c>
      <c r="P508" s="160" t="n">
        <f aca="false">AVERAGE(P289,P293,P297)</f>
        <v>43.6136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2.7432</v>
      </c>
      <c r="F509" s="164" t="n">
        <f aca="false">AVERAGE(F290,F294,F298)</f>
        <v>33.9669333333333</v>
      </c>
      <c r="G509" s="164" t="n">
        <f aca="false">AVERAGE(G290,G294,G298)</f>
        <v>42.8741</v>
      </c>
      <c r="H509" s="164" t="n">
        <f aca="false">AVERAGE(H290,H294,H298)</f>
        <v>42.5408333333333</v>
      </c>
      <c r="I509" s="165"/>
      <c r="J509" s="165"/>
      <c r="K509" s="166"/>
      <c r="L509" s="86"/>
      <c r="M509" s="164" t="n">
        <f aca="false">M266+M270+M278+M282</f>
        <v>298.7648</v>
      </c>
      <c r="N509" s="164" t="n">
        <f aca="false">AVERAGE(N290,N294,N298)</f>
        <v>33.9653666666667</v>
      </c>
      <c r="O509" s="164" t="n">
        <f aca="false">AVERAGE(O290,O294,O298)</f>
        <v>42.8827</v>
      </c>
      <c r="P509" s="164" t="n">
        <f aca="false">AVERAGE(P290,P294,P298)</f>
        <v>42.5479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8983</v>
      </c>
      <c r="F510" s="156" t="n">
        <f aca="false">AVERAGE(F287,F291,F295,F299,F303,F307)</f>
        <v>40.37875</v>
      </c>
      <c r="G510" s="156" t="n">
        <f aca="false">AVERAGE(G287,G291,G295,G299,G303,G307)</f>
        <v>46.9826</v>
      </c>
      <c r="H510" s="156" t="n">
        <f aca="false">AVERAGE(H287,H291,H295,H299,H303,H307)</f>
        <v>46.7906166666667</v>
      </c>
      <c r="I510" s="157"/>
      <c r="J510" s="157"/>
      <c r="K510" s="158"/>
      <c r="L510" s="86"/>
      <c r="M510" s="156" t="n">
        <f aca="false">M311</f>
        <v>4158.2495</v>
      </c>
      <c r="N510" s="156" t="n">
        <f aca="false">AVERAGE(N287,N291,N295,N299,N303,N307)</f>
        <v>40.1742</v>
      </c>
      <c r="O510" s="156" t="n">
        <f aca="false">AVERAGE(O287,O291,O295,O299,O303,O307)</f>
        <v>46.9634166666667</v>
      </c>
      <c r="P510" s="156" t="n">
        <f aca="false">AVERAGE(P287,P291,P295,P299,P303,P307)</f>
        <v>46.7704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09.9832</v>
      </c>
      <c r="F511" s="160" t="n">
        <f aca="false">AVERAGE(F288,F292,F296,F300,F304,F308)</f>
        <v>38.1889666666667</v>
      </c>
      <c r="G511" s="160" t="n">
        <f aca="false">AVERAGE(G288,G292,G296,G300,G304,G308)</f>
        <v>45.5841833333333</v>
      </c>
      <c r="H511" s="160" t="n">
        <f aca="false">AVERAGE(H288,H292,H296,H300,H304,H308)</f>
        <v>45.2117</v>
      </c>
      <c r="I511" s="161"/>
      <c r="J511" s="161"/>
      <c r="K511" s="162"/>
      <c r="L511" s="86"/>
      <c r="M511" s="160" t="n">
        <f aca="false">M312</f>
        <v>1483.0528</v>
      </c>
      <c r="N511" s="160" t="n">
        <f aca="false">AVERAGE(N288,N292,N296,N300,N304,N308)</f>
        <v>38.1095166666667</v>
      </c>
      <c r="O511" s="160" t="n">
        <f aca="false">AVERAGE(O288,O292,O296,O300,O304,O308)</f>
        <v>45.5814</v>
      </c>
      <c r="P511" s="160" t="n">
        <f aca="false">AVERAGE(P288,P292,P296,P300,P304,P308)</f>
        <v>45.21165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3664</v>
      </c>
      <c r="F512" s="160" t="n">
        <f aca="false">AVERAGE(F289,F293,F297,F301,F305,F309)</f>
        <v>36.0602166666667</v>
      </c>
      <c r="G512" s="160" t="n">
        <f aca="false">AVERAGE(G289,G293,G297,G301,G305,G309)</f>
        <v>43.9493</v>
      </c>
      <c r="H512" s="160" t="n">
        <f aca="false">AVERAGE(H289,H293,H297,H301,H305,H309)</f>
        <v>43.5654666666667</v>
      </c>
      <c r="I512" s="161"/>
      <c r="J512" s="161"/>
      <c r="K512" s="162"/>
      <c r="L512" s="86"/>
      <c r="M512" s="160" t="n">
        <f aca="false">M313</f>
        <v>689.7856</v>
      </c>
      <c r="N512" s="160" t="n">
        <f aca="false">AVERAGE(N289,N293,N297,N301,N305,N309)</f>
        <v>36.0349833333333</v>
      </c>
      <c r="O512" s="160" t="n">
        <f aca="false">AVERAGE(O289,O293,O297,O301,O305,O309)</f>
        <v>43.9426333333333</v>
      </c>
      <c r="P512" s="160" t="n">
        <f aca="false">AVERAGE(P289,P293,P297,P301,P305,P309)</f>
        <v>43.5616833333333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6.7648</v>
      </c>
      <c r="F513" s="164" t="n">
        <f aca="false">AVERAGE(F290,F294,F298,F302,F306,F310)</f>
        <v>33.8774666666667</v>
      </c>
      <c r="G513" s="164" t="n">
        <f aca="false">AVERAGE(G290,G294,G298,G302,G306,G310)</f>
        <v>42.79315</v>
      </c>
      <c r="H513" s="164" t="n">
        <f aca="false">AVERAGE(H290,H294,H298,H302,H306,H310)</f>
        <v>42.4424833333333</v>
      </c>
      <c r="I513" s="165"/>
      <c r="J513" s="165"/>
      <c r="K513" s="166"/>
      <c r="L513" s="86"/>
      <c r="M513" s="164" t="n">
        <f aca="false">M314</f>
        <v>351.7016</v>
      </c>
      <c r="N513" s="164" t="n">
        <f aca="false">AVERAGE(N290,N294,N298,N302,N306,N310)</f>
        <v>33.87595</v>
      </c>
      <c r="O513" s="164" t="n">
        <f aca="false">AVERAGE(O290,O294,O298,O302,O306,O310)</f>
        <v>42.8026333333333</v>
      </c>
      <c r="P513" s="164" t="n">
        <f aca="false">AVERAGE(P290,P294,P298,P302,P306,P310)</f>
        <v>42.44425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0207</v>
      </c>
      <c r="F514" s="156" t="n">
        <f aca="false">AVERAGE(F263,F267,F287,F291,F295)</f>
        <v>40.02334</v>
      </c>
      <c r="G514" s="156" t="n">
        <f aca="false">AVERAGE(G263,G267,G287,G291,G295)</f>
        <v>46.90566</v>
      </c>
      <c r="H514" s="156" t="n">
        <f aca="false">AVERAGE(H263,H267,H287,H291,H295)</f>
        <v>46.24126</v>
      </c>
      <c r="I514" s="157"/>
      <c r="J514" s="157"/>
      <c r="K514" s="158"/>
      <c r="L514" s="86"/>
      <c r="M514" s="156" t="n">
        <f aca="false">M506</f>
        <v>3341.4535</v>
      </c>
      <c r="N514" s="156" t="n">
        <f aca="false">AVERAGE(N263,N267,N287,N291,N295)</f>
        <v>39.91106</v>
      </c>
      <c r="O514" s="156" t="n">
        <f aca="false">AVERAGE(O263,O267,O287,O291,O295)</f>
        <v>46.89234</v>
      </c>
      <c r="P514" s="156" t="n">
        <f aca="false">AVERAGE(P263,P267,P287,P291,P295)</f>
        <v>46.22844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0192</v>
      </c>
      <c r="F515" s="160" t="n">
        <f aca="false">AVERAGE(F264,F268,F288,F292,F296)</f>
        <v>37.96482</v>
      </c>
      <c r="G515" s="160" t="n">
        <f aca="false">AVERAGE(G264,G268,G288,G292,G296)</f>
        <v>45.52554</v>
      </c>
      <c r="H515" s="160" t="n">
        <f aca="false">AVERAGE(H264,H268,H288,H292,H296)</f>
        <v>44.70208</v>
      </c>
      <c r="I515" s="161"/>
      <c r="J515" s="161"/>
      <c r="K515" s="162"/>
      <c r="L515" s="86"/>
      <c r="M515" s="160" t="n">
        <f aca="false">M507</f>
        <v>1236.0184</v>
      </c>
      <c r="N515" s="160" t="n">
        <f aca="false">AVERAGE(N264,N268,N288,N292,N296)</f>
        <v>37.9237</v>
      </c>
      <c r="O515" s="160" t="n">
        <f aca="false">AVERAGE(O264,O268,O288,O292,O296)</f>
        <v>45.52448</v>
      </c>
      <c r="P515" s="160" t="n">
        <f aca="false">AVERAGE(P264,P268,P288,P292,P296)</f>
        <v>44.70412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9512</v>
      </c>
      <c r="F516" s="160" t="n">
        <f aca="false">AVERAGE(F265,F269,F289,F293,F297)</f>
        <v>35.9204</v>
      </c>
      <c r="G516" s="160" t="n">
        <f aca="false">AVERAGE(G265,G269,G289,G293,G297)</f>
        <v>43.9117</v>
      </c>
      <c r="H516" s="160" t="n">
        <f aca="false">AVERAGE(H265,H269,H289,H293,H297)</f>
        <v>43.15392</v>
      </c>
      <c r="I516" s="161"/>
      <c r="J516" s="161"/>
      <c r="K516" s="162"/>
      <c r="L516" s="86"/>
      <c r="M516" s="160" t="n">
        <f aca="false">M508</f>
        <v>581.9384</v>
      </c>
      <c r="N516" s="160" t="n">
        <f aca="false">AVERAGE(N265,N269,N289,N293,N297)</f>
        <v>35.90618</v>
      </c>
      <c r="O516" s="160" t="n">
        <f aca="false">AVERAGE(O265,O269,O289,O293,O297)</f>
        <v>43.9118</v>
      </c>
      <c r="P516" s="160" t="n">
        <f aca="false">AVERAGE(P265,P269,P289,P293,P297)</f>
        <v>43.15162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2.7432</v>
      </c>
      <c r="F517" s="164" t="n">
        <f aca="false">AVERAGE(F266,F270,F290,F294,F298)</f>
        <v>33.79922</v>
      </c>
      <c r="G517" s="164" t="n">
        <f aca="false">AVERAGE(G266,G270,G290,G294,G298)</f>
        <v>42.78538</v>
      </c>
      <c r="H517" s="164" t="n">
        <f aca="false">AVERAGE(H266,H270,H290,H294,H298)</f>
        <v>42.11242</v>
      </c>
      <c r="I517" s="165"/>
      <c r="J517" s="165"/>
      <c r="K517" s="166"/>
      <c r="L517" s="86"/>
      <c r="M517" s="164" t="n">
        <f aca="false">M509</f>
        <v>298.7648</v>
      </c>
      <c r="N517" s="164" t="n">
        <f aca="false">AVERAGE(N266,N270,N290,N294,N298)</f>
        <v>33.79934</v>
      </c>
      <c r="O517" s="164" t="n">
        <f aca="false">AVERAGE(O266,O270,O290,O294,O298)</f>
        <v>42.78872</v>
      </c>
      <c r="P517" s="164" t="n">
        <f aca="false">AVERAGE(P266,P270,P290,P294,P298)</f>
        <v>42.11772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8983</v>
      </c>
      <c r="F518" s="156" t="n">
        <f aca="false">AVERAGE(F263,F267,F271,F287,F291,F295,F299,F303,F307)</f>
        <v>40.0062555555556</v>
      </c>
      <c r="G518" s="156" t="n">
        <f aca="false">AVERAGE(G263,G267,G271,G287,G291,G295,G299,G303,G307)</f>
        <v>46.8635111111111</v>
      </c>
      <c r="H518" s="156" t="n">
        <f aca="false">AVERAGE(H263,H267,H271,H287,H291,H295,H299,H303,H307)</f>
        <v>46.4197666666667</v>
      </c>
      <c r="I518" s="157"/>
      <c r="J518" s="157"/>
      <c r="K518" s="158"/>
      <c r="L518" s="86"/>
      <c r="M518" s="156" t="n">
        <f aca="false">M510</f>
        <v>4158.2495</v>
      </c>
      <c r="N518" s="156" t="n">
        <f aca="false">AVERAGE(N263,N267,N271,N287,N291,N295,N299,N303,N307)</f>
        <v>39.8699</v>
      </c>
      <c r="O518" s="156" t="n">
        <f aca="false">AVERAGE(O263,O267,O271,O287,O291,O295,O299,O303,O307)</f>
        <v>46.8492222222222</v>
      </c>
      <c r="P518" s="156" t="n">
        <f aca="false">AVERAGE(P263,P267,P271,P287,P291,P295,P299,P303,P307)</f>
        <v>46.4057222222222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09.9832</v>
      </c>
      <c r="F519" s="160" t="n">
        <f aca="false">AVERAGE(F264,F268,F272,F288,F292,F296,F300,F304,F308)</f>
        <v>37.9074333333333</v>
      </c>
      <c r="G519" s="160" t="n">
        <f aca="false">AVERAGE(G264,G268,G272,G288,G292,G296,G300,G304,G308)</f>
        <v>45.4776444444444</v>
      </c>
      <c r="H519" s="160" t="n">
        <f aca="false">AVERAGE(H264,H268,H272,H288,H292,H296,H300,H304,H308)</f>
        <v>44.8855333333333</v>
      </c>
      <c r="I519" s="161"/>
      <c r="J519" s="161"/>
      <c r="K519" s="162"/>
      <c r="L519" s="86"/>
      <c r="M519" s="160" t="n">
        <f aca="false">M511</f>
        <v>1483.0528</v>
      </c>
      <c r="N519" s="160" t="n">
        <f aca="false">AVERAGE(N264,N268,N272,N288,N292,N296,N300,N304,N308)</f>
        <v>37.8547444444444</v>
      </c>
      <c r="O519" s="160" t="n">
        <f aca="false">AVERAGE(O264,O268,O272,O288,O292,O296,O300,O304,O308)</f>
        <v>45.4747111111111</v>
      </c>
      <c r="P519" s="160" t="n">
        <f aca="false">AVERAGE(P264,P268,P272,P288,P292,P296,P300,P304,P308)</f>
        <v>44.8858555555556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3664</v>
      </c>
      <c r="F520" s="160" t="n">
        <f aca="false">AVERAGE(F265,F269,F273,F289,F293,F297,F301,F305,F309)</f>
        <v>35.8380444444444</v>
      </c>
      <c r="G520" s="160" t="n">
        <f aca="false">AVERAGE(G265,G269,G273,G289,G293,G297,G301,G305,G309)</f>
        <v>43.8795777777778</v>
      </c>
      <c r="H520" s="160" t="n">
        <f aca="false">AVERAGE(H265,H269,H273,H289,H293,H297,H301,H305,H309)</f>
        <v>43.2879777777778</v>
      </c>
      <c r="I520" s="161"/>
      <c r="J520" s="161"/>
      <c r="K520" s="162"/>
      <c r="L520" s="86"/>
      <c r="M520" s="160" t="n">
        <f aca="false">M512</f>
        <v>689.7856</v>
      </c>
      <c r="N520" s="160" t="n">
        <f aca="false">AVERAGE(N265,N269,N273,N289,N293,N297,N301,N305,N309)</f>
        <v>35.8212</v>
      </c>
      <c r="O520" s="160" t="n">
        <f aca="false">AVERAGE(O265,O269,O273,O289,O293,O297,O301,O305,O309)</f>
        <v>43.8746111111111</v>
      </c>
      <c r="P520" s="160" t="n">
        <f aca="false">AVERAGE(P265,P269,P273,P289,P293,P297,P301,P305,P309)</f>
        <v>43.2849111111111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6.7648</v>
      </c>
      <c r="F521" s="164" t="n">
        <f aca="false">AVERAGE(F266,F270,F274,F290,F294,F298,F302,F306,F310)</f>
        <v>33.7081888888889</v>
      </c>
      <c r="G521" s="164" t="n">
        <f aca="false">AVERAGE(G266,G270,G274,G290,G294,G298,G302,G306,G310)</f>
        <v>42.7397222222222</v>
      </c>
      <c r="H521" s="164" t="n">
        <f aca="false">AVERAGE(H266,H270,H274,H290,H294,H298,H302,H306,H310)</f>
        <v>42.2003444444444</v>
      </c>
      <c r="I521" s="165"/>
      <c r="J521" s="165"/>
      <c r="K521" s="166"/>
      <c r="L521" s="86"/>
      <c r="M521" s="164" t="n">
        <f aca="false">M513</f>
        <v>351.7016</v>
      </c>
      <c r="N521" s="164" t="n">
        <f aca="false">AVERAGE(N266,N270,N274,N290,N294,N298,N302,N306,N310)</f>
        <v>33.7082333333333</v>
      </c>
      <c r="O521" s="164" t="n">
        <f aca="false">AVERAGE(O266,O270,O274,O290,O294,O298,O302,O306,O310)</f>
        <v>42.7450111111111</v>
      </c>
      <c r="P521" s="164" t="n">
        <f aca="false">AVERAGE(P266,P270,P274,P290,P294,P298,P302,P306,P310)</f>
        <v>42.2019555555556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719</v>
      </c>
      <c r="F522" s="156" t="n">
        <f aca="false">AVERAGE(F315,F319)</f>
        <v>38.3598</v>
      </c>
      <c r="G522" s="156" t="n">
        <f aca="false">AVERAGE(G315,G319)</f>
        <v>46.58425</v>
      </c>
      <c r="H522" s="156" t="n">
        <f aca="false">AVERAGE(H315,H319)</f>
        <v>45.9248</v>
      </c>
      <c r="I522" s="157"/>
      <c r="J522" s="157"/>
      <c r="K522" s="158"/>
      <c r="L522" s="86"/>
      <c r="M522" s="159" t="n">
        <f aca="false">M315+M319</f>
        <v>5535.2871</v>
      </c>
      <c r="N522" s="156" t="n">
        <f aca="false">AVERAGE(N315,N319)</f>
        <v>38.3618</v>
      </c>
      <c r="O522" s="156" t="n">
        <f aca="false">AVERAGE(O315,O319)</f>
        <v>46.56875</v>
      </c>
      <c r="P522" s="156" t="n">
        <f aca="false">AVERAGE(P315,P319)</f>
        <v>45.9086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976</v>
      </c>
      <c r="F523" s="160" t="n">
        <f aca="false">AVERAGE(F316,F320)</f>
        <v>35.62475</v>
      </c>
      <c r="G523" s="160" t="n">
        <f aca="false">AVERAGE(G316,G320)</f>
        <v>45.1413</v>
      </c>
      <c r="H523" s="160" t="n">
        <f aca="false">AVERAGE(H316,H320)</f>
        <v>44.57595</v>
      </c>
      <c r="I523" s="161"/>
      <c r="J523" s="161"/>
      <c r="K523" s="162"/>
      <c r="L523" s="86"/>
      <c r="M523" s="163" t="n">
        <f aca="false">M316+M320</f>
        <v>2346.488</v>
      </c>
      <c r="N523" s="160" t="n">
        <f aca="false">AVERAGE(N316,N320)</f>
        <v>35.6273</v>
      </c>
      <c r="O523" s="160" t="n">
        <f aca="false">AVERAGE(O316,O320)</f>
        <v>45.13195</v>
      </c>
      <c r="P523" s="160" t="n">
        <f aca="false">AVERAGE(P316,P320)</f>
        <v>44.5680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4.9552</v>
      </c>
      <c r="F524" s="160" t="n">
        <f aca="false">AVERAGE(F317,F321)</f>
        <v>33.16955</v>
      </c>
      <c r="G524" s="160" t="n">
        <f aca="false">AVERAGE(G317,G321)</f>
        <v>43.85455</v>
      </c>
      <c r="H524" s="160" t="n">
        <f aca="false">AVERAGE(H317,H321)</f>
        <v>43.4138</v>
      </c>
      <c r="I524" s="161"/>
      <c r="J524" s="161"/>
      <c r="K524" s="162"/>
      <c r="L524" s="86"/>
      <c r="M524" s="163" t="n">
        <f aca="false">M317+M321</f>
        <v>1073.0248</v>
      </c>
      <c r="N524" s="160" t="n">
        <f aca="false">AVERAGE(N317,N321)</f>
        <v>33.1732</v>
      </c>
      <c r="O524" s="160" t="n">
        <f aca="false">AVERAGE(O317,O321)</f>
        <v>43.84995</v>
      </c>
      <c r="P524" s="160" t="n">
        <f aca="false">AVERAGE(P317,P321)</f>
        <v>43.4062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3792</v>
      </c>
      <c r="F525" s="164" t="n">
        <f aca="false">AVERAGE(F318,F322)</f>
        <v>30.9332</v>
      </c>
      <c r="G525" s="164" t="n">
        <f aca="false">AVERAGE(G318,G322)</f>
        <v>43.1462</v>
      </c>
      <c r="H525" s="164" t="n">
        <f aca="false">AVERAGE(H318,H322)</f>
        <v>42.7884</v>
      </c>
      <c r="I525" s="165"/>
      <c r="J525" s="165"/>
      <c r="K525" s="166"/>
      <c r="L525" s="86"/>
      <c r="M525" s="167" t="n">
        <f aca="false">M318+M322</f>
        <v>505.1176</v>
      </c>
      <c r="N525" s="164" t="n">
        <f aca="false">AVERAGE(N318,N322)</f>
        <v>30.9388</v>
      </c>
      <c r="O525" s="164" t="n">
        <f aca="false">AVERAGE(O318,O322)</f>
        <v>43.14195</v>
      </c>
      <c r="P525" s="164" t="n">
        <f aca="false">AVERAGE(P318,P322)</f>
        <v>42.7874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5.5311</v>
      </c>
      <c r="F526" s="156" t="n">
        <f aca="false">AVERAGE(F315,F319,F323)</f>
        <v>38.2872</v>
      </c>
      <c r="G526" s="156" t="n">
        <f aca="false">AVERAGE(G315,G319,G323)</f>
        <v>46.5536</v>
      </c>
      <c r="H526" s="156" t="n">
        <f aca="false">AVERAGE(H315,H319,H323)</f>
        <v>45.8629666666667</v>
      </c>
      <c r="I526" s="157"/>
      <c r="J526" s="157"/>
      <c r="K526" s="158"/>
      <c r="L526" s="86"/>
      <c r="M526" s="156" t="n">
        <f aca="false">M315+M319+M323</f>
        <v>6434.4607</v>
      </c>
      <c r="N526" s="156" t="n">
        <f aca="false">AVERAGE(N315,N319,N323)</f>
        <v>38.2900333333333</v>
      </c>
      <c r="O526" s="156" t="n">
        <f aca="false">AVERAGE(O315,O319,O323)</f>
        <v>46.5342</v>
      </c>
      <c r="P526" s="156" t="n">
        <f aca="false">AVERAGE(P315,P319,P323)</f>
        <v>45.8413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7968</v>
      </c>
      <c r="F527" s="160" t="n">
        <f aca="false">AVERAGE(F316,F320,F324)</f>
        <v>35.5992</v>
      </c>
      <c r="G527" s="160" t="n">
        <f aca="false">AVERAGE(G316,G320,G324)</f>
        <v>45.1150666666667</v>
      </c>
      <c r="H527" s="160" t="n">
        <f aca="false">AVERAGE(H316,H320,H324)</f>
        <v>44.5230333333333</v>
      </c>
      <c r="I527" s="161"/>
      <c r="J527" s="161"/>
      <c r="K527" s="162"/>
      <c r="L527" s="86"/>
      <c r="M527" s="160" t="n">
        <f aca="false">M316+M320+M324</f>
        <v>2683.4232</v>
      </c>
      <c r="N527" s="160" t="n">
        <f aca="false">AVERAGE(N316,N320,N324)</f>
        <v>35.6025</v>
      </c>
      <c r="O527" s="160" t="n">
        <f aca="false">AVERAGE(O316,O320,O324)</f>
        <v>45.1025333333333</v>
      </c>
      <c r="P527" s="160" t="n">
        <f aca="false">AVERAGE(P316,P320,P324)</f>
        <v>44.511966666666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4392</v>
      </c>
      <c r="F528" s="160" t="n">
        <f aca="false">AVERAGE(F317,F321,F325)</f>
        <v>33.1656333333333</v>
      </c>
      <c r="G528" s="160" t="n">
        <f aca="false">AVERAGE(G317,G321,G325)</f>
        <v>43.8355333333333</v>
      </c>
      <c r="H528" s="160" t="n">
        <f aca="false">AVERAGE(H317,H321,H325)</f>
        <v>43.3759333333333</v>
      </c>
      <c r="I528" s="161"/>
      <c r="J528" s="161"/>
      <c r="K528" s="162"/>
      <c r="L528" s="86"/>
      <c r="M528" s="160" t="n">
        <f aca="false">M317+M321+M325</f>
        <v>1224.416</v>
      </c>
      <c r="N528" s="160" t="n">
        <f aca="false">AVERAGE(N317,N321,N325)</f>
        <v>33.1705</v>
      </c>
      <c r="O528" s="160" t="n">
        <f aca="false">AVERAGE(O317,O321,O325)</f>
        <v>43.8297333333333</v>
      </c>
      <c r="P528" s="160" t="n">
        <f aca="false">AVERAGE(P317,P321,P325)</f>
        <v>43.3694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6776</v>
      </c>
      <c r="F529" s="164" t="n">
        <f aca="false">AVERAGE(F318,F322,F326)</f>
        <v>30.9353</v>
      </c>
      <c r="G529" s="164" t="n">
        <f aca="false">AVERAGE(G318,G322,G326)</f>
        <v>43.1298666666667</v>
      </c>
      <c r="H529" s="164" t="n">
        <f aca="false">AVERAGE(H318,H322,H326)</f>
        <v>42.7513</v>
      </c>
      <c r="I529" s="165"/>
      <c r="J529" s="165"/>
      <c r="K529" s="166"/>
      <c r="L529" s="86"/>
      <c r="M529" s="164" t="n">
        <f aca="false">M318+M322+M326</f>
        <v>578.9992</v>
      </c>
      <c r="N529" s="164" t="n">
        <f aca="false">AVERAGE(N318,N322,N326)</f>
        <v>30.9413333333333</v>
      </c>
      <c r="O529" s="164" t="n">
        <f aca="false">AVERAGE(O318,O322,O326)</f>
        <v>43.1242</v>
      </c>
      <c r="P529" s="164" t="n">
        <f aca="false">AVERAGE(P318,P322,P326)</f>
        <v>42.7502666666667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2.9967</v>
      </c>
      <c r="F530" s="156" t="n">
        <f aca="false">AVERAGE(F339,F343,F347)</f>
        <v>38.6882333333333</v>
      </c>
      <c r="G530" s="156" t="n">
        <f aca="false">AVERAGE(G339,G343,G347)</f>
        <v>46.9205</v>
      </c>
      <c r="H530" s="156" t="n">
        <f aca="false">AVERAGE(H339,H343,H347)</f>
        <v>46.3205666666667</v>
      </c>
      <c r="I530" s="157"/>
      <c r="J530" s="157"/>
      <c r="K530" s="158"/>
      <c r="L530" s="86"/>
      <c r="M530" s="156" t="n">
        <f aca="false">M315+M319+M327+M331</f>
        <v>5746.8343</v>
      </c>
      <c r="N530" s="156" t="n">
        <f aca="false">AVERAGE(N339,N343,N347)</f>
        <v>37.9166333333333</v>
      </c>
      <c r="O530" s="156" t="n">
        <f aca="false">AVERAGE(O339,O343,O347)</f>
        <v>46.8414666666667</v>
      </c>
      <c r="P530" s="156" t="n">
        <f aca="false">AVERAGE(P339,P343,P347)</f>
        <v>46.2846666666667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8568</v>
      </c>
      <c r="F531" s="160" t="n">
        <f aca="false">AVERAGE(F340,F344,F348)</f>
        <v>35.8371666666667</v>
      </c>
      <c r="G531" s="160" t="n">
        <f aca="false">AVERAGE(G340,G344,G348)</f>
        <v>45.4724333333333</v>
      </c>
      <c r="H531" s="160" t="n">
        <f aca="false">AVERAGE(H340,H344,H348)</f>
        <v>44.8858666666667</v>
      </c>
      <c r="I531" s="161"/>
      <c r="J531" s="161"/>
      <c r="K531" s="162"/>
      <c r="L531" s="86"/>
      <c r="M531" s="160" t="n">
        <f aca="false">M316+M320+M328+M332</f>
        <v>2456.9496</v>
      </c>
      <c r="N531" s="160" t="n">
        <f aca="false">AVERAGE(N340,N344,N348)</f>
        <v>35.4866333333333</v>
      </c>
      <c r="O531" s="160" t="n">
        <f aca="false">AVERAGE(O340,O344,O348)</f>
        <v>45.4440333333333</v>
      </c>
      <c r="P531" s="160" t="n">
        <f aca="false">AVERAGE(P340,P344,P348)</f>
        <v>44.9022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0888</v>
      </c>
      <c r="F532" s="160" t="n">
        <f aca="false">AVERAGE(F341,F345,F349)</f>
        <v>33.2984333333333</v>
      </c>
      <c r="G532" s="160" t="n">
        <f aca="false">AVERAGE(G341,G345,G349)</f>
        <v>44.1798333333333</v>
      </c>
      <c r="H532" s="160" t="n">
        <f aca="false">AVERAGE(H341,H345,H349)</f>
        <v>43.7065666666667</v>
      </c>
      <c r="I532" s="161"/>
      <c r="J532" s="161"/>
      <c r="K532" s="162"/>
      <c r="L532" s="86"/>
      <c r="M532" s="160" t="n">
        <f aca="false">M317+M321+M329+M333</f>
        <v>1135.8696</v>
      </c>
      <c r="N532" s="160" t="n">
        <f aca="false">AVERAGE(N341,N345,N349)</f>
        <v>33.1585666666667</v>
      </c>
      <c r="O532" s="160" t="n">
        <f aca="false">AVERAGE(O341,O345,O349)</f>
        <v>44.1748</v>
      </c>
      <c r="P532" s="160" t="n">
        <f aca="false">AVERAGE(P341,P345,P349)</f>
        <v>43.6850333333333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7368</v>
      </c>
      <c r="F533" s="164" t="n">
        <f aca="false">AVERAGE(F342,F346,F350)</f>
        <v>30.9822333333333</v>
      </c>
      <c r="G533" s="164" t="n">
        <f aca="false">AVERAGE(G342,G346,G350)</f>
        <v>43.4772333333333</v>
      </c>
      <c r="H533" s="164" t="n">
        <f aca="false">AVERAGE(H342,H346,H350)</f>
        <v>43.0144666666667</v>
      </c>
      <c r="I533" s="165"/>
      <c r="J533" s="165"/>
      <c r="K533" s="166"/>
      <c r="L533" s="86"/>
      <c r="M533" s="164" t="n">
        <f aca="false">M318+M322+M330+M334</f>
        <v>539.1136</v>
      </c>
      <c r="N533" s="164" t="n">
        <f aca="false">AVERAGE(N342,N346,N350)</f>
        <v>30.9359666666667</v>
      </c>
      <c r="O533" s="164" t="n">
        <f aca="false">AVERAGE(O342,O346,O350)</f>
        <v>43.4729666666667</v>
      </c>
      <c r="P533" s="164" t="n">
        <f aca="false">AVERAGE(P342,P346,P350)</f>
        <v>43.0217666666667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800.7063</v>
      </c>
      <c r="F534" s="156" t="n">
        <f aca="false">AVERAGE(F339,F343,F347,F351,F355,F359)</f>
        <v>38.6507</v>
      </c>
      <c r="G534" s="156" t="n">
        <f aca="false">AVERAGE(G339,G343,G347,G351,G355,G359)</f>
        <v>46.7999333333333</v>
      </c>
      <c r="H534" s="156" t="n">
        <f aca="false">AVERAGE(H339,H343,H347,H351,H355,H359)</f>
        <v>46.3627333333333</v>
      </c>
      <c r="I534" s="157"/>
      <c r="J534" s="157"/>
      <c r="K534" s="158"/>
      <c r="L534" s="86"/>
      <c r="M534" s="156" t="n">
        <f aca="false">M363</f>
        <v>6731.0239</v>
      </c>
      <c r="N534" s="156" t="n">
        <f aca="false">AVERAGE(N339,N343,N347,N351,N355,N359)</f>
        <v>37.8954</v>
      </c>
      <c r="O534" s="156" t="n">
        <f aca="false">AVERAGE(O339,O343,O347,O351,O355,O359)</f>
        <v>46.69985</v>
      </c>
      <c r="P534" s="156" t="n">
        <f aca="false">AVERAGE(P339,P343,P347,P351,P355,P359)</f>
        <v>46.3235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6.5136</v>
      </c>
      <c r="F535" s="160" t="n">
        <f aca="false">AVERAGE(F340,F344,F348,F352,F356,F360)</f>
        <v>35.8378166666667</v>
      </c>
      <c r="G535" s="160" t="n">
        <f aca="false">AVERAGE(G340,G344,G348,G352,G356,G360)</f>
        <v>45.34065</v>
      </c>
      <c r="H535" s="160" t="n">
        <f aca="false">AVERAGE(H340,H344,H348,H352,H356,H360)</f>
        <v>44.9186</v>
      </c>
      <c r="I535" s="161"/>
      <c r="J535" s="161"/>
      <c r="K535" s="162"/>
      <c r="L535" s="86"/>
      <c r="M535" s="160" t="n">
        <f aca="false">M364</f>
        <v>2840.968</v>
      </c>
      <c r="N535" s="160" t="n">
        <f aca="false">AVERAGE(N340,N344,N348,N352,N356,N360)</f>
        <v>35.4976333333333</v>
      </c>
      <c r="O535" s="160" t="n">
        <f aca="false">AVERAGE(O340,O344,O348,O352,O356,O360)</f>
        <v>45.2809833333333</v>
      </c>
      <c r="P535" s="160" t="n">
        <f aca="false">AVERAGE(P340,P344,P348,P352,P356,P360)</f>
        <v>44.91085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6.856</v>
      </c>
      <c r="F536" s="160" t="n">
        <f aca="false">AVERAGE(F341,F345,F349,F353,F357,F361)</f>
        <v>33.3219166666667</v>
      </c>
      <c r="G536" s="160" t="n">
        <f aca="false">AVERAGE(G341,G345,G349,G353,G357,G361)</f>
        <v>44.0405666666667</v>
      </c>
      <c r="H536" s="160" t="n">
        <f aca="false">AVERAGE(H341,H345,H349,H353,H357,H361)</f>
        <v>43.6641833333333</v>
      </c>
      <c r="I536" s="161"/>
      <c r="J536" s="161"/>
      <c r="K536" s="162"/>
      <c r="L536" s="86"/>
      <c r="M536" s="160" t="n">
        <f aca="false">M365</f>
        <v>1317.024</v>
      </c>
      <c r="N536" s="160" t="n">
        <f aca="false">AVERAGE(N341,N345,N349,N353,N357,N361)</f>
        <v>33.17465</v>
      </c>
      <c r="O536" s="160" t="n">
        <f aca="false">AVERAGE(O341,O345,O349,O353,O357,O361)</f>
        <v>44.0286666666667</v>
      </c>
      <c r="P536" s="160" t="n">
        <f aca="false">AVERAGE(P341,P345,P349,P353,P357,P361)</f>
        <v>43.6466666666667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836</v>
      </c>
      <c r="F537" s="164" t="n">
        <f aca="false">AVERAGE(F342,F346,F350,F354,F358,F362)</f>
        <v>31.0051666666667</v>
      </c>
      <c r="G537" s="164" t="n">
        <f aca="false">AVERAGE(G342,G346,G350,G354,G358,G362)</f>
        <v>43.3361666666667</v>
      </c>
      <c r="H537" s="164" t="n">
        <f aca="false">AVERAGE(H342,H346,H350,H354,H358,H362)</f>
        <v>42.9910833333333</v>
      </c>
      <c r="I537" s="165"/>
      <c r="J537" s="165"/>
      <c r="K537" s="166"/>
      <c r="L537" s="86"/>
      <c r="M537" s="164" t="n">
        <f aca="false">M366</f>
        <v>632.3488</v>
      </c>
      <c r="N537" s="164" t="n">
        <f aca="false">AVERAGE(N342,N346,N350,N354,N358,N362)</f>
        <v>30.9572666666667</v>
      </c>
      <c r="O537" s="164" t="n">
        <f aca="false">AVERAGE(O342,O346,O350,O354,O358,O362)</f>
        <v>43.3344166666667</v>
      </c>
      <c r="P537" s="164" t="n">
        <f aca="false">AVERAGE(P342,P346,P350,P354,P358,P362)</f>
        <v>42.98581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2.9967</v>
      </c>
      <c r="F538" s="156" t="n">
        <f aca="false">AVERAGE(F315,F319,F339,F343,F347)</f>
        <v>38.55686</v>
      </c>
      <c r="G538" s="156" t="n">
        <f aca="false">AVERAGE(G315,G319,G339,G343,G347)</f>
        <v>46.786</v>
      </c>
      <c r="H538" s="156" t="n">
        <f aca="false">AVERAGE(H315,H319,H339,H343,H347)</f>
        <v>46.16226</v>
      </c>
      <c r="I538" s="157"/>
      <c r="J538" s="157"/>
      <c r="K538" s="158"/>
      <c r="L538" s="86"/>
      <c r="M538" s="156" t="n">
        <f aca="false">M530</f>
        <v>5746.8343</v>
      </c>
      <c r="N538" s="156" t="n">
        <f aca="false">AVERAGE(N315,N319,N339,N343,N347)</f>
        <v>38.0947</v>
      </c>
      <c r="O538" s="156" t="n">
        <f aca="false">AVERAGE(O315,O319,O339,O343,O347)</f>
        <v>46.73238</v>
      </c>
      <c r="P538" s="156" t="n">
        <f aca="false">AVERAGE(P315,P319,P339,P343,P347)</f>
        <v>46.13426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8568</v>
      </c>
      <c r="F539" s="160" t="n">
        <f aca="false">AVERAGE(F316,F320,F340,F344,F348)</f>
        <v>35.7522</v>
      </c>
      <c r="G539" s="160" t="n">
        <f aca="false">AVERAGE(G316,G320,G340,G344,G348)</f>
        <v>45.33998</v>
      </c>
      <c r="H539" s="160" t="n">
        <f aca="false">AVERAGE(H316,H320,H340,H344,H348)</f>
        <v>44.7619</v>
      </c>
      <c r="I539" s="161"/>
      <c r="J539" s="161"/>
      <c r="K539" s="162"/>
      <c r="L539" s="86"/>
      <c r="M539" s="160" t="n">
        <f aca="false">M531</f>
        <v>2456.9496</v>
      </c>
      <c r="N539" s="160" t="n">
        <f aca="false">AVERAGE(N316,N320,N340,N344,N348)</f>
        <v>35.5429</v>
      </c>
      <c r="O539" s="160" t="n">
        <f aca="false">AVERAGE(O316,O320,O340,O344,O348)</f>
        <v>45.3192</v>
      </c>
      <c r="P539" s="160" t="n">
        <f aca="false">AVERAGE(P316,P320,P340,P344,P348)</f>
        <v>44.76854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0888</v>
      </c>
      <c r="F540" s="160" t="n">
        <f aca="false">AVERAGE(F317,F321,F341,F345,F349)</f>
        <v>33.24688</v>
      </c>
      <c r="G540" s="160" t="n">
        <f aca="false">AVERAGE(G317,G321,G341,G345,G349)</f>
        <v>44.04972</v>
      </c>
      <c r="H540" s="160" t="n">
        <f aca="false">AVERAGE(H317,H321,H341,H345,H349)</f>
        <v>43.58946</v>
      </c>
      <c r="I540" s="161"/>
      <c r="J540" s="161"/>
      <c r="K540" s="162"/>
      <c r="L540" s="86"/>
      <c r="M540" s="160" t="n">
        <f aca="false">M532</f>
        <v>1135.8696</v>
      </c>
      <c r="N540" s="160" t="n">
        <f aca="false">AVERAGE(N317,N321,N341,N345,N349)</f>
        <v>33.16442</v>
      </c>
      <c r="O540" s="160" t="n">
        <f aca="false">AVERAGE(O317,O321,O341,O345,O349)</f>
        <v>44.04486</v>
      </c>
      <c r="P540" s="160" t="n">
        <f aca="false">AVERAGE(P317,P321,P341,P345,P349)</f>
        <v>43.57352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7368</v>
      </c>
      <c r="F541" s="164" t="n">
        <f aca="false">AVERAGE(F318,F322,F342,F346,F350)</f>
        <v>30.96262</v>
      </c>
      <c r="G541" s="164" t="n">
        <f aca="false">AVERAGE(G318,G322,G342,G346,G350)</f>
        <v>43.34482</v>
      </c>
      <c r="H541" s="164" t="n">
        <f aca="false">AVERAGE(H318,H322,H342,H346,H350)</f>
        <v>42.92404</v>
      </c>
      <c r="I541" s="165"/>
      <c r="J541" s="165"/>
      <c r="K541" s="166"/>
      <c r="L541" s="86"/>
      <c r="M541" s="164" t="n">
        <f aca="false">M533</f>
        <v>539.1136</v>
      </c>
      <c r="N541" s="164" t="n">
        <f aca="false">AVERAGE(N318,N322,N342,N346,N350)</f>
        <v>30.9371</v>
      </c>
      <c r="O541" s="164" t="n">
        <f aca="false">AVERAGE(O318,O322,O342,O346,O350)</f>
        <v>43.34056</v>
      </c>
      <c r="P541" s="164" t="n">
        <f aca="false">AVERAGE(P318,P322,P342,P346,P350)</f>
        <v>42.92802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800.7063</v>
      </c>
      <c r="F542" s="156" t="n">
        <f aca="false">AVERAGE(F315,F319,F323,F339,F343,F347,F351,F355,F359)</f>
        <v>38.5295333333333</v>
      </c>
      <c r="G542" s="156" t="n">
        <f aca="false">AVERAGE(G315,G319,G323,G339,G343,G347,G351,G355,G359)</f>
        <v>46.7178222222222</v>
      </c>
      <c r="H542" s="156" t="n">
        <f aca="false">AVERAGE(H315,H319,H323,H339,H343,H347,H351,H355,H359)</f>
        <v>46.1961444444445</v>
      </c>
      <c r="I542" s="157"/>
      <c r="J542" s="157"/>
      <c r="K542" s="158"/>
      <c r="L542" s="86"/>
      <c r="M542" s="156" t="n">
        <f aca="false">M534</f>
        <v>6731.0239</v>
      </c>
      <c r="N542" s="156" t="n">
        <f aca="false">AVERAGE(N315,N319,N323,N339,N343,N347,N351,N355,N359)</f>
        <v>38.0269444444444</v>
      </c>
      <c r="O542" s="156" t="n">
        <f aca="false">AVERAGE(O315,O319,O323,O339,O343,O347,O351,O355,O359)</f>
        <v>46.6446333333333</v>
      </c>
      <c r="P542" s="156" t="n">
        <f aca="false">AVERAGE(P315,P319,P323,P339,P343,P347,P351,P355,P359)</f>
        <v>46.1627888888889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6.5136</v>
      </c>
      <c r="F543" s="160" t="n">
        <f aca="false">AVERAGE(F316,F320,F324,F340,F344,F348,F352,F356,F360)</f>
        <v>35.7582777777778</v>
      </c>
      <c r="G543" s="160" t="n">
        <f aca="false">AVERAGE(G316,G320,G324,G340,G344,G348,G352,G356,G360)</f>
        <v>45.2654555555556</v>
      </c>
      <c r="H543" s="160" t="n">
        <f aca="false">AVERAGE(H316,H320,H324,H340,H344,H348,H352,H356,H360)</f>
        <v>44.7867444444444</v>
      </c>
      <c r="I543" s="161"/>
      <c r="J543" s="161"/>
      <c r="K543" s="162"/>
      <c r="L543" s="86"/>
      <c r="M543" s="160" t="n">
        <f aca="false">M535</f>
        <v>2840.968</v>
      </c>
      <c r="N543" s="160" t="n">
        <f aca="false">AVERAGE(N316,N320,N324,N340,N344,N348,N352,N356,N360)</f>
        <v>35.5325888888889</v>
      </c>
      <c r="O543" s="160" t="n">
        <f aca="false">AVERAGE(O316,O320,O324,O340,O344,O348,O352,O356,O360)</f>
        <v>45.2215</v>
      </c>
      <c r="P543" s="160" t="n">
        <f aca="false">AVERAGE(P316,P320,P324,P340,P344,P348,P352,P356,P360)</f>
        <v>44.7778888888889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6.856</v>
      </c>
      <c r="F544" s="160" t="n">
        <f aca="false">AVERAGE(F317,F321,F325,F341,F345,F349,F353,F357,F361)</f>
        <v>33.2698222222222</v>
      </c>
      <c r="G544" s="160" t="n">
        <f aca="false">AVERAGE(G317,G321,G325,G341,G345,G349,G353,G357,G361)</f>
        <v>43.9722222222222</v>
      </c>
      <c r="H544" s="160" t="n">
        <f aca="false">AVERAGE(H317,H321,H325,H341,H345,H349,H353,H357,H361)</f>
        <v>43.5681</v>
      </c>
      <c r="I544" s="161"/>
      <c r="J544" s="161"/>
      <c r="K544" s="162"/>
      <c r="L544" s="86"/>
      <c r="M544" s="160" t="n">
        <f aca="false">M536</f>
        <v>1317.024</v>
      </c>
      <c r="N544" s="160" t="n">
        <f aca="false">AVERAGE(N317,N321,N325,N341,N345,N349,N353,N357,N361)</f>
        <v>33.1732666666667</v>
      </c>
      <c r="O544" s="160" t="n">
        <f aca="false">AVERAGE(O317,O321,O325,O341,O345,O349,O353,O357,O361)</f>
        <v>43.9623555555556</v>
      </c>
      <c r="P544" s="160" t="n">
        <f aca="false">AVERAGE(P317,P321,P325,P341,P345,P349,P353,P357,P361)</f>
        <v>43.5542444444444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836</v>
      </c>
      <c r="F545" s="164" t="n">
        <f aca="false">AVERAGE(F318,F322,F326,F342,F346,F350,F354,F358,F362)</f>
        <v>30.9818777777778</v>
      </c>
      <c r="G545" s="164" t="n">
        <f aca="false">AVERAGE(G318,G322,G326,G342,G346,G350,G354,G358,G362)</f>
        <v>43.2674</v>
      </c>
      <c r="H545" s="164" t="n">
        <f aca="false">AVERAGE(H318,H322,H326,H342,H346,H350,H354,H358,H362)</f>
        <v>42.9111555555556</v>
      </c>
      <c r="I545" s="165"/>
      <c r="J545" s="165"/>
      <c r="K545" s="166"/>
      <c r="L545" s="86"/>
      <c r="M545" s="164" t="n">
        <f aca="false">M537</f>
        <v>632.3488</v>
      </c>
      <c r="N545" s="164" t="n">
        <f aca="false">AVERAGE(N318,N322,N326,N342,N346,N350,N354,N358,N362)</f>
        <v>30.9519555555556</v>
      </c>
      <c r="O545" s="164" t="n">
        <f aca="false">AVERAGE(O318,O322,O326,O342,O346,O350,O354,O358,O362)</f>
        <v>43.2643444444445</v>
      </c>
      <c r="P545" s="164" t="n">
        <f aca="false">AVERAGE(P318,P322,P326,P342,P346,P350,P354,P358,P362)</f>
        <v>42.9073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ugimoto</cp:lastModifiedBy>
  <dcterms:modified xsi:type="dcterms:W3CDTF">2013-04-22T07:20:41Z</dcterms:modified>
  <cp:revision>0</cp:revision>
  <dc:subject/>
  <dc:title/>
</cp:coreProperties>
</file>