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5502729045709</v>
      </c>
      <c r="J5" s="17" t="n">
        <f aca="false">'experimental data'!AC51</f>
        <v>0.999159576961751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6232098534251</v>
      </c>
      <c r="J6" s="24" t="n">
        <f aca="false">'experimental data'!AC103</f>
        <v>0.99860051567016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670576717914</v>
      </c>
      <c r="J7" s="24" t="n">
        <f aca="false">'experimental data'!AC155</f>
        <v>1.0011654456559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5060021411432</v>
      </c>
      <c r="J8" s="24" t="n">
        <f aca="false">'experimental data'!AC207</f>
        <v>0.960175481291394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4509687249196</v>
      </c>
      <c r="J9" s="24" t="n">
        <f aca="false">'experimental data'!AC259</f>
        <v>1.00182988119698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4188812686888</v>
      </c>
      <c r="J10" s="24" t="n">
        <f aca="false">'experimental data'!AC311</f>
        <v>0.997843409836505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5115158316745</v>
      </c>
      <c r="J11" s="31" t="n">
        <f aca="false">'experimental data'!AC363</f>
        <v>0.982251790950867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6146742011246</v>
      </c>
      <c r="J12" s="17" t="n">
        <f aca="false">'experimental data'!R371</f>
        <v>0.999641239748865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4718344746148</v>
      </c>
      <c r="J13" s="31" t="n">
        <f aca="false">'experimental data'!R372</f>
        <v>0.98538841917839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5330264029869</v>
      </c>
      <c r="J14" s="42" t="n">
        <f aca="false">'experimental data'!R373</f>
        <v>0.99147171686034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5502729045709</v>
      </c>
      <c r="J5" s="16" t="n">
        <f aca="false">'experimental data'!AC51</f>
        <v>0.999159576961751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6232098534251</v>
      </c>
      <c r="J6" s="19" t="n">
        <f aca="false">'experimental data'!AC103</f>
        <v>0.99860051567016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670576717914</v>
      </c>
      <c r="J7" s="19" t="n">
        <f aca="false">'experimental data'!AC155</f>
        <v>1.00116544565595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5060021411432</v>
      </c>
      <c r="J8" s="19" t="n">
        <f aca="false">'experimental data'!AC207</f>
        <v>0.960175481291394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4509687249196</v>
      </c>
      <c r="J9" s="19" t="n">
        <f aca="false">'experimental data'!AC259</f>
        <v>1.00182988119698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4188812686888</v>
      </c>
      <c r="J10" s="19" t="n">
        <f aca="false">'experimental data'!AC311</f>
        <v>0.997843409836505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5115158316745</v>
      </c>
      <c r="J11" s="30" t="n">
        <f aca="false">'experimental data'!AC363</f>
        <v>0.982251790950867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6146742011246</v>
      </c>
      <c r="J12" s="16" t="n">
        <f aca="false">'experimental data'!R371</f>
        <v>0.999641239748865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4718344746148</v>
      </c>
      <c r="J13" s="30" t="n">
        <f aca="false">'experimental data'!R372</f>
        <v>0.985388419178391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5330264029869</v>
      </c>
      <c r="J14" s="40" t="n">
        <f aca="false">'experimental data'!R373</f>
        <v>0.99147171686034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1288</v>
      </c>
      <c r="N7" s="106" t="n">
        <v>42.2966</v>
      </c>
      <c r="O7" s="106" t="n">
        <v>43.0998</v>
      </c>
      <c r="P7" s="106" t="n">
        <v>43.1112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1152</v>
      </c>
      <c r="N8" s="113" t="n">
        <v>40.0101</v>
      </c>
      <c r="O8" s="113" t="n">
        <v>41.9398</v>
      </c>
      <c r="P8" s="113" t="n">
        <v>41.6135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6712</v>
      </c>
      <c r="N9" s="113" t="n">
        <v>37.4239</v>
      </c>
      <c r="O9" s="113" t="n">
        <v>40.7006</v>
      </c>
      <c r="P9" s="113" t="n">
        <v>40.129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7968</v>
      </c>
      <c r="N10" s="113" t="n">
        <v>34.6804</v>
      </c>
      <c r="O10" s="113" t="n">
        <v>39.7275</v>
      </c>
      <c r="P10" s="113" t="n">
        <v>39.0385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7</v>
      </c>
      <c r="N11" s="106" t="n">
        <v>41.9646</v>
      </c>
      <c r="O11" s="106" t="n">
        <v>42.5456</v>
      </c>
      <c r="P11" s="106" t="n">
        <v>42.8412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2232</v>
      </c>
      <c r="N12" s="113" t="n">
        <v>39.7604</v>
      </c>
      <c r="O12" s="113" t="n">
        <v>41.3698</v>
      </c>
      <c r="P12" s="113" t="n">
        <v>41.3879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0352</v>
      </c>
      <c r="N13" s="113" t="n">
        <v>37.2213</v>
      </c>
      <c r="O13" s="113" t="n">
        <v>40.2026</v>
      </c>
      <c r="P13" s="113" t="n">
        <v>39.9585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6816</v>
      </c>
      <c r="N14" s="123" t="n">
        <v>34.5009</v>
      </c>
      <c r="O14" s="123" t="n">
        <v>39.2933</v>
      </c>
      <c r="P14" s="123" t="n">
        <v>38.8721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5328</v>
      </c>
      <c r="N19" s="106" t="n">
        <v>34.9682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1.0104</v>
      </c>
      <c r="N20" s="113" t="n">
        <v>32.8632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1752</v>
      </c>
      <c r="N21" s="113" t="n">
        <v>30.6021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0064</v>
      </c>
      <c r="N22" s="113" t="n">
        <v>28.0817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4.9376</v>
      </c>
      <c r="N23" s="106" t="n">
        <v>34.3426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2992</v>
      </c>
      <c r="N24" s="113" t="n">
        <v>31.8578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38</v>
      </c>
      <c r="N25" s="113" t="n">
        <v>29.623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5648</v>
      </c>
      <c r="N26" s="113" t="n">
        <v>26.7141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208</v>
      </c>
      <c r="O27" s="106" t="n">
        <v>45.3038</v>
      </c>
      <c r="P27" s="106" t="n">
        <v>45.0632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583</v>
      </c>
      <c r="O28" s="113" t="n">
        <v>43.7662</v>
      </c>
      <c r="P28" s="113" t="n">
        <v>43.2395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891</v>
      </c>
      <c r="O29" s="113" t="n">
        <v>42.1597</v>
      </c>
      <c r="P29" s="113" t="n">
        <v>41.3878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876</v>
      </c>
      <c r="O30" s="123" t="n">
        <v>40.9297</v>
      </c>
      <c r="P30" s="123" t="n">
        <v>40.0597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99</v>
      </c>
      <c r="O31" s="106" t="n">
        <v>45.9248</v>
      </c>
      <c r="P31" s="106" t="n">
        <v>45.7468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1</v>
      </c>
      <c r="O32" s="113" t="n">
        <v>44.2646</v>
      </c>
      <c r="P32" s="113" t="n">
        <v>43.7595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916</v>
      </c>
      <c r="O33" s="113" t="n">
        <v>42.4457</v>
      </c>
      <c r="P33" s="113" t="n">
        <v>41.7278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07</v>
      </c>
      <c r="O34" s="123" t="n">
        <v>41.1157</v>
      </c>
      <c r="P34" s="123" t="n">
        <v>40.2851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219</v>
      </c>
      <c r="O35" s="106" t="n">
        <v>45.5267</v>
      </c>
      <c r="P35" s="106" t="n">
        <v>45.6582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64</v>
      </c>
      <c r="O36" s="113" t="n">
        <v>43.9585</v>
      </c>
      <c r="P36" s="113" t="n">
        <v>43.7274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834</v>
      </c>
      <c r="O37" s="113" t="n">
        <v>42.179</v>
      </c>
      <c r="P37" s="113" t="n">
        <v>41.6848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39</v>
      </c>
      <c r="O38" s="123" t="n">
        <v>40.8946</v>
      </c>
      <c r="P38" s="123" t="n">
        <v>40.2495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71</v>
      </c>
      <c r="O39" s="106" t="n">
        <v>45.5667</v>
      </c>
      <c r="P39" s="106" t="n">
        <v>45.6494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04</v>
      </c>
      <c r="O40" s="113" t="n">
        <v>43.9893</v>
      </c>
      <c r="P40" s="113" t="n">
        <v>43.7289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55</v>
      </c>
      <c r="O41" s="113" t="n">
        <v>42.2319</v>
      </c>
      <c r="P41" s="113" t="n">
        <v>41.6838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613</v>
      </c>
      <c r="O42" s="123" t="n">
        <v>40.9348</v>
      </c>
      <c r="P42" s="123" t="n">
        <v>40.2254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33</v>
      </c>
      <c r="O43" s="106" t="n">
        <v>45.8801</v>
      </c>
      <c r="P43" s="106" t="n">
        <v>45.6288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4993</v>
      </c>
      <c r="O44" s="113" t="n">
        <v>44.2198</v>
      </c>
      <c r="P44" s="113" t="n">
        <v>43.6333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03</v>
      </c>
      <c r="O45" s="113" t="n">
        <v>42.4203</v>
      </c>
      <c r="P45" s="113" t="n">
        <v>41.6358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686</v>
      </c>
      <c r="O46" s="123" t="n">
        <v>41.078</v>
      </c>
      <c r="P46" s="123" t="n">
        <v>40.1497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216</v>
      </c>
      <c r="O47" s="106" t="n">
        <v>45.1477</v>
      </c>
      <c r="P47" s="106" t="n">
        <v>44.8508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24</v>
      </c>
      <c r="O48" s="113" t="n">
        <v>43.6004</v>
      </c>
      <c r="P48" s="113" t="n">
        <v>43.0192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04</v>
      </c>
      <c r="O49" s="113" t="n">
        <v>42.0074</v>
      </c>
      <c r="P49" s="113" t="n">
        <v>41.2241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462</v>
      </c>
      <c r="O50" s="123" t="n">
        <v>40.7899</v>
      </c>
      <c r="P50" s="123" t="n">
        <v>39.8587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0587.7207</v>
      </c>
      <c r="J51" s="106" t="n">
        <v>42.2096666666667</v>
      </c>
      <c r="K51" s="132"/>
      <c r="L51" s="86"/>
      <c r="M51" s="105" t="n">
        <f aca="false">M3+M7+M11+M15+M19+M23+7.9728</f>
        <v>1809.0976</v>
      </c>
      <c r="N51" s="127"/>
      <c r="O51" s="127"/>
      <c r="P51" s="127"/>
      <c r="Q51" s="106" t="n">
        <v>20533.1367</v>
      </c>
      <c r="R51" s="106" t="n">
        <v>42.2813333333333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5502729045709</v>
      </c>
      <c r="AC51" s="19" t="n">
        <f aca="false">GEOMEAN(R51:R54)/GEOMEAN(J51:J54)</f>
        <v>0.999159576961751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8203.0117</v>
      </c>
      <c r="J52" s="113" t="n">
        <v>39.4443333333333</v>
      </c>
      <c r="K52" s="133"/>
      <c r="L52" s="86"/>
      <c r="M52" s="112" t="n">
        <f aca="false">M4+M8+M12+M16+M20+M24+7.9728</f>
        <v>899.9992</v>
      </c>
      <c r="N52" s="127"/>
      <c r="O52" s="127"/>
      <c r="P52" s="127"/>
      <c r="Q52" s="113" t="n">
        <v>18102.3984</v>
      </c>
      <c r="R52" s="113" t="n">
        <v>39.404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7062.1875</v>
      </c>
      <c r="J53" s="113" t="n">
        <v>37.6433333333333</v>
      </c>
      <c r="K53" s="133"/>
      <c r="L53" s="86"/>
      <c r="M53" s="112" t="n">
        <f aca="false">M5+M9+M13+M17+M21+M25+7.9728</f>
        <v>499.6352</v>
      </c>
      <c r="N53" s="127"/>
      <c r="O53" s="127"/>
      <c r="P53" s="127"/>
      <c r="Q53" s="113" t="n">
        <v>16978.9883</v>
      </c>
      <c r="R53" s="113" t="n">
        <v>37.581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6116.3018</v>
      </c>
      <c r="J54" s="123" t="n">
        <v>35.657</v>
      </c>
      <c r="K54" s="135"/>
      <c r="L54" s="86"/>
      <c r="M54" s="122" t="n">
        <f aca="false">M6+M10+M14+M18+M22+M26+7.9728</f>
        <v>296.148</v>
      </c>
      <c r="N54" s="134"/>
      <c r="O54" s="134"/>
      <c r="P54" s="134"/>
      <c r="Q54" s="123" t="n">
        <v>16036.8184</v>
      </c>
      <c r="R54" s="123" t="n">
        <v>35.5713333333333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3696</v>
      </c>
      <c r="N59" s="106" t="n">
        <v>42.7571</v>
      </c>
      <c r="O59" s="106" t="n">
        <v>44.8025</v>
      </c>
      <c r="P59" s="106" t="n">
        <v>44.2092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224</v>
      </c>
      <c r="N60" s="113" t="n">
        <v>40.4438</v>
      </c>
      <c r="O60" s="113" t="n">
        <v>43.9476</v>
      </c>
      <c r="P60" s="113" t="n">
        <v>42.8436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5.9424</v>
      </c>
      <c r="N61" s="113" t="n">
        <v>38.032</v>
      </c>
      <c r="O61" s="113" t="n">
        <v>43.0352</v>
      </c>
      <c r="P61" s="113" t="n">
        <v>41.421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4.0264</v>
      </c>
      <c r="N62" s="113" t="n">
        <v>35.5135</v>
      </c>
      <c r="O62" s="113" t="n">
        <v>42.285</v>
      </c>
      <c r="P62" s="113" t="n">
        <v>40.3128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9.012</v>
      </c>
      <c r="N63" s="106" t="n">
        <v>42.3773</v>
      </c>
      <c r="O63" s="106" t="n">
        <v>43.9993</v>
      </c>
      <c r="P63" s="106" t="n">
        <v>43.9553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5736</v>
      </c>
      <c r="N64" s="113" t="n">
        <v>40.1858</v>
      </c>
      <c r="O64" s="113" t="n">
        <v>43.1269</v>
      </c>
      <c r="P64" s="113" t="n">
        <v>42.6149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4552</v>
      </c>
      <c r="N65" s="113" t="n">
        <v>37.8487</v>
      </c>
      <c r="O65" s="113" t="n">
        <v>42.3397</v>
      </c>
      <c r="P65" s="113" t="n">
        <v>41.3181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2632</v>
      </c>
      <c r="N66" s="123" t="n">
        <v>35.3579</v>
      </c>
      <c r="O66" s="123" t="n">
        <v>41.6956</v>
      </c>
      <c r="P66" s="123" t="n">
        <v>40.2247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3.9776</v>
      </c>
      <c r="N71" s="106" t="n">
        <v>31.559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7.8584</v>
      </c>
      <c r="N72" s="113" t="n">
        <v>29.78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6224</v>
      </c>
      <c r="N73" s="113" t="n">
        <v>27.8469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952</v>
      </c>
      <c r="N74" s="113" t="n">
        <v>25.5648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1576</v>
      </c>
      <c r="N75" s="106" t="n">
        <v>28.9905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02</v>
      </c>
      <c r="N76" s="113" t="n">
        <v>27.7342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5048</v>
      </c>
      <c r="N77" s="113" t="n">
        <v>26.1897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812</v>
      </c>
      <c r="N78" s="113" t="n">
        <v>24.2844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9</v>
      </c>
      <c r="O79" s="106" t="n">
        <v>47.0659</v>
      </c>
      <c r="P79" s="106" t="n">
        <v>45.8334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45</v>
      </c>
      <c r="O80" s="113" t="n">
        <v>45.9368</v>
      </c>
      <c r="P80" s="113" t="n">
        <v>44.2311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26</v>
      </c>
      <c r="O81" s="113" t="n">
        <v>44.7935</v>
      </c>
      <c r="P81" s="113" t="n">
        <v>42.5852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389</v>
      </c>
      <c r="O82" s="123" t="n">
        <v>43.8477</v>
      </c>
      <c r="P82" s="123" t="n">
        <v>41.27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896</v>
      </c>
      <c r="O83" s="106" t="n">
        <v>47.6131</v>
      </c>
      <c r="P83" s="106" t="n">
        <v>46.6332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34</v>
      </c>
      <c r="O84" s="113" t="n">
        <v>46.4201</v>
      </c>
      <c r="P84" s="113" t="n">
        <v>44.8967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94</v>
      </c>
      <c r="O85" s="113" t="n">
        <v>45.081</v>
      </c>
      <c r="P85" s="113" t="n">
        <v>43.0436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42</v>
      </c>
      <c r="O86" s="123" t="n">
        <v>44.056</v>
      </c>
      <c r="P86" s="123" t="n">
        <v>41.6098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51</v>
      </c>
      <c r="O87" s="106" t="n">
        <v>47.0192</v>
      </c>
      <c r="P87" s="106" t="n">
        <v>46.5384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01</v>
      </c>
      <c r="O88" s="113" t="n">
        <v>45.9711</v>
      </c>
      <c r="P88" s="113" t="n">
        <v>44.8633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8</v>
      </c>
      <c r="O89" s="113" t="n">
        <v>44.6799</v>
      </c>
      <c r="P89" s="113" t="n">
        <v>43.0057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9</v>
      </c>
      <c r="O90" s="123" t="n">
        <v>43.7325</v>
      </c>
      <c r="P90" s="123" t="n">
        <v>41.5627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118</v>
      </c>
      <c r="O91" s="106" t="n">
        <v>47.0531</v>
      </c>
      <c r="P91" s="106" t="n">
        <v>46.5917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65</v>
      </c>
      <c r="O92" s="113" t="n">
        <v>46.0159</v>
      </c>
      <c r="P92" s="113" t="n">
        <v>44.8898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121</v>
      </c>
      <c r="O93" s="113" t="n">
        <v>44.7367</v>
      </c>
      <c r="P93" s="113" t="n">
        <v>43.0223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182</v>
      </c>
      <c r="O94" s="123" t="n">
        <v>43.7965</v>
      </c>
      <c r="P94" s="123" t="n">
        <v>41.5617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105</v>
      </c>
      <c r="O95" s="106" t="n">
        <v>47.3333</v>
      </c>
      <c r="P95" s="106" t="n">
        <v>46.6318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8028</v>
      </c>
      <c r="O96" s="113" t="n">
        <v>46.2378</v>
      </c>
      <c r="P96" s="113" t="n">
        <v>44.868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16</v>
      </c>
      <c r="O97" s="113" t="n">
        <v>45.0054</v>
      </c>
      <c r="P97" s="113" t="n">
        <v>43.0615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56</v>
      </c>
      <c r="O98" s="123" t="n">
        <v>44.0311</v>
      </c>
      <c r="P98" s="123" t="n">
        <v>41.5882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294</v>
      </c>
      <c r="O99" s="106" t="n">
        <v>46.3819</v>
      </c>
      <c r="P99" s="106" t="n">
        <v>45.7666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28</v>
      </c>
      <c r="O100" s="113" t="n">
        <v>45.3136</v>
      </c>
      <c r="P100" s="113" t="n">
        <v>44.1381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28</v>
      </c>
      <c r="O101" s="113" t="n">
        <v>44.2618</v>
      </c>
      <c r="P101" s="113" t="n">
        <v>42.5594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8</v>
      </c>
      <c r="O102" s="123" t="n">
        <v>43.4306</v>
      </c>
      <c r="P102" s="123" t="n">
        <v>41.2294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3954.9004</v>
      </c>
      <c r="J103" s="106" t="n">
        <v>40.5513333333333</v>
      </c>
      <c r="K103" s="132"/>
      <c r="L103" s="86"/>
      <c r="M103" s="105" t="n">
        <f aca="false">M55+M59+M63+M67+M71+M75+7.9728</f>
        <v>1824.0672</v>
      </c>
      <c r="N103" s="127"/>
      <c r="O103" s="127"/>
      <c r="P103" s="127"/>
      <c r="Q103" s="106" t="n">
        <v>23902.6758</v>
      </c>
      <c r="R103" s="106" t="n">
        <v>40.582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6232098534251</v>
      </c>
      <c r="AC103" s="19" t="n">
        <f aca="false">GEOMEAN(R103:R106)/GEOMEAN(J103:J106)</f>
        <v>0.99860051567016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0895.9336</v>
      </c>
      <c r="J104" s="113" t="n">
        <v>38.1553333333333</v>
      </c>
      <c r="K104" s="133"/>
      <c r="L104" s="86"/>
      <c r="M104" s="112" t="n">
        <f aca="false">M56+M60+M64+M68+M72+M76+7.9728</f>
        <v>879.4944</v>
      </c>
      <c r="N104" s="127"/>
      <c r="O104" s="127"/>
      <c r="P104" s="127"/>
      <c r="Q104" s="113" t="n">
        <v>20821.4277</v>
      </c>
      <c r="R104" s="113" t="n">
        <v>38.124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19357.2012</v>
      </c>
      <c r="J105" s="113" t="n">
        <v>36.6586666666667</v>
      </c>
      <c r="K105" s="133"/>
      <c r="L105" s="86"/>
      <c r="M105" s="112" t="n">
        <f aca="false">M57+M61+M65+M69+M73+M77+7.9728</f>
        <v>481.5128</v>
      </c>
      <c r="N105" s="127"/>
      <c r="O105" s="127"/>
      <c r="P105" s="127"/>
      <c r="Q105" s="113" t="n">
        <v>19265.5156</v>
      </c>
      <c r="R105" s="113" t="n">
        <v>36.515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8009.0918</v>
      </c>
      <c r="J106" s="123" t="n">
        <v>34.6353333333333</v>
      </c>
      <c r="K106" s="135"/>
      <c r="L106" s="86"/>
      <c r="M106" s="122" t="n">
        <f aca="false">M58+M62+M66+M70+M74+M78+7.9728</f>
        <v>283.7448</v>
      </c>
      <c r="N106" s="134"/>
      <c r="O106" s="134"/>
      <c r="P106" s="134"/>
      <c r="Q106" s="123" t="n">
        <v>17926.4785</v>
      </c>
      <c r="R106" s="123" t="n">
        <v>34.579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6.0256</v>
      </c>
      <c r="N111" s="106" t="n">
        <v>40.3079</v>
      </c>
      <c r="O111" s="106" t="n">
        <v>42.9613</v>
      </c>
      <c r="P111" s="106" t="n">
        <v>43.0676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6304</v>
      </c>
      <c r="N112" s="113" t="n">
        <v>37.9871</v>
      </c>
      <c r="O112" s="113" t="n">
        <v>41.4532</v>
      </c>
      <c r="P112" s="113" t="n">
        <v>41.5234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1168</v>
      </c>
      <c r="N113" s="113" t="n">
        <v>35.5907</v>
      </c>
      <c r="O113" s="113" t="n">
        <v>40.1487</v>
      </c>
      <c r="P113" s="113" t="n">
        <v>40.1153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3128</v>
      </c>
      <c r="N114" s="113" t="n">
        <v>33.1828</v>
      </c>
      <c r="O114" s="113" t="n">
        <v>39.1878</v>
      </c>
      <c r="P114" s="113" t="n">
        <v>39.1086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4224</v>
      </c>
      <c r="N115" s="106" t="n">
        <v>39.9063</v>
      </c>
      <c r="O115" s="106" t="n">
        <v>42.839</v>
      </c>
      <c r="P115" s="106" t="n">
        <v>42.7299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7784</v>
      </c>
      <c r="N116" s="113" t="n">
        <v>37.5529</v>
      </c>
      <c r="O116" s="113" t="n">
        <v>41.4239</v>
      </c>
      <c r="P116" s="113" t="n">
        <v>41.1692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8504</v>
      </c>
      <c r="N117" s="113" t="n">
        <v>35.1158</v>
      </c>
      <c r="O117" s="113" t="n">
        <v>40.1512</v>
      </c>
      <c r="P117" s="113" t="n">
        <v>39.7711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656</v>
      </c>
      <c r="N118" s="123" t="n">
        <v>32.6064</v>
      </c>
      <c r="O118" s="123" t="n">
        <v>39.1656</v>
      </c>
      <c r="P118" s="123" t="n">
        <v>38.7409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6024</v>
      </c>
      <c r="N123" s="106" t="n">
        <v>35.5658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28</v>
      </c>
      <c r="N124" s="113" t="n">
        <v>32.166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3544</v>
      </c>
      <c r="N125" s="113" t="n">
        <v>29.7227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0592</v>
      </c>
      <c r="N126" s="113" t="n">
        <v>26.8594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8.988</v>
      </c>
      <c r="N127" s="106" t="n">
        <v>35.1667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9584</v>
      </c>
      <c r="N128" s="113" t="n">
        <v>32.3349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9384</v>
      </c>
      <c r="N129" s="113" t="n">
        <v>29.5108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172</v>
      </c>
      <c r="N130" s="113" t="n">
        <v>27.22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7</v>
      </c>
      <c r="O131" s="106" t="n">
        <v>45.2674</v>
      </c>
      <c r="P131" s="106" t="n">
        <v>45.4228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7945</v>
      </c>
      <c r="O132" s="113" t="n">
        <v>43.5944</v>
      </c>
      <c r="P132" s="113" t="n">
        <v>43.6765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19</v>
      </c>
      <c r="O133" s="113" t="n">
        <v>41.9697</v>
      </c>
      <c r="P133" s="113" t="n">
        <v>41.9367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38</v>
      </c>
      <c r="O134" s="123" t="n">
        <v>40.6978</v>
      </c>
      <c r="P134" s="123" t="n">
        <v>40.6591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125</v>
      </c>
      <c r="O135" s="106" t="n">
        <v>46.1084</v>
      </c>
      <c r="P135" s="106" t="n">
        <v>46.1408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57</v>
      </c>
      <c r="O136" s="113" t="n">
        <v>44.3125</v>
      </c>
      <c r="P136" s="113" t="n">
        <v>44.2585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4</v>
      </c>
      <c r="O137" s="113" t="n">
        <v>42.4592</v>
      </c>
      <c r="P137" s="113" t="n">
        <v>42.2848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71</v>
      </c>
      <c r="O138" s="123" t="n">
        <v>41.0114</v>
      </c>
      <c r="P138" s="123" t="n">
        <v>40.8529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88</v>
      </c>
      <c r="O139" s="106" t="n">
        <v>45.991</v>
      </c>
      <c r="P139" s="106" t="n">
        <v>46.0613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14</v>
      </c>
      <c r="O140" s="113" t="n">
        <v>44.2453</v>
      </c>
      <c r="P140" s="113" t="n">
        <v>44.2144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13</v>
      </c>
      <c r="O141" s="113" t="n">
        <v>42.3108</v>
      </c>
      <c r="P141" s="113" t="n">
        <v>42.1987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69</v>
      </c>
      <c r="O142" s="123" t="n">
        <v>40.8657</v>
      </c>
      <c r="P142" s="123" t="n">
        <v>40.7527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293</v>
      </c>
      <c r="O143" s="106" t="n">
        <v>45.8476</v>
      </c>
      <c r="P143" s="106" t="n">
        <v>45.9144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34</v>
      </c>
      <c r="O144" s="113" t="n">
        <v>44.0695</v>
      </c>
      <c r="P144" s="113" t="n">
        <v>44.0436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42</v>
      </c>
      <c r="O145" s="113" t="n">
        <v>42.1663</v>
      </c>
      <c r="P145" s="113" t="n">
        <v>42.0076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54</v>
      </c>
      <c r="O146" s="123" t="n">
        <v>40.7424</v>
      </c>
      <c r="P146" s="123" t="n">
        <v>40.5517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004</v>
      </c>
      <c r="O147" s="106" t="n">
        <v>45.8731</v>
      </c>
      <c r="P147" s="106" t="n">
        <v>45.8607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255</v>
      </c>
      <c r="O148" s="113" t="n">
        <v>44.0976</v>
      </c>
      <c r="P148" s="113" t="n">
        <v>43.9196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412</v>
      </c>
      <c r="O149" s="113" t="n">
        <v>42.2568</v>
      </c>
      <c r="P149" s="113" t="n">
        <v>41.9316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348</v>
      </c>
      <c r="O150" s="123" t="n">
        <v>40.8446</v>
      </c>
      <c r="P150" s="123" t="n">
        <v>40.5182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46</v>
      </c>
      <c r="O151" s="106" t="n">
        <v>45.0571</v>
      </c>
      <c r="P151" s="106" t="n">
        <v>45.0381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51</v>
      </c>
      <c r="O152" s="113" t="n">
        <v>43.419</v>
      </c>
      <c r="P152" s="113" t="n">
        <v>43.2091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2042</v>
      </c>
      <c r="O153" s="113" t="n">
        <v>41.818</v>
      </c>
      <c r="P153" s="113" t="n">
        <v>41.426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94</v>
      </c>
      <c r="O154" s="123" t="n">
        <v>40.5719</v>
      </c>
      <c r="P154" s="123" t="n">
        <v>40.1485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8948.2852</v>
      </c>
      <c r="J155" s="106" t="n">
        <v>36.217</v>
      </c>
      <c r="K155" s="132"/>
      <c r="L155" s="86"/>
      <c r="M155" s="105" t="n">
        <f aca="false">M107+M111+M115+M119+M123+M127+7.9728</f>
        <v>2068.4552</v>
      </c>
      <c r="N155" s="127"/>
      <c r="O155" s="127"/>
      <c r="P155" s="127"/>
      <c r="Q155" s="106" t="n">
        <v>18912.459</v>
      </c>
      <c r="R155" s="106" t="n">
        <v>36.3183333333333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670576717914</v>
      </c>
      <c r="AC155" s="19" t="n">
        <f aca="false">GEOMEAN(R155:R158)/GEOMEAN(J155:J158)</f>
        <v>1.00116544565595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7247.3516</v>
      </c>
      <c r="J156" s="113" t="n">
        <v>34.2106666666667</v>
      </c>
      <c r="K156" s="133"/>
      <c r="L156" s="86"/>
      <c r="M156" s="112" t="n">
        <f aca="false">M108+M112+M116+M120+M124+M128+7.9728</f>
        <v>970.1216</v>
      </c>
      <c r="N156" s="127"/>
      <c r="O156" s="127"/>
      <c r="P156" s="127"/>
      <c r="Q156" s="113" t="n">
        <v>17164.4727</v>
      </c>
      <c r="R156" s="113" t="n">
        <v>34.277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6436.7441</v>
      </c>
      <c r="J157" s="113" t="n">
        <v>33.037</v>
      </c>
      <c r="K157" s="133"/>
      <c r="L157" s="86"/>
      <c r="M157" s="112" t="n">
        <f aca="false">M109+M113+M117+M121+M125+M129+7.9728</f>
        <v>512.4216</v>
      </c>
      <c r="N157" s="127"/>
      <c r="O157" s="127"/>
      <c r="P157" s="127"/>
      <c r="Q157" s="113" t="n">
        <v>16374.3994</v>
      </c>
      <c r="R157" s="113" t="n">
        <v>33.0123333333333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5859.2021</v>
      </c>
      <c r="J158" s="123" t="n">
        <v>32.0633333333333</v>
      </c>
      <c r="K158" s="135"/>
      <c r="L158" s="86"/>
      <c r="M158" s="122" t="n">
        <f aca="false">M110+M114+M118+M122+M126+M130+7.9728</f>
        <v>292.1112</v>
      </c>
      <c r="N158" s="134"/>
      <c r="O158" s="134"/>
      <c r="P158" s="134"/>
      <c r="Q158" s="123" t="n">
        <v>15816.6133</v>
      </c>
      <c r="R158" s="123" t="n">
        <v>32.0846666666667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7.1048</v>
      </c>
      <c r="N163" s="106" t="n">
        <v>39.7058</v>
      </c>
      <c r="O163" s="106" t="n">
        <v>45.3086</v>
      </c>
      <c r="P163" s="106" t="n">
        <v>46.146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5.3792</v>
      </c>
      <c r="N164" s="113" t="n">
        <v>37.4496</v>
      </c>
      <c r="O164" s="113" t="n">
        <v>43.537</v>
      </c>
      <c r="P164" s="113" t="n">
        <v>44.3581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8248</v>
      </c>
      <c r="N165" s="113" t="n">
        <v>35.376</v>
      </c>
      <c r="O165" s="113" t="n">
        <v>41.7713</v>
      </c>
      <c r="P165" s="113" t="n">
        <v>42.6001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72</v>
      </c>
      <c r="N166" s="113" t="n">
        <v>33.3158</v>
      </c>
      <c r="O166" s="113" t="n">
        <v>40.649</v>
      </c>
      <c r="P166" s="113" t="n">
        <v>41.4791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5.8456</v>
      </c>
      <c r="N167" s="106" t="n">
        <v>39.6706</v>
      </c>
      <c r="O167" s="106" t="n">
        <v>45.2701</v>
      </c>
      <c r="P167" s="106" t="n">
        <v>46.1157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3.932</v>
      </c>
      <c r="N168" s="113" t="n">
        <v>37.4076</v>
      </c>
      <c r="O168" s="113" t="n">
        <v>43.4976</v>
      </c>
      <c r="P168" s="113" t="n">
        <v>44.324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3.5832</v>
      </c>
      <c r="N169" s="113" t="n">
        <v>35.3249</v>
      </c>
      <c r="O169" s="113" t="n">
        <v>41.728</v>
      </c>
      <c r="P169" s="113" t="n">
        <v>42.5584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6056</v>
      </c>
      <c r="N170" s="123" t="n">
        <v>33.2577</v>
      </c>
      <c r="O170" s="123" t="n">
        <v>40.604</v>
      </c>
      <c r="P170" s="123" t="n">
        <v>41.4359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9.0304</v>
      </c>
      <c r="N175" s="106" t="n">
        <v>38.5515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272</v>
      </c>
      <c r="N176" s="113" t="n">
        <v>35.1621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0952</v>
      </c>
      <c r="N177" s="113" t="n">
        <v>31.8386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7384</v>
      </c>
      <c r="N178" s="113" t="n">
        <v>28.5223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3.7824</v>
      </c>
      <c r="N179" s="106" t="n">
        <v>38.5864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2104</v>
      </c>
      <c r="N180" s="113" t="n">
        <v>35.0966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756</v>
      </c>
      <c r="N181" s="113" t="n">
        <v>31.6916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7824</v>
      </c>
      <c r="N182" s="113" t="n">
        <v>28.2345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43</v>
      </c>
      <c r="O183" s="106" t="n">
        <v>46.3827</v>
      </c>
      <c r="P183" s="106" t="n">
        <v>46.4055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37</v>
      </c>
      <c r="O184" s="113" t="n">
        <v>44.55</v>
      </c>
      <c r="P184" s="113" t="n">
        <v>44.9978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95</v>
      </c>
      <c r="O185" s="113" t="n">
        <v>42.5812</v>
      </c>
      <c r="P185" s="113" t="n">
        <v>43.3126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38</v>
      </c>
      <c r="O186" s="123" t="n">
        <v>41.3833</v>
      </c>
      <c r="P186" s="123" t="n">
        <v>42.1294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23</v>
      </c>
      <c r="O187" s="106" t="n">
        <v>46.2351</v>
      </c>
      <c r="P187" s="106" t="n">
        <v>46.6872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406</v>
      </c>
      <c r="O188" s="113" t="n">
        <v>44.535</v>
      </c>
      <c r="P188" s="113" t="n">
        <v>45.1314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75</v>
      </c>
      <c r="O189" s="113" t="n">
        <v>42.7026</v>
      </c>
      <c r="P189" s="113" t="n">
        <v>43.3409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23</v>
      </c>
      <c r="O190" s="123" t="n">
        <v>41.4675</v>
      </c>
      <c r="P190" s="123" t="n">
        <v>42.1956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59</v>
      </c>
      <c r="O191" s="106" t="n">
        <v>46.8833</v>
      </c>
      <c r="P191" s="106" t="n">
        <v>47.716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39</v>
      </c>
      <c r="O192" s="113" t="n">
        <v>44.9699</v>
      </c>
      <c r="P192" s="113" t="n">
        <v>45.7677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72</v>
      </c>
      <c r="O193" s="113" t="n">
        <v>42.9832</v>
      </c>
      <c r="P193" s="113" t="n">
        <v>43.7665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46</v>
      </c>
      <c r="O194" s="123" t="n">
        <v>41.6976</v>
      </c>
      <c r="P194" s="123" t="n">
        <v>42.4956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24</v>
      </c>
      <c r="O195" s="106" t="n">
        <v>46.8825</v>
      </c>
      <c r="P195" s="106" t="n">
        <v>47.7114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34</v>
      </c>
      <c r="O196" s="113" t="n">
        <v>44.9706</v>
      </c>
      <c r="P196" s="113" t="n">
        <v>45.7604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27</v>
      </c>
      <c r="O197" s="113" t="n">
        <v>42.9762</v>
      </c>
      <c r="P197" s="113" t="n">
        <v>43.7541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22</v>
      </c>
      <c r="O198" s="123" t="n">
        <v>41.6831</v>
      </c>
      <c r="P198" s="123" t="n">
        <v>42.4773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37</v>
      </c>
      <c r="O199" s="106" t="n">
        <v>46.1942</v>
      </c>
      <c r="P199" s="106" t="n">
        <v>46.8802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089</v>
      </c>
      <c r="O200" s="113" t="n">
        <v>44.5383</v>
      </c>
      <c r="P200" s="113" t="n">
        <v>45.1596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74</v>
      </c>
      <c r="O201" s="113" t="n">
        <v>42.6555</v>
      </c>
      <c r="P201" s="113" t="n">
        <v>43.3352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28</v>
      </c>
      <c r="O202" s="123" t="n">
        <v>41.425</v>
      </c>
      <c r="P202" s="123" t="n">
        <v>42.157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48</v>
      </c>
      <c r="O203" s="106" t="n">
        <v>46.2014</v>
      </c>
      <c r="P203" s="106" t="n">
        <v>46.5475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42</v>
      </c>
      <c r="O204" s="113" t="n">
        <v>44.4319</v>
      </c>
      <c r="P204" s="113" t="n">
        <v>45.0013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64</v>
      </c>
      <c r="O205" s="113" t="n">
        <v>42.4913</v>
      </c>
      <c r="P205" s="113" t="n">
        <v>43.2374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52</v>
      </c>
      <c r="O206" s="123" t="n">
        <v>41.3</v>
      </c>
      <c r="P206" s="123" t="n">
        <v>42.0358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5788.3086</v>
      </c>
      <c r="J207" s="106" t="n">
        <v>94.0553333333333</v>
      </c>
      <c r="K207" s="132"/>
      <c r="L207" s="86"/>
      <c r="M207" s="105" t="n">
        <f aca="false">M159+M163+M167+M171+M175+M179+6.6528</f>
        <v>5301.5576</v>
      </c>
      <c r="N207" s="127"/>
      <c r="O207" s="127"/>
      <c r="P207" s="127"/>
      <c r="Q207" s="106" t="n">
        <v>45492.6523</v>
      </c>
      <c r="R207" s="106" t="n">
        <v>86.7823333333333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5060021411432</v>
      </c>
      <c r="AC207" s="19" t="n">
        <f aca="false">GEOMEAN(R207:R210)/GEOMEAN(J207:J210)</f>
        <v>0.960175481291394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0324.2227</v>
      </c>
      <c r="J208" s="113" t="n">
        <v>85.8303333333333</v>
      </c>
      <c r="K208" s="133"/>
      <c r="L208" s="86"/>
      <c r="M208" s="112" t="n">
        <f aca="false">M160+M164+M168+M172+M176+M180+6.6528</f>
        <v>2227.344</v>
      </c>
      <c r="N208" s="127"/>
      <c r="O208" s="127"/>
      <c r="P208" s="127"/>
      <c r="Q208" s="113" t="n">
        <v>40194.6641</v>
      </c>
      <c r="R208" s="113" t="n">
        <v>82.170333333333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38649.0625</v>
      </c>
      <c r="J209" s="113" t="n">
        <v>84.2746666666667</v>
      </c>
      <c r="K209" s="133"/>
      <c r="L209" s="86"/>
      <c r="M209" s="112" t="n">
        <f aca="false">M161+M165+M169+M173+M177+M181+6.6528</f>
        <v>1042.4512</v>
      </c>
      <c r="N209" s="127"/>
      <c r="O209" s="127"/>
      <c r="P209" s="127"/>
      <c r="Q209" s="113" t="n">
        <v>38491.8672</v>
      </c>
      <c r="R209" s="113" t="n">
        <v>82.217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6144.7148</v>
      </c>
      <c r="J210" s="123" t="n">
        <v>80.4793333333333</v>
      </c>
      <c r="K210" s="135"/>
      <c r="L210" s="86"/>
      <c r="M210" s="122" t="n">
        <f aca="false">M162+M166+M170+M174+M178+M182+6.6528</f>
        <v>511.18</v>
      </c>
      <c r="N210" s="134"/>
      <c r="O210" s="134"/>
      <c r="P210" s="134"/>
      <c r="Q210" s="123" t="n">
        <v>35927.1563</v>
      </c>
      <c r="R210" s="123" t="n">
        <v>79.3776666666667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484</v>
      </c>
      <c r="N215" s="106" t="n">
        <v>41.8629</v>
      </c>
      <c r="O215" s="106" t="n">
        <v>48.2465</v>
      </c>
      <c r="P215" s="106" t="n">
        <v>47.5485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88</v>
      </c>
      <c r="N216" s="113" t="n">
        <v>40.8637</v>
      </c>
      <c r="O216" s="113" t="n">
        <v>47.251</v>
      </c>
      <c r="P216" s="113" t="n">
        <v>46.7072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9.437</v>
      </c>
      <c r="N217" s="113" t="n">
        <v>39.4604</v>
      </c>
      <c r="O217" s="113" t="n">
        <v>46.098</v>
      </c>
      <c r="P217" s="113" t="n">
        <v>45.677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441</v>
      </c>
      <c r="N218" s="113" t="n">
        <v>37.7305</v>
      </c>
      <c r="O218" s="113" t="n">
        <v>45.1944</v>
      </c>
      <c r="P218" s="113" t="n">
        <v>44.8843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622</v>
      </c>
      <c r="N219" s="106" t="n">
        <v>41.713</v>
      </c>
      <c r="O219" s="106" t="n">
        <v>47.3136</v>
      </c>
      <c r="P219" s="106" t="n">
        <v>46.73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638</v>
      </c>
      <c r="N220" s="113" t="n">
        <v>40.7816</v>
      </c>
      <c r="O220" s="113" t="n">
        <v>46.4677</v>
      </c>
      <c r="P220" s="113" t="n">
        <v>45.7637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057</v>
      </c>
      <c r="N221" s="113" t="n">
        <v>39.4359</v>
      </c>
      <c r="O221" s="113" t="n">
        <v>45.53</v>
      </c>
      <c r="P221" s="113" t="n">
        <v>44.8186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142</v>
      </c>
      <c r="N222" s="123" t="n">
        <v>37.7388</v>
      </c>
      <c r="O222" s="123" t="n">
        <v>44.7028</v>
      </c>
      <c r="P222" s="123" t="n">
        <v>44.0178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8.683</v>
      </c>
      <c r="N227" s="106" t="n">
        <v>43.0302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20.036</v>
      </c>
      <c r="N228" s="113" t="n">
        <v>39.8526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355</v>
      </c>
      <c r="N229" s="113" t="n">
        <v>37.2332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5.999</v>
      </c>
      <c r="N230" s="113" t="n">
        <v>34.9497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886</v>
      </c>
      <c r="N231" s="106" t="n">
        <v>43.1048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11</v>
      </c>
      <c r="N232" s="113" t="n">
        <v>40.2062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911</v>
      </c>
      <c r="N233" s="113" t="n">
        <v>37.9808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022</v>
      </c>
      <c r="N234" s="113" t="n">
        <v>35.6553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53</v>
      </c>
      <c r="O235" s="106" t="n">
        <v>48.2671</v>
      </c>
      <c r="P235" s="106" t="n">
        <v>47.4076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98</v>
      </c>
      <c r="O236" s="113" t="n">
        <v>47.3541</v>
      </c>
      <c r="P236" s="113" t="n">
        <v>46.6622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91</v>
      </c>
      <c r="O237" s="113" t="n">
        <v>46.1418</v>
      </c>
      <c r="P237" s="113" t="n">
        <v>45.6222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04</v>
      </c>
      <c r="O238" s="123" t="n">
        <v>45.1718</v>
      </c>
      <c r="P238" s="123" t="n">
        <v>44.8318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36</v>
      </c>
      <c r="O239" s="106" t="n">
        <v>49.1316</v>
      </c>
      <c r="P239" s="106" t="n">
        <v>48.5455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29</v>
      </c>
      <c r="O240" s="113" t="n">
        <v>48.0796</v>
      </c>
      <c r="P240" s="113" t="n">
        <v>47.6089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686</v>
      </c>
      <c r="O241" s="113" t="n">
        <v>46.6799</v>
      </c>
      <c r="P241" s="113" t="n">
        <v>46.3478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24</v>
      </c>
      <c r="O242" s="123" t="n">
        <v>45.6055</v>
      </c>
      <c r="P242" s="123" t="n">
        <v>45.425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82</v>
      </c>
      <c r="O243" s="106" t="n">
        <v>49.2374</v>
      </c>
      <c r="P243" s="106" t="n">
        <v>48.8029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18</v>
      </c>
      <c r="O244" s="113" t="n">
        <v>48.2211</v>
      </c>
      <c r="P244" s="113" t="n">
        <v>47.8875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078</v>
      </c>
      <c r="O245" s="113" t="n">
        <v>46.7763</v>
      </c>
      <c r="P245" s="113" t="n">
        <v>46.6174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283</v>
      </c>
      <c r="O246" s="123" t="n">
        <v>45.6344</v>
      </c>
      <c r="P246" s="123" t="n">
        <v>45.6472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8</v>
      </c>
      <c r="O247" s="106" t="n">
        <v>49.1301</v>
      </c>
      <c r="P247" s="106" t="n">
        <v>49.0152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74</v>
      </c>
      <c r="O248" s="113" t="n">
        <v>48.1595</v>
      </c>
      <c r="P248" s="113" t="n">
        <v>48.0974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27</v>
      </c>
      <c r="O249" s="113" t="n">
        <v>46.7871</v>
      </c>
      <c r="P249" s="113" t="n">
        <v>46.7709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61</v>
      </c>
      <c r="O250" s="123" t="n">
        <v>45.6548</v>
      </c>
      <c r="P250" s="123" t="n">
        <v>45.7829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814</v>
      </c>
      <c r="O251" s="106" t="n">
        <v>48.8741</v>
      </c>
      <c r="P251" s="106" t="n">
        <v>49.287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02</v>
      </c>
      <c r="O252" s="113" t="n">
        <v>47.8172</v>
      </c>
      <c r="P252" s="113" t="n">
        <v>48.18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3</v>
      </c>
      <c r="O253" s="113" t="n">
        <v>46.5222</v>
      </c>
      <c r="P253" s="113" t="n">
        <v>46.9462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66</v>
      </c>
      <c r="O254" s="123" t="n">
        <v>45.5236</v>
      </c>
      <c r="P254" s="123" t="n">
        <v>45.9614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65</v>
      </c>
      <c r="O255" s="106" t="n">
        <v>47.6351</v>
      </c>
      <c r="P255" s="106" t="n">
        <v>48.2138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83</v>
      </c>
      <c r="O256" s="113" t="n">
        <v>46.7872</v>
      </c>
      <c r="P256" s="113" t="n">
        <v>47.2009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29</v>
      </c>
      <c r="O257" s="113" t="n">
        <v>45.7693</v>
      </c>
      <c r="P257" s="113" t="n">
        <v>46.208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46</v>
      </c>
      <c r="O258" s="123" t="n">
        <v>44.8944</v>
      </c>
      <c r="P258" s="123" t="n">
        <v>45.3597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29589.9883</v>
      </c>
      <c r="J259" s="106" t="n">
        <v>66.6193333333333</v>
      </c>
      <c r="K259" s="132"/>
      <c r="L259" s="86"/>
      <c r="M259" s="105" t="n">
        <f aca="false">M211+M215+M219+M223+M227+M231+6.666</f>
        <v>1530.22</v>
      </c>
      <c r="N259" s="127"/>
      <c r="O259" s="127"/>
      <c r="P259" s="127"/>
      <c r="Q259" s="106" t="n">
        <v>29405.1191</v>
      </c>
      <c r="R259" s="106" t="n">
        <v>66.5336666666667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4509687249196</v>
      </c>
      <c r="AC259" s="19" t="n">
        <f aca="false">GEOMEAN(R259:R262)/GEOMEAN(J259:J262)</f>
        <v>1.00182988119698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7249.9668</v>
      </c>
      <c r="J260" s="113" t="n">
        <v>63.22</v>
      </c>
      <c r="K260" s="133"/>
      <c r="L260" s="86"/>
      <c r="M260" s="112" t="n">
        <f aca="false">M212+M216+M220+M224+M228+M232+6.666</f>
        <v>642.725</v>
      </c>
      <c r="N260" s="127"/>
      <c r="O260" s="127"/>
      <c r="P260" s="127"/>
      <c r="Q260" s="113" t="n">
        <v>27092.9102</v>
      </c>
      <c r="R260" s="113" t="n">
        <v>63.502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6716.1289</v>
      </c>
      <c r="J261" s="113" t="n">
        <v>62.7566666666667</v>
      </c>
      <c r="K261" s="133"/>
      <c r="L261" s="86"/>
      <c r="M261" s="112" t="n">
        <f aca="false">M213+M217+M221+M225+M229+M233+6.666</f>
        <v>339.742</v>
      </c>
      <c r="N261" s="127"/>
      <c r="O261" s="127"/>
      <c r="P261" s="127"/>
      <c r="Q261" s="113" t="n">
        <v>26616.8848</v>
      </c>
      <c r="R261" s="113" t="n">
        <v>62.686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5629.4883</v>
      </c>
      <c r="J262" s="123" t="n">
        <v>59.8006666666667</v>
      </c>
      <c r="K262" s="135"/>
      <c r="L262" s="86"/>
      <c r="M262" s="122" t="n">
        <f aca="false">M214+M218+M222+M226+M230+M234+6.666</f>
        <v>193.99</v>
      </c>
      <c r="N262" s="134"/>
      <c r="O262" s="134"/>
      <c r="P262" s="134"/>
      <c r="Q262" s="123" t="n">
        <v>25469.7383</v>
      </c>
      <c r="R262" s="123" t="n">
        <v>60.116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5.5872</v>
      </c>
      <c r="N267" s="106" t="n">
        <v>38.9972</v>
      </c>
      <c r="O267" s="106" t="n">
        <v>46.6099</v>
      </c>
      <c r="P267" s="106" t="n">
        <v>44.8012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356</v>
      </c>
      <c r="N268" s="113" t="n">
        <v>37.1486</v>
      </c>
      <c r="O268" s="113" t="n">
        <v>45.2778</v>
      </c>
      <c r="P268" s="113" t="n">
        <v>43.3255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3952</v>
      </c>
      <c r="N269" s="113" t="n">
        <v>35.2772</v>
      </c>
      <c r="O269" s="113" t="n">
        <v>43.8251</v>
      </c>
      <c r="P269" s="113" t="n">
        <v>42.0082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652</v>
      </c>
      <c r="N270" s="113" t="n">
        <v>33.3176</v>
      </c>
      <c r="O270" s="113" t="n">
        <v>42.7638</v>
      </c>
      <c r="P270" s="113" t="n">
        <v>41.1447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1.4632</v>
      </c>
      <c r="N271" s="106" t="n">
        <v>38.9308</v>
      </c>
      <c r="O271" s="106" t="n">
        <v>46.499</v>
      </c>
      <c r="P271" s="106" t="n">
        <v>46.181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4504</v>
      </c>
      <c r="N272" s="113" t="n">
        <v>36.9723</v>
      </c>
      <c r="O272" s="113" t="n">
        <v>45.1367</v>
      </c>
      <c r="P272" s="113" t="n">
        <v>44.7858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4672</v>
      </c>
      <c r="N273" s="113" t="n">
        <v>35.0058</v>
      </c>
      <c r="O273" s="113" t="n">
        <v>43.6789</v>
      </c>
      <c r="P273" s="113" t="n">
        <v>43.2677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244</v>
      </c>
      <c r="N274" s="123" t="n">
        <v>33.0186</v>
      </c>
      <c r="O274" s="123" t="n">
        <v>42.5868</v>
      </c>
      <c r="P274" s="123" t="n">
        <v>42.1946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5.8672</v>
      </c>
      <c r="N279" s="106" t="n">
        <v>41.6196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6208</v>
      </c>
      <c r="N280" s="113" t="n">
        <v>37.862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116</v>
      </c>
      <c r="N281" s="113" t="n">
        <v>34.2767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384</v>
      </c>
      <c r="N282" s="113" t="n">
        <v>30.9837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9704</v>
      </c>
      <c r="N283" s="106" t="n">
        <v>40.9686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2568</v>
      </c>
      <c r="N284" s="113" t="n">
        <v>37.5653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8296</v>
      </c>
      <c r="N285" s="113" t="n">
        <v>33.9986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3992</v>
      </c>
      <c r="N286" s="113" t="n">
        <v>31.0846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38</v>
      </c>
      <c r="O287" s="106" t="n">
        <v>46.3968</v>
      </c>
      <c r="P287" s="106" t="n">
        <v>46.1595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36</v>
      </c>
      <c r="O288" s="113" t="n">
        <v>45.2164</v>
      </c>
      <c r="P288" s="113" t="n">
        <v>44.6477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79</v>
      </c>
      <c r="O289" s="113" t="n">
        <v>43.7149</v>
      </c>
      <c r="P289" s="113" t="n">
        <v>43.2348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43</v>
      </c>
      <c r="O290" s="123" t="n">
        <v>42.6794</v>
      </c>
      <c r="P290" s="123" t="n">
        <v>42.2865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38</v>
      </c>
      <c r="O291" s="106" t="n">
        <v>47.1735</v>
      </c>
      <c r="P291" s="106" t="n">
        <v>46.9842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198</v>
      </c>
      <c r="O292" s="113" t="n">
        <v>45.7561</v>
      </c>
      <c r="P292" s="113" t="n">
        <v>45.3689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94</v>
      </c>
      <c r="O293" s="113" t="n">
        <v>44.0714</v>
      </c>
      <c r="P293" s="113" t="n">
        <v>43.7507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16</v>
      </c>
      <c r="O294" s="123" t="n">
        <v>42.9314</v>
      </c>
      <c r="P294" s="123" t="n">
        <v>42.6722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82</v>
      </c>
      <c r="O295" s="106" t="n">
        <v>47.5303</v>
      </c>
      <c r="P295" s="106" t="n">
        <v>47.208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46</v>
      </c>
      <c r="O296" s="113" t="n">
        <v>46.0194</v>
      </c>
      <c r="P296" s="113" t="n">
        <v>45.6162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47</v>
      </c>
      <c r="O297" s="113" t="n">
        <v>44.2356</v>
      </c>
      <c r="P297" s="113" t="n">
        <v>43.8513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2</v>
      </c>
      <c r="O298" s="123" t="n">
        <v>43.0076</v>
      </c>
      <c r="P298" s="123" t="n">
        <v>42.6645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55</v>
      </c>
      <c r="O299" s="106" t="n">
        <v>47.4521</v>
      </c>
      <c r="P299" s="106" t="n">
        <v>46.9992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58</v>
      </c>
      <c r="O300" s="113" t="n">
        <v>45.9015</v>
      </c>
      <c r="P300" s="113" t="n">
        <v>45.3674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912</v>
      </c>
      <c r="O301" s="113" t="n">
        <v>44.1362</v>
      </c>
      <c r="P301" s="113" t="n">
        <v>43.5897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53</v>
      </c>
      <c r="O302" s="123" t="n">
        <v>42.8989</v>
      </c>
      <c r="P302" s="123" t="n">
        <v>42.3979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37</v>
      </c>
      <c r="O303" s="106" t="n">
        <v>47.0911</v>
      </c>
      <c r="P303" s="106" t="n">
        <v>46.9098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78</v>
      </c>
      <c r="O304" s="113" t="n">
        <v>45.6236</v>
      </c>
      <c r="P304" s="113" t="n">
        <v>45.2949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799</v>
      </c>
      <c r="O305" s="113" t="n">
        <v>43.9756</v>
      </c>
      <c r="P305" s="113" t="n">
        <v>43.5848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85</v>
      </c>
      <c r="O306" s="123" t="n">
        <v>42.78</v>
      </c>
      <c r="P306" s="123" t="n">
        <v>42.4004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69</v>
      </c>
      <c r="O307" s="106" t="n">
        <v>46.2155</v>
      </c>
      <c r="P307" s="106" t="n">
        <v>46.4727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67</v>
      </c>
      <c r="O308" s="113" t="n">
        <v>44.9945</v>
      </c>
      <c r="P308" s="113" t="n">
        <v>44.9763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84</v>
      </c>
      <c r="O309" s="113" t="n">
        <v>43.511</v>
      </c>
      <c r="P309" s="113" t="n">
        <v>43.3632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46</v>
      </c>
      <c r="O310" s="123" t="n">
        <v>42.4223</v>
      </c>
      <c r="P310" s="123" t="n">
        <v>42.2257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6245.7852</v>
      </c>
      <c r="J311" s="106" t="n">
        <v>75.6656666666667</v>
      </c>
      <c r="K311" s="132"/>
      <c r="L311" s="86"/>
      <c r="M311" s="105" t="n">
        <f aca="false">M263+M267+M271+M275+M279+M283+6.6528</f>
        <v>4282.2311</v>
      </c>
      <c r="N311" s="127"/>
      <c r="O311" s="127"/>
      <c r="P311" s="127"/>
      <c r="Q311" s="106" t="n">
        <v>36024.8398</v>
      </c>
      <c r="R311" s="106" t="n">
        <v>75.462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4188812686888</v>
      </c>
      <c r="AC311" s="19" t="n">
        <f aca="false">GEOMEAN(R311:R314)/GEOMEAN(J311:J314)</f>
        <v>0.997843409836505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3256.1563</v>
      </c>
      <c r="J312" s="113" t="n">
        <v>72.7766666666667</v>
      </c>
      <c r="K312" s="133"/>
      <c r="L312" s="86"/>
      <c r="M312" s="112" t="n">
        <f aca="false">M264+M268+M272+M276+M280+M284+6.6528</f>
        <v>1510.2688</v>
      </c>
      <c r="N312" s="127"/>
      <c r="O312" s="127"/>
      <c r="P312" s="127"/>
      <c r="Q312" s="113" t="n">
        <v>33014.2852</v>
      </c>
      <c r="R312" s="113" t="n">
        <v>72.5556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2814.6328</v>
      </c>
      <c r="J313" s="113" t="n">
        <v>72.306</v>
      </c>
      <c r="K313" s="133"/>
      <c r="L313" s="86"/>
      <c r="M313" s="112" t="n">
        <f aca="false">M265+M269+M273+M277+M281+M285+6.6528</f>
        <v>698.8104</v>
      </c>
      <c r="N313" s="127"/>
      <c r="O313" s="127"/>
      <c r="P313" s="127"/>
      <c r="Q313" s="113" t="n">
        <v>32676.9766</v>
      </c>
      <c r="R313" s="113" t="n">
        <v>72.02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2180.0469</v>
      </c>
      <c r="J314" s="123" t="n">
        <v>71.0653333333333</v>
      </c>
      <c r="K314" s="135"/>
      <c r="L314" s="86"/>
      <c r="M314" s="122" t="n">
        <f aca="false">M266+M270+M274+M278+M282+M286+6.6528</f>
        <v>357.7912</v>
      </c>
      <c r="N314" s="134"/>
      <c r="O314" s="134"/>
      <c r="P314" s="134"/>
      <c r="Q314" s="123" t="n">
        <v>31997.3086</v>
      </c>
      <c r="R314" s="123" t="n">
        <v>71.141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8.0944</v>
      </c>
      <c r="N319" s="106" t="n">
        <v>37.9667</v>
      </c>
      <c r="O319" s="106" t="n">
        <v>46.5371</v>
      </c>
      <c r="P319" s="106" t="n">
        <v>45.9282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8.268</v>
      </c>
      <c r="N320" s="113" t="n">
        <v>35.3581</v>
      </c>
      <c r="O320" s="113" t="n">
        <v>45.1263</v>
      </c>
      <c r="P320" s="113" t="n">
        <v>44.5911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8.3152</v>
      </c>
      <c r="N321" s="113" t="n">
        <v>32.9647</v>
      </c>
      <c r="O321" s="113" t="n">
        <v>43.8912</v>
      </c>
      <c r="P321" s="113" t="n">
        <v>43.4586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8248</v>
      </c>
      <c r="N322" s="113" t="n">
        <v>30.7661</v>
      </c>
      <c r="O322" s="113" t="n">
        <v>43.1939</v>
      </c>
      <c r="P322" s="113" t="n">
        <v>42.8401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0.996</v>
      </c>
      <c r="N323" s="106" t="n">
        <v>38.1413</v>
      </c>
      <c r="O323" s="106" t="n">
        <v>46.4912</v>
      </c>
      <c r="P323" s="106" t="n">
        <v>45.7352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0.9992</v>
      </c>
      <c r="N324" s="113" t="n">
        <v>35.5483</v>
      </c>
      <c r="O324" s="113" t="n">
        <v>45.0614</v>
      </c>
      <c r="P324" s="113" t="n">
        <v>44.4163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1.2176</v>
      </c>
      <c r="N325" s="113" t="n">
        <v>33.1583</v>
      </c>
      <c r="O325" s="113" t="n">
        <v>43.7911</v>
      </c>
      <c r="P325" s="113" t="n">
        <v>43.2971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044</v>
      </c>
      <c r="N326" s="123" t="n">
        <v>30.9423</v>
      </c>
      <c r="O326" s="123" t="n">
        <v>43.0906</v>
      </c>
      <c r="P326" s="123" t="n">
        <v>42.6687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6.1824</v>
      </c>
      <c r="N331" s="106" t="n">
        <v>44.7607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8.0304</v>
      </c>
      <c r="N332" s="113" t="n">
        <v>40.8467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2712</v>
      </c>
      <c r="N333" s="113" t="n">
        <v>37.4314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4432</v>
      </c>
      <c r="N334" s="113" t="n">
        <v>34.2804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8464</v>
      </c>
      <c r="N335" s="106" t="n">
        <v>44.5633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1424</v>
      </c>
      <c r="N336" s="113" t="n">
        <v>40.73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8008</v>
      </c>
      <c r="N337" s="113" t="n">
        <v>37.3385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2688</v>
      </c>
      <c r="N338" s="113" t="n">
        <v>34.3753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115</v>
      </c>
      <c r="O339" s="106" t="n">
        <v>46.5098</v>
      </c>
      <c r="P339" s="106" t="n">
        <v>46.0025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82</v>
      </c>
      <c r="O340" s="113" t="n">
        <v>45.1874</v>
      </c>
      <c r="P340" s="113" t="n">
        <v>44.5237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598</v>
      </c>
      <c r="O341" s="113" t="n">
        <v>43.9567</v>
      </c>
      <c r="P341" s="113" t="n">
        <v>43.4475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12</v>
      </c>
      <c r="O342" s="123" t="n">
        <v>43.3305</v>
      </c>
      <c r="P342" s="123" t="n">
        <v>42.7702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848</v>
      </c>
      <c r="O343" s="106" t="n">
        <v>46.8651</v>
      </c>
      <c r="P343" s="106" t="n">
        <v>46.2524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29</v>
      </c>
      <c r="O344" s="113" t="n">
        <v>45.4592</v>
      </c>
      <c r="P344" s="113" t="n">
        <v>44.847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48</v>
      </c>
      <c r="O345" s="113" t="n">
        <v>44.1637</v>
      </c>
      <c r="P345" s="113" t="n">
        <v>43.713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75</v>
      </c>
      <c r="O346" s="123" t="n">
        <v>43.5053</v>
      </c>
      <c r="P346" s="123" t="n">
        <v>43.0221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77</v>
      </c>
      <c r="O347" s="106" t="n">
        <v>47.3664</v>
      </c>
      <c r="P347" s="106" t="n">
        <v>46.7869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49</v>
      </c>
      <c r="O348" s="113" t="n">
        <v>45.8194</v>
      </c>
      <c r="P348" s="113" t="n">
        <v>45.254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31</v>
      </c>
      <c r="O349" s="113" t="n">
        <v>44.4126</v>
      </c>
      <c r="P349" s="113" t="n">
        <v>43.9403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09</v>
      </c>
      <c r="O350" s="123" t="n">
        <v>43.6402</v>
      </c>
      <c r="P350" s="123" t="n">
        <v>43.2263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627</v>
      </c>
      <c r="O351" s="106" t="n">
        <v>47.2807</v>
      </c>
      <c r="P351" s="106" t="n">
        <v>46.7531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8957</v>
      </c>
      <c r="O352" s="113" t="n">
        <v>45.7274</v>
      </c>
      <c r="P352" s="113" t="n">
        <v>45.2307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611</v>
      </c>
      <c r="O353" s="113" t="n">
        <v>44.3174</v>
      </c>
      <c r="P353" s="113" t="n">
        <v>43.9149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05</v>
      </c>
      <c r="O354" s="123" t="n">
        <v>43.5629</v>
      </c>
      <c r="P354" s="123" t="n">
        <v>43.2078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024</v>
      </c>
      <c r="O355" s="106" t="n">
        <v>46.4923</v>
      </c>
      <c r="P355" s="106" t="n">
        <v>46.3989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899</v>
      </c>
      <c r="O356" s="113" t="n">
        <v>45.065</v>
      </c>
      <c r="P356" s="113" t="n">
        <v>44.9612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63</v>
      </c>
      <c r="O357" s="113" t="n">
        <v>43.7611</v>
      </c>
      <c r="P357" s="113" t="n">
        <v>43.6255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39</v>
      </c>
      <c r="O358" s="123" t="n">
        <v>43.1108</v>
      </c>
      <c r="P358" s="123" t="n">
        <v>42.9645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165</v>
      </c>
      <c r="O359" s="106" t="n">
        <v>46.1967</v>
      </c>
      <c r="P359" s="106" t="n">
        <v>46.0882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225</v>
      </c>
      <c r="O360" s="113" t="n">
        <v>44.8426</v>
      </c>
      <c r="P360" s="113" t="n">
        <v>44.7157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544</v>
      </c>
      <c r="O361" s="113" t="n">
        <v>43.564</v>
      </c>
      <c r="P361" s="113" t="n">
        <v>43.405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76</v>
      </c>
      <c r="O362" s="123" t="n">
        <v>42.9788</v>
      </c>
      <c r="P362" s="123" t="n">
        <v>42.7568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0103.7773</v>
      </c>
      <c r="J363" s="106" t="n">
        <v>91.6133333333333</v>
      </c>
      <c r="K363" s="132"/>
      <c r="L363" s="86"/>
      <c r="M363" s="105" t="n">
        <f aca="false">M315+M319+M323+M327+M331+M335+6.6528</f>
        <v>6798.2303</v>
      </c>
      <c r="N363" s="127"/>
      <c r="O363" s="127"/>
      <c r="P363" s="127"/>
      <c r="Q363" s="106" t="n">
        <v>39922.207</v>
      </c>
      <c r="R363" s="106" t="n">
        <v>88.68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5115158316745</v>
      </c>
      <c r="AC363" s="19" t="n">
        <f aca="false">GEOMEAN(R363:R366)/GEOMEAN(J363:J366)</f>
        <v>0.982251790950867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6996.4141</v>
      </c>
      <c r="J364" s="113" t="n">
        <v>85.7313333333333</v>
      </c>
      <c r="K364" s="133"/>
      <c r="L364" s="86"/>
      <c r="M364" s="112" t="n">
        <f aca="false">M316+M320+M324+M328+M332+M336+6.6528</f>
        <v>2855.5848</v>
      </c>
      <c r="N364" s="127"/>
      <c r="O364" s="127"/>
      <c r="P364" s="127"/>
      <c r="Q364" s="113" t="n">
        <v>36789.375</v>
      </c>
      <c r="R364" s="113" t="n">
        <v>84.1983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5521.1328</v>
      </c>
      <c r="J365" s="113" t="n">
        <v>84.1596666666667</v>
      </c>
      <c r="K365" s="133"/>
      <c r="L365" s="86"/>
      <c r="M365" s="112" t="n">
        <f aca="false">M317+M321+M325+M329+M333+M337+6.6528</f>
        <v>1327.2144</v>
      </c>
      <c r="N365" s="127"/>
      <c r="O365" s="127"/>
      <c r="P365" s="127"/>
      <c r="Q365" s="113" t="n">
        <v>35361.0352</v>
      </c>
      <c r="R365" s="113" t="n">
        <v>83.0283333333333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4227.8984</v>
      </c>
      <c r="J366" s="123" t="n">
        <v>82.056</v>
      </c>
      <c r="K366" s="135"/>
      <c r="L366" s="86"/>
      <c r="M366" s="122" t="n">
        <f aca="false">M318+M322+M326+M330+M334+M338+6.6528</f>
        <v>637.5232</v>
      </c>
      <c r="N366" s="134"/>
      <c r="O366" s="134"/>
      <c r="P366" s="134"/>
      <c r="Q366" s="123" t="n">
        <v>34059.9023</v>
      </c>
      <c r="R366" s="123" t="n">
        <v>81.442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426.2078886458</v>
      </c>
      <c r="J368" s="143" t="n">
        <f aca="false">GEOMEAN(J51:J54,J103:J106,J155:J158)</f>
        <v>36.591546149710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8355.2069558964</v>
      </c>
      <c r="R368" s="143" t="n">
        <f aca="false">GEOMEAN(R51:R54,R103:R106,R155:R158)</f>
        <v>36.5784185574247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4053.1876649252</v>
      </c>
      <c r="J369" s="145" t="n">
        <f aca="false">GEOMEAN(J207:J210,J259:J262,J311:J314,J363:J366)</f>
        <v>76.331514579249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3873.3304673843</v>
      </c>
      <c r="R369" s="145" t="n">
        <f aca="false">GEOMEAN(R207:R210,R259:R262,R311:R314,R363:R366)</f>
        <v>75.2161904847392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172.6939464914</v>
      </c>
      <c r="J370" s="148" t="n">
        <f aca="false">GEOMEAN(J51:J54,J103:J106,J155:J158,J207:J210,J259:J262,J311:J314,J363:J366)</f>
        <v>55.699476634275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6050.4743761342</v>
      </c>
      <c r="R370" s="148" t="n">
        <f aca="false">GEOMEAN(R51:R54,R103:R106,R155:R158,R207:R210,R259:R262,R311:R314,R363:R366)</f>
        <v>55.224455726807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6146742011246</v>
      </c>
      <c r="R371" s="150" t="n">
        <f aca="false">R368/J368</f>
        <v>0.999641239748865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4718344746148</v>
      </c>
      <c r="R372" s="150" t="n">
        <f aca="false">R369/J369</f>
        <v>0.985388419178391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5330264029869</v>
      </c>
      <c r="R373" s="152" t="n">
        <f aca="false">R370/J370</f>
        <v>0.99147171686034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7232</v>
      </c>
      <c r="N378" s="156" t="n">
        <f aca="false">AVERAGE(N3,N7)</f>
        <v>42.6988</v>
      </c>
      <c r="O378" s="156" t="n">
        <f aca="false">AVERAGE(O3,O7)</f>
        <v>43.24035</v>
      </c>
      <c r="P378" s="156" t="n">
        <f aca="false">AVERAGE(P3,P7)</f>
        <v>43.52525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0712</v>
      </c>
      <c r="N379" s="160" t="n">
        <f aca="false">AVERAGE(N4,N8)</f>
        <v>40.54125</v>
      </c>
      <c r="O379" s="160" t="n">
        <f aca="false">AVERAGE(O4,O8)</f>
        <v>42.03855</v>
      </c>
      <c r="P379" s="160" t="n">
        <f aca="false">AVERAGE(P4,P8)</f>
        <v>41.9687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6.9232</v>
      </c>
      <c r="N380" s="160" t="n">
        <f aca="false">AVERAGE(N5,N9)</f>
        <v>37.9668</v>
      </c>
      <c r="O380" s="160" t="n">
        <f aca="false">AVERAGE(O5,O9)</f>
        <v>40.69385</v>
      </c>
      <c r="P380" s="160" t="n">
        <f aca="false">AVERAGE(P5,P9)</f>
        <v>40.34475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68</v>
      </c>
      <c r="N381" s="164" t="n">
        <f aca="false">AVERAGE(N6,N10)</f>
        <v>35.1801</v>
      </c>
      <c r="O381" s="164" t="n">
        <f aca="false">AVERAGE(O6,O10)</f>
        <v>39.68565</v>
      </c>
      <c r="P381" s="164" t="n">
        <f aca="false">AVERAGE(P6,P10)</f>
        <v>39.1813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9.4232</v>
      </c>
      <c r="N382" s="156" t="n">
        <f aca="false">AVERAGE(N3,N7,N11)</f>
        <v>42.4540666666667</v>
      </c>
      <c r="O382" s="156" t="n">
        <f aca="false">AVERAGE(O3,O7,O11)</f>
        <v>43.0087666666667</v>
      </c>
      <c r="P382" s="156" t="n">
        <f aca="false">AVERAGE(P3,P7,P11)</f>
        <v>43.2972333333333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2944</v>
      </c>
      <c r="N383" s="160" t="n">
        <f aca="false">AVERAGE(N4,N8,N12)</f>
        <v>40.2809666666667</v>
      </c>
      <c r="O383" s="160" t="n">
        <f aca="false">AVERAGE(O4,O8,O12)</f>
        <v>41.8156333333333</v>
      </c>
      <c r="P383" s="160" t="n">
        <f aca="false">AVERAGE(P4,P8,P12)</f>
        <v>41.7751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2.9584</v>
      </c>
      <c r="N384" s="160" t="n">
        <f aca="false">AVERAGE(N5,N9,N13)</f>
        <v>37.7183</v>
      </c>
      <c r="O384" s="160" t="n">
        <f aca="false">AVERAGE(O5,O9,O13)</f>
        <v>40.5301</v>
      </c>
      <c r="P384" s="160" t="n">
        <f aca="false">AVERAGE(P5,P9,P13)</f>
        <v>40.216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3616</v>
      </c>
      <c r="N385" s="164" t="n">
        <f aca="false">AVERAGE(N6,N10,N14)</f>
        <v>34.9537</v>
      </c>
      <c r="O385" s="164" t="n">
        <f aca="false">AVERAGE(O6,O10,O14)</f>
        <v>39.5548666666667</v>
      </c>
      <c r="P385" s="164" t="n">
        <f aca="false">AVERAGE(P6,P10,P14)</f>
        <v>39.0782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4872</v>
      </c>
      <c r="N386" s="156" t="n">
        <f aca="false">AVERAGE(N27,N31,N35)</f>
        <v>42.7442</v>
      </c>
      <c r="O386" s="156" t="n">
        <f aca="false">AVERAGE(O27,O31,O35)</f>
        <v>45.5851</v>
      </c>
      <c r="P386" s="156" t="n">
        <f aca="false">AVERAGE(P27,P31,P35)</f>
        <v>45.4894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504</v>
      </c>
      <c r="N387" s="160" t="n">
        <f aca="false">AVERAGE(N28,N32,N36)</f>
        <v>40.5719</v>
      </c>
      <c r="O387" s="160" t="n">
        <f aca="false">AVERAGE(O28,O32,O36)</f>
        <v>43.9964333333333</v>
      </c>
      <c r="P387" s="160" t="n">
        <f aca="false">AVERAGE(P28,P32,P36)</f>
        <v>43.5754666666667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2472</v>
      </c>
      <c r="N388" s="160" t="n">
        <f aca="false">AVERAGE(N29,N33,N37)</f>
        <v>38.0547</v>
      </c>
      <c r="O388" s="160" t="n">
        <f aca="false">AVERAGE(O29,O33,O37)</f>
        <v>42.2614666666667</v>
      </c>
      <c r="P388" s="160" t="n">
        <f aca="false">AVERAGE(P29,P33,P37)</f>
        <v>41.6001333333333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9288</v>
      </c>
      <c r="N389" s="164" t="n">
        <f aca="false">AVERAGE(N30,N34,N38)</f>
        <v>35.2974</v>
      </c>
      <c r="O389" s="164" t="n">
        <f aca="false">AVERAGE(O30,O34,O38)</f>
        <v>40.98</v>
      </c>
      <c r="P389" s="164" t="n">
        <f aca="false">AVERAGE(P30,P34,P38)</f>
        <v>40.1981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9.0976</v>
      </c>
      <c r="N390" s="156" t="n">
        <f aca="false">AVERAGE(N27,N31,N35,N39,N43,N47)</f>
        <v>42.6673833333333</v>
      </c>
      <c r="O390" s="156" t="n">
        <f aca="false">AVERAGE(O27,O31,O35,O39,O43,O47)</f>
        <v>45.5583</v>
      </c>
      <c r="P390" s="156" t="n">
        <f aca="false">AVERAGE(P27,P31,P35,P39,P43,P47)</f>
        <v>45.43286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899.9992</v>
      </c>
      <c r="N391" s="160" t="n">
        <f aca="false">AVERAGE(N28,N32,N36,N40,N44,N48)</f>
        <v>40.5029666666667</v>
      </c>
      <c r="O391" s="160" t="n">
        <f aca="false">AVERAGE(O28,O32,O36,O40,O44,O48)</f>
        <v>43.9664666666667</v>
      </c>
      <c r="P391" s="160" t="n">
        <f aca="false">AVERAGE(P28,P32,P36,P40,P44,P48)</f>
        <v>43.5179666666667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499.6352</v>
      </c>
      <c r="N392" s="160" t="n">
        <f aca="false">AVERAGE(N29,N33,N37,N41,N45,N49)</f>
        <v>37.9967166666667</v>
      </c>
      <c r="O392" s="160" t="n">
        <f aca="false">AVERAGE(O29,O33,O37,O41,O45,O49)</f>
        <v>42.2406666666667</v>
      </c>
      <c r="P392" s="160" t="n">
        <f aca="false">AVERAGE(P29,P33,P37,P41,P45,P49)</f>
        <v>41.55735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148</v>
      </c>
      <c r="N393" s="164" t="n">
        <f aca="false">AVERAGE(N30,N34,N38,N42,N46,N50)</f>
        <v>35.22805</v>
      </c>
      <c r="O393" s="164" t="n">
        <f aca="false">AVERAGE(O30,O34,O38,O42,O46,O50)</f>
        <v>40.9571166666667</v>
      </c>
      <c r="P393" s="164" t="n">
        <f aca="false">AVERAGE(P30,P34,P38,P42,P46,P50)</f>
        <v>40.1380166666667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4872</v>
      </c>
      <c r="N394" s="156" t="n">
        <f aca="false">AVERAGE(N3,N7,N27,N31,N35)</f>
        <v>42.72604</v>
      </c>
      <c r="O394" s="156" t="n">
        <f aca="false">AVERAGE(O3,O7,O27,O31,O35)</f>
        <v>44.6472</v>
      </c>
      <c r="P394" s="156" t="n">
        <f aca="false">AVERAGE(P3,P7,P27,P31,P35)</f>
        <v>44.70374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504</v>
      </c>
      <c r="N395" s="160" t="n">
        <f aca="false">AVERAGE(N4,N8,N28,N32,N36)</f>
        <v>40.55964</v>
      </c>
      <c r="O395" s="160" t="n">
        <f aca="false">AVERAGE(O4,O8,O28,O32,O36)</f>
        <v>43.21328</v>
      </c>
      <c r="P395" s="160" t="n">
        <f aca="false">AVERAGE(P4,P8,P28,P32,P36)</f>
        <v>42.93276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2472</v>
      </c>
      <c r="N396" s="160" t="n">
        <f aca="false">AVERAGE(N5,N9,N29,N33,N37)</f>
        <v>38.01954</v>
      </c>
      <c r="O396" s="160" t="n">
        <f aca="false">AVERAGE(O5,O9,O29,O33,O37)</f>
        <v>41.63442</v>
      </c>
      <c r="P396" s="160" t="n">
        <f aca="false">AVERAGE(P5,P9,P29,P33,P37)</f>
        <v>41.09798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9288</v>
      </c>
      <c r="N397" s="164" t="n">
        <f aca="false">AVERAGE(N6,N10,N30,N34,N38)</f>
        <v>35.25048</v>
      </c>
      <c r="O397" s="164" t="n">
        <f aca="false">AVERAGE(O6,O10,O30,O34,O38)</f>
        <v>40.46226</v>
      </c>
      <c r="P397" s="164" t="n">
        <f aca="false">AVERAGE(P6,P10,P30,P34,P38)</f>
        <v>39.79138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9.0976</v>
      </c>
      <c r="N398" s="156" t="n">
        <f aca="false">AVERAGE(N3,N7,N11,N27,N31,N35,N39,N43,N47)</f>
        <v>42.5962777777778</v>
      </c>
      <c r="O398" s="156" t="n">
        <f aca="false">AVERAGE(O3,O7,O11,O27,O31,O35,O39,O43,O47)</f>
        <v>44.7084555555556</v>
      </c>
      <c r="P398" s="156" t="n">
        <f aca="false">AVERAGE(P3,P7,P11,P27,P31,P35,P39,P43,P47)</f>
        <v>44.7209888888889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899.9992</v>
      </c>
      <c r="N399" s="160" t="n">
        <f aca="false">AVERAGE(N4,N8,N12,N28,N32,N36,N40,N44,N48)</f>
        <v>40.4289666666667</v>
      </c>
      <c r="O399" s="160" t="n">
        <f aca="false">AVERAGE(O4,O8,O12,O28,O32,O36,O40,O44,O48)</f>
        <v>43.2495222222222</v>
      </c>
      <c r="P399" s="160" t="n">
        <f aca="false">AVERAGE(P4,P8,P12,P28,P32,P36,P40,P44,P48)</f>
        <v>42.9370111111111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499.6352</v>
      </c>
      <c r="N400" s="160" t="n">
        <f aca="false">AVERAGE(N5,N9,N13,N29,N33,N37,N41,N45,N49)</f>
        <v>37.9039111111111</v>
      </c>
      <c r="O400" s="160" t="n">
        <f aca="false">AVERAGE(O5,O9,O13,O29,O33,O37,O41,O45,O49)</f>
        <v>41.6704777777778</v>
      </c>
      <c r="P400" s="160" t="n">
        <f aca="false">AVERAGE(P5,P9,P13,P29,P33,P37,P41,P45,P49)</f>
        <v>41.1102333333333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148</v>
      </c>
      <c r="N401" s="164" t="n">
        <f aca="false">AVERAGE(N6,N10,N14,N30,N34,N38,N42,N46,N50)</f>
        <v>35.1366</v>
      </c>
      <c r="O401" s="164" t="n">
        <f aca="false">AVERAGE(O6,O10,O14,O30,O34,O38,O42,O46,O50)</f>
        <v>40.4897</v>
      </c>
      <c r="P401" s="164" t="n">
        <f aca="false">AVERAGE(P6,P10,P14,P30,P34,P38,P42,P46,P50)</f>
        <v>39.7847555555556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0872</v>
      </c>
      <c r="N402" s="156" t="n">
        <f aca="false">AVERAGE(N55,N59)</f>
        <v>43.18575</v>
      </c>
      <c r="O402" s="156" t="n">
        <f aca="false">AVERAGE(O55,O59)</f>
        <v>44.8753</v>
      </c>
      <c r="P402" s="156" t="n">
        <f aca="false">AVERAGE(P55,P59)</f>
        <v>44.5731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9432</v>
      </c>
      <c r="N403" s="160" t="n">
        <f aca="false">AVERAGE(N56,N60)</f>
        <v>40.9534</v>
      </c>
      <c r="O403" s="160" t="n">
        <f aca="false">AVERAGE(O56,O60)</f>
        <v>44.0352</v>
      </c>
      <c r="P403" s="160" t="n">
        <f aca="false">AVERAGE(P56,P60)</f>
        <v>43.1559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2392</v>
      </c>
      <c r="N404" s="160" t="n">
        <f aca="false">AVERAGE(N57,N61)</f>
        <v>38.51025</v>
      </c>
      <c r="O404" s="160" t="n">
        <f aca="false">AVERAGE(O57,O61)</f>
        <v>43.05895</v>
      </c>
      <c r="P404" s="160" t="n">
        <f aca="false">AVERAGE(P57,P61)</f>
        <v>41.6140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6256</v>
      </c>
      <c r="N405" s="164" t="n">
        <f aca="false">AVERAGE(N58,N62)</f>
        <v>35.9463</v>
      </c>
      <c r="O405" s="164" t="n">
        <f aca="false">AVERAGE(O58,O62)</f>
        <v>42.2933</v>
      </c>
      <c r="P405" s="164" t="n">
        <f aca="false">AVERAGE(P58,P62)</f>
        <v>40.4272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4.0992</v>
      </c>
      <c r="N406" s="156" t="n">
        <f aca="false">AVERAGE(N55,N59,N63)</f>
        <v>42.9162666666667</v>
      </c>
      <c r="O406" s="156" t="n">
        <f aca="false">AVERAGE(O55,O59,O63)</f>
        <v>44.5833</v>
      </c>
      <c r="P406" s="156" t="n">
        <f aca="false">AVERAGE(P55,P59,P63)</f>
        <v>44.3671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5168</v>
      </c>
      <c r="N407" s="160" t="n">
        <f aca="false">AVERAGE(N56,N60,N64)</f>
        <v>40.6975333333333</v>
      </c>
      <c r="O407" s="160" t="n">
        <f aca="false">AVERAGE(O56,O60,O64)</f>
        <v>43.7324333333333</v>
      </c>
      <c r="P407" s="160" t="n">
        <f aca="false">AVERAGE(P56,P60,P64)</f>
        <v>42.9756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2.6944</v>
      </c>
      <c r="N408" s="160" t="n">
        <f aca="false">AVERAGE(N57,N61,N65)</f>
        <v>38.2897333333333</v>
      </c>
      <c r="O408" s="160" t="n">
        <f aca="false">AVERAGE(O57,O61,O65)</f>
        <v>42.8192</v>
      </c>
      <c r="P408" s="160" t="n">
        <f aca="false">AVERAGE(P57,P61,P65)</f>
        <v>41.5154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8888</v>
      </c>
      <c r="N409" s="164" t="n">
        <f aca="false">AVERAGE(N58,N62,N66)</f>
        <v>35.7501666666667</v>
      </c>
      <c r="O409" s="164" t="n">
        <f aca="false">AVERAGE(O58,O62,O66)</f>
        <v>42.0940666666667</v>
      </c>
      <c r="P409" s="164" t="n">
        <f aca="false">AVERAGE(P58,P62,P66)</f>
        <v>40.3597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0.9248</v>
      </c>
      <c r="N410" s="156" t="n">
        <f aca="false">AVERAGE(N79,N83,N87)</f>
        <v>43.2445666666667</v>
      </c>
      <c r="O410" s="156" t="n">
        <f aca="false">AVERAGE(O79,O83,O87)</f>
        <v>47.2327333333333</v>
      </c>
      <c r="P410" s="156" t="n">
        <f aca="false">AVERAGE(P79,P83,P87)</f>
        <v>46.335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79.928</v>
      </c>
      <c r="N411" s="160" t="n">
        <f aca="false">AVERAGE(N80,N84,N88)</f>
        <v>40.966</v>
      </c>
      <c r="O411" s="160" t="n">
        <f aca="false">AVERAGE(O80,O84,O88)</f>
        <v>46.1093333333333</v>
      </c>
      <c r="P411" s="160" t="n">
        <f aca="false">AVERAGE(P80,P84,P88)</f>
        <v>44.663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58</v>
      </c>
      <c r="N412" s="160" t="n">
        <f aca="false">AVERAGE(N81,N85,N89)</f>
        <v>38.5533333333333</v>
      </c>
      <c r="O412" s="160" t="n">
        <f aca="false">AVERAGE(O81,O85,O89)</f>
        <v>44.8514666666667</v>
      </c>
      <c r="P412" s="160" t="n">
        <f aca="false">AVERAGE(P81,P85,P89)</f>
        <v>42.8781666666667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6968</v>
      </c>
      <c r="N413" s="164" t="n">
        <f aca="false">AVERAGE(N82,N86,N90)</f>
        <v>35.9940333333333</v>
      </c>
      <c r="O413" s="164" t="n">
        <f aca="false">AVERAGE(O82,O86,O90)</f>
        <v>43.8787333333333</v>
      </c>
      <c r="P413" s="164" t="n">
        <f aca="false">AVERAGE(P82,P86,P90)</f>
        <v>41.4808333333333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4.0672</v>
      </c>
      <c r="N414" s="156" t="n">
        <f aca="false">AVERAGE(N79,N83,N87,N91,N95,N99)</f>
        <v>43.1142333333333</v>
      </c>
      <c r="O414" s="156" t="n">
        <f aca="false">AVERAGE(O79,O83,O87,O91,O95,O99)</f>
        <v>47.07775</v>
      </c>
      <c r="P414" s="156" t="n">
        <f aca="false">AVERAGE(P79,P83,P87,P91,P95,P99)</f>
        <v>46.3325166666667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9.4944</v>
      </c>
      <c r="N415" s="160" t="n">
        <f aca="false">AVERAGE(N80,N84,N88,N92,N96,N100)</f>
        <v>40.8566833333333</v>
      </c>
      <c r="O415" s="160" t="n">
        <f aca="false">AVERAGE(O80,O84,O88,O92,O96,O100)</f>
        <v>45.98255</v>
      </c>
      <c r="P415" s="160" t="n">
        <f aca="false">AVERAGE(P80,P84,P88,P92,P96,P100)</f>
        <v>44.6478333333333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5128</v>
      </c>
      <c r="N416" s="160" t="n">
        <f aca="false">AVERAGE(N81,N85,N89,N93,N97,N101)</f>
        <v>38.45275</v>
      </c>
      <c r="O416" s="160" t="n">
        <f aca="false">AVERAGE(O81,O85,O89,O93,O97,O101)</f>
        <v>44.7597166666667</v>
      </c>
      <c r="P416" s="160" t="n">
        <f aca="false">AVERAGE(P81,P85,P89,P93,P97,P101)</f>
        <v>42.8796166666667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7448</v>
      </c>
      <c r="N417" s="164" t="n">
        <f aca="false">AVERAGE(N82,N86,N90,N94,N98,N102)</f>
        <v>35.90565</v>
      </c>
      <c r="O417" s="164" t="n">
        <f aca="false">AVERAGE(O82,O86,O90,O94,O98,O102)</f>
        <v>43.8157333333333</v>
      </c>
      <c r="P417" s="164" t="n">
        <f aca="false">AVERAGE(P82,P86,P90,P94,P98,P102)</f>
        <v>41.470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0.9248</v>
      </c>
      <c r="N418" s="156" t="n">
        <f aca="false">AVERAGE(N55,N59,N79,N83,N87)</f>
        <v>43.22104</v>
      </c>
      <c r="O418" s="156" t="n">
        <f aca="false">AVERAGE(O55,O59,O79,O83,O87)</f>
        <v>46.28976</v>
      </c>
      <c r="P418" s="156" t="n">
        <f aca="false">AVERAGE(P55,P59,P79,P83,P87)</f>
        <v>45.63024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79.928</v>
      </c>
      <c r="N419" s="160" t="n">
        <f aca="false">AVERAGE(N56,N60,N80,N84,N88)</f>
        <v>40.96096</v>
      </c>
      <c r="O419" s="160" t="n">
        <f aca="false">AVERAGE(O56,O60,O80,O84,O88)</f>
        <v>45.27968</v>
      </c>
      <c r="P419" s="160" t="n">
        <f aca="false">AVERAGE(P56,P60,P80,P84,P88)</f>
        <v>44.0606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58</v>
      </c>
      <c r="N420" s="160" t="n">
        <f aca="false">AVERAGE(N57,N61,N81,N85,N89)</f>
        <v>38.5361</v>
      </c>
      <c r="O420" s="160" t="n">
        <f aca="false">AVERAGE(O57,O61,O81,O85,O89)</f>
        <v>44.13446</v>
      </c>
      <c r="P420" s="160" t="n">
        <f aca="false">AVERAGE(P57,P61,P81,P85,P89)</f>
        <v>42.37252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6968</v>
      </c>
      <c r="N421" s="164" t="n">
        <f aca="false">AVERAGE(N58,N62,N82,N86,N90)</f>
        <v>35.97494</v>
      </c>
      <c r="O421" s="164" t="n">
        <f aca="false">AVERAGE(O58,O62,O82,O86,O90)</f>
        <v>43.24456</v>
      </c>
      <c r="P421" s="164" t="n">
        <f aca="false">AVERAGE(P58,P62,P82,P86,P90)</f>
        <v>41.05938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4.0672</v>
      </c>
      <c r="N422" s="156" t="n">
        <f aca="false">AVERAGE(N55,N59,N63,N79,N83,N87,N91,N95,N99)</f>
        <v>43.0482444444445</v>
      </c>
      <c r="O422" s="156" t="n">
        <f aca="false">AVERAGE(O55,O59,O63,O79,O83,O87,O91,O95,O99)</f>
        <v>46.2462666666667</v>
      </c>
      <c r="P422" s="156" t="n">
        <f aca="false">AVERAGE(P55,P59,P63,P79,P83,P87,P91,P95,P99)</f>
        <v>45.6774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9.4944</v>
      </c>
      <c r="N423" s="160" t="n">
        <f aca="false">AVERAGE(N56,N60,N64,N80,N84,N88,N92,N96,N100)</f>
        <v>40.8036333333333</v>
      </c>
      <c r="O423" s="160" t="n">
        <f aca="false">AVERAGE(O56,O60,O64,O80,O84,O88,O92,O96,O100)</f>
        <v>45.2325111111111</v>
      </c>
      <c r="P423" s="160" t="n">
        <f aca="false">AVERAGE(P56,P60,P64,P80,P84,P88,P92,P96,P100)</f>
        <v>44.0904222222222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5128</v>
      </c>
      <c r="N424" s="160" t="n">
        <f aca="false">AVERAGE(N57,N61,N65,N81,N85,N89,N93,N97,N101)</f>
        <v>38.3984111111111</v>
      </c>
      <c r="O424" s="160" t="n">
        <f aca="false">AVERAGE(O57,O61,O65,O81,O85,O89,O93,O97,O101)</f>
        <v>44.1128777777778</v>
      </c>
      <c r="P424" s="160" t="n">
        <f aca="false">AVERAGE(P57,P61,P65,P81,P85,P89,P93,P97,P101)</f>
        <v>42.4248777777778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7448</v>
      </c>
      <c r="N425" s="164" t="n">
        <f aca="false">AVERAGE(N58,N62,N66,N82,N86,N90,N94,N98,N102)</f>
        <v>35.8538222222222</v>
      </c>
      <c r="O425" s="164" t="n">
        <f aca="false">AVERAGE(O58,O62,O66,O82,O86,O90,O94,O98,O102)</f>
        <v>43.2418444444444</v>
      </c>
      <c r="P425" s="164" t="n">
        <f aca="false">AVERAGE(P58,P62,P66,P82,P86,P90,P94,P98,P102)</f>
        <v>41.1001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9328</v>
      </c>
      <c r="N426" s="156" t="n">
        <f aca="false">AVERAGE(N107,N111)</f>
        <v>40.8305</v>
      </c>
      <c r="O426" s="156" t="n">
        <f aca="false">AVERAGE(O107,O111)</f>
        <v>43.54255</v>
      </c>
      <c r="P426" s="156" t="n">
        <f aca="false">AVERAGE(P107,P111)</f>
        <v>43.6229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0312</v>
      </c>
      <c r="N427" s="160" t="n">
        <f aca="false">AVERAGE(N108,N112)</f>
        <v>38.49405</v>
      </c>
      <c r="O427" s="160" t="n">
        <f aca="false">AVERAGE(O108,O112)</f>
        <v>41.98535</v>
      </c>
      <c r="P427" s="160" t="n">
        <f aca="false">AVERAGE(P108,P112)</f>
        <v>42.0169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1944</v>
      </c>
      <c r="N428" s="160" t="n">
        <f aca="false">AVERAGE(N109,N113)</f>
        <v>36.02745</v>
      </c>
      <c r="O428" s="160" t="n">
        <f aca="false">AVERAGE(O109,O113)</f>
        <v>40.4593</v>
      </c>
      <c r="P428" s="160" t="n">
        <f aca="false">AVERAGE(P109,P113)</f>
        <v>40.4198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8408</v>
      </c>
      <c r="N429" s="164" t="n">
        <f aca="false">AVERAGE(N110,N114)</f>
        <v>33.5445</v>
      </c>
      <c r="O429" s="164" t="n">
        <f aca="false">AVERAGE(O110,O114)</f>
        <v>39.3755</v>
      </c>
      <c r="P429" s="164" t="n">
        <f aca="false">AVERAGE(P110,P114)</f>
        <v>39.2818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6.3552</v>
      </c>
      <c r="N430" s="156" t="n">
        <f aca="false">AVERAGE(N107,N111,N115)</f>
        <v>40.5224333333333</v>
      </c>
      <c r="O430" s="156" t="n">
        <f aca="false">AVERAGE(O107,O111,O115)</f>
        <v>43.3080333333333</v>
      </c>
      <c r="P430" s="156" t="n">
        <f aca="false">AVERAGE(P107,P111,P115)</f>
        <v>43.3252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8096</v>
      </c>
      <c r="N431" s="160" t="n">
        <f aca="false">AVERAGE(N108,N112,N116)</f>
        <v>38.1803333333333</v>
      </c>
      <c r="O431" s="160" t="n">
        <f aca="false">AVERAGE(O108,O112,O116)</f>
        <v>41.7982</v>
      </c>
      <c r="P431" s="160" t="n">
        <f aca="false">AVERAGE(P108,P112,P116)</f>
        <v>41.7343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6.0448</v>
      </c>
      <c r="N432" s="160" t="n">
        <f aca="false">AVERAGE(N109,N113,N117)</f>
        <v>35.7235666666667</v>
      </c>
      <c r="O432" s="160" t="n">
        <f aca="false">AVERAGE(O109,O113,O117)</f>
        <v>40.3566</v>
      </c>
      <c r="P432" s="160" t="n">
        <f aca="false">AVERAGE(P109,P113,P117)</f>
        <v>40.2036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4968</v>
      </c>
      <c r="N433" s="164" t="n">
        <f aca="false">AVERAGE(N110,N114,N118)</f>
        <v>33.2318</v>
      </c>
      <c r="O433" s="164" t="n">
        <f aca="false">AVERAGE(O110,O114,O118)</f>
        <v>39.3055333333333</v>
      </c>
      <c r="P433" s="164" t="n">
        <f aca="false">AVERAGE(P110,P114,P118)</f>
        <v>39.1015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2.072</v>
      </c>
      <c r="N434" s="156" t="n">
        <f aca="false">AVERAGE(N131,N135,N139)</f>
        <v>40.4027666666667</v>
      </c>
      <c r="O434" s="156" t="n">
        <f aca="false">AVERAGE(O131,O135,O139)</f>
        <v>45.7889333333333</v>
      </c>
      <c r="P434" s="156" t="n">
        <f aca="false">AVERAGE(P131,P135,P139)</f>
        <v>45.8749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412</v>
      </c>
      <c r="N435" s="160" t="n">
        <f aca="false">AVERAGE(N132,N136,N140)</f>
        <v>38.1905333333333</v>
      </c>
      <c r="O435" s="160" t="n">
        <f aca="false">AVERAGE(O132,O136,O140)</f>
        <v>44.0507333333333</v>
      </c>
      <c r="P435" s="160" t="n">
        <f aca="false">AVERAGE(P132,P136,P140)</f>
        <v>44.0498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66</v>
      </c>
      <c r="N436" s="160" t="n">
        <f aca="false">AVERAGE(N133,N137,N141)</f>
        <v>35.8190666666667</v>
      </c>
      <c r="O436" s="160" t="n">
        <f aca="false">AVERAGE(O133,O137,O141)</f>
        <v>42.2465666666667</v>
      </c>
      <c r="P436" s="160" t="n">
        <f aca="false">AVERAGE(P133,P137,P141)</f>
        <v>42.1400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3104</v>
      </c>
      <c r="N437" s="164" t="n">
        <f aca="false">AVERAGE(N134,N138,N142)</f>
        <v>33.3726</v>
      </c>
      <c r="O437" s="164" t="n">
        <f aca="false">AVERAGE(O134,O138,O142)</f>
        <v>40.8583</v>
      </c>
      <c r="P437" s="164" t="n">
        <f aca="false">AVERAGE(P134,P138,P142)</f>
        <v>40.7549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8.4552</v>
      </c>
      <c r="N438" s="156" t="n">
        <f aca="false">AVERAGE(N131,N135,N139,N143,N147,N151)</f>
        <v>40.3571</v>
      </c>
      <c r="O438" s="156" t="n">
        <f aca="false">AVERAGE(O131,O135,O139,O143,O147,O151)</f>
        <v>45.6907666666667</v>
      </c>
      <c r="P438" s="156" t="n">
        <f aca="false">AVERAGE(P131,P135,P139,P143,P147,P151)</f>
        <v>45.7396833333333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70.1216</v>
      </c>
      <c r="N439" s="160" t="n">
        <f aca="false">AVERAGE(N132,N136,N140,N144,N148,N152)</f>
        <v>38.1109333333333</v>
      </c>
      <c r="O439" s="160" t="n">
        <f aca="false">AVERAGE(O132,O136,O140,O144,O148,O152)</f>
        <v>43.9563833333333</v>
      </c>
      <c r="P439" s="160" t="n">
        <f aca="false">AVERAGE(P132,P136,P140,P144,P148,P152)</f>
        <v>43.88695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2.4216</v>
      </c>
      <c r="N440" s="160" t="n">
        <f aca="false">AVERAGE(N133,N137,N141,N145,N149,N153)</f>
        <v>35.7194666666667</v>
      </c>
      <c r="O440" s="160" t="n">
        <f aca="false">AVERAGE(O133,O137,O141,O145,O149,O153)</f>
        <v>42.1634666666667</v>
      </c>
      <c r="P440" s="160" t="n">
        <f aca="false">AVERAGE(P133,P137,P141,P145,P149,P153)</f>
        <v>41.9642333333333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1112</v>
      </c>
      <c r="N441" s="164" t="n">
        <f aca="false">AVERAGE(N134,N138,N142,N146,N150,N154)</f>
        <v>33.2379</v>
      </c>
      <c r="O441" s="164" t="n">
        <f aca="false">AVERAGE(O134,O138,O142,O146,O150,O154)</f>
        <v>40.7889666666667</v>
      </c>
      <c r="P441" s="164" t="n">
        <f aca="false">AVERAGE(P134,P138,P142,P146,P150,P154)</f>
        <v>40.58051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2.072</v>
      </c>
      <c r="N442" s="156" t="n">
        <f aca="false">AVERAGE(N107,N111,N131,N135,N139)</f>
        <v>40.57386</v>
      </c>
      <c r="O442" s="156" t="n">
        <f aca="false">AVERAGE(O107,O111,O131,O135,O139)</f>
        <v>44.89038</v>
      </c>
      <c r="P442" s="156" t="n">
        <f aca="false">AVERAGE(P107,P111,P131,P135,P139)</f>
        <v>44.97416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412</v>
      </c>
      <c r="N443" s="160" t="n">
        <f aca="false">AVERAGE(N108,N112,N132,N136,N140)</f>
        <v>38.31194</v>
      </c>
      <c r="O443" s="160" t="n">
        <f aca="false">AVERAGE(O108,O112,O132,O136,O140)</f>
        <v>43.22458</v>
      </c>
      <c r="P443" s="160" t="n">
        <f aca="false">AVERAGE(P108,P112,P132,P136,P140)</f>
        <v>43.23666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66</v>
      </c>
      <c r="N444" s="160" t="n">
        <f aca="false">AVERAGE(N109,N113,N133,N137,N141)</f>
        <v>35.90242</v>
      </c>
      <c r="O444" s="160" t="n">
        <f aca="false">AVERAGE(O109,O113,O133,O137,O141)</f>
        <v>41.53166</v>
      </c>
      <c r="P444" s="160" t="n">
        <f aca="false">AVERAGE(P109,P113,P133,P137,P141)</f>
        <v>41.45198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3104</v>
      </c>
      <c r="N445" s="164" t="n">
        <f aca="false">AVERAGE(N110,N114,N134,N138,N142)</f>
        <v>33.44136</v>
      </c>
      <c r="O445" s="164" t="n">
        <f aca="false">AVERAGE(O110,O114,O134,O138,O142)</f>
        <v>40.26518</v>
      </c>
      <c r="P445" s="164" t="n">
        <f aca="false">AVERAGE(P110,P114,P134,P138,P142)</f>
        <v>40.16568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8.4552</v>
      </c>
      <c r="N446" s="156" t="n">
        <f aca="false">AVERAGE(N107,N111,N115,N131,N135,N139,N143,N147,N151)</f>
        <v>40.4122111111111</v>
      </c>
      <c r="O446" s="156" t="n">
        <f aca="false">AVERAGE(O107,O111,O115,O131,O135,O139,O143,O147,O151)</f>
        <v>44.8965222222222</v>
      </c>
      <c r="P446" s="156" t="n">
        <f aca="false">AVERAGE(P107,P111,P115,P131,P135,P139,P143,P147,P151)</f>
        <v>44.9348777777778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70.1216</v>
      </c>
      <c r="N447" s="160" t="n">
        <f aca="false">AVERAGE(N108,N112,N116,N132,N136,N140,N144,N148,N152)</f>
        <v>38.1340666666667</v>
      </c>
      <c r="O447" s="160" t="n">
        <f aca="false">AVERAGE(O108,O112,O116,O132,O136,O140,O144,O148,O152)</f>
        <v>43.2369888888889</v>
      </c>
      <c r="P447" s="160" t="n">
        <f aca="false">AVERAGE(P108,P112,P116,P132,P136,P140,P144,P148,P152)</f>
        <v>43.1694222222222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2.4216</v>
      </c>
      <c r="N448" s="160" t="n">
        <f aca="false">AVERAGE(N109,N113,N117,N133,N137,N141,N145,N149,N153)</f>
        <v>35.7208333333333</v>
      </c>
      <c r="O448" s="160" t="n">
        <f aca="false">AVERAGE(O109,O113,O117,O133,O137,O141,O145,O149,O153)</f>
        <v>41.5611777777778</v>
      </c>
      <c r="P448" s="160" t="n">
        <f aca="false">AVERAGE(P109,P113,P117,P133,P137,P141,P145,P149,P153)</f>
        <v>41.3773555555556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1112</v>
      </c>
      <c r="N449" s="164" t="n">
        <f aca="false">AVERAGE(N110,N114,N118,N134,N138,N142,N146,N150,N154)</f>
        <v>33.2358666666667</v>
      </c>
      <c r="O449" s="164" t="n">
        <f aca="false">AVERAGE(O110,O114,O118,O134,O138,O142,O146,O150,O154)</f>
        <v>40.2944888888889</v>
      </c>
      <c r="P449" s="164" t="n">
        <f aca="false">AVERAGE(P110,P114,P118,P134,P138,P142,P146,P150,P154)</f>
        <v>40.0875222222222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4.9952</v>
      </c>
      <c r="N450" s="156" t="n">
        <f aca="false">AVERAGE(N159,N163)</f>
        <v>39.94895</v>
      </c>
      <c r="O450" s="156" t="n">
        <f aca="false">AVERAGE(O159,O163)</f>
        <v>45.35895</v>
      </c>
      <c r="P450" s="156" t="n">
        <f aca="false">AVERAGE(P159,P163)</f>
        <v>46.1942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6.5864</v>
      </c>
      <c r="N451" s="160" t="n">
        <f aca="false">AVERAGE(N160,N164)</f>
        <v>37.6165</v>
      </c>
      <c r="O451" s="160" t="n">
        <f aca="false">AVERAGE(O160,O164)</f>
        <v>43.5561</v>
      </c>
      <c r="P451" s="160" t="n">
        <f aca="false">AVERAGE(P160,P164)</f>
        <v>44.3744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2168</v>
      </c>
      <c r="N452" s="160" t="n">
        <f aca="false">AVERAGE(N161,N165)</f>
        <v>35.4871</v>
      </c>
      <c r="O452" s="160" t="n">
        <f aca="false">AVERAGE(O161,O165)</f>
        <v>41.7652</v>
      </c>
      <c r="P452" s="160" t="n">
        <f aca="false">AVERAGE(P161,P165)</f>
        <v>42.59245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012</v>
      </c>
      <c r="N453" s="164" t="n">
        <f aca="false">AVERAGE(N162,N166)</f>
        <v>33.3892</v>
      </c>
      <c r="O453" s="164" t="n">
        <f aca="false">AVERAGE(O162,O166)</f>
        <v>40.6349</v>
      </c>
      <c r="P453" s="164" t="n">
        <f aca="false">AVERAGE(P162,P166)</f>
        <v>41.4617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20.8408</v>
      </c>
      <c r="N454" s="156" t="n">
        <f aca="false">AVERAGE(N159,N163,N167)</f>
        <v>39.8561666666667</v>
      </c>
      <c r="O454" s="156" t="n">
        <f aca="false">AVERAGE(O159,O163,O167)</f>
        <v>45.3293333333333</v>
      </c>
      <c r="P454" s="156" t="n">
        <f aca="false">AVERAGE(P159,P163,P167)</f>
        <v>46.1680666666667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0.5184</v>
      </c>
      <c r="N455" s="160" t="n">
        <f aca="false">AVERAGE(N160,N164,N168)</f>
        <v>37.5468666666667</v>
      </c>
      <c r="O455" s="160" t="n">
        <f aca="false">AVERAGE(O160,O164,O168)</f>
        <v>43.5366</v>
      </c>
      <c r="P455" s="160" t="n">
        <f aca="false">AVERAGE(P160,P164,P168)</f>
        <v>44.3576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7.8</v>
      </c>
      <c r="N456" s="160" t="n">
        <f aca="false">AVERAGE(N161,N165,N169)</f>
        <v>35.4330333333333</v>
      </c>
      <c r="O456" s="160" t="n">
        <f aca="false">AVERAGE(O161,O165,O169)</f>
        <v>41.7528</v>
      </c>
      <c r="P456" s="160" t="n">
        <f aca="false">AVERAGE(P161,P165,P169)</f>
        <v>42.5811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6.6176</v>
      </c>
      <c r="N457" s="164" t="n">
        <f aca="false">AVERAGE(N162,N166,N170)</f>
        <v>33.3453666666667</v>
      </c>
      <c r="O457" s="164" t="n">
        <f aca="false">AVERAGE(O162,O166,O170)</f>
        <v>40.6246</v>
      </c>
      <c r="P457" s="164" t="n">
        <f aca="false">AVERAGE(P162,P166,P170)</f>
        <v>41.4531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5.2768</v>
      </c>
      <c r="N458" s="156" t="n">
        <f aca="false">AVERAGE(N183,N187,N191)</f>
        <v>39.8708333333333</v>
      </c>
      <c r="O458" s="156" t="n">
        <f aca="false">AVERAGE(O183,O187,O191)</f>
        <v>46.5003666666667</v>
      </c>
      <c r="P458" s="156" t="n">
        <f aca="false">AVERAGE(P183,P187,P191)</f>
        <v>46.9362333333333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1.5488</v>
      </c>
      <c r="N459" s="160" t="n">
        <f aca="false">AVERAGE(N184,N188,N192)</f>
        <v>37.6360666666667</v>
      </c>
      <c r="O459" s="160" t="n">
        <f aca="false">AVERAGE(O184,O188,O192)</f>
        <v>44.6849666666667</v>
      </c>
      <c r="P459" s="160" t="n">
        <f aca="false">AVERAGE(P184,P188,P192)</f>
        <v>45.2989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4592</v>
      </c>
      <c r="N460" s="160" t="n">
        <f aca="false">AVERAGE(N185,N189,N193)</f>
        <v>35.5314</v>
      </c>
      <c r="O460" s="160" t="n">
        <f aca="false">AVERAGE(O185,O189,O193)</f>
        <v>42.7556666666667</v>
      </c>
      <c r="P460" s="160" t="n">
        <f aca="false">AVERAGE(P185,P189,P193)</f>
        <v>43.4733333333333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1392</v>
      </c>
      <c r="N461" s="164" t="n">
        <f aca="false">AVERAGE(N186,N190,N194)</f>
        <v>33.4369</v>
      </c>
      <c r="O461" s="164" t="n">
        <f aca="false">AVERAGE(O186,O190,O194)</f>
        <v>41.5161333333333</v>
      </c>
      <c r="P461" s="164" t="n">
        <f aca="false">AVERAGE(P186,P190,P194)</f>
        <v>42.2735333333333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301.5576</v>
      </c>
      <c r="N462" s="156" t="n">
        <f aca="false">AVERAGE(N183,N187,N191,N195,N199,N203)</f>
        <v>39.8555666666667</v>
      </c>
      <c r="O462" s="156" t="n">
        <f aca="false">AVERAGE(O183,O187,O191,O195,O199,O203)</f>
        <v>46.4632</v>
      </c>
      <c r="P462" s="156" t="n">
        <f aca="false">AVERAGE(P183,P187,P191,P195,P199,P203)</f>
        <v>46.991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7.344</v>
      </c>
      <c r="N463" s="160" t="n">
        <f aca="false">AVERAGE(N184,N188,N192,N196,N200,N204)</f>
        <v>37.61745</v>
      </c>
      <c r="O463" s="160" t="n">
        <f aca="false">AVERAGE(O184,O188,O192,O196,O200,O204)</f>
        <v>44.66595</v>
      </c>
      <c r="P463" s="160" t="n">
        <f aca="false">AVERAGE(P184,P188,P192,P196,P200,P204)</f>
        <v>45.3030333333333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2.4512</v>
      </c>
      <c r="N464" s="160" t="n">
        <f aca="false">AVERAGE(N185,N189,N193,N197,N201,N205)</f>
        <v>35.5151166666667</v>
      </c>
      <c r="O464" s="160" t="n">
        <f aca="false">AVERAGE(O185,O189,O193,O197,O201,O205)</f>
        <v>42.7316666666667</v>
      </c>
      <c r="P464" s="160" t="n">
        <f aca="false">AVERAGE(P185,P189,P193,P197,P201,P205)</f>
        <v>43.4577833333333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18</v>
      </c>
      <c r="N465" s="164" t="n">
        <f aca="false">AVERAGE(N186,N190,N194,N198,N202,N206)</f>
        <v>33.4168166666667</v>
      </c>
      <c r="O465" s="164" t="n">
        <f aca="false">AVERAGE(O186,O190,O194,O198,O202,O206)</f>
        <v>41.49275</v>
      </c>
      <c r="P465" s="164" t="n">
        <f aca="false">AVERAGE(P186,P190,P194,P198,P202,P206)</f>
        <v>42.24845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5.2768</v>
      </c>
      <c r="N466" s="156" t="n">
        <f aca="false">AVERAGE(N159,N163,N183,N187,N191)</f>
        <v>39.90208</v>
      </c>
      <c r="O466" s="156" t="n">
        <f aca="false">AVERAGE(O159,O163,O183,O187,O191)</f>
        <v>46.0438</v>
      </c>
      <c r="P466" s="156" t="n">
        <f aca="false">AVERAGE(P159,P163,P183,P187,P191)</f>
        <v>46.63944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1.5488</v>
      </c>
      <c r="N467" s="160" t="n">
        <f aca="false">AVERAGE(N160,N164,N184,N188,N192)</f>
        <v>37.62824</v>
      </c>
      <c r="O467" s="160" t="n">
        <f aca="false">AVERAGE(O160,O164,O184,O188,O192)</f>
        <v>44.23342</v>
      </c>
      <c r="P467" s="160" t="n">
        <f aca="false">AVERAGE(P160,P164,P184,P188,P192)</f>
        <v>44.92914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4592</v>
      </c>
      <c r="N468" s="160" t="n">
        <f aca="false">AVERAGE(N161,N165,N185,N189,N193)</f>
        <v>35.51368</v>
      </c>
      <c r="O468" s="160" t="n">
        <f aca="false">AVERAGE(O161,O165,O185,O189,O193)</f>
        <v>42.35948</v>
      </c>
      <c r="P468" s="160" t="n">
        <f aca="false">AVERAGE(P161,P165,P185,P189,P193)</f>
        <v>43.12098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1392</v>
      </c>
      <c r="N469" s="164" t="n">
        <f aca="false">AVERAGE(N162,N166,N186,N190,N194)</f>
        <v>33.41782</v>
      </c>
      <c r="O469" s="164" t="n">
        <f aca="false">AVERAGE(O162,O166,O186,O190,O194)</f>
        <v>41.16364</v>
      </c>
      <c r="P469" s="164" t="n">
        <f aca="false">AVERAGE(P162,P166,P186,P190,P194)</f>
        <v>41.9488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301.5576</v>
      </c>
      <c r="N470" s="156" t="n">
        <f aca="false">AVERAGE(N159,N163,N167,N183,N187,N191,N195,N199,N203)</f>
        <v>39.8557666666667</v>
      </c>
      <c r="O470" s="156" t="n">
        <f aca="false">AVERAGE(O159,O163,O167,O183,O187,O191,O195,O199,O203)</f>
        <v>46.0852444444444</v>
      </c>
      <c r="P470" s="156" t="n">
        <f aca="false">AVERAGE(P159,P163,P167,P183,P187,P191,P195,P199,P203)</f>
        <v>46.7168888888889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7.344</v>
      </c>
      <c r="N471" s="160" t="n">
        <f aca="false">AVERAGE(N160,N164,N168,N184,N188,N192,N196,N200,N204)</f>
        <v>37.5939222222222</v>
      </c>
      <c r="O471" s="160" t="n">
        <f aca="false">AVERAGE(O160,O164,O168,O184,O188,O192,O196,O200,O204)</f>
        <v>44.2895</v>
      </c>
      <c r="P471" s="160" t="n">
        <f aca="false">AVERAGE(P160,P164,P168,P184,P188,P192,P196,P200,P204)</f>
        <v>44.9878888888889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2.4512</v>
      </c>
      <c r="N472" s="160" t="n">
        <f aca="false">AVERAGE(N161,N165,N169,N185,N189,N193,N197,N201,N205)</f>
        <v>35.4877555555556</v>
      </c>
      <c r="O472" s="160" t="n">
        <f aca="false">AVERAGE(O161,O165,O169,O185,O189,O193,O197,O201,O205)</f>
        <v>42.4053777777778</v>
      </c>
      <c r="P472" s="160" t="n">
        <f aca="false">AVERAGE(P161,P165,P169,P185,P189,P193,P197,P201,P205)</f>
        <v>43.1655555555556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18</v>
      </c>
      <c r="N473" s="164" t="n">
        <f aca="false">AVERAGE(N162,N166,N170,N186,N190,N194,N198,N202,N206)</f>
        <v>33.393</v>
      </c>
      <c r="O473" s="164" t="n">
        <f aca="false">AVERAGE(O162,O166,O170,O186,O190,O194,O198,O202,O206)</f>
        <v>41.2033666666667</v>
      </c>
      <c r="P473" s="164" t="n">
        <f aca="false">AVERAGE(P162,P166,P170,P186,P190,P194,P198,P202,P206)</f>
        <v>41.9833333333333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045</v>
      </c>
      <c r="N474" s="156" t="n">
        <f aca="false">AVERAGE(N211,N215)</f>
        <v>41.99485</v>
      </c>
      <c r="O474" s="156" t="n">
        <f aca="false">AVERAGE(O211,O215)</f>
        <v>48.33835</v>
      </c>
      <c r="P474" s="156" t="n">
        <f aca="false">AVERAGE(P211,P215)</f>
        <v>47.8389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496</v>
      </c>
      <c r="N475" s="160" t="n">
        <f aca="false">AVERAGE(N212,N216)</f>
        <v>41.0082</v>
      </c>
      <c r="O475" s="160" t="n">
        <f aca="false">AVERAGE(O212,O216)</f>
        <v>47.3508</v>
      </c>
      <c r="P475" s="160" t="n">
        <f aca="false">AVERAGE(P212,P216)</f>
        <v>46.9914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7.412</v>
      </c>
      <c r="N476" s="160" t="n">
        <f aca="false">AVERAGE(N213,N217)</f>
        <v>39.60935</v>
      </c>
      <c r="O476" s="160" t="n">
        <f aca="false">AVERAGE(O213,O217)</f>
        <v>46.0706</v>
      </c>
      <c r="P476" s="160" t="n">
        <f aca="false">AVERAGE(P213,P217)</f>
        <v>45.8252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527</v>
      </c>
      <c r="N477" s="164" t="n">
        <f aca="false">AVERAGE(N214,N218)</f>
        <v>37.88835</v>
      </c>
      <c r="O477" s="164" t="n">
        <f aca="false">AVERAGE(O214,O218)</f>
        <v>45.1061</v>
      </c>
      <c r="P477" s="164" t="n">
        <f aca="false">AVERAGE(P214,P218)</f>
        <v>44.9567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667</v>
      </c>
      <c r="N478" s="156" t="n">
        <f aca="false">AVERAGE(N211,N215,N219)</f>
        <v>41.9009</v>
      </c>
      <c r="O478" s="156" t="n">
        <f aca="false">AVERAGE(O211,O215,O219)</f>
        <v>47.9967666666667</v>
      </c>
      <c r="P478" s="156" t="n">
        <f aca="false">AVERAGE(P211,P215,P219)</f>
        <v>47.4692666666667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134</v>
      </c>
      <c r="N479" s="160" t="n">
        <f aca="false">AVERAGE(N212,N216,N220)</f>
        <v>40.9326666666667</v>
      </c>
      <c r="O479" s="160" t="n">
        <f aca="false">AVERAGE(O212,O216,O220)</f>
        <v>47.0564333333333</v>
      </c>
      <c r="P479" s="160" t="n">
        <f aca="false">AVERAGE(P212,P216,P220)</f>
        <v>46.582166666666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469</v>
      </c>
      <c r="N480" s="160" t="n">
        <f aca="false">AVERAGE(N213,N217,N221)</f>
        <v>39.5515333333333</v>
      </c>
      <c r="O480" s="160" t="n">
        <f aca="false">AVERAGE(O213,O217,O221)</f>
        <v>45.8904</v>
      </c>
      <c r="P480" s="160" t="n">
        <f aca="false">AVERAGE(P213,P217,P221)</f>
        <v>45.4897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669</v>
      </c>
      <c r="N481" s="164" t="n">
        <f aca="false">AVERAGE(N214,N218,N222)</f>
        <v>37.8385</v>
      </c>
      <c r="O481" s="164" t="n">
        <f aca="false">AVERAGE(O214,O218,O222)</f>
        <v>44.9716666666667</v>
      </c>
      <c r="P481" s="164" t="n">
        <f aca="false">AVERAGE(P214,P218,P222)</f>
        <v>44.6437333333333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046</v>
      </c>
      <c r="N482" s="156" t="n">
        <f aca="false">AVERAGE(N235,N239,N243)</f>
        <v>43.1557</v>
      </c>
      <c r="O482" s="156" t="n">
        <f aca="false">AVERAGE(O235,O239,O243)</f>
        <v>48.8787</v>
      </c>
      <c r="P482" s="156" t="n">
        <f aca="false">AVERAGE(P235,P239,P243)</f>
        <v>48.252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311</v>
      </c>
      <c r="N483" s="160" t="n">
        <f aca="false">AVERAGE(N236,N240,N244)</f>
        <v>41.9615</v>
      </c>
      <c r="O483" s="160" t="n">
        <f aca="false">AVERAGE(O236,O240,O244)</f>
        <v>47.8849333333333</v>
      </c>
      <c r="P483" s="160" t="n">
        <f aca="false">AVERAGE(P236,P240,P244)</f>
        <v>47.3862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4.108</v>
      </c>
      <c r="N484" s="160" t="n">
        <f aca="false">AVERAGE(N237,N241,N245)</f>
        <v>40.3718333333333</v>
      </c>
      <c r="O484" s="160" t="n">
        <f aca="false">AVERAGE(O237,O241,O245)</f>
        <v>46.5326666666667</v>
      </c>
      <c r="P484" s="160" t="n">
        <f aca="false">AVERAGE(P237,P241,P245)</f>
        <v>46.1958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16</v>
      </c>
      <c r="N485" s="164" t="n">
        <f aca="false">AVERAGE(N238,N242,N246)</f>
        <v>38.4537</v>
      </c>
      <c r="O485" s="164" t="n">
        <f aca="false">AVERAGE(O238,O242,O246)</f>
        <v>45.4705666666667</v>
      </c>
      <c r="P485" s="164" t="n">
        <f aca="false">AVERAGE(P238,P242,P246)</f>
        <v>45.3013333333333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0.22</v>
      </c>
      <c r="N486" s="156" t="n">
        <f aca="false">AVERAGE(N235,N239,N243,N247,N251,N255)</f>
        <v>43.2121666666667</v>
      </c>
      <c r="O486" s="156" t="n">
        <f aca="false">AVERAGE(O235,O239,O243,O247,O251,O255)</f>
        <v>48.7125666666667</v>
      </c>
      <c r="P486" s="156" t="n">
        <f aca="false">AVERAGE(P235,P239,P243,P247,P251,P255)</f>
        <v>48.5453333333333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725</v>
      </c>
      <c r="N487" s="160" t="n">
        <f aca="false">AVERAGE(N236,N240,N244,N248,N252,N256)</f>
        <v>42.0317333333333</v>
      </c>
      <c r="O487" s="160" t="n">
        <f aca="false">AVERAGE(O236,O240,O244,O248,O252,O256)</f>
        <v>47.73645</v>
      </c>
      <c r="P487" s="160" t="n">
        <f aca="false">AVERAGE(P236,P240,P244,P248,P252,P256)</f>
        <v>47.6061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742</v>
      </c>
      <c r="N488" s="160" t="n">
        <f aca="false">AVERAGE(N237,N241,N245,N249,N253,N257)</f>
        <v>40.4540166666667</v>
      </c>
      <c r="O488" s="160" t="n">
        <f aca="false">AVERAGE(O237,O241,O245,O249,O253,O257)</f>
        <v>46.4461</v>
      </c>
      <c r="P488" s="160" t="n">
        <f aca="false">AVERAGE(P237,P241,P245,P249,P253,P257)</f>
        <v>46.41875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3.99</v>
      </c>
      <c r="N489" s="164" t="n">
        <f aca="false">AVERAGE(N238,N242,N246,N250,N254,N258)</f>
        <v>38.5430666666667</v>
      </c>
      <c r="O489" s="164" t="n">
        <f aca="false">AVERAGE(O238,O242,O246,O250,O254,O258)</f>
        <v>45.4140833333333</v>
      </c>
      <c r="P489" s="164" t="n">
        <f aca="false">AVERAGE(P238,P242,P246,P250,P254,P258)</f>
        <v>45.5013333333333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046</v>
      </c>
      <c r="N490" s="156" t="n">
        <f aca="false">AVERAGE(N211,N215,N235,N239,N243)</f>
        <v>42.69136</v>
      </c>
      <c r="O490" s="156" t="n">
        <f aca="false">AVERAGE(O211,O215,O235,O239,O243)</f>
        <v>48.66256</v>
      </c>
      <c r="P490" s="156" t="n">
        <f aca="false">AVERAGE(P211,P215,P235,P239,P243)</f>
        <v>48.08676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311</v>
      </c>
      <c r="N491" s="160" t="n">
        <f aca="false">AVERAGE(N212,N216,N236,N240,N244)</f>
        <v>41.58018</v>
      </c>
      <c r="O491" s="160" t="n">
        <f aca="false">AVERAGE(O212,O216,O236,O240,O244)</f>
        <v>47.67128</v>
      </c>
      <c r="P491" s="160" t="n">
        <f aca="false">AVERAGE(P212,P216,P236,P240,P244)</f>
        <v>47.22828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4.108</v>
      </c>
      <c r="N492" s="160" t="n">
        <f aca="false">AVERAGE(N213,N217,N237,N241,N245)</f>
        <v>40.06684</v>
      </c>
      <c r="O492" s="160" t="n">
        <f aca="false">AVERAGE(O213,O217,O237,O241,O245)</f>
        <v>46.34784</v>
      </c>
      <c r="P492" s="160" t="n">
        <f aca="false">AVERAGE(P213,P217,P237,P241,P245)</f>
        <v>46.04758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16</v>
      </c>
      <c r="N493" s="164" t="n">
        <f aca="false">AVERAGE(N214,N218,N238,N242,N246)</f>
        <v>38.22756</v>
      </c>
      <c r="O493" s="164" t="n">
        <f aca="false">AVERAGE(O214,O218,O238,O242,O246)</f>
        <v>45.32478</v>
      </c>
      <c r="P493" s="164" t="n">
        <f aca="false">AVERAGE(P214,P218,P238,P242,P246)</f>
        <v>45.16348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0.22</v>
      </c>
      <c r="N494" s="156" t="n">
        <f aca="false">AVERAGE(N211,N215,N219,N235,N239,N243,N247,N251,N255)</f>
        <v>42.7750777777778</v>
      </c>
      <c r="O494" s="156" t="n">
        <f aca="false">AVERAGE(O211,O215,O219,O235,O239,O243,O247,O251,O255)</f>
        <v>48.4739666666667</v>
      </c>
      <c r="P494" s="156" t="n">
        <f aca="false">AVERAGE(P211,P215,P219,P235,P239,P243,P247,P251,P255)</f>
        <v>48.1866444444445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725</v>
      </c>
      <c r="N495" s="160" t="n">
        <f aca="false">AVERAGE(N212,N216,N220,N236,N240,N244,N248,N252,N256)</f>
        <v>41.6653777777778</v>
      </c>
      <c r="O495" s="160" t="n">
        <f aca="false">AVERAGE(O212,O216,O220,O236,O240,O244,O248,O252,O256)</f>
        <v>47.5097777777778</v>
      </c>
      <c r="P495" s="160" t="n">
        <f aca="false">AVERAGE(P212,P216,P220,P236,P240,P244,P248,P252,P256)</f>
        <v>47.2648222222222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742</v>
      </c>
      <c r="N496" s="160" t="n">
        <f aca="false">AVERAGE(N213,N217,N221,N237,N241,N245,N249,N253,N257)</f>
        <v>40.1531888888889</v>
      </c>
      <c r="O496" s="160" t="n">
        <f aca="false">AVERAGE(O213,O217,O221,O237,O241,O245,O249,O253,O257)</f>
        <v>46.2608666666667</v>
      </c>
      <c r="P496" s="160" t="n">
        <f aca="false">AVERAGE(P213,P217,P221,P237,P241,P245,P249,P253,P257)</f>
        <v>46.1090666666667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3.99</v>
      </c>
      <c r="N497" s="164" t="n">
        <f aca="false">AVERAGE(N214,N218,N222,N238,N242,N246,N250,N254,N258)</f>
        <v>38.3082111111111</v>
      </c>
      <c r="O497" s="164" t="n">
        <f aca="false">AVERAGE(O214,O218,O222,O238,O242,O246,O250,O254,O258)</f>
        <v>45.2666111111111</v>
      </c>
      <c r="P497" s="164" t="n">
        <f aca="false">AVERAGE(P214,P218,P222,P238,P242,P246,P250,P254,P258)</f>
        <v>45.2154666666667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2.8775</v>
      </c>
      <c r="N498" s="156" t="n">
        <f aca="false">AVERAGE(N263,N267)</f>
        <v>39.4269</v>
      </c>
      <c r="O498" s="156" t="n">
        <f aca="false">AVERAGE(O263,O267)</f>
        <v>46.68195</v>
      </c>
      <c r="P498" s="156" t="n">
        <f aca="false">AVERAGE(P263,P267)</f>
        <v>45.4201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4464</v>
      </c>
      <c r="N499" s="160" t="n">
        <f aca="false">AVERAGE(N264,N268)</f>
        <v>37.53075</v>
      </c>
      <c r="O499" s="160" t="n">
        <f aca="false">AVERAGE(O264,O268)</f>
        <v>45.3177</v>
      </c>
      <c r="P499" s="160" t="n">
        <f aca="false">AVERAGE(P264,P268)</f>
        <v>43.9479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5352</v>
      </c>
      <c r="N500" s="160" t="n">
        <f aca="false">AVERAGE(N265,N269)</f>
        <v>35.5874</v>
      </c>
      <c r="O500" s="160" t="n">
        <f aca="false">AVERAGE(O265,O269)</f>
        <v>43.7558</v>
      </c>
      <c r="P500" s="160" t="n">
        <f aca="false">AVERAGE(P265,P269)</f>
        <v>42.4578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6208</v>
      </c>
      <c r="N501" s="164" t="n">
        <f aca="false">AVERAGE(N266,N270)</f>
        <v>33.54995</v>
      </c>
      <c r="O501" s="164" t="n">
        <f aca="false">AVERAGE(O266,O270)</f>
        <v>42.6389</v>
      </c>
      <c r="P501" s="164" t="n">
        <f aca="false">AVERAGE(P266,P270)</f>
        <v>41.4709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4.3407</v>
      </c>
      <c r="N502" s="156" t="n">
        <f aca="false">AVERAGE(N263,N267,N271)</f>
        <v>39.2615333333333</v>
      </c>
      <c r="O502" s="156" t="n">
        <f aca="false">AVERAGE(O263,O267,O271)</f>
        <v>46.6209666666667</v>
      </c>
      <c r="P502" s="156" t="n">
        <f aca="false">AVERAGE(P263,P267,P271)</f>
        <v>45.6737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1.8968</v>
      </c>
      <c r="N503" s="160" t="n">
        <f aca="false">AVERAGE(N264,N268,N272)</f>
        <v>37.3446</v>
      </c>
      <c r="O503" s="160" t="n">
        <f aca="false">AVERAGE(O264,O268,O272)</f>
        <v>45.2573666666667</v>
      </c>
      <c r="P503" s="160" t="n">
        <f aca="false">AVERAGE(P264,P268,P272)</f>
        <v>44.2272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2.0024</v>
      </c>
      <c r="N504" s="160" t="n">
        <f aca="false">AVERAGE(N265,N269,N273)</f>
        <v>35.3935333333333</v>
      </c>
      <c r="O504" s="160" t="n">
        <f aca="false">AVERAGE(O265,O269,O273)</f>
        <v>43.7301666666667</v>
      </c>
      <c r="P504" s="160" t="n">
        <f aca="false">AVERAGE(P265,P269,P273)</f>
        <v>42.7278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8648</v>
      </c>
      <c r="N505" s="164" t="n">
        <f aca="false">AVERAGE(N266,N270,N274)</f>
        <v>33.3728333333333</v>
      </c>
      <c r="O505" s="164" t="n">
        <f aca="false">AVERAGE(O266,O270,O274)</f>
        <v>42.6215333333333</v>
      </c>
      <c r="P505" s="164" t="n">
        <f aca="false">AVERAGE(P266,P270,P274)</f>
        <v>41.7121666666667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2.1447</v>
      </c>
      <c r="N506" s="156" t="n">
        <f aca="false">AVERAGE(N287,N291,N295)</f>
        <v>40.4219333333333</v>
      </c>
      <c r="O506" s="156" t="n">
        <f aca="false">AVERAGE(O287,O291,O295)</f>
        <v>47.0335333333333</v>
      </c>
      <c r="P506" s="156" t="n">
        <f aca="false">AVERAGE(P287,P291,P295)</f>
        <v>46.784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6.9088</v>
      </c>
      <c r="N507" s="160" t="n">
        <f aca="false">AVERAGE(N288,N292,N296)</f>
        <v>38.2526666666667</v>
      </c>
      <c r="O507" s="160" t="n">
        <f aca="false">AVERAGE(O288,O292,O296)</f>
        <v>45.6639666666667</v>
      </c>
      <c r="P507" s="160" t="n">
        <f aca="false">AVERAGE(P288,P292,P296)</f>
        <v>45.21093333333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8.8608</v>
      </c>
      <c r="N508" s="160" t="n">
        <f aca="false">AVERAGE(N289,N293,N297)</f>
        <v>36.1406666666667</v>
      </c>
      <c r="O508" s="160" t="n">
        <f aca="false">AVERAGE(O289,O293,O297)</f>
        <v>44.0073</v>
      </c>
      <c r="P508" s="160" t="n">
        <f aca="false">AVERAGE(P289,P293,P297)</f>
        <v>43.6122666666667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4952</v>
      </c>
      <c r="N509" s="164" t="n">
        <f aca="false">AVERAGE(N290,N294,N298)</f>
        <v>33.9677</v>
      </c>
      <c r="O509" s="164" t="n">
        <f aca="false">AVERAGE(O290,O294,O298)</f>
        <v>42.8728</v>
      </c>
      <c r="P509" s="164" t="n">
        <f aca="false">AVERAGE(P290,P294,P298)</f>
        <v>42.5410666666667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2.2311</v>
      </c>
      <c r="N510" s="156" t="n">
        <f aca="false">AVERAGE(N287,N291,N295,N299,N303,N307)</f>
        <v>40.3803166666667</v>
      </c>
      <c r="O510" s="156" t="n">
        <f aca="false">AVERAGE(O287,O291,O295,O299,O303,O307)</f>
        <v>46.97655</v>
      </c>
      <c r="P510" s="156" t="n">
        <f aca="false">AVERAGE(P287,P291,P295,P299,P303,P307)</f>
        <v>46.78895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2688</v>
      </c>
      <c r="N511" s="160" t="n">
        <f aca="false">AVERAGE(N288,N292,N296,N300,N304,N308)</f>
        <v>38.18805</v>
      </c>
      <c r="O511" s="160" t="n">
        <f aca="false">AVERAGE(O288,O292,O296,O300,O304,O308)</f>
        <v>45.58525</v>
      </c>
      <c r="P511" s="160" t="n">
        <f aca="false">AVERAGE(P288,P292,P296,P300,P304,P308)</f>
        <v>45.2119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8.8104</v>
      </c>
      <c r="N512" s="160" t="n">
        <f aca="false">AVERAGE(N289,N293,N297,N301,N305,N309)</f>
        <v>36.06025</v>
      </c>
      <c r="O512" s="160" t="n">
        <f aca="false">AVERAGE(O289,O293,O297,O301,O305,O309)</f>
        <v>43.9407833333333</v>
      </c>
      <c r="P512" s="160" t="n">
        <f aca="false">AVERAGE(P289,P293,P297,P301,P305,P309)</f>
        <v>43.5624166666667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7912</v>
      </c>
      <c r="N513" s="164" t="n">
        <f aca="false">AVERAGE(N290,N294,N298,N302,N306,N310)</f>
        <v>33.88025</v>
      </c>
      <c r="O513" s="164" t="n">
        <f aca="false">AVERAGE(O290,O294,O298,O302,O306,O310)</f>
        <v>42.7866</v>
      </c>
      <c r="P513" s="164" t="n">
        <f aca="false">AVERAGE(P290,P294,P298,P302,P306,P310)</f>
        <v>42.4412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2.1447</v>
      </c>
      <c r="N514" s="156" t="n">
        <f aca="false">AVERAGE(N263,N267,N287,N291,N295)</f>
        <v>40.02392</v>
      </c>
      <c r="O514" s="156" t="n">
        <f aca="false">AVERAGE(O263,O267,O287,O291,O295)</f>
        <v>46.8929</v>
      </c>
      <c r="P514" s="156" t="n">
        <f aca="false">AVERAGE(P263,P267,P287,P291,P295)</f>
        <v>46.23844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6.9088</v>
      </c>
      <c r="N515" s="160" t="n">
        <f aca="false">AVERAGE(N264,N268,N288,N292,N296)</f>
        <v>37.9639</v>
      </c>
      <c r="O515" s="160" t="n">
        <f aca="false">AVERAGE(O264,O268,O288,O292,O296)</f>
        <v>45.52546</v>
      </c>
      <c r="P515" s="160" t="n">
        <f aca="false">AVERAGE(P264,P268,P288,P292,P296)</f>
        <v>44.70572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8.8608</v>
      </c>
      <c r="N516" s="160" t="n">
        <f aca="false">AVERAGE(N265,N269,N289,N293,N297)</f>
        <v>35.91936</v>
      </c>
      <c r="O516" s="160" t="n">
        <f aca="false">AVERAGE(O265,O269,O289,O293,O297)</f>
        <v>43.9067</v>
      </c>
      <c r="P516" s="160" t="n">
        <f aca="false">AVERAGE(P265,P269,P289,P293,P297)</f>
        <v>43.1505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4952</v>
      </c>
      <c r="N517" s="164" t="n">
        <f aca="false">AVERAGE(N266,N270,N290,N294,N298)</f>
        <v>33.8006</v>
      </c>
      <c r="O517" s="164" t="n">
        <f aca="false">AVERAGE(O266,O270,O290,O294,O298)</f>
        <v>42.77924</v>
      </c>
      <c r="P517" s="164" t="n">
        <f aca="false">AVERAGE(P266,P270,P290,P294,P298)</f>
        <v>42.11302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2.2311</v>
      </c>
      <c r="N518" s="156" t="n">
        <f aca="false">AVERAGE(N263,N267,N271,N287,N291,N295,N299,N303,N307)</f>
        <v>40.0073888888889</v>
      </c>
      <c r="O518" s="156" t="n">
        <f aca="false">AVERAGE(O263,O267,O271,O287,O291,O295,O299,O303,O307)</f>
        <v>46.8580222222222</v>
      </c>
      <c r="P518" s="156" t="n">
        <f aca="false">AVERAGE(P263,P267,P271,P287,P291,P295,P299,P303,P307)</f>
        <v>46.4172111111111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2688</v>
      </c>
      <c r="N519" s="160" t="n">
        <f aca="false">AVERAGE(N264,N268,N272,N288,N292,N296,N300,N304,N308)</f>
        <v>37.9069</v>
      </c>
      <c r="O519" s="160" t="n">
        <f aca="false">AVERAGE(O264,O268,O272,O288,O292,O296,O300,O304,O308)</f>
        <v>45.4759555555556</v>
      </c>
      <c r="P519" s="160" t="n">
        <f aca="false">AVERAGE(P264,P268,P272,P288,P292,P296,P300,P304,P308)</f>
        <v>44.8836666666667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8.8104</v>
      </c>
      <c r="N520" s="160" t="n">
        <f aca="false">AVERAGE(N265,N269,N273,N289,N293,N297,N301,N305,N309)</f>
        <v>35.8380111111111</v>
      </c>
      <c r="O520" s="160" t="n">
        <f aca="false">AVERAGE(O265,O269,O273,O289,O293,O297,O301,O305,O309)</f>
        <v>43.8705777777778</v>
      </c>
      <c r="P520" s="160" t="n">
        <f aca="false">AVERAGE(P265,P269,P273,P289,P293,P297,P301,P305,P309)</f>
        <v>43.2842111111111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7912</v>
      </c>
      <c r="N521" s="164" t="n">
        <f aca="false">AVERAGE(N266,N270,N274,N290,N294,N298,N302,N306,N310)</f>
        <v>33.7111111111111</v>
      </c>
      <c r="O521" s="164" t="n">
        <f aca="false">AVERAGE(O266,O270,O274,O290,O294,O298,O302,O306,O310)</f>
        <v>42.7315777777778</v>
      </c>
      <c r="P521" s="164" t="n">
        <f aca="false">AVERAGE(P266,P270,P274,P290,P294,P298,P302,P306,P310)</f>
        <v>42.1981888888889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32.2311</v>
      </c>
      <c r="N522" s="156" t="n">
        <f aca="false">AVERAGE(N315,N319)</f>
        <v>38.3595</v>
      </c>
      <c r="O522" s="156" t="n">
        <f aca="false">AVERAGE(O315,O319)</f>
        <v>46.5814</v>
      </c>
      <c r="P522" s="156" t="n">
        <f aca="false">AVERAGE(P315,P319)</f>
        <v>45.92455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3.5184</v>
      </c>
      <c r="N523" s="160" t="n">
        <f aca="false">AVERAGE(N316,N320)</f>
        <v>35.6253</v>
      </c>
      <c r="O523" s="160" t="n">
        <f aca="false">AVERAGE(O316,O320)</f>
        <v>45.1411</v>
      </c>
      <c r="P523" s="160" t="n">
        <f aca="false">AVERAGE(P316,P320)</f>
        <v>44.5758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5.3304</v>
      </c>
      <c r="N524" s="160" t="n">
        <f aca="false">AVERAGE(N317,N321)</f>
        <v>33.1698</v>
      </c>
      <c r="O524" s="160" t="n">
        <f aca="false">AVERAGE(O317,O321)</f>
        <v>43.8541</v>
      </c>
      <c r="P524" s="160" t="n">
        <f aca="false">AVERAGE(P317,P321)</f>
        <v>43.4126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0624</v>
      </c>
      <c r="N525" s="164" t="n">
        <f aca="false">AVERAGE(N318,N322)</f>
        <v>30.9333</v>
      </c>
      <c r="O525" s="164" t="n">
        <f aca="false">AVERAGE(O318,O322)</f>
        <v>43.14525</v>
      </c>
      <c r="P525" s="164" t="n">
        <f aca="false">AVERAGE(P318,P322)</f>
        <v>42.7847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23.2271</v>
      </c>
      <c r="N526" s="156" t="n">
        <f aca="false">AVERAGE(N315,N319,N323)</f>
        <v>38.2867666666667</v>
      </c>
      <c r="O526" s="156" t="n">
        <f aca="false">AVERAGE(O315,O319,O323)</f>
        <v>46.5513333333333</v>
      </c>
      <c r="P526" s="156" t="n">
        <f aca="false">AVERAGE(P315,P319,P323)</f>
        <v>45.8614333333333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4.5176</v>
      </c>
      <c r="N527" s="160" t="n">
        <f aca="false">AVERAGE(N316,N320,N324)</f>
        <v>35.5996333333333</v>
      </c>
      <c r="O527" s="160" t="n">
        <f aca="false">AVERAGE(O316,O320,O324)</f>
        <v>45.1145333333333</v>
      </c>
      <c r="P527" s="160" t="n">
        <f aca="false">AVERAGE(P316,P320,P324)</f>
        <v>44.522666666666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6.548</v>
      </c>
      <c r="N528" s="160" t="n">
        <f aca="false">AVERAGE(N317,N321,N325)</f>
        <v>33.1659666666667</v>
      </c>
      <c r="O528" s="160" t="n">
        <f aca="false">AVERAGE(O317,O321,O325)</f>
        <v>43.8331</v>
      </c>
      <c r="P528" s="160" t="n">
        <f aca="false">AVERAGE(P317,P321,P325)</f>
        <v>43.3741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1064</v>
      </c>
      <c r="N529" s="164" t="n">
        <f aca="false">AVERAGE(N318,N322,N326)</f>
        <v>30.9363</v>
      </c>
      <c r="O529" s="164" t="n">
        <f aca="false">AVERAGE(O318,O322,O326)</f>
        <v>43.1270333333333</v>
      </c>
      <c r="P529" s="164" t="n">
        <f aca="false">AVERAGE(P318,P322,P326)</f>
        <v>42.7460333333333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2.7351</v>
      </c>
      <c r="N530" s="156" t="n">
        <f aca="false">AVERAGE(N339,N343,N347)</f>
        <v>38.688</v>
      </c>
      <c r="O530" s="156" t="n">
        <f aca="false">AVERAGE(O339,O343,O347)</f>
        <v>46.9137666666667</v>
      </c>
      <c r="P530" s="156" t="n">
        <f aca="false">AVERAGE(P339,P343,P347)</f>
        <v>46.3472666666667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7.7904</v>
      </c>
      <c r="N531" s="160" t="n">
        <f aca="false">AVERAGE(N340,N344,N348)</f>
        <v>35.8386666666667</v>
      </c>
      <c r="O531" s="160" t="n">
        <f aca="false">AVERAGE(O340,O344,O348)</f>
        <v>45.4886666666667</v>
      </c>
      <c r="P531" s="160" t="n">
        <f aca="false">AVERAGE(P340,P344,P348)</f>
        <v>44.8749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7.5432</v>
      </c>
      <c r="N532" s="160" t="n">
        <f aca="false">AVERAGE(N341,N345,N349)</f>
        <v>33.2992333333333</v>
      </c>
      <c r="O532" s="160" t="n">
        <f aca="false">AVERAGE(O341,O345,O349)</f>
        <v>44.1776666666667</v>
      </c>
      <c r="P532" s="160" t="n">
        <f aca="false">AVERAGE(P341,P345,P349)</f>
        <v>43.7002666666667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5576</v>
      </c>
      <c r="N533" s="164" t="n">
        <f aca="false">AVERAGE(N342,N346,N350)</f>
        <v>30.9798666666667</v>
      </c>
      <c r="O533" s="164" t="n">
        <f aca="false">AVERAGE(O342,O346,O350)</f>
        <v>43.492</v>
      </c>
      <c r="P533" s="164" t="n">
        <f aca="false">AVERAGE(P342,P346,P350)</f>
        <v>43.0062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98.2303</v>
      </c>
      <c r="N534" s="156" t="n">
        <f aca="false">AVERAGE(N339,N343,N347,N351,N355,N359)</f>
        <v>38.6576</v>
      </c>
      <c r="O534" s="156" t="n">
        <f aca="false">AVERAGE(O339,O343,O347,O351,O355,O359)</f>
        <v>46.7851666666667</v>
      </c>
      <c r="P534" s="156" t="n">
        <f aca="false">AVERAGE(P339,P343,P347,P351,P355,P359)</f>
        <v>46.38033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5.5848</v>
      </c>
      <c r="N535" s="160" t="n">
        <f aca="false">AVERAGE(N340,N344,N348,N352,N356,N360)</f>
        <v>35.83735</v>
      </c>
      <c r="O535" s="160" t="n">
        <f aca="false">AVERAGE(O340,O344,O348,O352,O356,O360)</f>
        <v>45.3501666666667</v>
      </c>
      <c r="P535" s="160" t="n">
        <f aca="false">AVERAGE(P340,P344,P348,P352,P356,P360)</f>
        <v>44.92205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7.2144</v>
      </c>
      <c r="N536" s="160" t="n">
        <f aca="false">AVERAGE(N341,N345,N349,N353,N357,N361)</f>
        <v>33.3127</v>
      </c>
      <c r="O536" s="160" t="n">
        <f aca="false">AVERAGE(O341,O345,O349,O353,O357,O361)</f>
        <v>44.02925</v>
      </c>
      <c r="P536" s="160" t="n">
        <f aca="false">AVERAGE(P341,P345,P349,P353,P357,P361)</f>
        <v>43.6743666666667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7.5232</v>
      </c>
      <c r="N537" s="164" t="n">
        <f aca="false">AVERAGE(N342,N346,N350,N354,N358,N362)</f>
        <v>31.0036</v>
      </c>
      <c r="O537" s="164" t="n">
        <f aca="false">AVERAGE(O342,O346,O350,O354,O358,O362)</f>
        <v>43.35475</v>
      </c>
      <c r="P537" s="164" t="n">
        <f aca="false">AVERAGE(P342,P346,P350,P354,P358,P362)</f>
        <v>42.9912833333333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2.7351</v>
      </c>
      <c r="N538" s="156" t="n">
        <f aca="false">AVERAGE(N315,N319,N339,N343,N347)</f>
        <v>38.5566</v>
      </c>
      <c r="O538" s="156" t="n">
        <f aca="false">AVERAGE(O315,O319,O339,O343,O347)</f>
        <v>46.78082</v>
      </c>
      <c r="P538" s="156" t="n">
        <f aca="false">AVERAGE(P315,P319,P339,P343,P347)</f>
        <v>46.17818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7.7904</v>
      </c>
      <c r="N539" s="160" t="n">
        <f aca="false">AVERAGE(N316,N320,N340,N344,N348)</f>
        <v>35.75332</v>
      </c>
      <c r="O539" s="160" t="n">
        <f aca="false">AVERAGE(O316,O320,O340,O344,O348)</f>
        <v>45.34964</v>
      </c>
      <c r="P539" s="160" t="n">
        <f aca="false">AVERAGE(P316,P320,P340,P344,P348)</f>
        <v>44.7552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7.5432</v>
      </c>
      <c r="N540" s="160" t="n">
        <f aca="false">AVERAGE(N317,N321,N341,N345,N349)</f>
        <v>33.24746</v>
      </c>
      <c r="O540" s="160" t="n">
        <f aca="false">AVERAGE(O317,O321,O341,O345,O349)</f>
        <v>44.04824</v>
      </c>
      <c r="P540" s="160" t="n">
        <f aca="false">AVERAGE(P317,P321,P341,P345,P349)</f>
        <v>43.5852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5576</v>
      </c>
      <c r="N541" s="164" t="n">
        <f aca="false">AVERAGE(N318,N322,N342,N346,N350)</f>
        <v>30.96124</v>
      </c>
      <c r="O541" s="164" t="n">
        <f aca="false">AVERAGE(O318,O322,O342,O346,O350)</f>
        <v>43.3533</v>
      </c>
      <c r="P541" s="164" t="n">
        <f aca="false">AVERAGE(P318,P322,P342,P346,P350)</f>
        <v>42.917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98.2303</v>
      </c>
      <c r="N542" s="156" t="n">
        <f aca="false">AVERAGE(N315,N319,N323,N339,N343,N347,N351,N355,N359)</f>
        <v>38.5339888888889</v>
      </c>
      <c r="O542" s="156" t="n">
        <f aca="false">AVERAGE(O315,O319,O323,O339,O343,O347,O351,O355,O359)</f>
        <v>46.7072222222222</v>
      </c>
      <c r="P542" s="156" t="n">
        <f aca="false">AVERAGE(P315,P319,P323,P339,P343,P347,P351,P355,P359)</f>
        <v>46.2073666666667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5.5848</v>
      </c>
      <c r="N543" s="160" t="n">
        <f aca="false">AVERAGE(N316,N320,N324,N340,N344,N348,N352,N356,N360)</f>
        <v>35.7581111111111</v>
      </c>
      <c r="O543" s="160" t="n">
        <f aca="false">AVERAGE(O316,O320,O324,O340,O344,O348,O352,O356,O360)</f>
        <v>45.2716222222222</v>
      </c>
      <c r="P543" s="160" t="n">
        <f aca="false">AVERAGE(P316,P320,P324,P340,P344,P348,P352,P356,P360)</f>
        <v>44.7889222222222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7.2144</v>
      </c>
      <c r="N544" s="160" t="n">
        <f aca="false">AVERAGE(N317,N321,N325,N341,N345,N349,N353,N357,N361)</f>
        <v>33.2637888888889</v>
      </c>
      <c r="O544" s="160" t="n">
        <f aca="false">AVERAGE(O317,O321,O325,O341,O345,O349,O353,O357,O361)</f>
        <v>43.9638666666667</v>
      </c>
      <c r="P544" s="160" t="n">
        <f aca="false">AVERAGE(P317,P321,P325,P341,P345,P349,P353,P357,P361)</f>
        <v>43.5742777777778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7.5232</v>
      </c>
      <c r="N545" s="164" t="n">
        <f aca="false">AVERAGE(N318,N322,N326,N342,N346,N350,N354,N358,N362)</f>
        <v>30.9811666666667</v>
      </c>
      <c r="O545" s="164" t="n">
        <f aca="false">AVERAGE(O318,O322,O326,O342,O346,O350,O354,O358,O362)</f>
        <v>43.2788444444444</v>
      </c>
      <c r="P545" s="164" t="n">
        <f aca="false">AVERAGE(P318,P322,P326,P342,P346,P350,P354,P358,P362)</f>
        <v>42.9095333333333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4T14:49:24Z</dcterms:modified>
  <cp:revision>0</cp:revision>
  <dc:subject/>
  <dc:title/>
</cp:coreProperties>
</file>