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2.21034049658633</v>
      </c>
      <c r="J5" s="17" t="n">
        <f aca="false">'experimental data'!AC51</f>
        <v>1.0029479400322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2.08378340646452</v>
      </c>
      <c r="J6" s="24" t="n">
        <f aca="false">'experimental data'!AC103</f>
        <v>1.0034362366007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2.25437504270526</v>
      </c>
      <c r="J7" s="24" t="n">
        <f aca="false">'experimental data'!AC155</f>
        <v>1.00089029100276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2.29004731981294</v>
      </c>
      <c r="J8" s="24" t="n">
        <f aca="false">'experimental data'!AC207</f>
        <v>1.0299263548388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2.45877930251853</v>
      </c>
      <c r="J9" s="24" t="n">
        <f aca="false">'experimental data'!AC259</f>
        <v>1.00261365758124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2.53505524875713</v>
      </c>
      <c r="J10" s="24" t="n">
        <f aca="false">'experimental data'!AC311</f>
        <v>1.0158136517330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2.40889459376827</v>
      </c>
      <c r="J11" s="31" t="n">
        <f aca="false">'experimental data'!AC363</f>
        <v>1.02052738495688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2.18162101279075</v>
      </c>
      <c r="J12" s="17" t="n">
        <f aca="false">'experimental data'!R371</f>
        <v>1.00242421518143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2.42154368217265</v>
      </c>
      <c r="J13" s="31" t="n">
        <f aca="false">'experimental data'!R372</f>
        <v>1.01717253231386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2.31564750615691</v>
      </c>
      <c r="J14" s="42" t="n">
        <f aca="false">'experimental data'!R373</f>
        <v>1.01082543965736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2.21034049658633</v>
      </c>
      <c r="J5" s="16" t="n">
        <f aca="false">'experimental data'!AC51</f>
        <v>1.00294794003225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2.08378340646452</v>
      </c>
      <c r="J6" s="19" t="n">
        <f aca="false">'experimental data'!AC103</f>
        <v>1.0034362366007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2.25437504270526</v>
      </c>
      <c r="J7" s="19" t="n">
        <f aca="false">'experimental data'!AC155</f>
        <v>1.00089029100276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2.29004731981294</v>
      </c>
      <c r="J8" s="19" t="n">
        <f aca="false">'experimental data'!AC207</f>
        <v>1.02992635483887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2.45877930251853</v>
      </c>
      <c r="J9" s="19" t="n">
        <f aca="false">'experimental data'!AC259</f>
        <v>1.00261365758124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2.53505524875713</v>
      </c>
      <c r="J10" s="19" t="n">
        <f aca="false">'experimental data'!AC311</f>
        <v>1.0158136517330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2.40889459376827</v>
      </c>
      <c r="J11" s="30" t="n">
        <f aca="false">'experimental data'!AC363</f>
        <v>1.02052738495688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2.18162101279075</v>
      </c>
      <c r="J12" s="16" t="n">
        <f aca="false">'experimental data'!R371</f>
        <v>1.00242421518143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2.42154368217265</v>
      </c>
      <c r="J13" s="30" t="n">
        <f aca="false">'experimental data'!R372</f>
        <v>1.01717253231386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2.31564750615691</v>
      </c>
      <c r="J14" s="40" t="n">
        <f aca="false">'experimental data'!R373</f>
        <v>1.01082543965736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3976</v>
      </c>
      <c r="N7" s="106" t="n">
        <v>42.2921</v>
      </c>
      <c r="O7" s="106" t="n">
        <v>43.1007</v>
      </c>
      <c r="P7" s="106" t="n">
        <v>43.1219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26</v>
      </c>
      <c r="N8" s="113" t="n">
        <v>40.0055</v>
      </c>
      <c r="O8" s="113" t="n">
        <v>41.9287</v>
      </c>
      <c r="P8" s="113" t="n">
        <v>41.6147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8432</v>
      </c>
      <c r="N9" s="113" t="n">
        <v>37.4249</v>
      </c>
      <c r="O9" s="113" t="n">
        <v>40.7017</v>
      </c>
      <c r="P9" s="113" t="n">
        <v>40.1318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6936</v>
      </c>
      <c r="N10" s="113" t="n">
        <v>34.6801</v>
      </c>
      <c r="O10" s="113" t="n">
        <v>39.7239</v>
      </c>
      <c r="P10" s="113" t="n">
        <v>39.03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2.3672</v>
      </c>
      <c r="N11" s="106" t="n">
        <v>41.9629</v>
      </c>
      <c r="O11" s="106" t="n">
        <v>42.5503</v>
      </c>
      <c r="P11" s="106" t="n">
        <v>42.853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4904</v>
      </c>
      <c r="N12" s="113" t="n">
        <v>39.7548</v>
      </c>
      <c r="O12" s="113" t="n">
        <v>41.3669</v>
      </c>
      <c r="P12" s="113" t="n">
        <v>41.3958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2992</v>
      </c>
      <c r="N13" s="113" t="n">
        <v>37.219</v>
      </c>
      <c r="O13" s="113" t="n">
        <v>40.2036</v>
      </c>
      <c r="P13" s="113" t="n">
        <v>39.9578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928</v>
      </c>
      <c r="N14" s="123" t="n">
        <v>34.4983</v>
      </c>
      <c r="O14" s="123" t="n">
        <v>39.3003</v>
      </c>
      <c r="P14" s="123" t="n">
        <v>38.8571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7624</v>
      </c>
      <c r="N19" s="106" t="n">
        <v>35.0617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1272</v>
      </c>
      <c r="N20" s="113" t="n">
        <v>32.8083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3912</v>
      </c>
      <c r="N21" s="113" t="n">
        <v>30.6475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2576</v>
      </c>
      <c r="N22" s="113" t="n">
        <v>28.1131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2416</v>
      </c>
      <c r="N23" s="106" t="n">
        <v>34.3302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1976</v>
      </c>
      <c r="N24" s="113" t="n">
        <v>31.9078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6232</v>
      </c>
      <c r="N25" s="113" t="n">
        <v>29.6521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836</v>
      </c>
      <c r="N26" s="113" t="n">
        <v>26.7415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16</v>
      </c>
      <c r="O27" s="106" t="n">
        <v>45.3087</v>
      </c>
      <c r="P27" s="106" t="n">
        <v>45.0833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85</v>
      </c>
      <c r="O28" s="113" t="n">
        <v>43.7503</v>
      </c>
      <c r="P28" s="113" t="n">
        <v>43.2352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06</v>
      </c>
      <c r="O29" s="113" t="n">
        <v>42.1521</v>
      </c>
      <c r="P29" s="113" t="n">
        <v>41.3849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23</v>
      </c>
      <c r="O30" s="123" t="n">
        <v>40.9245</v>
      </c>
      <c r="P30" s="123" t="n">
        <v>40.0521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12</v>
      </c>
      <c r="O31" s="106" t="n">
        <v>45.926</v>
      </c>
      <c r="P31" s="106" t="n">
        <v>45.7582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09</v>
      </c>
      <c r="O32" s="113" t="n">
        <v>44.2544</v>
      </c>
      <c r="P32" s="113" t="n">
        <v>43.7574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31</v>
      </c>
      <c r="O33" s="113" t="n">
        <v>42.4448</v>
      </c>
      <c r="P33" s="113" t="n">
        <v>41.7224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56</v>
      </c>
      <c r="O34" s="123" t="n">
        <v>41.1098</v>
      </c>
      <c r="P34" s="123" t="n">
        <v>40.2787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46</v>
      </c>
      <c r="O35" s="106" t="n">
        <v>45.525</v>
      </c>
      <c r="P35" s="106" t="n">
        <v>45.6624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17</v>
      </c>
      <c r="O36" s="113" t="n">
        <v>43.952</v>
      </c>
      <c r="P36" s="113" t="n">
        <v>43.7287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93</v>
      </c>
      <c r="O37" s="113" t="n">
        <v>42.1774</v>
      </c>
      <c r="P37" s="113" t="n">
        <v>41.6817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5</v>
      </c>
      <c r="O38" s="123" t="n">
        <v>40.8912</v>
      </c>
      <c r="P38" s="123" t="n">
        <v>40.246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17</v>
      </c>
      <c r="O39" s="106" t="n">
        <v>45.5649</v>
      </c>
      <c r="P39" s="106" t="n">
        <v>45.6511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36</v>
      </c>
      <c r="O40" s="113" t="n">
        <v>43.9942</v>
      </c>
      <c r="P40" s="113" t="n">
        <v>43.7261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47</v>
      </c>
      <c r="O41" s="113" t="n">
        <v>42.2332</v>
      </c>
      <c r="P41" s="113" t="n">
        <v>41.6826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2</v>
      </c>
      <c r="O42" s="123" t="n">
        <v>40.9363</v>
      </c>
      <c r="P42" s="123" t="n">
        <v>40.218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72</v>
      </c>
      <c r="O43" s="106" t="n">
        <v>45.8711</v>
      </c>
      <c r="P43" s="106" t="n">
        <v>45.6321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05</v>
      </c>
      <c r="O44" s="113" t="n">
        <v>44.2214</v>
      </c>
      <c r="P44" s="113" t="n">
        <v>43.6302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34</v>
      </c>
      <c r="O45" s="113" t="n">
        <v>42.4261</v>
      </c>
      <c r="P45" s="113" t="n">
        <v>41.6362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2</v>
      </c>
      <c r="O46" s="123" t="n">
        <v>41.0845</v>
      </c>
      <c r="P46" s="123" t="n">
        <v>40.136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64</v>
      </c>
      <c r="O47" s="106" t="n">
        <v>45.1342</v>
      </c>
      <c r="P47" s="106" t="n">
        <v>44.8556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19</v>
      </c>
      <c r="O48" s="113" t="n">
        <v>43.6003</v>
      </c>
      <c r="P48" s="113" t="n">
        <v>43.0222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</v>
      </c>
      <c r="O49" s="113" t="n">
        <v>42.0154</v>
      </c>
      <c r="P49" s="113" t="n">
        <v>41.2225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89</v>
      </c>
      <c r="O50" s="123" t="n">
        <v>40.8018</v>
      </c>
      <c r="P50" s="123" t="n">
        <v>39.8362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1.5672</v>
      </c>
      <c r="N51" s="127"/>
      <c r="O51" s="127"/>
      <c r="P51" s="127"/>
      <c r="Q51" s="106" t="n">
        <v>43399.3516</v>
      </c>
      <c r="R51" s="106" t="n">
        <v>42.428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2.21034049658633</v>
      </c>
      <c r="AC51" s="19" t="n">
        <f aca="false">GEOMEAN(R51:R54)/GEOMEAN(J51:J54)</f>
        <v>1.0029479400322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0.4264</v>
      </c>
      <c r="N52" s="127"/>
      <c r="O52" s="127"/>
      <c r="P52" s="127"/>
      <c r="Q52" s="113" t="n">
        <v>40068.6719</v>
      </c>
      <c r="R52" s="113" t="n">
        <v>39.488666666666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0.5304</v>
      </c>
      <c r="N53" s="127"/>
      <c r="O53" s="127"/>
      <c r="P53" s="127"/>
      <c r="Q53" s="113" t="n">
        <v>38404.5703</v>
      </c>
      <c r="R53" s="113" t="n">
        <v>37.74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6.6784</v>
      </c>
      <c r="N54" s="134"/>
      <c r="O54" s="134"/>
      <c r="P54" s="134"/>
      <c r="Q54" s="123" t="n">
        <v>36831.3164</v>
      </c>
      <c r="R54" s="123" t="n">
        <v>35.754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5072</v>
      </c>
      <c r="N59" s="106" t="n">
        <v>42.7551</v>
      </c>
      <c r="O59" s="106" t="n">
        <v>44.8035</v>
      </c>
      <c r="P59" s="106" t="n">
        <v>44.2231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448</v>
      </c>
      <c r="N60" s="113" t="n">
        <v>40.4465</v>
      </c>
      <c r="O60" s="113" t="n">
        <v>43.9475</v>
      </c>
      <c r="P60" s="113" t="n">
        <v>42.8459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0512</v>
      </c>
      <c r="N61" s="113" t="n">
        <v>38.0241</v>
      </c>
      <c r="O61" s="113" t="n">
        <v>43.0345</v>
      </c>
      <c r="P61" s="113" t="n">
        <v>41.429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0872</v>
      </c>
      <c r="N62" s="113" t="n">
        <v>35.5183</v>
      </c>
      <c r="O62" s="113" t="n">
        <v>42.2969</v>
      </c>
      <c r="P62" s="113" t="n">
        <v>40.3045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5608</v>
      </c>
      <c r="N63" s="106" t="n">
        <v>42.376</v>
      </c>
      <c r="O63" s="106" t="n">
        <v>43.9976</v>
      </c>
      <c r="P63" s="106" t="n">
        <v>43.945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9.1168</v>
      </c>
      <c r="N64" s="113" t="n">
        <v>40.1795</v>
      </c>
      <c r="O64" s="113" t="n">
        <v>43.1281</v>
      </c>
      <c r="P64" s="113" t="n">
        <v>42.6174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7336</v>
      </c>
      <c r="N65" s="113" t="n">
        <v>37.8473</v>
      </c>
      <c r="O65" s="113" t="n">
        <v>42.3473</v>
      </c>
      <c r="P65" s="113" t="n">
        <v>41.3127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5448</v>
      </c>
      <c r="N66" s="123" t="n">
        <v>35.3595</v>
      </c>
      <c r="O66" s="123" t="n">
        <v>41.7014</v>
      </c>
      <c r="P66" s="123" t="n">
        <v>40.2274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268</v>
      </c>
      <c r="N71" s="106" t="n">
        <v>31.53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872</v>
      </c>
      <c r="N72" s="113" t="n">
        <v>29.7515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608</v>
      </c>
      <c r="N73" s="113" t="n">
        <v>27.8023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9.1</v>
      </c>
      <c r="N74" s="113" t="n">
        <v>25.5231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5664</v>
      </c>
      <c r="N75" s="106" t="n">
        <v>29.0253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6584</v>
      </c>
      <c r="N76" s="113" t="n">
        <v>27.8424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848</v>
      </c>
      <c r="N77" s="113" t="n">
        <v>26.1736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9832</v>
      </c>
      <c r="N78" s="113" t="n">
        <v>24.2745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97</v>
      </c>
      <c r="O79" s="106" t="n">
        <v>47.0653</v>
      </c>
      <c r="P79" s="106" t="n">
        <v>45.8455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66</v>
      </c>
      <c r="O80" s="113" t="n">
        <v>45.9351</v>
      </c>
      <c r="P80" s="113" t="n">
        <v>44.2428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1992</v>
      </c>
      <c r="O81" s="113" t="n">
        <v>44.7751</v>
      </c>
      <c r="P81" s="113" t="n">
        <v>42.5885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533</v>
      </c>
      <c r="O82" s="123" t="n">
        <v>43.8633</v>
      </c>
      <c r="P82" s="123" t="n">
        <v>41.2593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19</v>
      </c>
      <c r="O83" s="106" t="n">
        <v>47.6087</v>
      </c>
      <c r="P83" s="106" t="n">
        <v>46.63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65</v>
      </c>
      <c r="O84" s="113" t="n">
        <v>46.4104</v>
      </c>
      <c r="P84" s="113" t="n">
        <v>44.9017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671</v>
      </c>
      <c r="O85" s="113" t="n">
        <v>45.067</v>
      </c>
      <c r="P85" s="113" t="n">
        <v>43.0483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6.0019</v>
      </c>
      <c r="O86" s="123" t="n">
        <v>44.0697</v>
      </c>
      <c r="P86" s="123" t="n">
        <v>41.6031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37</v>
      </c>
      <c r="O87" s="106" t="n">
        <v>47.0201</v>
      </c>
      <c r="P87" s="106" t="n">
        <v>46.5384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8</v>
      </c>
      <c r="O88" s="113" t="n">
        <v>45.9618</v>
      </c>
      <c r="P88" s="113" t="n">
        <v>44.8639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14</v>
      </c>
      <c r="O89" s="113" t="n">
        <v>44.6785</v>
      </c>
      <c r="P89" s="113" t="n">
        <v>43.0073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546</v>
      </c>
      <c r="O90" s="123" t="n">
        <v>43.7363</v>
      </c>
      <c r="P90" s="123" t="n">
        <v>41.5613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87</v>
      </c>
      <c r="O91" s="106" t="n">
        <v>47.0465</v>
      </c>
      <c r="P91" s="106" t="n">
        <v>46.5857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73</v>
      </c>
      <c r="O92" s="113" t="n">
        <v>46.0215</v>
      </c>
      <c r="P92" s="113" t="n">
        <v>44.8943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113</v>
      </c>
      <c r="O93" s="113" t="n">
        <v>44.7372</v>
      </c>
      <c r="P93" s="113" t="n">
        <v>43.0192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63</v>
      </c>
      <c r="O94" s="123" t="n">
        <v>43.8021</v>
      </c>
      <c r="P94" s="123" t="n">
        <v>41.5568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76</v>
      </c>
      <c r="O95" s="106" t="n">
        <v>47.3253</v>
      </c>
      <c r="P95" s="106" t="n">
        <v>46.6213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78</v>
      </c>
      <c r="O96" s="113" t="n">
        <v>46.2339</v>
      </c>
      <c r="P96" s="113" t="n">
        <v>44.8694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45</v>
      </c>
      <c r="O97" s="113" t="n">
        <v>45.0097</v>
      </c>
      <c r="P97" s="113" t="n">
        <v>43.056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61</v>
      </c>
      <c r="O98" s="123" t="n">
        <v>44.0476</v>
      </c>
      <c r="P98" s="123" t="n">
        <v>41.5835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86</v>
      </c>
      <c r="O99" s="106" t="n">
        <v>46.3768</v>
      </c>
      <c r="P99" s="106" t="n">
        <v>45.7529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613</v>
      </c>
      <c r="O100" s="113" t="n">
        <v>45.3101</v>
      </c>
      <c r="P100" s="113" t="n">
        <v>44.1419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39</v>
      </c>
      <c r="O101" s="113" t="n">
        <v>44.2795</v>
      </c>
      <c r="P101" s="113" t="n">
        <v>42.5585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4</v>
      </c>
      <c r="O102" s="123" t="n">
        <v>43.4576</v>
      </c>
      <c r="P102" s="123" t="n">
        <v>41.2269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5.4528</v>
      </c>
      <c r="N103" s="127"/>
      <c r="O103" s="127"/>
      <c r="P103" s="127"/>
      <c r="Q103" s="106" t="n">
        <v>46807.8477</v>
      </c>
      <c r="R103" s="106" t="n">
        <v>40.686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2.08378340646452</v>
      </c>
      <c r="AC103" s="19" t="n">
        <f aca="false">GEOMEAN(R103:R106)/GEOMEAN(J103:J106)</f>
        <v>1.0034362366007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1.1288</v>
      </c>
      <c r="N104" s="127"/>
      <c r="O104" s="127"/>
      <c r="P104" s="127"/>
      <c r="Q104" s="113" t="n">
        <v>43263.8828</v>
      </c>
      <c r="R104" s="113" t="n">
        <v>38.328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1.9656</v>
      </c>
      <c r="N105" s="127"/>
      <c r="O105" s="127"/>
      <c r="P105" s="127"/>
      <c r="Q105" s="113" t="n">
        <v>41341.4531</v>
      </c>
      <c r="R105" s="113" t="n">
        <v>36.747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4.4064</v>
      </c>
      <c r="N106" s="134"/>
      <c r="O106" s="134"/>
      <c r="P106" s="134"/>
      <c r="Q106" s="123" t="n">
        <v>39298.043</v>
      </c>
      <c r="R106" s="123" t="n">
        <v>34.755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8768</v>
      </c>
      <c r="N111" s="106" t="n">
        <v>40.3064</v>
      </c>
      <c r="O111" s="106" t="n">
        <v>42.9584</v>
      </c>
      <c r="P111" s="106" t="n">
        <v>43.0689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5.2352</v>
      </c>
      <c r="N112" s="113" t="n">
        <v>37.9871</v>
      </c>
      <c r="O112" s="113" t="n">
        <v>41.4557</v>
      </c>
      <c r="P112" s="113" t="n">
        <v>41.525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296</v>
      </c>
      <c r="N113" s="113" t="n">
        <v>35.5819</v>
      </c>
      <c r="O113" s="113" t="n">
        <v>40.1542</v>
      </c>
      <c r="P113" s="113" t="n">
        <v>40.121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6336</v>
      </c>
      <c r="N114" s="113" t="n">
        <v>33.1796</v>
      </c>
      <c r="O114" s="113" t="n">
        <v>39.2005</v>
      </c>
      <c r="P114" s="113" t="n">
        <v>39.1078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0.6992</v>
      </c>
      <c r="N115" s="106" t="n">
        <v>39.9002</v>
      </c>
      <c r="O115" s="106" t="n">
        <v>42.8467</v>
      </c>
      <c r="P115" s="106" t="n">
        <v>42.727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6.7736</v>
      </c>
      <c r="N116" s="113" t="n">
        <v>37.5476</v>
      </c>
      <c r="O116" s="113" t="n">
        <v>41.4202</v>
      </c>
      <c r="P116" s="113" t="n">
        <v>41.167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2528</v>
      </c>
      <c r="N117" s="113" t="n">
        <v>35.1079</v>
      </c>
      <c r="O117" s="113" t="n">
        <v>40.1393</v>
      </c>
      <c r="P117" s="113" t="n">
        <v>39.7635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0656</v>
      </c>
      <c r="N118" s="123" t="n">
        <v>32.6022</v>
      </c>
      <c r="O118" s="123" t="n">
        <v>39.1659</v>
      </c>
      <c r="P118" s="123" t="n">
        <v>38.7461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1192</v>
      </c>
      <c r="N123" s="106" t="n">
        <v>35.621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5944</v>
      </c>
      <c r="N124" s="113" t="n">
        <v>32.2292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4496</v>
      </c>
      <c r="N125" s="113" t="n">
        <v>29.6773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208</v>
      </c>
      <c r="N126" s="113" t="n">
        <v>26.7993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8.8976</v>
      </c>
      <c r="N127" s="106" t="n">
        <v>35.1859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8224</v>
      </c>
      <c r="N128" s="113" t="n">
        <v>32.409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2072</v>
      </c>
      <c r="N129" s="113" t="n">
        <v>29.5605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3936</v>
      </c>
      <c r="N130" s="113" t="n">
        <v>27.2973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06</v>
      </c>
      <c r="O131" s="106" t="n">
        <v>45.2615</v>
      </c>
      <c r="P131" s="106" t="n">
        <v>45.425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75</v>
      </c>
      <c r="O132" s="113" t="n">
        <v>43.5993</v>
      </c>
      <c r="P132" s="113" t="n">
        <v>43.6746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09</v>
      </c>
      <c r="O133" s="113" t="n">
        <v>41.9761</v>
      </c>
      <c r="P133" s="113" t="n">
        <v>41.9404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57</v>
      </c>
      <c r="O134" s="123" t="n">
        <v>40.7111</v>
      </c>
      <c r="P134" s="123" t="n">
        <v>40.6582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18</v>
      </c>
      <c r="O135" s="106" t="n">
        <v>46.1045</v>
      </c>
      <c r="P135" s="106" t="n">
        <v>46.1408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2</v>
      </c>
      <c r="O136" s="113" t="n">
        <v>44.3186</v>
      </c>
      <c r="P136" s="113" t="n">
        <v>44.2554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66</v>
      </c>
      <c r="O137" s="113" t="n">
        <v>42.4554</v>
      </c>
      <c r="P137" s="113" t="n">
        <v>42.2871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8</v>
      </c>
      <c r="O138" s="123" t="n">
        <v>41.0272</v>
      </c>
      <c r="P138" s="123" t="n">
        <v>40.8504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925</v>
      </c>
      <c r="O139" s="106" t="n">
        <v>45.9881</v>
      </c>
      <c r="P139" s="106" t="n">
        <v>46.0597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213</v>
      </c>
      <c r="O140" s="113" t="n">
        <v>44.2457</v>
      </c>
      <c r="P140" s="113" t="n">
        <v>44.210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695</v>
      </c>
      <c r="O141" s="113" t="n">
        <v>42.3122</v>
      </c>
      <c r="P141" s="113" t="n">
        <v>42.2038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42</v>
      </c>
      <c r="O142" s="123" t="n">
        <v>40.8731</v>
      </c>
      <c r="P142" s="123" t="n">
        <v>40.7482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93</v>
      </c>
      <c r="O143" s="106" t="n">
        <v>45.8506</v>
      </c>
      <c r="P143" s="106" t="n">
        <v>45.9142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45</v>
      </c>
      <c r="O144" s="113" t="n">
        <v>44.07</v>
      </c>
      <c r="P144" s="113" t="n">
        <v>44.036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27</v>
      </c>
      <c r="O145" s="113" t="n">
        <v>42.164</v>
      </c>
      <c r="P145" s="113" t="n">
        <v>42.0042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83</v>
      </c>
      <c r="O146" s="123" t="n">
        <v>40.7367</v>
      </c>
      <c r="P146" s="123" t="n">
        <v>40.5474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06</v>
      </c>
      <c r="O147" s="106" t="n">
        <v>45.8809</v>
      </c>
      <c r="P147" s="106" t="n">
        <v>45.8513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52</v>
      </c>
      <c r="O148" s="113" t="n">
        <v>44.0953</v>
      </c>
      <c r="P148" s="113" t="n">
        <v>43.9161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92</v>
      </c>
      <c r="O149" s="113" t="n">
        <v>42.2512</v>
      </c>
      <c r="P149" s="113" t="n">
        <v>41.9239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66</v>
      </c>
      <c r="O150" s="123" t="n">
        <v>40.8333</v>
      </c>
      <c r="P150" s="123" t="n">
        <v>40.5159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2</v>
      </c>
      <c r="O151" s="106" t="n">
        <v>45.0642</v>
      </c>
      <c r="P151" s="106" t="n">
        <v>45.0245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82</v>
      </c>
      <c r="O152" s="113" t="n">
        <v>43.4212</v>
      </c>
      <c r="P152" s="113" t="n">
        <v>43.2069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06</v>
      </c>
      <c r="O153" s="113" t="n">
        <v>41.8168</v>
      </c>
      <c r="P153" s="113" t="n">
        <v>41.4169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9</v>
      </c>
      <c r="O154" s="123" t="n">
        <v>40.5659</v>
      </c>
      <c r="P154" s="123" t="n">
        <v>40.1458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0.0096</v>
      </c>
      <c r="N155" s="127"/>
      <c r="O155" s="127"/>
      <c r="P155" s="127"/>
      <c r="Q155" s="106" t="n">
        <v>41208.8516</v>
      </c>
      <c r="R155" s="106" t="n">
        <v>36.234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2.25437504270526</v>
      </c>
      <c r="AC155" s="19" t="n">
        <f aca="false">GEOMEAN(R155:R158)/GEOMEAN(J155:J158)</f>
        <v>1.00089029100276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1.9</v>
      </c>
      <c r="N156" s="127"/>
      <c r="O156" s="127"/>
      <c r="P156" s="127"/>
      <c r="Q156" s="113" t="n">
        <v>38836.5</v>
      </c>
      <c r="R156" s="113" t="n">
        <v>34.25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3.3672</v>
      </c>
      <c r="N157" s="127"/>
      <c r="O157" s="127"/>
      <c r="P157" s="127"/>
      <c r="Q157" s="113" t="n">
        <v>37577.2266</v>
      </c>
      <c r="R157" s="113" t="n">
        <v>33.045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3.212</v>
      </c>
      <c r="N158" s="134"/>
      <c r="O158" s="134"/>
      <c r="P158" s="134"/>
      <c r="Q158" s="123" t="n">
        <v>36588.0117</v>
      </c>
      <c r="R158" s="123" t="n">
        <v>32.111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5416</v>
      </c>
      <c r="N163" s="106" t="n">
        <v>39.7062</v>
      </c>
      <c r="O163" s="106" t="n">
        <v>45.3092</v>
      </c>
      <c r="P163" s="106" t="n">
        <v>46.1473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0712</v>
      </c>
      <c r="N164" s="113" t="n">
        <v>37.4487</v>
      </c>
      <c r="O164" s="113" t="n">
        <v>43.5381</v>
      </c>
      <c r="P164" s="113" t="n">
        <v>44.3596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852</v>
      </c>
      <c r="N165" s="113" t="n">
        <v>35.3749</v>
      </c>
      <c r="O165" s="113" t="n">
        <v>41.7712</v>
      </c>
      <c r="P165" s="113" t="n">
        <v>42.600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8696</v>
      </c>
      <c r="N166" s="113" t="n">
        <v>33.3143</v>
      </c>
      <c r="O166" s="113" t="n">
        <v>40.649</v>
      </c>
      <c r="P166" s="113" t="n">
        <v>41.4795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5.4224</v>
      </c>
      <c r="N167" s="106" t="n">
        <v>39.6714</v>
      </c>
      <c r="O167" s="106" t="n">
        <v>45.2711</v>
      </c>
      <c r="P167" s="106" t="n">
        <v>46.1176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5624</v>
      </c>
      <c r="N168" s="113" t="n">
        <v>37.4068</v>
      </c>
      <c r="O168" s="113" t="n">
        <v>43.4961</v>
      </c>
      <c r="P168" s="113" t="n">
        <v>44.3243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1544</v>
      </c>
      <c r="N169" s="113" t="n">
        <v>35.3237</v>
      </c>
      <c r="O169" s="113" t="n">
        <v>41.7279</v>
      </c>
      <c r="P169" s="113" t="n">
        <v>42.5579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92</v>
      </c>
      <c r="N170" s="123" t="n">
        <v>33.2558</v>
      </c>
      <c r="O170" s="123" t="n">
        <v>40.601</v>
      </c>
      <c r="P170" s="123" t="n">
        <v>41.4336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4656</v>
      </c>
      <c r="N175" s="106" t="n">
        <v>38.574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4536</v>
      </c>
      <c r="N176" s="113" t="n">
        <v>35.1385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2264</v>
      </c>
      <c r="N177" s="113" t="n">
        <v>31.8224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8888</v>
      </c>
      <c r="N178" s="113" t="n">
        <v>28.5516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4.3832</v>
      </c>
      <c r="N179" s="106" t="n">
        <v>38.6113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8144</v>
      </c>
      <c r="N180" s="113" t="n">
        <v>35.1002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7928</v>
      </c>
      <c r="N181" s="113" t="n">
        <v>31.6533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8792</v>
      </c>
      <c r="N182" s="113" t="n">
        <v>28.2026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33</v>
      </c>
      <c r="O183" s="106" t="n">
        <v>46.3843</v>
      </c>
      <c r="P183" s="106" t="n">
        <v>46.410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4981</v>
      </c>
      <c r="O184" s="113" t="n">
        <v>44.5654</v>
      </c>
      <c r="P184" s="113" t="n">
        <v>45.0403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62</v>
      </c>
      <c r="O185" s="113" t="n">
        <v>42.5809</v>
      </c>
      <c r="P185" s="113" t="n">
        <v>43.3447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19</v>
      </c>
      <c r="O186" s="123" t="n">
        <v>41.3905</v>
      </c>
      <c r="P186" s="123" t="n">
        <v>42.1429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42</v>
      </c>
      <c r="O187" s="106" t="n">
        <v>46.2213</v>
      </c>
      <c r="P187" s="106" t="n">
        <v>46.6873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76</v>
      </c>
      <c r="O188" s="113" t="n">
        <v>44.5444</v>
      </c>
      <c r="P188" s="113" t="n">
        <v>45.1222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57</v>
      </c>
      <c r="O189" s="113" t="n">
        <v>42.6961</v>
      </c>
      <c r="P189" s="113" t="n">
        <v>43.349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11</v>
      </c>
      <c r="O190" s="123" t="n">
        <v>41.4745</v>
      </c>
      <c r="P190" s="123" t="n">
        <v>42.2077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65</v>
      </c>
      <c r="O191" s="106" t="n">
        <v>46.8831</v>
      </c>
      <c r="P191" s="106" t="n">
        <v>47.7152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36</v>
      </c>
      <c r="O192" s="113" t="n">
        <v>44.9707</v>
      </c>
      <c r="P192" s="113" t="n">
        <v>45.769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2</v>
      </c>
      <c r="O193" s="113" t="n">
        <v>42.9823</v>
      </c>
      <c r="P193" s="113" t="n">
        <v>43.766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25</v>
      </c>
      <c r="O194" s="123" t="n">
        <v>41.6967</v>
      </c>
      <c r="P194" s="123" t="n">
        <v>42.496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14</v>
      </c>
      <c r="O195" s="106" t="n">
        <v>46.8816</v>
      </c>
      <c r="P195" s="106" t="n">
        <v>47.7108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25</v>
      </c>
      <c r="O196" s="113" t="n">
        <v>44.9705</v>
      </c>
      <c r="P196" s="113" t="n">
        <v>45.7609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2</v>
      </c>
      <c r="O197" s="113" t="n">
        <v>42.9762</v>
      </c>
      <c r="P197" s="113" t="n">
        <v>43.7531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32</v>
      </c>
      <c r="O198" s="123" t="n">
        <v>41.6823</v>
      </c>
      <c r="P198" s="123" t="n">
        <v>42.4765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02</v>
      </c>
      <c r="O199" s="106" t="n">
        <v>46.2008</v>
      </c>
      <c r="P199" s="106" t="n">
        <v>46.8803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71</v>
      </c>
      <c r="O200" s="113" t="n">
        <v>44.5429</v>
      </c>
      <c r="P200" s="113" t="n">
        <v>45.1632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4</v>
      </c>
      <c r="O201" s="113" t="n">
        <v>42.6642</v>
      </c>
      <c r="P201" s="113" t="n">
        <v>43.322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38</v>
      </c>
      <c r="O202" s="123" t="n">
        <v>41.4258</v>
      </c>
      <c r="P202" s="123" t="n">
        <v>42.1416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61</v>
      </c>
      <c r="O203" s="106" t="n">
        <v>46.2116</v>
      </c>
      <c r="P203" s="106" t="n">
        <v>46.5464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37</v>
      </c>
      <c r="O204" s="113" t="n">
        <v>44.4309</v>
      </c>
      <c r="P204" s="113" t="n">
        <v>44.984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73</v>
      </c>
      <c r="O205" s="113" t="n">
        <v>42.5076</v>
      </c>
      <c r="P205" s="113" t="n">
        <v>43.2281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</v>
      </c>
      <c r="O206" s="123" t="n">
        <v>41.2966</v>
      </c>
      <c r="P206" s="123" t="n">
        <v>42.0321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300.6072</v>
      </c>
      <c r="N207" s="127"/>
      <c r="O207" s="127"/>
      <c r="P207" s="127"/>
      <c r="Q207" s="106" t="n">
        <v>98261.3359</v>
      </c>
      <c r="R207" s="106" t="n">
        <v>99.021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2.29004731981294</v>
      </c>
      <c r="AC207" s="19" t="n">
        <f aca="false">GEOMEAN(R207:R210)/GEOMEAN(J207:J210)</f>
        <v>1.0299263548388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7.452</v>
      </c>
      <c r="N208" s="127"/>
      <c r="O208" s="127"/>
      <c r="P208" s="127"/>
      <c r="Q208" s="113" t="n">
        <v>91828.9766</v>
      </c>
      <c r="R208" s="113" t="n">
        <v>89.05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2176</v>
      </c>
      <c r="N209" s="127"/>
      <c r="O209" s="127"/>
      <c r="P209" s="127"/>
      <c r="Q209" s="113" t="n">
        <v>90549.8828</v>
      </c>
      <c r="R209" s="113" t="n">
        <v>85.871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1.9632</v>
      </c>
      <c r="N210" s="134"/>
      <c r="O210" s="134"/>
      <c r="P210" s="134"/>
      <c r="Q210" s="123" t="n">
        <v>86822.4219</v>
      </c>
      <c r="R210" s="123" t="n">
        <v>81.361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387</v>
      </c>
      <c r="N215" s="106" t="n">
        <v>41.8666</v>
      </c>
      <c r="O215" s="106" t="n">
        <v>48.2507</v>
      </c>
      <c r="P215" s="106" t="n">
        <v>47.5445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10.209</v>
      </c>
      <c r="N216" s="113" t="n">
        <v>40.8671</v>
      </c>
      <c r="O216" s="113" t="n">
        <v>47.2539</v>
      </c>
      <c r="P216" s="113" t="n">
        <v>46.691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296</v>
      </c>
      <c r="N217" s="113" t="n">
        <v>39.4633</v>
      </c>
      <c r="O217" s="113" t="n">
        <v>46.0951</v>
      </c>
      <c r="P217" s="113" t="n">
        <v>45.68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393</v>
      </c>
      <c r="N218" s="113" t="n">
        <v>37.7187</v>
      </c>
      <c r="O218" s="113" t="n">
        <v>45.1807</v>
      </c>
      <c r="P218" s="113" t="n">
        <v>44.8942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6.622</v>
      </c>
      <c r="N219" s="106" t="n">
        <v>41.7171</v>
      </c>
      <c r="O219" s="106" t="n">
        <v>47.3135</v>
      </c>
      <c r="P219" s="106" t="n">
        <v>46.7246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443</v>
      </c>
      <c r="N220" s="113" t="n">
        <v>40.7829</v>
      </c>
      <c r="O220" s="113" t="n">
        <v>46.4792</v>
      </c>
      <c r="P220" s="113" t="n">
        <v>45.7575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95</v>
      </c>
      <c r="N221" s="113" t="n">
        <v>39.4349</v>
      </c>
      <c r="O221" s="113" t="n">
        <v>45.5346</v>
      </c>
      <c r="P221" s="113" t="n">
        <v>44.8036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222</v>
      </c>
      <c r="N222" s="123" t="n">
        <v>37.7378</v>
      </c>
      <c r="O222" s="123" t="n">
        <v>44.6853</v>
      </c>
      <c r="P222" s="123" t="n">
        <v>44.0219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273</v>
      </c>
      <c r="N227" s="106" t="n">
        <v>43.0212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188</v>
      </c>
      <c r="N228" s="113" t="n">
        <v>39.846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583</v>
      </c>
      <c r="N229" s="113" t="n">
        <v>37.3355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178</v>
      </c>
      <c r="N230" s="113" t="n">
        <v>34.92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591</v>
      </c>
      <c r="N231" s="106" t="n">
        <v>43.1153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91</v>
      </c>
      <c r="N232" s="113" t="n">
        <v>40.3633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</v>
      </c>
      <c r="N233" s="113" t="n">
        <v>37.9162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169</v>
      </c>
      <c r="N234" s="113" t="n">
        <v>35.6853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4</v>
      </c>
      <c r="O235" s="106" t="n">
        <v>48.2804</v>
      </c>
      <c r="P235" s="106" t="n">
        <v>47.428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9</v>
      </c>
      <c r="O236" s="113" t="n">
        <v>47.3554</v>
      </c>
      <c r="P236" s="113" t="n">
        <v>46.6155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5</v>
      </c>
      <c r="O237" s="113" t="n">
        <v>46.1034</v>
      </c>
      <c r="P237" s="113" t="n">
        <v>45.6607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34</v>
      </c>
      <c r="O238" s="123" t="n">
        <v>45.1459</v>
      </c>
      <c r="P238" s="123" t="n">
        <v>44.847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24</v>
      </c>
      <c r="O239" s="106" t="n">
        <v>49.141</v>
      </c>
      <c r="P239" s="106" t="n">
        <v>48.5609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05</v>
      </c>
      <c r="O240" s="113" t="n">
        <v>48.0719</v>
      </c>
      <c r="P240" s="113" t="n">
        <v>47.5715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07</v>
      </c>
      <c r="O241" s="113" t="n">
        <v>46.656</v>
      </c>
      <c r="P241" s="113" t="n">
        <v>46.3799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76</v>
      </c>
      <c r="O242" s="123" t="n">
        <v>45.5909</v>
      </c>
      <c r="P242" s="123" t="n">
        <v>45.444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83</v>
      </c>
      <c r="O243" s="106" t="n">
        <v>49.2454</v>
      </c>
      <c r="P243" s="106" t="n">
        <v>48.8014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14</v>
      </c>
      <c r="O244" s="113" t="n">
        <v>48.2152</v>
      </c>
      <c r="P244" s="113" t="n">
        <v>47.8924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77</v>
      </c>
      <c r="O245" s="113" t="n">
        <v>46.7799</v>
      </c>
      <c r="P245" s="113" t="n">
        <v>46.623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19</v>
      </c>
      <c r="O246" s="123" t="n">
        <v>45.6428</v>
      </c>
      <c r="P246" s="123" t="n">
        <v>45.6463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54</v>
      </c>
      <c r="O247" s="106" t="n">
        <v>49.1324</v>
      </c>
      <c r="P247" s="106" t="n">
        <v>49.0086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5</v>
      </c>
      <c r="O248" s="113" t="n">
        <v>48.1625</v>
      </c>
      <c r="P248" s="113" t="n">
        <v>48.097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087</v>
      </c>
      <c r="O249" s="113" t="n">
        <v>46.7875</v>
      </c>
      <c r="P249" s="113" t="n">
        <v>46.7669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41</v>
      </c>
      <c r="O250" s="123" t="n">
        <v>45.65</v>
      </c>
      <c r="P250" s="123" t="n">
        <v>45.7784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59</v>
      </c>
      <c r="O251" s="106" t="n">
        <v>48.885</v>
      </c>
      <c r="P251" s="106" t="n">
        <v>49.2856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182</v>
      </c>
      <c r="O252" s="113" t="n">
        <v>47.8141</v>
      </c>
      <c r="P252" s="113" t="n">
        <v>48.1806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42</v>
      </c>
      <c r="O253" s="113" t="n">
        <v>46.5486</v>
      </c>
      <c r="P253" s="113" t="n">
        <v>46.950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07</v>
      </c>
      <c r="O254" s="123" t="n">
        <v>45.5039</v>
      </c>
      <c r="P254" s="123" t="n">
        <v>45.9789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9004</v>
      </c>
      <c r="O255" s="106" t="n">
        <v>47.6644</v>
      </c>
      <c r="P255" s="106" t="n">
        <v>48.2195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7931</v>
      </c>
      <c r="O256" s="113" t="n">
        <v>46.7969</v>
      </c>
      <c r="P256" s="113" t="n">
        <v>47.1866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18</v>
      </c>
      <c r="O257" s="113" t="n">
        <v>45.7924</v>
      </c>
      <c r="P257" s="113" t="n">
        <v>46.2212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683</v>
      </c>
      <c r="O258" s="123" t="n">
        <v>44.8589</v>
      </c>
      <c r="P258" s="123" t="n">
        <v>45.3823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29.418</v>
      </c>
      <c r="N259" s="127"/>
      <c r="O259" s="127"/>
      <c r="P259" s="127"/>
      <c r="Q259" s="106" t="n">
        <v>70537.4531</v>
      </c>
      <c r="R259" s="106" t="n">
        <v>66.852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2.45877930251853</v>
      </c>
      <c r="AC259" s="19" t="n">
        <f aca="false">GEOMEAN(R259:R262)/GEOMEAN(J259:J262)</f>
        <v>1.00261365758124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2.892</v>
      </c>
      <c r="N260" s="127"/>
      <c r="O260" s="127"/>
      <c r="P260" s="127"/>
      <c r="Q260" s="113" t="n">
        <v>66823.5234</v>
      </c>
      <c r="R260" s="113" t="n">
        <v>63.62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39.956</v>
      </c>
      <c r="N261" s="127"/>
      <c r="O261" s="127"/>
      <c r="P261" s="127"/>
      <c r="Q261" s="113" t="n">
        <v>66403.2969</v>
      </c>
      <c r="R261" s="113" t="n">
        <v>62.562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4.348</v>
      </c>
      <c r="N262" s="134"/>
      <c r="O262" s="134"/>
      <c r="P262" s="134"/>
      <c r="Q262" s="123" t="n">
        <v>64470.8867</v>
      </c>
      <c r="R262" s="123" t="n">
        <v>60.018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28.1336</v>
      </c>
      <c r="N267" s="106" t="n">
        <v>39.0098</v>
      </c>
      <c r="O267" s="106" t="n">
        <v>46.6096</v>
      </c>
      <c r="P267" s="106" t="n">
        <v>44.8053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8.332</v>
      </c>
      <c r="N268" s="113" t="n">
        <v>37.151</v>
      </c>
      <c r="O268" s="113" t="n">
        <v>45.2792</v>
      </c>
      <c r="P268" s="113" t="n">
        <v>43.3281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3264</v>
      </c>
      <c r="N269" s="113" t="n">
        <v>35.2739</v>
      </c>
      <c r="O269" s="113" t="n">
        <v>43.8347</v>
      </c>
      <c r="P269" s="113" t="n">
        <v>42.0184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3.0128</v>
      </c>
      <c r="N270" s="113" t="n">
        <v>33.3134</v>
      </c>
      <c r="O270" s="113" t="n">
        <v>42.7704</v>
      </c>
      <c r="P270" s="113" t="n">
        <v>41.1511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16.1192</v>
      </c>
      <c r="N271" s="106" t="n">
        <v>38.9415</v>
      </c>
      <c r="O271" s="106" t="n">
        <v>46.4947</v>
      </c>
      <c r="P271" s="106" t="n">
        <v>46.1761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4.9144</v>
      </c>
      <c r="N272" s="113" t="n">
        <v>36.9696</v>
      </c>
      <c r="O272" s="113" t="n">
        <v>45.1311</v>
      </c>
      <c r="P272" s="113" t="n">
        <v>44.7867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4752</v>
      </c>
      <c r="N273" s="113" t="n">
        <v>35.0013</v>
      </c>
      <c r="O273" s="113" t="n">
        <v>43.6793</v>
      </c>
      <c r="P273" s="113" t="n">
        <v>43.2701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128</v>
      </c>
      <c r="N274" s="123" t="n">
        <v>33.0152</v>
      </c>
      <c r="O274" s="123" t="n">
        <v>42.5845</v>
      </c>
      <c r="P274" s="123" t="n">
        <v>42.187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9808</v>
      </c>
      <c r="N279" s="106" t="n">
        <v>41.5649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5872</v>
      </c>
      <c r="N280" s="113" t="n">
        <v>37.888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26</v>
      </c>
      <c r="N281" s="113" t="n">
        <v>34.2705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4776</v>
      </c>
      <c r="N282" s="113" t="n">
        <v>30.9292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2976</v>
      </c>
      <c r="N283" s="106" t="n">
        <v>40.9438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4416</v>
      </c>
      <c r="N284" s="113" t="n">
        <v>37.5407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0168</v>
      </c>
      <c r="N285" s="113" t="n">
        <v>33.9343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6448</v>
      </c>
      <c r="N286" s="113" t="n">
        <v>31.010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67</v>
      </c>
      <c r="O287" s="106" t="n">
        <v>46.4238</v>
      </c>
      <c r="P287" s="106" t="n">
        <v>46.1732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53</v>
      </c>
      <c r="O288" s="113" t="n">
        <v>45.1973</v>
      </c>
      <c r="P288" s="113" t="n">
        <v>44.64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9</v>
      </c>
      <c r="O289" s="113" t="n">
        <v>43.719</v>
      </c>
      <c r="P289" s="113" t="n">
        <v>43.2578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18</v>
      </c>
      <c r="O290" s="123" t="n">
        <v>42.6682</v>
      </c>
      <c r="P290" s="123" t="n">
        <v>42.2822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83</v>
      </c>
      <c r="O291" s="106" t="n">
        <v>47.1965</v>
      </c>
      <c r="P291" s="106" t="n">
        <v>46.9812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1</v>
      </c>
      <c r="O292" s="113" t="n">
        <v>45.7442</v>
      </c>
      <c r="P292" s="113" t="n">
        <v>45.369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65</v>
      </c>
      <c r="O293" s="113" t="n">
        <v>44.0742</v>
      </c>
      <c r="P293" s="113" t="n">
        <v>43.771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22</v>
      </c>
      <c r="O294" s="123" t="n">
        <v>42.9267</v>
      </c>
      <c r="P294" s="123" t="n">
        <v>42.677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56</v>
      </c>
      <c r="O295" s="106" t="n">
        <v>47.532</v>
      </c>
      <c r="P295" s="106" t="n">
        <v>47.2069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35</v>
      </c>
      <c r="O296" s="113" t="n">
        <v>46.0168</v>
      </c>
      <c r="P296" s="113" t="n">
        <v>45.617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33</v>
      </c>
      <c r="O297" s="113" t="n">
        <v>44.2362</v>
      </c>
      <c r="P297" s="113" t="n">
        <v>43.8555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91</v>
      </c>
      <c r="O298" s="123" t="n">
        <v>43.0085</v>
      </c>
      <c r="P298" s="123" t="n">
        <v>42.6699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387</v>
      </c>
      <c r="O299" s="106" t="n">
        <v>47.4491</v>
      </c>
      <c r="P299" s="106" t="n">
        <v>46.9968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48</v>
      </c>
      <c r="O300" s="113" t="n">
        <v>45.9034</v>
      </c>
      <c r="P300" s="113" t="n">
        <v>45.3676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1</v>
      </c>
      <c r="O301" s="113" t="n">
        <v>44.1304</v>
      </c>
      <c r="P301" s="113" t="n">
        <v>43.5866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5</v>
      </c>
      <c r="O302" s="123" t="n">
        <v>42.898</v>
      </c>
      <c r="P302" s="123" t="n">
        <v>42.39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65</v>
      </c>
      <c r="O303" s="106" t="n">
        <v>47.0664</v>
      </c>
      <c r="P303" s="106" t="n">
        <v>46.9056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73</v>
      </c>
      <c r="O304" s="113" t="n">
        <v>45.6171</v>
      </c>
      <c r="P304" s="113" t="n">
        <v>45.3009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09</v>
      </c>
      <c r="O305" s="113" t="n">
        <v>43.9564</v>
      </c>
      <c r="P305" s="113" t="n">
        <v>43.5858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91</v>
      </c>
      <c r="O306" s="123" t="n">
        <v>42.7813</v>
      </c>
      <c r="P306" s="123" t="n">
        <v>42.3925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9006</v>
      </c>
      <c r="O307" s="106" t="n">
        <v>46.1977</v>
      </c>
      <c r="P307" s="106" t="n">
        <v>46.46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33</v>
      </c>
      <c r="O308" s="113" t="n">
        <v>44.9901</v>
      </c>
      <c r="P308" s="113" t="n">
        <v>44.9801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57</v>
      </c>
      <c r="O309" s="113" t="n">
        <v>43.4805</v>
      </c>
      <c r="P309" s="113" t="n">
        <v>43.369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25</v>
      </c>
      <c r="O310" s="123" t="n">
        <v>42.4246</v>
      </c>
      <c r="P310" s="123" t="n">
        <v>42.2128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48.8743</v>
      </c>
      <c r="N311" s="127"/>
      <c r="O311" s="127"/>
      <c r="P311" s="127"/>
      <c r="Q311" s="106" t="n">
        <v>89370.5547</v>
      </c>
      <c r="R311" s="106" t="n">
        <v>77.662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2.53505524875713</v>
      </c>
      <c r="AC311" s="19" t="n">
        <f aca="false">GEOMEAN(R311:R314)/GEOMEAN(J311:J314)</f>
        <v>1.0158136517330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07.86</v>
      </c>
      <c r="N312" s="127"/>
      <c r="O312" s="127"/>
      <c r="P312" s="127"/>
      <c r="Q312" s="113" t="n">
        <v>84656.7109</v>
      </c>
      <c r="R312" s="113" t="n">
        <v>74.229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699.0808</v>
      </c>
      <c r="N313" s="127"/>
      <c r="O313" s="127"/>
      <c r="P313" s="127"/>
      <c r="Q313" s="113" t="n">
        <v>84136.7969</v>
      </c>
      <c r="R313" s="113" t="n">
        <v>72.844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8.3752</v>
      </c>
      <c r="N314" s="134"/>
      <c r="O314" s="134"/>
      <c r="P314" s="134"/>
      <c r="Q314" s="123" t="n">
        <v>82583.1953</v>
      </c>
      <c r="R314" s="123" t="n">
        <v>71.746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2.604</v>
      </c>
      <c r="N319" s="106" t="n">
        <v>37.9937</v>
      </c>
      <c r="O319" s="106" t="n">
        <v>46.543</v>
      </c>
      <c r="P319" s="106" t="n">
        <v>45.9321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5.4312</v>
      </c>
      <c r="N320" s="113" t="n">
        <v>35.3764</v>
      </c>
      <c r="O320" s="113" t="n">
        <v>45.1316</v>
      </c>
      <c r="P320" s="113" t="n">
        <v>44.5922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6.8016</v>
      </c>
      <c r="N321" s="113" t="n">
        <v>32.9666</v>
      </c>
      <c r="O321" s="113" t="n">
        <v>43.8963</v>
      </c>
      <c r="P321" s="113" t="n">
        <v>43.4629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7376</v>
      </c>
      <c r="N322" s="113" t="n">
        <v>30.7677</v>
      </c>
      <c r="O322" s="113" t="n">
        <v>43.197</v>
      </c>
      <c r="P322" s="113" t="n">
        <v>42.8401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8.0656</v>
      </c>
      <c r="N323" s="106" t="n">
        <v>38.168</v>
      </c>
      <c r="O323" s="106" t="n">
        <v>46.4937</v>
      </c>
      <c r="P323" s="106" t="n">
        <v>45.7396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29.1128</v>
      </c>
      <c r="N324" s="113" t="n">
        <v>35.5619</v>
      </c>
      <c r="O324" s="113" t="n">
        <v>45.0633</v>
      </c>
      <c r="P324" s="113" t="n">
        <v>44.4162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4272</v>
      </c>
      <c r="N325" s="113" t="n">
        <v>33.1584</v>
      </c>
      <c r="O325" s="113" t="n">
        <v>43.7967</v>
      </c>
      <c r="P325" s="113" t="n">
        <v>43.3032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12</v>
      </c>
      <c r="N326" s="123" t="n">
        <v>30.9402</v>
      </c>
      <c r="O326" s="123" t="n">
        <v>43.0972</v>
      </c>
      <c r="P326" s="123" t="n">
        <v>42.671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6888</v>
      </c>
      <c r="N331" s="106" t="n">
        <v>44.9063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2632</v>
      </c>
      <c r="N332" s="113" t="n">
        <v>40.8475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3608</v>
      </c>
      <c r="N333" s="113" t="n">
        <v>37.5073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5752</v>
      </c>
      <c r="N334" s="113" t="n">
        <v>34.2769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72</v>
      </c>
      <c r="N335" s="106" t="n">
        <v>44.456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18</v>
      </c>
      <c r="N336" s="113" t="n">
        <v>40.9592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2.1008</v>
      </c>
      <c r="N337" s="113" t="n">
        <v>37.5379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2872</v>
      </c>
      <c r="N338" s="113" t="n">
        <v>34.2758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208</v>
      </c>
      <c r="O339" s="106" t="n">
        <v>46.5012</v>
      </c>
      <c r="P339" s="106" t="n">
        <v>45.926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569</v>
      </c>
      <c r="O340" s="113" t="n">
        <v>45.1354</v>
      </c>
      <c r="P340" s="113" t="n">
        <v>44.537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35</v>
      </c>
      <c r="O341" s="113" t="n">
        <v>43.9877</v>
      </c>
      <c r="P341" s="113" t="n">
        <v>43.4852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35</v>
      </c>
      <c r="O342" s="123" t="n">
        <v>43.2973</v>
      </c>
      <c r="P342" s="123" t="n">
        <v>42.7716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44</v>
      </c>
      <c r="O343" s="106" t="n">
        <v>46.878</v>
      </c>
      <c r="P343" s="106" t="n">
        <v>46.2203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117</v>
      </c>
      <c r="O344" s="113" t="n">
        <v>45.4388</v>
      </c>
      <c r="P344" s="113" t="n">
        <v>44.8661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47</v>
      </c>
      <c r="O345" s="113" t="n">
        <v>44.1907</v>
      </c>
      <c r="P345" s="113" t="n">
        <v>43.7371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52</v>
      </c>
      <c r="O346" s="123" t="n">
        <v>43.4786</v>
      </c>
      <c r="P346" s="123" t="n">
        <v>43.0272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91</v>
      </c>
      <c r="O347" s="106" t="n">
        <v>47.3688</v>
      </c>
      <c r="P347" s="106" t="n">
        <v>46.787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99</v>
      </c>
      <c r="O348" s="113" t="n">
        <v>45.8196</v>
      </c>
      <c r="P348" s="113" t="n">
        <v>45.2559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15</v>
      </c>
      <c r="O349" s="113" t="n">
        <v>44.4133</v>
      </c>
      <c r="P349" s="113" t="n">
        <v>43.943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597</v>
      </c>
      <c r="O350" s="123" t="n">
        <v>43.6401</v>
      </c>
      <c r="P350" s="123" t="n">
        <v>43.2247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383</v>
      </c>
      <c r="O351" s="106" t="n">
        <v>47.2794</v>
      </c>
      <c r="P351" s="106" t="n">
        <v>46.7529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698</v>
      </c>
      <c r="O352" s="113" t="n">
        <v>45.7381</v>
      </c>
      <c r="P352" s="113" t="n">
        <v>45.2334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99</v>
      </c>
      <c r="O353" s="113" t="n">
        <v>44.3249</v>
      </c>
      <c r="P353" s="113" t="n">
        <v>43.9188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03</v>
      </c>
      <c r="O354" s="123" t="n">
        <v>43.5611</v>
      </c>
      <c r="P354" s="123" t="n">
        <v>43.2076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6983</v>
      </c>
      <c r="O355" s="106" t="n">
        <v>46.4956</v>
      </c>
      <c r="P355" s="106" t="n">
        <v>46.3965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542</v>
      </c>
      <c r="O356" s="113" t="n">
        <v>45.0818</v>
      </c>
      <c r="P356" s="113" t="n">
        <v>44.9294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914</v>
      </c>
      <c r="O357" s="113" t="n">
        <v>43.7695</v>
      </c>
      <c r="P357" s="113" t="n">
        <v>43.5929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12</v>
      </c>
      <c r="O358" s="123" t="n">
        <v>43.0907</v>
      </c>
      <c r="P358" s="123" t="n">
        <v>42.9522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285</v>
      </c>
      <c r="O359" s="106" t="n">
        <v>46.2373</v>
      </c>
      <c r="P359" s="106" t="n">
        <v>46.0957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694</v>
      </c>
      <c r="O360" s="113" t="n">
        <v>44.851</v>
      </c>
      <c r="P360" s="113" t="n">
        <v>44.6796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52</v>
      </c>
      <c r="O361" s="113" t="n">
        <v>43.574</v>
      </c>
      <c r="P361" s="113" t="n">
        <v>43.372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42</v>
      </c>
      <c r="O362" s="123" t="n">
        <v>42.9431</v>
      </c>
      <c r="P362" s="123" t="n">
        <v>42.7454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90.1895</v>
      </c>
      <c r="N363" s="127"/>
      <c r="O363" s="127"/>
      <c r="P363" s="127"/>
      <c r="Q363" s="106" t="n">
        <v>93041.6641</v>
      </c>
      <c r="R363" s="106" t="n">
        <v>94.948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2.40889459376827</v>
      </c>
      <c r="AC363" s="19" t="n">
        <f aca="false">GEOMEAN(R363:R366)/GEOMEAN(J363:J366)</f>
        <v>1.02052738495688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1.132</v>
      </c>
      <c r="N364" s="127"/>
      <c r="O364" s="127"/>
      <c r="P364" s="127"/>
      <c r="Q364" s="113" t="n">
        <v>88762.8281</v>
      </c>
      <c r="R364" s="113" t="n">
        <v>87.786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5.3</v>
      </c>
      <c r="N365" s="127"/>
      <c r="O365" s="127"/>
      <c r="P365" s="127"/>
      <c r="Q365" s="113" t="n">
        <v>86722.0625</v>
      </c>
      <c r="R365" s="113" t="n">
        <v>85.163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7.5544</v>
      </c>
      <c r="N366" s="134"/>
      <c r="O366" s="134"/>
      <c r="P366" s="134"/>
      <c r="Q366" s="123" t="n">
        <v>84809.5859</v>
      </c>
      <c r="R366" s="123" t="n">
        <v>82.878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40199.0023159204</v>
      </c>
      <c r="R368" s="143" t="n">
        <f aca="false">GEOMEAN(R51:R54,R103:R106,R155:R158)</f>
        <v>36.6802519313988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82461.2814478393</v>
      </c>
      <c r="R369" s="145" t="n">
        <f aca="false">GEOMEAN(R207:R210,R259:R262,R311:R314,R363:R366)</f>
        <v>77.6423199799275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60606.7334666008</v>
      </c>
      <c r="R370" s="148" t="n">
        <f aca="false">GEOMEAN(R51:R54,R103:R106,R155:R158,R207:R210,R259:R262,R311:R314,R363:R366)</f>
        <v>56.3024479575259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2.18162101279075</v>
      </c>
      <c r="R371" s="150" t="n">
        <f aca="false">R368/J368</f>
        <v>1.00242421518143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2.42154368217265</v>
      </c>
      <c r="R372" s="150" t="n">
        <f aca="false">R369/J369</f>
        <v>1.01717253231386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2.31564750615691</v>
      </c>
      <c r="R373" s="152" t="n">
        <f aca="false">R370/J370</f>
        <v>1.01082543965736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992</v>
      </c>
      <c r="N378" s="156" t="n">
        <f aca="false">AVERAGE(N3,N7)</f>
        <v>42.69655</v>
      </c>
      <c r="O378" s="156" t="n">
        <f aca="false">AVERAGE(O3,O7)</f>
        <v>43.2408</v>
      </c>
      <c r="P378" s="156" t="n">
        <f aca="false">AVERAGE(P3,P7)</f>
        <v>43.5306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216</v>
      </c>
      <c r="N379" s="160" t="n">
        <f aca="false">AVERAGE(N4,N8)</f>
        <v>40.53895</v>
      </c>
      <c r="O379" s="160" t="n">
        <f aca="false">AVERAGE(O4,O8)</f>
        <v>42.033</v>
      </c>
      <c r="P379" s="160" t="n">
        <f aca="false">AVERAGE(P4,P8)</f>
        <v>41.9693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0952</v>
      </c>
      <c r="N380" s="160" t="n">
        <f aca="false">AVERAGE(N5,N9)</f>
        <v>37.9673</v>
      </c>
      <c r="O380" s="160" t="n">
        <f aca="false">AVERAGE(O5,O9)</f>
        <v>40.6944</v>
      </c>
      <c r="P380" s="160" t="n">
        <f aca="false">AVERAGE(P5,P9)</f>
        <v>40.3461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768</v>
      </c>
      <c r="N381" s="164" t="n">
        <f aca="false">AVERAGE(N6,N10)</f>
        <v>35.17995</v>
      </c>
      <c r="O381" s="164" t="n">
        <f aca="false">AVERAGE(O6,O10)</f>
        <v>39.68385</v>
      </c>
      <c r="P381" s="164" t="n">
        <f aca="false">AVERAGE(P6,P10)</f>
        <v>39.1790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1.3592</v>
      </c>
      <c r="N382" s="156" t="n">
        <f aca="false">AVERAGE(N3,N7,N11)</f>
        <v>42.452</v>
      </c>
      <c r="O382" s="156" t="n">
        <f aca="false">AVERAGE(O3,O7,O11)</f>
        <v>43.0106333333333</v>
      </c>
      <c r="P382" s="156" t="n">
        <f aca="false">AVERAGE(P3,P7,P11)</f>
        <v>43.3049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7064</v>
      </c>
      <c r="N383" s="160" t="n">
        <f aca="false">AVERAGE(N4,N8,N12)</f>
        <v>40.2775666666667</v>
      </c>
      <c r="O383" s="160" t="n">
        <f aca="false">AVERAGE(O4,O8,O12)</f>
        <v>41.8109666666667</v>
      </c>
      <c r="P383" s="160" t="n">
        <f aca="false">AVERAGE(P4,P8,P12)</f>
        <v>41.7781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3944</v>
      </c>
      <c r="N384" s="160" t="n">
        <f aca="false">AVERAGE(N5,N9,N13)</f>
        <v>37.7178666666667</v>
      </c>
      <c r="O384" s="160" t="n">
        <f aca="false">AVERAGE(O5,O9,O13)</f>
        <v>40.5308</v>
      </c>
      <c r="P384" s="160" t="n">
        <f aca="false">AVERAGE(P5,P9,P13)</f>
        <v>40.21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3696</v>
      </c>
      <c r="N385" s="164" t="n">
        <f aca="false">AVERAGE(N6,N10,N14)</f>
        <v>34.9527333333333</v>
      </c>
      <c r="O385" s="164" t="n">
        <f aca="false">AVERAGE(O6,O10,O14)</f>
        <v>39.556</v>
      </c>
      <c r="P385" s="164" t="n">
        <f aca="false">AVERAGE(P6,P10,P14)</f>
        <v>39.0717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9856</v>
      </c>
      <c r="N386" s="156" t="n">
        <f aca="false">AVERAGE(N27,N31,N35)</f>
        <v>42.7391333333333</v>
      </c>
      <c r="O386" s="156" t="n">
        <f aca="false">AVERAGE(O27,O31,O35)</f>
        <v>45.5865666666667</v>
      </c>
      <c r="P386" s="156" t="n">
        <f aca="false">AVERAGE(P27,P31,P35)</f>
        <v>45.501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7656</v>
      </c>
      <c r="N387" s="160" t="n">
        <f aca="false">AVERAGE(N28,N32,N36)</f>
        <v>40.5703666666667</v>
      </c>
      <c r="O387" s="160" t="n">
        <f aca="false">AVERAGE(O28,O32,O36)</f>
        <v>43.9855666666667</v>
      </c>
      <c r="P387" s="160" t="n">
        <f aca="false">AVERAGE(P28,P32,P36)</f>
        <v>43.5737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6352</v>
      </c>
      <c r="N388" s="160" t="n">
        <f aca="false">AVERAGE(N29,N33,N37)</f>
        <v>38.0543333333333</v>
      </c>
      <c r="O388" s="160" t="n">
        <f aca="false">AVERAGE(O29,O33,O37)</f>
        <v>42.2581</v>
      </c>
      <c r="P388" s="160" t="n">
        <f aca="false">AVERAGE(P29,P33,P37)</f>
        <v>41.5963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0768</v>
      </c>
      <c r="N389" s="164" t="n">
        <f aca="false">AVERAGE(N30,N34,N38)</f>
        <v>35.3008</v>
      </c>
      <c r="O389" s="164" t="n">
        <f aca="false">AVERAGE(O30,O34,O38)</f>
        <v>40.9751666666667</v>
      </c>
      <c r="P389" s="164" t="n">
        <f aca="false">AVERAGE(P30,P34,P38)</f>
        <v>40.1922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1.5672</v>
      </c>
      <c r="N390" s="156" t="n">
        <f aca="false">AVERAGE(N27,N31,N35,N39,N43,N47)</f>
        <v>42.66045</v>
      </c>
      <c r="O390" s="156" t="n">
        <f aca="false">AVERAGE(O27,O31,O35,O39,O43,O47)</f>
        <v>45.5549833333333</v>
      </c>
      <c r="P390" s="156" t="n">
        <f aca="false">AVERAGE(P27,P31,P35,P39,P43,P47)</f>
        <v>45.44045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4264</v>
      </c>
      <c r="N391" s="160" t="n">
        <f aca="false">AVERAGE(N28,N32,N36,N40,N44,N48)</f>
        <v>40.50285</v>
      </c>
      <c r="O391" s="160" t="n">
        <f aca="false">AVERAGE(O28,O32,O36,O40,O44,O48)</f>
        <v>43.9621</v>
      </c>
      <c r="P391" s="160" t="n">
        <f aca="false">AVERAGE(P28,P32,P36,P40,P44,P48)</f>
        <v>43.51663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5304</v>
      </c>
      <c r="N392" s="160" t="n">
        <f aca="false">AVERAGE(N29,N33,N37,N41,N45,N49)</f>
        <v>37.99685</v>
      </c>
      <c r="O392" s="160" t="n">
        <f aca="false">AVERAGE(O29,O33,O37,O41,O45,O49)</f>
        <v>42.2415</v>
      </c>
      <c r="P392" s="160" t="n">
        <f aca="false">AVERAGE(P29,P33,P37,P41,P45,P49)</f>
        <v>41.5550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6784</v>
      </c>
      <c r="N393" s="164" t="n">
        <f aca="false">AVERAGE(N30,N34,N38,N42,N46,N50)</f>
        <v>35.23025</v>
      </c>
      <c r="O393" s="164" t="n">
        <f aca="false">AVERAGE(O30,O34,O38,O42,O46,O50)</f>
        <v>40.9580166666667</v>
      </c>
      <c r="P393" s="164" t="n">
        <f aca="false">AVERAGE(P30,P34,P38,P42,P46,P50)</f>
        <v>40.12788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9856</v>
      </c>
      <c r="N394" s="156" t="n">
        <f aca="false">AVERAGE(N3,N7,N27,N31,N35)</f>
        <v>42.7221</v>
      </c>
      <c r="O394" s="156" t="n">
        <f aca="false">AVERAGE(O3,O7,O27,O31,O35)</f>
        <v>44.64826</v>
      </c>
      <c r="P394" s="156" t="n">
        <f aca="false">AVERAGE(P3,P7,P27,P31,P35)</f>
        <v>44.71302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7656</v>
      </c>
      <c r="N395" s="160" t="n">
        <f aca="false">AVERAGE(N4,N8,N28,N32,N36)</f>
        <v>40.5578</v>
      </c>
      <c r="O395" s="160" t="n">
        <f aca="false">AVERAGE(O4,O8,O28,O32,O36)</f>
        <v>43.20454</v>
      </c>
      <c r="P395" s="160" t="n">
        <f aca="false">AVERAGE(P4,P8,P28,P32,P36)</f>
        <v>42.93198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6352</v>
      </c>
      <c r="N396" s="160" t="n">
        <f aca="false">AVERAGE(N5,N9,N29,N33,N37)</f>
        <v>38.01952</v>
      </c>
      <c r="O396" s="160" t="n">
        <f aca="false">AVERAGE(O5,O9,O29,O33,O37)</f>
        <v>41.63262</v>
      </c>
      <c r="P396" s="160" t="n">
        <f aca="false">AVERAGE(P5,P9,P29,P33,P37)</f>
        <v>41.0962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0768</v>
      </c>
      <c r="N397" s="164" t="n">
        <f aca="false">AVERAGE(N6,N10,N30,N34,N38)</f>
        <v>35.25246</v>
      </c>
      <c r="O397" s="164" t="n">
        <f aca="false">AVERAGE(O6,O10,O30,O34,O38)</f>
        <v>40.45864</v>
      </c>
      <c r="P397" s="164" t="n">
        <f aca="false">AVERAGE(P6,P10,P30,P34,P38)</f>
        <v>39.7869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1.5672</v>
      </c>
      <c r="N398" s="156" t="n">
        <f aca="false">AVERAGE(N3,N7,N11,N27,N31,N35,N39,N43,N47)</f>
        <v>42.5909666666667</v>
      </c>
      <c r="O398" s="156" t="n">
        <f aca="false">AVERAGE(O3,O7,O11,O27,O31,O35,O39,O43,O47)</f>
        <v>44.7068666666667</v>
      </c>
      <c r="P398" s="156" t="n">
        <f aca="false">AVERAGE(P3,P7,P11,P27,P31,P35,P39,P43,P47)</f>
        <v>44.7286111111111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4264</v>
      </c>
      <c r="N399" s="160" t="n">
        <f aca="false">AVERAGE(N4,N8,N12,N28,N32,N36,N40,N44,N48)</f>
        <v>40.4277555555556</v>
      </c>
      <c r="O399" s="160" t="n">
        <f aca="false">AVERAGE(O4,O8,O12,O28,O32,O36,O40,O44,O48)</f>
        <v>43.2450555555556</v>
      </c>
      <c r="P399" s="160" t="n">
        <f aca="false">AVERAGE(P4,P8,P12,P28,P32,P36,P40,P44,P48)</f>
        <v>42.9371333333333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5304</v>
      </c>
      <c r="N400" s="160" t="n">
        <f aca="false">AVERAGE(N5,N9,N13,N29,N33,N37,N41,N45,N49)</f>
        <v>37.9038555555556</v>
      </c>
      <c r="O400" s="160" t="n">
        <f aca="false">AVERAGE(O5,O9,O13,O29,O33,O37,O41,O45,O49)</f>
        <v>41.6712666666667</v>
      </c>
      <c r="P400" s="160" t="n">
        <f aca="false">AVERAGE(P5,P9,P13,P29,P33,P37,P41,P45,P49)</f>
        <v>41.1089333333333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6784</v>
      </c>
      <c r="N401" s="164" t="n">
        <f aca="false">AVERAGE(N6,N10,N14,N30,N34,N38,N42,N46,N50)</f>
        <v>35.1377444444444</v>
      </c>
      <c r="O401" s="164" t="n">
        <f aca="false">AVERAGE(O6,O10,O14,O30,O34,O38,O42,O46,O50)</f>
        <v>40.4906777777778</v>
      </c>
      <c r="P401" s="164" t="n">
        <f aca="false">AVERAGE(P6,P10,P14,P30,P34,P38,P42,P46,P50)</f>
        <v>39.7758333333333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2248</v>
      </c>
      <c r="N402" s="156" t="n">
        <f aca="false">AVERAGE(N55,N59)</f>
        <v>43.18475</v>
      </c>
      <c r="O402" s="156" t="n">
        <f aca="false">AVERAGE(O55,O59)</f>
        <v>44.8758</v>
      </c>
      <c r="P402" s="156" t="n">
        <f aca="false">AVERAGE(P55,P59)</f>
        <v>44.5800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2.1672</v>
      </c>
      <c r="N403" s="160" t="n">
        <f aca="false">AVERAGE(N56,N60)</f>
        <v>40.95475</v>
      </c>
      <c r="O403" s="160" t="n">
        <f aca="false">AVERAGE(O56,O60)</f>
        <v>44.03515</v>
      </c>
      <c r="P403" s="160" t="n">
        <f aca="false">AVERAGE(P56,P60)</f>
        <v>43.1571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348</v>
      </c>
      <c r="N404" s="160" t="n">
        <f aca="false">AVERAGE(N57,N61)</f>
        <v>38.5063</v>
      </c>
      <c r="O404" s="160" t="n">
        <f aca="false">AVERAGE(O57,O61)</f>
        <v>43.0586</v>
      </c>
      <c r="P404" s="160" t="n">
        <f aca="false">AVERAGE(P57,P61)</f>
        <v>41.618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6864</v>
      </c>
      <c r="N405" s="164" t="n">
        <f aca="false">AVERAGE(N58,N62)</f>
        <v>35.9487</v>
      </c>
      <c r="O405" s="164" t="n">
        <f aca="false">AVERAGE(O58,O62)</f>
        <v>42.29925</v>
      </c>
      <c r="P405" s="164" t="n">
        <f aca="false">AVERAGE(P58,P62)</f>
        <v>40.4230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7856</v>
      </c>
      <c r="N406" s="156" t="n">
        <f aca="false">AVERAGE(N55,N59,N63)</f>
        <v>42.9151666666667</v>
      </c>
      <c r="O406" s="156" t="n">
        <f aca="false">AVERAGE(O55,O59,O63)</f>
        <v>44.5830666666667</v>
      </c>
      <c r="P406" s="156" t="n">
        <f aca="false">AVERAGE(P55,P59,P63)</f>
        <v>44.3684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1.284</v>
      </c>
      <c r="N407" s="160" t="n">
        <f aca="false">AVERAGE(N56,N60,N64)</f>
        <v>40.6963333333333</v>
      </c>
      <c r="O407" s="160" t="n">
        <f aca="false">AVERAGE(O56,O60,O64)</f>
        <v>43.7328</v>
      </c>
      <c r="P407" s="160" t="n">
        <f aca="false">AVERAGE(P56,P60,P64)</f>
        <v>42.9772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3.0816</v>
      </c>
      <c r="N408" s="160" t="n">
        <f aca="false">AVERAGE(N57,N61,N65)</f>
        <v>38.2866333333333</v>
      </c>
      <c r="O408" s="160" t="n">
        <f aca="false">AVERAGE(O57,O61,O65)</f>
        <v>42.8215</v>
      </c>
      <c r="P408" s="160" t="n">
        <f aca="false">AVERAGE(P57,P61,P65)</f>
        <v>41.5164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5.2312</v>
      </c>
      <c r="N409" s="164" t="n">
        <f aca="false">AVERAGE(N58,N62,N66)</f>
        <v>35.7523</v>
      </c>
      <c r="O409" s="164" t="n">
        <f aca="false">AVERAGE(O58,O62,O66)</f>
        <v>42.0999666666667</v>
      </c>
      <c r="P409" s="164" t="n">
        <f aca="false">AVERAGE(P58,P62,P66)</f>
        <v>40.3578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1.3528</v>
      </c>
      <c r="N410" s="156" t="n">
        <f aca="false">AVERAGE(N79,N83,N87)</f>
        <v>43.2451</v>
      </c>
      <c r="O410" s="156" t="n">
        <f aca="false">AVERAGE(O79,O83,O87)</f>
        <v>47.2313666666667</v>
      </c>
      <c r="P410" s="156" t="n">
        <f aca="false">AVERAGE(P79,P83,P87)</f>
        <v>46.3379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3808</v>
      </c>
      <c r="N411" s="160" t="n">
        <f aca="false">AVERAGE(N80,N84,N88)</f>
        <v>40.9686333333333</v>
      </c>
      <c r="O411" s="160" t="n">
        <f aca="false">AVERAGE(O80,O84,O88)</f>
        <v>46.1024333333333</v>
      </c>
      <c r="P411" s="160" t="n">
        <f aca="false">AVERAGE(P80,P84,P88)</f>
        <v>44.6694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6744</v>
      </c>
      <c r="N412" s="160" t="n">
        <f aca="false">AVERAGE(N81,N85,N89)</f>
        <v>38.5425666666667</v>
      </c>
      <c r="O412" s="160" t="n">
        <f aca="false">AVERAGE(O81,O85,O89)</f>
        <v>44.8402</v>
      </c>
      <c r="P412" s="160" t="n">
        <f aca="false">AVERAGE(P81,P85,P89)</f>
        <v>42.8813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9056</v>
      </c>
      <c r="N413" s="164" t="n">
        <f aca="false">AVERAGE(N82,N86,N90)</f>
        <v>36.0032666666667</v>
      </c>
      <c r="O413" s="164" t="n">
        <f aca="false">AVERAGE(O82,O86,O90)</f>
        <v>43.8897666666667</v>
      </c>
      <c r="P413" s="164" t="n">
        <f aca="false">AVERAGE(P82,P86,P90)</f>
        <v>41.4745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5.4528</v>
      </c>
      <c r="N414" s="156" t="n">
        <f aca="false">AVERAGE(N79,N83,N87,N91,N95,N99)</f>
        <v>43.1117</v>
      </c>
      <c r="O414" s="156" t="n">
        <f aca="false">AVERAGE(O79,O83,O87,O91,O95,O99)</f>
        <v>47.0737833333333</v>
      </c>
      <c r="P414" s="156" t="n">
        <f aca="false">AVERAGE(P79,P83,P87,P91,P95,P99)</f>
        <v>46.32896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1.1288</v>
      </c>
      <c r="N415" s="160" t="n">
        <f aca="false">AVERAGE(N80,N84,N88,N92,N96,N100)</f>
        <v>40.8553833333333</v>
      </c>
      <c r="O415" s="160" t="n">
        <f aca="false">AVERAGE(O80,O84,O88,O92,O96,O100)</f>
        <v>45.9788</v>
      </c>
      <c r="P415" s="160" t="n">
        <f aca="false">AVERAGE(P80,P84,P88,P92,P96,P100)</f>
        <v>44.6523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9656</v>
      </c>
      <c r="N416" s="160" t="n">
        <f aca="false">AVERAGE(N81,N85,N89,N93,N97,N101)</f>
        <v>38.4479</v>
      </c>
      <c r="O416" s="160" t="n">
        <f aca="false">AVERAGE(O81,O85,O89,O93,O97,O101)</f>
        <v>44.7578333333333</v>
      </c>
      <c r="P416" s="160" t="n">
        <f aca="false">AVERAGE(P81,P85,P89,P93,P97,P101)</f>
        <v>42.87978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4.4064</v>
      </c>
      <c r="N417" s="164" t="n">
        <f aca="false">AVERAGE(N82,N86,N90,N94,N98,N102)</f>
        <v>35.9093666666667</v>
      </c>
      <c r="O417" s="164" t="n">
        <f aca="false">AVERAGE(O82,O86,O90,O94,O98,O102)</f>
        <v>43.8294333333333</v>
      </c>
      <c r="P417" s="164" t="n">
        <f aca="false">AVERAGE(P82,P86,P90,P94,P98,P102)</f>
        <v>41.46515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1.3528</v>
      </c>
      <c r="N418" s="156" t="n">
        <f aca="false">AVERAGE(N55,N59,N79,N83,N87)</f>
        <v>43.22096</v>
      </c>
      <c r="O418" s="156" t="n">
        <f aca="false">AVERAGE(O55,O59,O79,O83,O87)</f>
        <v>46.28914</v>
      </c>
      <c r="P418" s="156" t="n">
        <f aca="false">AVERAGE(P55,P59,P79,P83,P87)</f>
        <v>45.634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3808</v>
      </c>
      <c r="N419" s="160" t="n">
        <f aca="false">AVERAGE(N56,N60,N80,N84,N88)</f>
        <v>40.96308</v>
      </c>
      <c r="O419" s="160" t="n">
        <f aca="false">AVERAGE(O56,O60,O80,O84,O88)</f>
        <v>45.27552</v>
      </c>
      <c r="P419" s="160" t="n">
        <f aca="false">AVERAGE(P56,P60,P80,P84,P88)</f>
        <v>44.0645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6744</v>
      </c>
      <c r="N420" s="160" t="n">
        <f aca="false">AVERAGE(N57,N61,N81,N85,N89)</f>
        <v>38.52806</v>
      </c>
      <c r="O420" s="160" t="n">
        <f aca="false">AVERAGE(O57,O61,O81,O85,O89)</f>
        <v>44.12756</v>
      </c>
      <c r="P420" s="160" t="n">
        <f aca="false">AVERAGE(P57,P61,P81,P85,P89)</f>
        <v>42.3761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9056</v>
      </c>
      <c r="N421" s="164" t="n">
        <f aca="false">AVERAGE(N58,N62,N82,N86,N90)</f>
        <v>35.98144</v>
      </c>
      <c r="O421" s="164" t="n">
        <f aca="false">AVERAGE(O58,O62,O82,O86,O90)</f>
        <v>43.25356</v>
      </c>
      <c r="P421" s="164" t="n">
        <f aca="false">AVERAGE(P58,P62,P82,P86,P90)</f>
        <v>41.0539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5.4528</v>
      </c>
      <c r="N422" s="156" t="n">
        <f aca="false">AVERAGE(N55,N59,N63,N79,N83,N87,N91,N95,N99)</f>
        <v>43.0461888888889</v>
      </c>
      <c r="O422" s="156" t="n">
        <f aca="false">AVERAGE(O55,O59,O63,O79,O83,O87,O91,O95,O99)</f>
        <v>46.2435444444444</v>
      </c>
      <c r="P422" s="156" t="n">
        <f aca="false">AVERAGE(P55,P59,P63,P79,P83,P87,P91,P95,P99)</f>
        <v>45.6754555555556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1.1288</v>
      </c>
      <c r="N423" s="160" t="n">
        <f aca="false">AVERAGE(N56,N60,N64,N80,N84,N88,N92,N96,N100)</f>
        <v>40.8023666666667</v>
      </c>
      <c r="O423" s="160" t="n">
        <f aca="false">AVERAGE(O56,O60,O64,O80,O84,O88,O92,O96,O100)</f>
        <v>45.2301333333333</v>
      </c>
      <c r="P423" s="160" t="n">
        <f aca="false">AVERAGE(P56,P60,P64,P80,P84,P88,P92,P96,P100)</f>
        <v>44.0939555555556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9656</v>
      </c>
      <c r="N424" s="160" t="n">
        <f aca="false">AVERAGE(N57,N61,N65,N81,N85,N89,N93,N97,N101)</f>
        <v>38.3941444444444</v>
      </c>
      <c r="O424" s="160" t="n">
        <f aca="false">AVERAGE(O57,O61,O65,O81,O85,O89,O93,O97,O101)</f>
        <v>44.1123888888889</v>
      </c>
      <c r="P424" s="160" t="n">
        <f aca="false">AVERAGE(P57,P61,P65,P81,P85,P89,P93,P97,P101)</f>
        <v>42.4253222222222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4.4064</v>
      </c>
      <c r="N425" s="164" t="n">
        <f aca="false">AVERAGE(N58,N62,N66,N82,N86,N90,N94,N98,N102)</f>
        <v>35.8570111111111</v>
      </c>
      <c r="O425" s="164" t="n">
        <f aca="false">AVERAGE(O58,O62,O66,O82,O86,O90,O94,O98,O102)</f>
        <v>43.2529444444444</v>
      </c>
      <c r="P425" s="164" t="n">
        <f aca="false">AVERAGE(P58,P62,P66,P82,P86,P90,P94,P98,P102)</f>
        <v>41.0960444444444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7.784</v>
      </c>
      <c r="N426" s="156" t="n">
        <f aca="false">AVERAGE(N107,N111)</f>
        <v>40.82975</v>
      </c>
      <c r="O426" s="156" t="n">
        <f aca="false">AVERAGE(O107,O111)</f>
        <v>43.5411</v>
      </c>
      <c r="P426" s="156" t="n">
        <f aca="false">AVERAGE(P107,P111)</f>
        <v>43.6236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636</v>
      </c>
      <c r="N427" s="160" t="n">
        <f aca="false">AVERAGE(N108,N112)</f>
        <v>38.49405</v>
      </c>
      <c r="O427" s="160" t="n">
        <f aca="false">AVERAGE(O108,O112)</f>
        <v>41.9866</v>
      </c>
      <c r="P427" s="160" t="n">
        <f aca="false">AVERAGE(P108,P112)</f>
        <v>42.0177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3736</v>
      </c>
      <c r="N428" s="160" t="n">
        <f aca="false">AVERAGE(N109,N113)</f>
        <v>36.02305</v>
      </c>
      <c r="O428" s="160" t="n">
        <f aca="false">AVERAGE(O109,O113)</f>
        <v>40.46205</v>
      </c>
      <c r="P428" s="160" t="n">
        <f aca="false">AVERAGE(P109,P113)</f>
        <v>40.4227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1616</v>
      </c>
      <c r="N429" s="164" t="n">
        <f aca="false">AVERAGE(N110,N114)</f>
        <v>33.5429</v>
      </c>
      <c r="O429" s="164" t="n">
        <f aca="false">AVERAGE(O110,O114)</f>
        <v>39.38185</v>
      </c>
      <c r="P429" s="164" t="n">
        <f aca="false">AVERAGE(P110,P114)</f>
        <v>39.2814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8.4832</v>
      </c>
      <c r="N430" s="156" t="n">
        <f aca="false">AVERAGE(N107,N111,N115)</f>
        <v>40.5199</v>
      </c>
      <c r="O430" s="156" t="n">
        <f aca="false">AVERAGE(O107,O111,O115)</f>
        <v>43.3096333333333</v>
      </c>
      <c r="P430" s="156" t="n">
        <f aca="false">AVERAGE(P107,P111,P115)</f>
        <v>43.3247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2.4096</v>
      </c>
      <c r="N431" s="160" t="n">
        <f aca="false">AVERAGE(N108,N112,N116)</f>
        <v>38.1785666666667</v>
      </c>
      <c r="O431" s="160" t="n">
        <f aca="false">AVERAGE(O108,O112,O116)</f>
        <v>41.7978</v>
      </c>
      <c r="P431" s="160" t="n">
        <f aca="false">AVERAGE(P108,P112,P116)</f>
        <v>41.7341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6264</v>
      </c>
      <c r="N432" s="160" t="n">
        <f aca="false">AVERAGE(N109,N113,N117)</f>
        <v>35.718</v>
      </c>
      <c r="O432" s="160" t="n">
        <f aca="false">AVERAGE(O109,O113,O117)</f>
        <v>40.3544666666667</v>
      </c>
      <c r="P432" s="160" t="n">
        <f aca="false">AVERAGE(P109,P113,P117)</f>
        <v>40.2029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2272</v>
      </c>
      <c r="N433" s="164" t="n">
        <f aca="false">AVERAGE(N110,N114,N118)</f>
        <v>33.2293333333333</v>
      </c>
      <c r="O433" s="164" t="n">
        <f aca="false">AVERAGE(O110,O114,O118)</f>
        <v>39.3098666666667</v>
      </c>
      <c r="P433" s="164" t="n">
        <f aca="false">AVERAGE(P110,P114,P118)</f>
        <v>39.10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44</v>
      </c>
      <c r="N434" s="156" t="n">
        <f aca="false">AVERAGE(N131,N135,N139)</f>
        <v>40.3983</v>
      </c>
      <c r="O434" s="156" t="n">
        <f aca="false">AVERAGE(O131,O135,O139)</f>
        <v>45.7847</v>
      </c>
      <c r="P434" s="156" t="n">
        <f aca="false">AVERAGE(P131,P135,P139)</f>
        <v>45.8751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8.3312</v>
      </c>
      <c r="N435" s="160" t="n">
        <f aca="false">AVERAGE(N132,N136,N140)</f>
        <v>38.2002666666667</v>
      </c>
      <c r="O435" s="160" t="n">
        <f aca="false">AVERAGE(O132,O136,O140)</f>
        <v>44.0545333333333</v>
      </c>
      <c r="P435" s="160" t="n">
        <f aca="false">AVERAGE(P132,P136,P140)</f>
        <v>44.0469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9344</v>
      </c>
      <c r="N436" s="160" t="n">
        <f aca="false">AVERAGE(N133,N137,N141)</f>
        <v>35.819</v>
      </c>
      <c r="O436" s="160" t="n">
        <f aca="false">AVERAGE(O133,O137,O141)</f>
        <v>42.2479</v>
      </c>
      <c r="P436" s="160" t="n">
        <f aca="false">AVERAGE(P133,P137,P141)</f>
        <v>42.1437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78</v>
      </c>
      <c r="N437" s="164" t="n">
        <f aca="false">AVERAGE(N134,N138,N142)</f>
        <v>33.3726333333333</v>
      </c>
      <c r="O437" s="164" t="n">
        <f aca="false">AVERAGE(O134,O138,O142)</f>
        <v>40.8704666666667</v>
      </c>
      <c r="P437" s="164" t="n">
        <f aca="false">AVERAGE(P134,P138,P142)</f>
        <v>40.7522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0.0096</v>
      </c>
      <c r="N438" s="156" t="n">
        <f aca="false">AVERAGE(N131,N135,N139,N143,N147,N151)</f>
        <v>40.3561333333333</v>
      </c>
      <c r="O438" s="156" t="n">
        <f aca="false">AVERAGE(O131,O135,O139,O143,O147,O151)</f>
        <v>45.6916333333333</v>
      </c>
      <c r="P438" s="156" t="n">
        <f aca="false">AVERAGE(P131,P135,P139,P143,P147,P151)</f>
        <v>45.7359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1.9</v>
      </c>
      <c r="N439" s="160" t="n">
        <f aca="false">AVERAGE(N132,N136,N140,N144,N148,N152)</f>
        <v>38.1147833333333</v>
      </c>
      <c r="O439" s="160" t="n">
        <f aca="false">AVERAGE(O132,O136,O140,O144,O148,O152)</f>
        <v>43.95835</v>
      </c>
      <c r="P439" s="160" t="n">
        <f aca="false">AVERAGE(P132,P136,P140,P144,P148,P152)</f>
        <v>43.8834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3.3672</v>
      </c>
      <c r="N440" s="160" t="n">
        <f aca="false">AVERAGE(N133,N137,N141,N145,N149,N153)</f>
        <v>35.71825</v>
      </c>
      <c r="O440" s="160" t="n">
        <f aca="false">AVERAGE(O133,O137,O141,O145,O149,O153)</f>
        <v>42.1626166666667</v>
      </c>
      <c r="P440" s="160" t="n">
        <f aca="false">AVERAGE(P133,P137,P141,P145,P149,P153)</f>
        <v>41.9627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3.212</v>
      </c>
      <c r="N441" s="164" t="n">
        <f aca="false">AVERAGE(N134,N138,N142,N146,N150,N154)</f>
        <v>33.2386333333333</v>
      </c>
      <c r="O441" s="164" t="n">
        <f aca="false">AVERAGE(O134,O138,O142,O146,O150,O154)</f>
        <v>40.7912166666667</v>
      </c>
      <c r="P441" s="164" t="n">
        <f aca="false">AVERAGE(P134,P138,P142,P146,P150,P154)</f>
        <v>40.5776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44</v>
      </c>
      <c r="N442" s="156" t="n">
        <f aca="false">AVERAGE(N107,N111,N131,N135,N139)</f>
        <v>40.57088</v>
      </c>
      <c r="O442" s="156" t="n">
        <f aca="false">AVERAGE(O107,O111,O131,O135,O139)</f>
        <v>44.88726</v>
      </c>
      <c r="P442" s="156" t="n">
        <f aca="false">AVERAGE(P107,P111,P131,P135,P139)</f>
        <v>44.97454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8.3312</v>
      </c>
      <c r="N443" s="160" t="n">
        <f aca="false">AVERAGE(N108,N112,N132,N136,N140)</f>
        <v>38.31778</v>
      </c>
      <c r="O443" s="160" t="n">
        <f aca="false">AVERAGE(O108,O112,O132,O136,O140)</f>
        <v>43.22736</v>
      </c>
      <c r="P443" s="160" t="n">
        <f aca="false">AVERAGE(P108,P112,P132,P136,P140)</f>
        <v>43.2352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9344</v>
      </c>
      <c r="N444" s="160" t="n">
        <f aca="false">AVERAGE(N109,N113,N133,N137,N141)</f>
        <v>35.90062</v>
      </c>
      <c r="O444" s="160" t="n">
        <f aca="false">AVERAGE(O109,O113,O133,O137,O141)</f>
        <v>41.53356</v>
      </c>
      <c r="P444" s="160" t="n">
        <f aca="false">AVERAGE(P109,P113,P133,P137,P141)</f>
        <v>41.45534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78</v>
      </c>
      <c r="N445" s="164" t="n">
        <f aca="false">AVERAGE(N110,N114,N134,N138,N142)</f>
        <v>33.44074</v>
      </c>
      <c r="O445" s="164" t="n">
        <f aca="false">AVERAGE(O110,O114,O134,O138,O142)</f>
        <v>40.27502</v>
      </c>
      <c r="P445" s="164" t="n">
        <f aca="false">AVERAGE(P110,P114,P134,P138,P142)</f>
        <v>40.1639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0.0096</v>
      </c>
      <c r="N446" s="156" t="n">
        <f aca="false">AVERAGE(N107,N111,N115,N131,N135,N139,N143,N147,N151)</f>
        <v>40.4107222222222</v>
      </c>
      <c r="O446" s="156" t="n">
        <f aca="false">AVERAGE(O107,O111,O115,O131,O135,O139,O143,O147,O151)</f>
        <v>44.8976333333333</v>
      </c>
      <c r="P446" s="156" t="n">
        <f aca="false">AVERAGE(P107,P111,P115,P131,P135,P139,P143,P147,P151)</f>
        <v>44.9322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1.9</v>
      </c>
      <c r="N447" s="160" t="n">
        <f aca="false">AVERAGE(N108,N112,N116,N132,N136,N140,N144,N148,N152)</f>
        <v>38.1360444444444</v>
      </c>
      <c r="O447" s="160" t="n">
        <f aca="false">AVERAGE(O108,O112,O116,O132,O136,O140,O144,O148,O152)</f>
        <v>43.2381666666667</v>
      </c>
      <c r="P447" s="160" t="n">
        <f aca="false">AVERAGE(P108,P112,P116,P132,P136,P140,P144,P148,P152)</f>
        <v>43.1669888888889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3.3672</v>
      </c>
      <c r="N448" s="160" t="n">
        <f aca="false">AVERAGE(N109,N113,N117,N133,N137,N141,N145,N149,N153)</f>
        <v>35.7181666666667</v>
      </c>
      <c r="O448" s="160" t="n">
        <f aca="false">AVERAGE(O109,O113,O117,O133,O137,O141,O145,O149,O153)</f>
        <v>41.5599</v>
      </c>
      <c r="P448" s="160" t="n">
        <f aca="false">AVERAGE(P109,P113,P117,P133,P137,P141,P145,P149,P153)</f>
        <v>41.3761333333333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3.212</v>
      </c>
      <c r="N449" s="164" t="n">
        <f aca="false">AVERAGE(N110,N114,N118,N134,N138,N142,N146,N150,N154)</f>
        <v>33.2355333333333</v>
      </c>
      <c r="O449" s="164" t="n">
        <f aca="false">AVERAGE(O110,O114,O118,O134,O138,O142,O146,O150,O154)</f>
        <v>40.2974333333333</v>
      </c>
      <c r="P449" s="164" t="n">
        <f aca="false">AVERAGE(P110,P114,P118,P134,P138,P142,P146,P150,P154)</f>
        <v>40.086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432</v>
      </c>
      <c r="N450" s="156" t="n">
        <f aca="false">AVERAGE(N159,N163)</f>
        <v>39.94915</v>
      </c>
      <c r="O450" s="156" t="n">
        <f aca="false">AVERAGE(O159,O163)</f>
        <v>45.35925</v>
      </c>
      <c r="P450" s="156" t="n">
        <f aca="false">AVERAGE(P159,P163)</f>
        <v>46.1949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2784</v>
      </c>
      <c r="N451" s="160" t="n">
        <f aca="false">AVERAGE(N160,N164)</f>
        <v>37.61605</v>
      </c>
      <c r="O451" s="160" t="n">
        <f aca="false">AVERAGE(O160,O164)</f>
        <v>43.55665</v>
      </c>
      <c r="P451" s="160" t="n">
        <f aca="false">AVERAGE(P160,P164)</f>
        <v>44.3751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244</v>
      </c>
      <c r="N452" s="160" t="n">
        <f aca="false">AVERAGE(N161,N165)</f>
        <v>35.48655</v>
      </c>
      <c r="O452" s="160" t="n">
        <f aca="false">AVERAGE(O161,O165)</f>
        <v>41.76515</v>
      </c>
      <c r="P452" s="160" t="n">
        <f aca="false">AVERAGE(P161,P165)</f>
        <v>42.5926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1616</v>
      </c>
      <c r="N453" s="164" t="n">
        <f aca="false">AVERAGE(N162,N166)</f>
        <v>33.38845</v>
      </c>
      <c r="O453" s="164" t="n">
        <f aca="false">AVERAGE(O162,O166)</f>
        <v>40.6349</v>
      </c>
      <c r="P453" s="164" t="n">
        <f aca="false">AVERAGE(P162,P166)</f>
        <v>41.4619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8.8544</v>
      </c>
      <c r="N454" s="156" t="n">
        <f aca="false">AVERAGE(N159,N163,N167)</f>
        <v>39.8565666666667</v>
      </c>
      <c r="O454" s="156" t="n">
        <f aca="false">AVERAGE(O159,O163,O167)</f>
        <v>45.3298666666667</v>
      </c>
      <c r="P454" s="156" t="n">
        <f aca="false">AVERAGE(P159,P163,P167)</f>
        <v>46.1691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9.8408</v>
      </c>
      <c r="N455" s="160" t="n">
        <f aca="false">AVERAGE(N160,N164,N168)</f>
        <v>37.5463</v>
      </c>
      <c r="O455" s="160" t="n">
        <f aca="false">AVERAGE(O160,O164,O168)</f>
        <v>43.5364666666667</v>
      </c>
      <c r="P455" s="160" t="n">
        <f aca="false">AVERAGE(P160,P164,P168)</f>
        <v>44.3582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3984</v>
      </c>
      <c r="N456" s="160" t="n">
        <f aca="false">AVERAGE(N161,N165,N169)</f>
        <v>35.4322666666667</v>
      </c>
      <c r="O456" s="160" t="n">
        <f aca="false">AVERAGE(O161,O165,O169)</f>
        <v>41.7527333333333</v>
      </c>
      <c r="P456" s="160" t="n">
        <f aca="false">AVERAGE(P161,P165,P169)</f>
        <v>42.5810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536</v>
      </c>
      <c r="N457" s="164" t="n">
        <f aca="false">AVERAGE(N162,N166,N170)</f>
        <v>33.3442333333333</v>
      </c>
      <c r="O457" s="164" t="n">
        <f aca="false">AVERAGE(O162,O166,O170)</f>
        <v>40.6236</v>
      </c>
      <c r="P457" s="164" t="n">
        <f aca="false">AVERAGE(P162,P166,P170)</f>
        <v>41.4524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4.1488</v>
      </c>
      <c r="N458" s="156" t="n">
        <f aca="false">AVERAGE(N183,N187,N191)</f>
        <v>39.8713333333333</v>
      </c>
      <c r="O458" s="156" t="n">
        <f aca="false">AVERAGE(O183,O187,O191)</f>
        <v>46.4962333333333</v>
      </c>
      <c r="P458" s="156" t="n">
        <f aca="false">AVERAGE(P183,P187,P191)</f>
        <v>46.9376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4224</v>
      </c>
      <c r="N459" s="160" t="n">
        <f aca="false">AVERAGE(N184,N188,N192)</f>
        <v>37.6331</v>
      </c>
      <c r="O459" s="160" t="n">
        <f aca="false">AVERAGE(O184,O188,O192)</f>
        <v>44.6935</v>
      </c>
      <c r="P459" s="160" t="n">
        <f aca="false">AVERAGE(P184,P188,P192)</f>
        <v>45.3105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6176</v>
      </c>
      <c r="N460" s="160" t="n">
        <f aca="false">AVERAGE(N185,N189,N193)</f>
        <v>35.5297</v>
      </c>
      <c r="O460" s="160" t="n">
        <f aca="false">AVERAGE(O185,O189,O193)</f>
        <v>42.7531</v>
      </c>
      <c r="P460" s="160" t="n">
        <f aca="false">AVERAGE(P185,P189,P193)</f>
        <v>43.4868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4392</v>
      </c>
      <c r="N461" s="164" t="n">
        <f aca="false">AVERAGE(N186,N190,N194)</f>
        <v>33.4351666666667</v>
      </c>
      <c r="O461" s="164" t="n">
        <f aca="false">AVERAGE(O186,O190,O194)</f>
        <v>41.5205666666667</v>
      </c>
      <c r="P461" s="164" t="n">
        <f aca="false">AVERAGE(P186,P190,P194)</f>
        <v>42.2824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0.6072</v>
      </c>
      <c r="N462" s="156" t="n">
        <f aca="false">AVERAGE(N183,N187,N191,N195,N199,N203)</f>
        <v>39.8536166666667</v>
      </c>
      <c r="O462" s="156" t="n">
        <f aca="false">AVERAGE(O183,O187,O191,O195,O199,O203)</f>
        <v>46.4637833333333</v>
      </c>
      <c r="P462" s="156" t="n">
        <f aca="false">AVERAGE(P183,P187,P191,P195,P199,P203)</f>
        <v>46.99175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452</v>
      </c>
      <c r="N463" s="160" t="n">
        <f aca="false">AVERAGE(N184,N188,N192,N196,N200,N204)</f>
        <v>37.6154333333333</v>
      </c>
      <c r="O463" s="160" t="n">
        <f aca="false">AVERAGE(O184,O188,O192,O196,O200,O204)</f>
        <v>44.6708</v>
      </c>
      <c r="P463" s="160" t="n">
        <f aca="false">AVERAGE(P184,P188,P192,P196,P200,P204)</f>
        <v>45.3066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2176</v>
      </c>
      <c r="N464" s="160" t="n">
        <f aca="false">AVERAGE(N185,N189,N193,N197,N201,N205)</f>
        <v>35.514</v>
      </c>
      <c r="O464" s="160" t="n">
        <f aca="false">AVERAGE(O185,O189,O193,O197,O201,O205)</f>
        <v>42.73455</v>
      </c>
      <c r="P464" s="160" t="n">
        <f aca="false">AVERAGE(P185,P189,P193,P197,P201,P205)</f>
        <v>43.4606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9632</v>
      </c>
      <c r="N465" s="164" t="n">
        <f aca="false">AVERAGE(N186,N190,N194,N198,N202,N206)</f>
        <v>33.4160833333333</v>
      </c>
      <c r="O465" s="164" t="n">
        <f aca="false">AVERAGE(O186,O190,O194,O198,O202,O206)</f>
        <v>41.4944</v>
      </c>
      <c r="P465" s="164" t="n">
        <f aca="false">AVERAGE(P186,P190,P194,P198,P202,P206)</f>
        <v>42.24956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4.1488</v>
      </c>
      <c r="N466" s="156" t="n">
        <f aca="false">AVERAGE(N159,N163,N183,N187,N191)</f>
        <v>39.90246</v>
      </c>
      <c r="O466" s="156" t="n">
        <f aca="false">AVERAGE(O159,O163,O183,O187,O191)</f>
        <v>46.04144</v>
      </c>
      <c r="P466" s="156" t="n">
        <f aca="false">AVERAGE(P159,P163,P183,P187,P191)</f>
        <v>46.6405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4224</v>
      </c>
      <c r="N467" s="160" t="n">
        <f aca="false">AVERAGE(N160,N164,N184,N188,N192)</f>
        <v>37.62628</v>
      </c>
      <c r="O467" s="160" t="n">
        <f aca="false">AVERAGE(O160,O164,O184,O188,O192)</f>
        <v>44.23876</v>
      </c>
      <c r="P467" s="160" t="n">
        <f aca="false">AVERAGE(P160,P164,P184,P188,P192)</f>
        <v>44.93636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6176</v>
      </c>
      <c r="N468" s="160" t="n">
        <f aca="false">AVERAGE(N161,N165,N185,N189,N193)</f>
        <v>35.51244</v>
      </c>
      <c r="O468" s="160" t="n">
        <f aca="false">AVERAGE(O161,O165,O185,O189,O193)</f>
        <v>42.35792</v>
      </c>
      <c r="P468" s="160" t="n">
        <f aca="false">AVERAGE(P161,P165,P185,P189,P193)</f>
        <v>43.12912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4392</v>
      </c>
      <c r="N469" s="164" t="n">
        <f aca="false">AVERAGE(N162,N166,N186,N190,N194)</f>
        <v>33.41648</v>
      </c>
      <c r="O469" s="164" t="n">
        <f aca="false">AVERAGE(O162,O166,O186,O190,O194)</f>
        <v>41.1663</v>
      </c>
      <c r="P469" s="164" t="n">
        <f aca="false">AVERAGE(P162,P166,P186,P190,P194)</f>
        <v>41.954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0.6072</v>
      </c>
      <c r="N470" s="156" t="n">
        <f aca="false">AVERAGE(N159,N163,N167,N183,N187,N191,N195,N199,N203)</f>
        <v>39.8546</v>
      </c>
      <c r="O470" s="156" t="n">
        <f aca="false">AVERAGE(O159,O163,O167,O183,O187,O191,O195,O199,O203)</f>
        <v>46.0858111111111</v>
      </c>
      <c r="P470" s="156" t="n">
        <f aca="false">AVERAGE(P159,P163,P167,P183,P187,P191,P195,P199,P203)</f>
        <v>46.717544444444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452</v>
      </c>
      <c r="N471" s="160" t="n">
        <f aca="false">AVERAGE(N160,N164,N168,N184,N188,N192,N196,N200,N204)</f>
        <v>37.5923888888889</v>
      </c>
      <c r="O471" s="160" t="n">
        <f aca="false">AVERAGE(O160,O164,O168,O184,O188,O192,O196,O200,O204)</f>
        <v>44.2926888888889</v>
      </c>
      <c r="P471" s="160" t="n">
        <f aca="false">AVERAGE(P160,P164,P168,P184,P188,P192,P196,P200,P204)</f>
        <v>44.9904666666667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2176</v>
      </c>
      <c r="N472" s="160" t="n">
        <f aca="false">AVERAGE(N161,N165,N169,N185,N189,N193,N197,N201,N205)</f>
        <v>35.4867555555556</v>
      </c>
      <c r="O472" s="160" t="n">
        <f aca="false">AVERAGE(O161,O165,O169,O185,O189,O193,O197,O201,O205)</f>
        <v>42.4072777777778</v>
      </c>
      <c r="P472" s="160" t="n">
        <f aca="false">AVERAGE(P161,P165,P169,P185,P189,P193,P197,P201,P205)</f>
        <v>43.1674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9632</v>
      </c>
      <c r="N473" s="164" t="n">
        <f aca="false">AVERAGE(N162,N166,N170,N186,N190,N194,N198,N202,N206)</f>
        <v>33.3921333333333</v>
      </c>
      <c r="O473" s="164" t="n">
        <f aca="false">AVERAGE(O162,O166,O170,O186,O190,O194,O198,O202,O206)</f>
        <v>41.2041333333333</v>
      </c>
      <c r="P473" s="164" t="n">
        <f aca="false">AVERAGE(P162,P166,P170,P186,P190,P194,P198,P202,P206)</f>
        <v>41.9838666666667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948</v>
      </c>
      <c r="N474" s="156" t="n">
        <f aca="false">AVERAGE(N211,N215)</f>
        <v>41.9967</v>
      </c>
      <c r="O474" s="156" t="n">
        <f aca="false">AVERAGE(O211,O215)</f>
        <v>48.34045</v>
      </c>
      <c r="P474" s="156" t="n">
        <f aca="false">AVERAGE(P211,P215)</f>
        <v>47.8369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825</v>
      </c>
      <c r="N475" s="160" t="n">
        <f aca="false">AVERAGE(N212,N216)</f>
        <v>41.0099</v>
      </c>
      <c r="O475" s="160" t="n">
        <f aca="false">AVERAGE(O212,O216)</f>
        <v>47.35225</v>
      </c>
      <c r="P475" s="160" t="n">
        <f aca="false">AVERAGE(P212,P216)</f>
        <v>46.983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271</v>
      </c>
      <c r="N476" s="160" t="n">
        <f aca="false">AVERAGE(N213,N217)</f>
        <v>39.6108</v>
      </c>
      <c r="O476" s="160" t="n">
        <f aca="false">AVERAGE(O213,O217)</f>
        <v>46.06915</v>
      </c>
      <c r="P476" s="160" t="n">
        <f aca="false">AVERAGE(P213,P217)</f>
        <v>45.8282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479</v>
      </c>
      <c r="N477" s="164" t="n">
        <f aca="false">AVERAGE(N214,N218)</f>
        <v>37.88245</v>
      </c>
      <c r="O477" s="164" t="n">
        <f aca="false">AVERAGE(O214,O218)</f>
        <v>45.09925</v>
      </c>
      <c r="P477" s="164" t="n">
        <f aca="false">AVERAGE(P214,P218)</f>
        <v>44.9616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4.57</v>
      </c>
      <c r="N478" s="156" t="n">
        <f aca="false">AVERAGE(N211,N215,N219)</f>
        <v>41.9035</v>
      </c>
      <c r="O478" s="156" t="n">
        <f aca="false">AVERAGE(O211,O215,O219)</f>
        <v>47.9981333333333</v>
      </c>
      <c r="P478" s="156" t="n">
        <f aca="false">AVERAGE(P211,P215,P219)</f>
        <v>47.4661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268</v>
      </c>
      <c r="N479" s="160" t="n">
        <f aca="false">AVERAGE(N212,N216,N220)</f>
        <v>40.9342333333333</v>
      </c>
      <c r="O479" s="160" t="n">
        <f aca="false">AVERAGE(O212,O216,O220)</f>
        <v>47.0612333333333</v>
      </c>
      <c r="P479" s="160" t="n">
        <f aca="false">AVERAGE(P212,P216,P220)</f>
        <v>46.5747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366</v>
      </c>
      <c r="N480" s="160" t="n">
        <f aca="false">AVERAGE(N213,N217,N221)</f>
        <v>39.5521666666667</v>
      </c>
      <c r="O480" s="160" t="n">
        <f aca="false">AVERAGE(O213,O217,O221)</f>
        <v>45.8909666666667</v>
      </c>
      <c r="P480" s="160" t="n">
        <f aca="false">AVERAGE(P213,P217,P221)</f>
        <v>45.48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701</v>
      </c>
      <c r="N481" s="164" t="n">
        <f aca="false">AVERAGE(N214,N218,N222)</f>
        <v>37.8342333333333</v>
      </c>
      <c r="O481" s="164" t="n">
        <f aca="false">AVERAGE(O214,O218,O222)</f>
        <v>44.9612666666667</v>
      </c>
      <c r="P481" s="164" t="n">
        <f aca="false">AVERAGE(P214,P218,P222)</f>
        <v>44.6484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539</v>
      </c>
      <c r="N482" s="156" t="n">
        <f aca="false">AVERAGE(N235,N239,N243)</f>
        <v>43.1549</v>
      </c>
      <c r="O482" s="156" t="n">
        <f aca="false">AVERAGE(O235,O239,O243)</f>
        <v>48.8889333333333</v>
      </c>
      <c r="P482" s="156" t="n">
        <f aca="false">AVERAGE(P235,P239,P243)</f>
        <v>48.2634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792</v>
      </c>
      <c r="N483" s="160" t="n">
        <f aca="false">AVERAGE(N236,N240,N244)</f>
        <v>41.9606</v>
      </c>
      <c r="O483" s="160" t="n">
        <f aca="false">AVERAGE(O236,O240,O244)</f>
        <v>47.8808333333333</v>
      </c>
      <c r="P483" s="160" t="n">
        <f aca="false">AVERAGE(P236,P240,P244)</f>
        <v>47.3598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195</v>
      </c>
      <c r="N484" s="160" t="n">
        <f aca="false">AVERAGE(N237,N241,N245)</f>
        <v>40.3711333333333</v>
      </c>
      <c r="O484" s="160" t="n">
        <f aca="false">AVERAGE(O237,O241,O245)</f>
        <v>46.5131</v>
      </c>
      <c r="P484" s="160" t="n">
        <f aca="false">AVERAGE(P237,P241,P245)</f>
        <v>46.2212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291</v>
      </c>
      <c r="N485" s="164" t="n">
        <f aca="false">AVERAGE(N238,N242,N246)</f>
        <v>38.4609666666667</v>
      </c>
      <c r="O485" s="164" t="n">
        <f aca="false">AVERAGE(O238,O242,O246)</f>
        <v>45.4598666666667</v>
      </c>
      <c r="P485" s="164" t="n">
        <f aca="false">AVERAGE(P238,P242,P246)</f>
        <v>45.312666666666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29.418</v>
      </c>
      <c r="N486" s="156" t="n">
        <f aca="false">AVERAGE(N235,N239,N243,N247,N251,N255)</f>
        <v>43.2110666666667</v>
      </c>
      <c r="O486" s="156" t="n">
        <f aca="false">AVERAGE(O235,O239,O243,O247,O251,O255)</f>
        <v>48.7247666666667</v>
      </c>
      <c r="P486" s="156" t="n">
        <f aca="false">AVERAGE(P235,P239,P243,P247,P251,P255)</f>
        <v>48.55066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892</v>
      </c>
      <c r="N487" s="160" t="n">
        <f aca="false">AVERAGE(N236,N240,N244,N248,N252,N256)</f>
        <v>42.0284333333333</v>
      </c>
      <c r="O487" s="160" t="n">
        <f aca="false">AVERAGE(O236,O240,O244,O248,O252,O256)</f>
        <v>47.736</v>
      </c>
      <c r="P487" s="160" t="n">
        <f aca="false">AVERAGE(P236,P240,P244,P248,P252,P256)</f>
        <v>47.5906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956</v>
      </c>
      <c r="N488" s="160" t="n">
        <f aca="false">AVERAGE(N237,N241,N245,N249,N253,N257)</f>
        <v>40.4530166666667</v>
      </c>
      <c r="O488" s="160" t="n">
        <f aca="false">AVERAGE(O237,O241,O245,O249,O253,O257)</f>
        <v>46.4446333333333</v>
      </c>
      <c r="P488" s="160" t="n">
        <f aca="false">AVERAGE(P237,P241,P245,P249,P253,P257)</f>
        <v>46.4336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348</v>
      </c>
      <c r="N489" s="164" t="n">
        <f aca="false">AVERAGE(N238,N242,N246,N250,N254,N258)</f>
        <v>38.5443333333333</v>
      </c>
      <c r="O489" s="164" t="n">
        <f aca="false">AVERAGE(O238,O242,O246,O250,O254,O258)</f>
        <v>45.3987333333333</v>
      </c>
      <c r="P489" s="164" t="n">
        <f aca="false">AVERAGE(P238,P242,P246,P250,P254,P258)</f>
        <v>45.51293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539</v>
      </c>
      <c r="N490" s="156" t="n">
        <f aca="false">AVERAGE(N211,N215,N235,N239,N243)</f>
        <v>42.69162</v>
      </c>
      <c r="O490" s="156" t="n">
        <f aca="false">AVERAGE(O211,O215,O235,O239,O243)</f>
        <v>48.66954</v>
      </c>
      <c r="P490" s="156" t="n">
        <f aca="false">AVERAGE(P211,P215,P235,P239,P243)</f>
        <v>48.09282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792</v>
      </c>
      <c r="N491" s="160" t="n">
        <f aca="false">AVERAGE(N212,N216,N236,N240,N244)</f>
        <v>41.58032</v>
      </c>
      <c r="O491" s="160" t="n">
        <f aca="false">AVERAGE(O212,O216,O236,O240,O244)</f>
        <v>47.6694</v>
      </c>
      <c r="P491" s="160" t="n">
        <f aca="false">AVERAGE(P212,P216,P236,P240,P244)</f>
        <v>47.2092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195</v>
      </c>
      <c r="N492" s="160" t="n">
        <f aca="false">AVERAGE(N213,N217,N237,N241,N245)</f>
        <v>40.067</v>
      </c>
      <c r="O492" s="160" t="n">
        <f aca="false">AVERAGE(O213,O217,O237,O241,O245)</f>
        <v>46.33552</v>
      </c>
      <c r="P492" s="160" t="n">
        <f aca="false">AVERAGE(P213,P217,P237,P241,P245)</f>
        <v>46.0640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291</v>
      </c>
      <c r="N493" s="164" t="n">
        <f aca="false">AVERAGE(N214,N218,N238,N242,N246)</f>
        <v>38.22956</v>
      </c>
      <c r="O493" s="164" t="n">
        <f aca="false">AVERAGE(O214,O218,O238,O242,O246)</f>
        <v>45.31562</v>
      </c>
      <c r="P493" s="164" t="n">
        <f aca="false">AVERAGE(P214,P218,P238,P242,P246)</f>
        <v>45.1722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29.418</v>
      </c>
      <c r="N494" s="156" t="n">
        <f aca="false">AVERAGE(N211,N215,N219,N235,N239,N243,N247,N251,N255)</f>
        <v>42.7752111111111</v>
      </c>
      <c r="O494" s="156" t="n">
        <f aca="false">AVERAGE(O211,O215,O219,O235,O239,O243,O247,O251,O255)</f>
        <v>48.4825555555556</v>
      </c>
      <c r="P494" s="156" t="n">
        <f aca="false">AVERAGE(P211,P215,P219,P235,P239,P243,P247,P251,P255)</f>
        <v>48.1891555555556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892</v>
      </c>
      <c r="N495" s="160" t="n">
        <f aca="false">AVERAGE(N212,N216,N220,N236,N240,N244,N248,N252,N256)</f>
        <v>41.6637</v>
      </c>
      <c r="O495" s="160" t="n">
        <f aca="false">AVERAGE(O212,O216,O220,O236,O240,O244,O248,O252,O256)</f>
        <v>47.5110777777778</v>
      </c>
      <c r="P495" s="160" t="n">
        <f aca="false">AVERAGE(P212,P216,P220,P236,P240,P244,P248,P252,P256)</f>
        <v>47.2520111111111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956</v>
      </c>
      <c r="N496" s="160" t="n">
        <f aca="false">AVERAGE(N213,N217,N221,N237,N241,N245,N249,N253,N257)</f>
        <v>40.1527333333333</v>
      </c>
      <c r="O496" s="160" t="n">
        <f aca="false">AVERAGE(O213,O217,O221,O237,O241,O245,O249,O253,O257)</f>
        <v>46.2600777777778</v>
      </c>
      <c r="P496" s="160" t="n">
        <f aca="false">AVERAGE(P213,P217,P221,P237,P241,P245,P249,P253,P257)</f>
        <v>46.118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348</v>
      </c>
      <c r="N497" s="164" t="n">
        <f aca="false">AVERAGE(N214,N218,N222,N238,N242,N246,N250,N254,N258)</f>
        <v>38.3076333333333</v>
      </c>
      <c r="O497" s="164" t="n">
        <f aca="false">AVERAGE(O214,O218,O222,O238,O242,O246,O250,O254,O258)</f>
        <v>45.2529111111111</v>
      </c>
      <c r="P497" s="164" t="n">
        <f aca="false">AVERAGE(P214,P218,P222,P238,P242,P246,P250,P254,P258)</f>
        <v>45.2247555555556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55.4239</v>
      </c>
      <c r="N498" s="156" t="n">
        <f aca="false">AVERAGE(N263,N267)</f>
        <v>39.4332</v>
      </c>
      <c r="O498" s="156" t="n">
        <f aca="false">AVERAGE(O263,O267)</f>
        <v>46.6818</v>
      </c>
      <c r="P498" s="156" t="n">
        <f aca="false">AVERAGE(P263,P267)</f>
        <v>45.4221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4.4224</v>
      </c>
      <c r="N499" s="160" t="n">
        <f aca="false">AVERAGE(N264,N268)</f>
        <v>37.53195</v>
      </c>
      <c r="O499" s="160" t="n">
        <f aca="false">AVERAGE(O264,O268)</f>
        <v>45.3184</v>
      </c>
      <c r="P499" s="160" t="n">
        <f aca="false">AVERAGE(P264,P268)</f>
        <v>43.9492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4664</v>
      </c>
      <c r="N500" s="160" t="n">
        <f aca="false">AVERAGE(N265,N269)</f>
        <v>35.58575</v>
      </c>
      <c r="O500" s="160" t="n">
        <f aca="false">AVERAGE(O265,O269)</f>
        <v>43.7606</v>
      </c>
      <c r="P500" s="160" t="n">
        <f aca="false">AVERAGE(P265,P269)</f>
        <v>42.4629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9816</v>
      </c>
      <c r="N501" s="164" t="n">
        <f aca="false">AVERAGE(N266,N270)</f>
        <v>33.54785</v>
      </c>
      <c r="O501" s="164" t="n">
        <f aca="false">AVERAGE(O266,O270)</f>
        <v>42.6422</v>
      </c>
      <c r="P501" s="164" t="n">
        <f aca="false">AVERAGE(P266,P270)</f>
        <v>41.4741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71.5431</v>
      </c>
      <c r="N502" s="156" t="n">
        <f aca="false">AVERAGE(N263,N267,N271)</f>
        <v>39.2693</v>
      </c>
      <c r="O502" s="156" t="n">
        <f aca="false">AVERAGE(O263,O267,O271)</f>
        <v>46.6194333333333</v>
      </c>
      <c r="P502" s="156" t="n">
        <f aca="false">AVERAGE(P263,P267,P271)</f>
        <v>45.6734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89.3368</v>
      </c>
      <c r="N503" s="160" t="n">
        <f aca="false">AVERAGE(N264,N268,N272)</f>
        <v>37.3445</v>
      </c>
      <c r="O503" s="160" t="n">
        <f aca="false">AVERAGE(O264,O268,O272)</f>
        <v>45.2559666666667</v>
      </c>
      <c r="P503" s="160" t="n">
        <f aca="false">AVERAGE(P264,P268,P272)</f>
        <v>44.2283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9416</v>
      </c>
      <c r="N504" s="160" t="n">
        <f aca="false">AVERAGE(N265,N269,N273)</f>
        <v>35.3909333333333</v>
      </c>
      <c r="O504" s="160" t="n">
        <f aca="false">AVERAGE(O265,O269,O273)</f>
        <v>43.7335</v>
      </c>
      <c r="P504" s="160" t="n">
        <f aca="false">AVERAGE(P265,P269,P273)</f>
        <v>42.732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5.1096</v>
      </c>
      <c r="N505" s="164" t="n">
        <f aca="false">AVERAGE(N266,N270,N274)</f>
        <v>33.3703</v>
      </c>
      <c r="O505" s="164" t="n">
        <f aca="false">AVERAGE(O266,O270,O274)</f>
        <v>42.6229666666667</v>
      </c>
      <c r="P505" s="164" t="n">
        <f aca="false">AVERAGE(P266,P270,P274)</f>
        <v>41.7118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14.8047</v>
      </c>
      <c r="N506" s="156" t="n">
        <f aca="false">AVERAGE(N287,N291,N295)</f>
        <v>40.4202</v>
      </c>
      <c r="O506" s="156" t="n">
        <f aca="false">AVERAGE(O287,O291,O295)</f>
        <v>47.0507666666667</v>
      </c>
      <c r="P506" s="156" t="n">
        <f aca="false">AVERAGE(P287,P291,P295)</f>
        <v>46.7871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5.8512</v>
      </c>
      <c r="N507" s="160" t="n">
        <f aca="false">AVERAGE(N288,N292,N296)</f>
        <v>38.2533</v>
      </c>
      <c r="O507" s="160" t="n">
        <f aca="false">AVERAGE(O288,O292,O296)</f>
        <v>45.6527666666667</v>
      </c>
      <c r="P507" s="160" t="n">
        <f aca="false">AVERAGE(P288,P292,P296)</f>
        <v>45.2096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936</v>
      </c>
      <c r="N508" s="160" t="n">
        <f aca="false">AVERAGE(N289,N293,N297)</f>
        <v>36.1392333333333</v>
      </c>
      <c r="O508" s="160" t="n">
        <f aca="false">AVERAGE(O289,O293,O297)</f>
        <v>44.0098</v>
      </c>
      <c r="P508" s="160" t="n">
        <f aca="false">AVERAGE(P289,P293,P297)</f>
        <v>43.6281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9496</v>
      </c>
      <c r="N509" s="164" t="n">
        <f aca="false">AVERAGE(N290,N294,N298)</f>
        <v>33.9677</v>
      </c>
      <c r="O509" s="164" t="n">
        <f aca="false">AVERAGE(O290,O294,O298)</f>
        <v>42.8678</v>
      </c>
      <c r="P509" s="164" t="n">
        <f aca="false">AVERAGE(P290,P294,P298)</f>
        <v>42.5430333333333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48.8743</v>
      </c>
      <c r="N510" s="156" t="n">
        <f aca="false">AVERAGE(N287,N291,N295,N299,N303,N307)</f>
        <v>40.3777333333333</v>
      </c>
      <c r="O510" s="156" t="n">
        <f aca="false">AVERAGE(O287,O291,O295,O299,O303,O307)</f>
        <v>46.9775833333333</v>
      </c>
      <c r="P510" s="156" t="n">
        <f aca="false">AVERAGE(P287,P291,P295,P299,P303,P307)</f>
        <v>46.7887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7.86</v>
      </c>
      <c r="N511" s="160" t="n">
        <f aca="false">AVERAGE(N288,N292,N296,N300,N304,N308)</f>
        <v>38.18755</v>
      </c>
      <c r="O511" s="160" t="n">
        <f aca="false">AVERAGE(O288,O292,O296,O300,O304,O308)</f>
        <v>45.57815</v>
      </c>
      <c r="P511" s="160" t="n">
        <f aca="false">AVERAGE(P288,P292,P296,P300,P304,P308)</f>
        <v>45.2129333333333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9.0808</v>
      </c>
      <c r="N512" s="160" t="n">
        <f aca="false">AVERAGE(N289,N293,N297,N301,N305,N309)</f>
        <v>36.0589</v>
      </c>
      <c r="O512" s="160" t="n">
        <f aca="false">AVERAGE(O289,O293,O297,O301,O305,O309)</f>
        <v>43.9327833333333</v>
      </c>
      <c r="P512" s="160" t="n">
        <f aca="false">AVERAGE(P289,P293,P297,P301,P305,P309)</f>
        <v>43.5710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8.3752</v>
      </c>
      <c r="N513" s="164" t="n">
        <f aca="false">AVERAGE(N290,N294,N298,N302,N306,N310)</f>
        <v>33.8800333333333</v>
      </c>
      <c r="O513" s="164" t="n">
        <f aca="false">AVERAGE(O290,O294,O298,O302,O306,O310)</f>
        <v>42.78455</v>
      </c>
      <c r="P513" s="164" t="n">
        <f aca="false">AVERAGE(P290,P294,P298,P302,P306,P310)</f>
        <v>42.43873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14.8047</v>
      </c>
      <c r="N514" s="156" t="n">
        <f aca="false">AVERAGE(N263,N267,N287,N291,N295)</f>
        <v>40.0254</v>
      </c>
      <c r="O514" s="156" t="n">
        <f aca="false">AVERAGE(O263,O267,O287,O291,O295)</f>
        <v>46.90318</v>
      </c>
      <c r="P514" s="156" t="n">
        <f aca="false">AVERAGE(P263,P267,P287,P291,P295)</f>
        <v>46.24112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5.8512</v>
      </c>
      <c r="N515" s="160" t="n">
        <f aca="false">AVERAGE(N264,N268,N288,N292,N296)</f>
        <v>37.96476</v>
      </c>
      <c r="O515" s="160" t="n">
        <f aca="false">AVERAGE(O264,O268,O288,O292,O296)</f>
        <v>45.51902</v>
      </c>
      <c r="P515" s="160" t="n">
        <f aca="false">AVERAGE(P264,P268,P288,P292,P296)</f>
        <v>44.7054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936</v>
      </c>
      <c r="N516" s="160" t="n">
        <f aca="false">AVERAGE(N265,N269,N289,N293,N297)</f>
        <v>35.91784</v>
      </c>
      <c r="O516" s="160" t="n">
        <f aca="false">AVERAGE(O265,O269,O289,O293,O297)</f>
        <v>43.91012</v>
      </c>
      <c r="P516" s="160" t="n">
        <f aca="false">AVERAGE(P265,P269,P289,P293,P297)</f>
        <v>43.1620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9496</v>
      </c>
      <c r="N517" s="164" t="n">
        <f aca="false">AVERAGE(N266,N270,N290,N294,N298)</f>
        <v>33.79976</v>
      </c>
      <c r="O517" s="164" t="n">
        <f aca="false">AVERAGE(O266,O270,O290,O294,O298)</f>
        <v>42.77756</v>
      </c>
      <c r="P517" s="164" t="n">
        <f aca="false">AVERAGE(P266,P270,P290,P294,P298)</f>
        <v>42.1154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48.8743</v>
      </c>
      <c r="N518" s="156" t="n">
        <f aca="false">AVERAGE(N263,N267,N271,N287,N291,N295,N299,N303,N307)</f>
        <v>40.0082555555556</v>
      </c>
      <c r="O518" s="156" t="n">
        <f aca="false">AVERAGE(O263,O267,O271,O287,O291,O295,O299,O303,O307)</f>
        <v>46.8582</v>
      </c>
      <c r="P518" s="156" t="n">
        <f aca="false">AVERAGE(P263,P267,P271,P287,P291,P295,P299,P303,P307)</f>
        <v>46.4170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7.86</v>
      </c>
      <c r="N519" s="160" t="n">
        <f aca="false">AVERAGE(N264,N268,N272,N288,N292,N296,N300,N304,N308)</f>
        <v>37.9065333333333</v>
      </c>
      <c r="O519" s="160" t="n">
        <f aca="false">AVERAGE(O264,O268,O272,O288,O292,O296,O300,O304,O308)</f>
        <v>45.4707555555556</v>
      </c>
      <c r="P519" s="160" t="n">
        <f aca="false">AVERAGE(P264,P268,P272,P288,P292,P296,P300,P304,P308)</f>
        <v>44.8847444444444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9.0808</v>
      </c>
      <c r="N520" s="160" t="n">
        <f aca="false">AVERAGE(N265,N269,N273,N289,N293,N297,N301,N305,N309)</f>
        <v>35.8362444444444</v>
      </c>
      <c r="O520" s="160" t="n">
        <f aca="false">AVERAGE(O265,O269,O273,O289,O293,O297,O301,O305,O309)</f>
        <v>43.8663555555556</v>
      </c>
      <c r="P520" s="160" t="n">
        <f aca="false">AVERAGE(P265,P269,P273,P289,P293,P297,P301,P305,P309)</f>
        <v>43.29136666666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8.3752</v>
      </c>
      <c r="N521" s="164" t="n">
        <f aca="false">AVERAGE(N266,N270,N274,N290,N294,N298,N302,N306,N310)</f>
        <v>33.7101222222222</v>
      </c>
      <c r="O521" s="164" t="n">
        <f aca="false">AVERAGE(O266,O270,O274,O290,O294,O298,O302,O306,O310)</f>
        <v>42.7306888888889</v>
      </c>
      <c r="P521" s="164" t="n">
        <f aca="false">AVERAGE(P266,P270,P274,P290,P294,P298,P302,P306,P310)</f>
        <v>42.1964444444444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6.7407</v>
      </c>
      <c r="N522" s="156" t="n">
        <f aca="false">AVERAGE(N315,N319)</f>
        <v>38.373</v>
      </c>
      <c r="O522" s="156" t="n">
        <f aca="false">AVERAGE(O315,O319)</f>
        <v>46.58435</v>
      </c>
      <c r="P522" s="156" t="n">
        <f aca="false">AVERAGE(P315,P319)</f>
        <v>45.926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0.6816</v>
      </c>
      <c r="N523" s="160" t="n">
        <f aca="false">AVERAGE(N316,N320)</f>
        <v>35.63445</v>
      </c>
      <c r="O523" s="160" t="n">
        <f aca="false">AVERAGE(O316,O320)</f>
        <v>45.14375</v>
      </c>
      <c r="P523" s="160" t="n">
        <f aca="false">AVERAGE(P316,P320)</f>
        <v>44.5764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3.8168</v>
      </c>
      <c r="N524" s="160" t="n">
        <f aca="false">AVERAGE(N317,N321)</f>
        <v>33.17075</v>
      </c>
      <c r="O524" s="160" t="n">
        <f aca="false">AVERAGE(O317,O321)</f>
        <v>43.85665</v>
      </c>
      <c r="P524" s="160" t="n">
        <f aca="false">AVERAGE(P317,P321)</f>
        <v>43.4147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9752</v>
      </c>
      <c r="N525" s="164" t="n">
        <f aca="false">AVERAGE(N318,N322)</f>
        <v>30.9341</v>
      </c>
      <c r="O525" s="164" t="n">
        <f aca="false">AVERAGE(O318,O322)</f>
        <v>43.1468</v>
      </c>
      <c r="P525" s="164" t="n">
        <f aca="false">AVERAGE(P318,P322)</f>
        <v>42.7847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14.8063</v>
      </c>
      <c r="N526" s="156" t="n">
        <f aca="false">AVERAGE(N315,N319,N323)</f>
        <v>38.3046666666667</v>
      </c>
      <c r="O526" s="156" t="n">
        <f aca="false">AVERAGE(O315,O319,O323)</f>
        <v>46.5541333333333</v>
      </c>
      <c r="P526" s="156" t="n">
        <f aca="false">AVERAGE(P315,P319,P323)</f>
        <v>45.8642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69.7944</v>
      </c>
      <c r="N527" s="160" t="n">
        <f aca="false">AVERAGE(N316,N320,N324)</f>
        <v>35.6102666666667</v>
      </c>
      <c r="O527" s="160" t="n">
        <f aca="false">AVERAGE(O316,O320,O324)</f>
        <v>45.1169333333333</v>
      </c>
      <c r="P527" s="160" t="n">
        <f aca="false">AVERAGE(P316,P320,P324)</f>
        <v>44.52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4.244</v>
      </c>
      <c r="N528" s="160" t="n">
        <f aca="false">AVERAGE(N317,N321,N325)</f>
        <v>33.1666333333333</v>
      </c>
      <c r="O528" s="160" t="n">
        <f aca="false">AVERAGE(O317,O321,O325)</f>
        <v>43.8366666666667</v>
      </c>
      <c r="P528" s="160" t="n">
        <f aca="false">AVERAGE(P317,P321,P325)</f>
        <v>43.3775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9.9872</v>
      </c>
      <c r="N529" s="164" t="n">
        <f aca="false">AVERAGE(N318,N322,N326)</f>
        <v>30.9361333333333</v>
      </c>
      <c r="O529" s="164" t="n">
        <f aca="false">AVERAGE(O318,O322,O326)</f>
        <v>43.1302666666667</v>
      </c>
      <c r="P529" s="164" t="n">
        <f aca="false">AVERAGE(P318,P322,P326)</f>
        <v>42.7469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7.7511</v>
      </c>
      <c r="N530" s="156" t="n">
        <f aca="false">AVERAGE(N339,N343,N347)</f>
        <v>38.6914333333333</v>
      </c>
      <c r="O530" s="156" t="n">
        <f aca="false">AVERAGE(O339,O343,O347)</f>
        <v>46.916</v>
      </c>
      <c r="P530" s="156" t="n">
        <f aca="false">AVERAGE(P339,P343,P347)</f>
        <v>46.3114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5.1864</v>
      </c>
      <c r="N531" s="160" t="n">
        <f aca="false">AVERAGE(N340,N344,N348)</f>
        <v>35.8461666666667</v>
      </c>
      <c r="O531" s="160" t="n">
        <f aca="false">AVERAGE(O340,O344,O348)</f>
        <v>45.4646</v>
      </c>
      <c r="P531" s="160" t="n">
        <f aca="false">AVERAGE(P340,P344,P348)</f>
        <v>44.8863333333333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1192</v>
      </c>
      <c r="N532" s="160" t="n">
        <f aca="false">AVERAGE(N341,N345,N349)</f>
        <v>33.2999</v>
      </c>
      <c r="O532" s="160" t="n">
        <f aca="false">AVERAGE(O341,O345,O349)</f>
        <v>44.1972333333333</v>
      </c>
      <c r="P532" s="160" t="n">
        <f aca="false">AVERAGE(P341,P345,P349)</f>
        <v>43.7220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6024</v>
      </c>
      <c r="N533" s="164" t="n">
        <f aca="false">AVERAGE(N342,N346,N350)</f>
        <v>30.9794666666667</v>
      </c>
      <c r="O533" s="164" t="n">
        <f aca="false">AVERAGE(O342,O346,O350)</f>
        <v>43.472</v>
      </c>
      <c r="P533" s="164" t="n">
        <f aca="false">AVERAGE(P342,P346,P350)</f>
        <v>43.0078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0.1895</v>
      </c>
      <c r="N534" s="156" t="n">
        <f aca="false">AVERAGE(N339,N343,N347,N351,N355,N359)</f>
        <v>38.6565666666667</v>
      </c>
      <c r="O534" s="156" t="n">
        <f aca="false">AVERAGE(O339,O343,O347,O351,O355,O359)</f>
        <v>46.7933833333333</v>
      </c>
      <c r="P534" s="156" t="n">
        <f aca="false">AVERAGE(P339,P343,P347,P351,P355,P359)</f>
        <v>46.36321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1.132</v>
      </c>
      <c r="N535" s="160" t="n">
        <f aca="false">AVERAGE(N340,N344,N348,N352,N356,N360)</f>
        <v>35.8719833333333</v>
      </c>
      <c r="O535" s="160" t="n">
        <f aca="false">AVERAGE(O340,O344,O348,O352,O356,O360)</f>
        <v>45.3441166666667</v>
      </c>
      <c r="P535" s="160" t="n">
        <f aca="false">AVERAGE(P340,P344,P348,P352,P356,P360)</f>
        <v>44.9169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5.3</v>
      </c>
      <c r="N536" s="160" t="n">
        <f aca="false">AVERAGE(N341,N345,N349,N353,N357,N361)</f>
        <v>33.3277</v>
      </c>
      <c r="O536" s="160" t="n">
        <f aca="false">AVERAGE(O341,O345,O349,O353,O357,O361)</f>
        <v>44.04335</v>
      </c>
      <c r="P536" s="160" t="n">
        <f aca="false">AVERAGE(P341,P345,P349,P353,P357,P361)</f>
        <v>43.6749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5544</v>
      </c>
      <c r="N537" s="164" t="n">
        <f aca="false">AVERAGE(N342,N346,N350,N354,N358,N362)</f>
        <v>31.00235</v>
      </c>
      <c r="O537" s="164" t="n">
        <f aca="false">AVERAGE(O342,O346,O350,O354,O358,O362)</f>
        <v>43.33515</v>
      </c>
      <c r="P537" s="164" t="n">
        <f aca="false">AVERAGE(P342,P346,P350,P354,P358,P362)</f>
        <v>42.9881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7.7511</v>
      </c>
      <c r="N538" s="156" t="n">
        <f aca="false">AVERAGE(N315,N319,N339,N343,N347)</f>
        <v>38.56406</v>
      </c>
      <c r="O538" s="156" t="n">
        <f aca="false">AVERAGE(O315,O319,O339,O343,O347)</f>
        <v>46.78334</v>
      </c>
      <c r="P538" s="156" t="n">
        <f aca="false">AVERAGE(P315,P319,P339,P343,P347)</f>
        <v>46.1574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5.1864</v>
      </c>
      <c r="N539" s="160" t="n">
        <f aca="false">AVERAGE(N316,N320,N340,N344,N348)</f>
        <v>35.76148</v>
      </c>
      <c r="O539" s="160" t="n">
        <f aca="false">AVERAGE(O316,O320,O340,O344,O348)</f>
        <v>45.33626</v>
      </c>
      <c r="P539" s="160" t="n">
        <f aca="false">AVERAGE(P316,P320,P340,P344,P348)</f>
        <v>44.7623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1192</v>
      </c>
      <c r="N540" s="160" t="n">
        <f aca="false">AVERAGE(N317,N321,N341,N345,N349)</f>
        <v>33.24824</v>
      </c>
      <c r="O540" s="160" t="n">
        <f aca="false">AVERAGE(O317,O321,O341,O345,O349)</f>
        <v>44.061</v>
      </c>
      <c r="P540" s="160" t="n">
        <f aca="false">AVERAGE(P317,P321,P341,P345,P349)</f>
        <v>43.59914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6024</v>
      </c>
      <c r="N541" s="164" t="n">
        <f aca="false">AVERAGE(N318,N322,N342,N346,N350)</f>
        <v>30.96132</v>
      </c>
      <c r="O541" s="164" t="n">
        <f aca="false">AVERAGE(O318,O322,O342,O346,O350)</f>
        <v>43.34192</v>
      </c>
      <c r="P541" s="164" t="n">
        <f aca="false">AVERAGE(P318,P322,P342,P346,P350)</f>
        <v>42.91858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0.1895</v>
      </c>
      <c r="N542" s="156" t="n">
        <f aca="false">AVERAGE(N315,N319,N323,N339,N343,N347,N351,N355,N359)</f>
        <v>38.5392666666667</v>
      </c>
      <c r="O542" s="156" t="n">
        <f aca="false">AVERAGE(O315,O319,O323,O339,O343,O347,O351,O355,O359)</f>
        <v>46.7136333333333</v>
      </c>
      <c r="P542" s="156" t="n">
        <f aca="false">AVERAGE(P315,P319,P323,P339,P343,P347,P351,P355,P359)</f>
        <v>46.1968777777778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1.132</v>
      </c>
      <c r="N543" s="160" t="n">
        <f aca="false">AVERAGE(N316,N320,N324,N340,N344,N348,N352,N356,N360)</f>
        <v>35.7847444444444</v>
      </c>
      <c r="O543" s="160" t="n">
        <f aca="false">AVERAGE(O316,O320,O324,O340,O344,O348,O352,O356,O360)</f>
        <v>45.2683888888889</v>
      </c>
      <c r="P543" s="160" t="n">
        <f aca="false">AVERAGE(P316,P320,P324,P340,P344,P348,P352,P356,P360)</f>
        <v>44.785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5.3</v>
      </c>
      <c r="N544" s="160" t="n">
        <f aca="false">AVERAGE(N317,N321,N325,N341,N345,N349,N353,N357,N361)</f>
        <v>33.2740111111111</v>
      </c>
      <c r="O544" s="160" t="n">
        <f aca="false">AVERAGE(O317,O321,O325,O341,O345,O349,O353,O357,O361)</f>
        <v>43.9744555555556</v>
      </c>
      <c r="P544" s="160" t="n">
        <f aca="false">AVERAGE(P317,P321,P325,P341,P345,P349,P353,P357,P361)</f>
        <v>43.5758444444444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5544</v>
      </c>
      <c r="N545" s="164" t="n">
        <f aca="false">AVERAGE(N318,N322,N326,N342,N346,N350,N354,N358,N362)</f>
        <v>30.9802777777778</v>
      </c>
      <c r="O545" s="164" t="n">
        <f aca="false">AVERAGE(O318,O322,O326,O342,O346,O350,O354,O358,O362)</f>
        <v>43.2668555555556</v>
      </c>
      <c r="P545" s="164" t="n">
        <f aca="false">AVERAGE(P318,P322,P326,P342,P346,P350,P354,P358,P362)</f>
        <v>42.9077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2T23:53:02Z</dcterms:modified>
  <cp:revision>0</cp:revision>
  <dc:subject/>
  <dc:title/>
</cp:coreProperties>
</file>