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9886456828387</v>
      </c>
      <c r="J5" s="17" t="n">
        <f aca="false">'experimental data'!AC51</f>
        <v>0.990386948728668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9308736637477</v>
      </c>
      <c r="J6" s="24" t="n">
        <f aca="false">'experimental data'!AC103</f>
        <v>0.991252673588823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9747470284141</v>
      </c>
      <c r="J7" s="24" t="n">
        <f aca="false">'experimental data'!AC155</f>
        <v>0.987596921255057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10747832214774</v>
      </c>
      <c r="J8" s="24" t="n">
        <f aca="false">'experimental data'!AC207</f>
        <v>1.01388521448772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11100331883963</v>
      </c>
      <c r="J9" s="24" t="n">
        <f aca="false">'experimental data'!AC259</f>
        <v>0.993234161376477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1126708821927</v>
      </c>
      <c r="J10" s="24" t="n">
        <f aca="false">'experimental data'!AC311</f>
        <v>0.995301537557051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10831799232521</v>
      </c>
      <c r="J11" s="31" t="n">
        <f aca="false">'experimental data'!AC363</f>
        <v>1.00512898819809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9647277934804</v>
      </c>
      <c r="J12" s="17" t="n">
        <f aca="false">'experimental data'!R371</f>
        <v>0.989744284641415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10986568556758</v>
      </c>
      <c r="J13" s="31" t="n">
        <f aca="false">'experimental data'!R372</f>
        <v>1.00185351869887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10410595306967</v>
      </c>
      <c r="J14" s="42" t="n">
        <f aca="false">'experimental data'!R373</f>
        <v>0.996645810693572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1.09886456828387</v>
      </c>
      <c r="J5" s="16" t="n">
        <f aca="false">'experimental data'!AC51</f>
        <v>0.990386948728668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1.09308736637477</v>
      </c>
      <c r="J6" s="19" t="n">
        <f aca="false">'experimental data'!AC103</f>
        <v>0.991252673588823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1.09747470284141</v>
      </c>
      <c r="J7" s="19" t="n">
        <f aca="false">'experimental data'!AC155</f>
        <v>0.987596921255057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1.10747832214774</v>
      </c>
      <c r="J8" s="19" t="n">
        <f aca="false">'experimental data'!AC207</f>
        <v>1.01388521448772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1.11100331883963</v>
      </c>
      <c r="J9" s="19" t="n">
        <f aca="false">'experimental data'!AC259</f>
        <v>0.993234161376477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1.1126708821927</v>
      </c>
      <c r="J10" s="19" t="n">
        <f aca="false">'experimental data'!AC311</f>
        <v>0.995301537557051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1.10831799232521</v>
      </c>
      <c r="J11" s="30" t="n">
        <f aca="false">'experimental data'!AC363</f>
        <v>1.00512898819809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1.09647277934804</v>
      </c>
      <c r="J12" s="16" t="n">
        <f aca="false">'experimental data'!R371</f>
        <v>0.989744284641415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1.10986568556758</v>
      </c>
      <c r="J13" s="30" t="n">
        <f aca="false">'experimental data'!R372</f>
        <v>1.00185351869887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1.10410595306967</v>
      </c>
      <c r="J14" s="40" t="n">
        <f aca="false">'experimental data'!R373</f>
        <v>0.996645810693572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2.0144</v>
      </c>
      <c r="N7" s="106" t="n">
        <v>42.2936</v>
      </c>
      <c r="O7" s="106" t="n">
        <v>43.1033</v>
      </c>
      <c r="P7" s="106" t="n">
        <v>43.1163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6.1648</v>
      </c>
      <c r="N8" s="113" t="n">
        <v>40.0065</v>
      </c>
      <c r="O8" s="113" t="n">
        <v>41.9368</v>
      </c>
      <c r="P8" s="113" t="n">
        <v>41.6146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8.6976</v>
      </c>
      <c r="N9" s="113" t="n">
        <v>37.4236</v>
      </c>
      <c r="O9" s="113" t="n">
        <v>40.7076</v>
      </c>
      <c r="P9" s="113" t="n">
        <v>40.131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4.792</v>
      </c>
      <c r="N10" s="113" t="n">
        <v>34.6826</v>
      </c>
      <c r="O10" s="113" t="n">
        <v>39.726</v>
      </c>
      <c r="P10" s="113" t="n">
        <v>39.0303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1.932</v>
      </c>
      <c r="N11" s="106" t="n">
        <v>41.9641</v>
      </c>
      <c r="O11" s="106" t="n">
        <v>42.5484</v>
      </c>
      <c r="P11" s="106" t="n">
        <v>42.8489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59.3832</v>
      </c>
      <c r="N12" s="113" t="n">
        <v>39.7619</v>
      </c>
      <c r="O12" s="113" t="n">
        <v>41.3621</v>
      </c>
      <c r="P12" s="113" t="n">
        <v>41.392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6.3656</v>
      </c>
      <c r="N13" s="113" t="n">
        <v>37.2215</v>
      </c>
      <c r="O13" s="113" t="n">
        <v>40.2034</v>
      </c>
      <c r="P13" s="113" t="n">
        <v>39.9576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49.9536</v>
      </c>
      <c r="N14" s="123" t="n">
        <v>34.508</v>
      </c>
      <c r="O14" s="123" t="n">
        <v>39.2962</v>
      </c>
      <c r="P14" s="123" t="n">
        <v>38.8598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6.5432</v>
      </c>
      <c r="N19" s="106" t="n">
        <v>35.1198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0.892</v>
      </c>
      <c r="N20" s="113" t="n">
        <v>32.8595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3968</v>
      </c>
      <c r="N21" s="113" t="n">
        <v>30.6235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7.1272</v>
      </c>
      <c r="N22" s="113" t="n">
        <v>28.1286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5.064</v>
      </c>
      <c r="N23" s="106" t="n">
        <v>34.3288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3.344</v>
      </c>
      <c r="N24" s="113" t="n">
        <v>31.865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5.7656</v>
      </c>
      <c r="N25" s="113" t="n">
        <v>29.6407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7.8</v>
      </c>
      <c r="N26" s="113" t="n">
        <v>26.7431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127</v>
      </c>
      <c r="O27" s="106" t="n">
        <v>45.3101</v>
      </c>
      <c r="P27" s="106" t="n">
        <v>45.0754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576</v>
      </c>
      <c r="O28" s="113" t="n">
        <v>43.7624</v>
      </c>
      <c r="P28" s="113" t="n">
        <v>43.2363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885</v>
      </c>
      <c r="O29" s="113" t="n">
        <v>42.1642</v>
      </c>
      <c r="P29" s="113" t="n">
        <v>41.3917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4.9901</v>
      </c>
      <c r="O30" s="123" t="n">
        <v>40.9252</v>
      </c>
      <c r="P30" s="123" t="n">
        <v>40.0501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87</v>
      </c>
      <c r="O31" s="106" t="n">
        <v>45.9307</v>
      </c>
      <c r="P31" s="106" t="n">
        <v>45.7535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4</v>
      </c>
      <c r="O32" s="113" t="n">
        <v>44.2618</v>
      </c>
      <c r="P32" s="113" t="n">
        <v>43.7597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874</v>
      </c>
      <c r="O33" s="113" t="n">
        <v>42.4524</v>
      </c>
      <c r="P33" s="113" t="n">
        <v>41.7269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132</v>
      </c>
      <c r="O34" s="123" t="n">
        <v>41.1122</v>
      </c>
      <c r="P34" s="123" t="n">
        <v>40.2773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123</v>
      </c>
      <c r="O35" s="106" t="n">
        <v>45.5249</v>
      </c>
      <c r="P35" s="106" t="n">
        <v>45.6603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112</v>
      </c>
      <c r="O36" s="113" t="n">
        <v>43.9542</v>
      </c>
      <c r="P36" s="113" t="n">
        <v>43.7289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843</v>
      </c>
      <c r="O37" s="113" t="n">
        <v>42.1797</v>
      </c>
      <c r="P37" s="113" t="n">
        <v>41.683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37</v>
      </c>
      <c r="O38" s="123" t="n">
        <v>40.894</v>
      </c>
      <c r="P38" s="123" t="n">
        <v>40.2464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199</v>
      </c>
      <c r="O39" s="106" t="n">
        <v>45.5646</v>
      </c>
      <c r="P39" s="106" t="n">
        <v>45.6535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8062</v>
      </c>
      <c r="O40" s="113" t="n">
        <v>43.9918</v>
      </c>
      <c r="P40" s="113" t="n">
        <v>43.7283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792</v>
      </c>
      <c r="O41" s="113" t="n">
        <v>42.2354</v>
      </c>
      <c r="P41" s="113" t="n">
        <v>41.6831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569</v>
      </c>
      <c r="O42" s="123" t="n">
        <v>40.9371</v>
      </c>
      <c r="P42" s="123" t="n">
        <v>40.2163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167</v>
      </c>
      <c r="O43" s="106" t="n">
        <v>45.872</v>
      </c>
      <c r="P43" s="106" t="n">
        <v>45.6306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4983</v>
      </c>
      <c r="O44" s="113" t="n">
        <v>44.2177</v>
      </c>
      <c r="P44" s="113" t="n">
        <v>43.6325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826</v>
      </c>
      <c r="O45" s="113" t="n">
        <v>42.4311</v>
      </c>
      <c r="P45" s="113" t="n">
        <v>41.636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695</v>
      </c>
      <c r="O46" s="123" t="n">
        <v>41.0747</v>
      </c>
      <c r="P46" s="123" t="n">
        <v>40.1311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162</v>
      </c>
      <c r="O47" s="106" t="n">
        <v>45.133</v>
      </c>
      <c r="P47" s="106" t="n">
        <v>44.8571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40.0018</v>
      </c>
      <c r="O48" s="113" t="n">
        <v>43.5932</v>
      </c>
      <c r="P48" s="113" t="n">
        <v>43.0204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628</v>
      </c>
      <c r="O49" s="113" t="n">
        <v>42.0182</v>
      </c>
      <c r="P49" s="113" t="n">
        <v>41.2234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532</v>
      </c>
      <c r="O50" s="123" t="n">
        <v>40.7905</v>
      </c>
      <c r="P50" s="123" t="n">
        <v>39.8397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0587.7207</v>
      </c>
      <c r="J51" s="106" t="n">
        <v>42.2096666666667</v>
      </c>
      <c r="K51" s="132"/>
      <c r="L51" s="86"/>
      <c r="M51" s="105" t="n">
        <f aca="false">M3+M7+M11+M15+M19+M23+7.9728</f>
        <v>1810.352</v>
      </c>
      <c r="N51" s="127"/>
      <c r="O51" s="127"/>
      <c r="P51" s="127"/>
      <c r="Q51" s="106" t="n">
        <v>22547.5977</v>
      </c>
      <c r="R51" s="106" t="n">
        <v>41.981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1.09886456828387</v>
      </c>
      <c r="AC51" s="19" t="n">
        <f aca="false">GEOMEAN(R51:R54)/GEOMEAN(J51:J54)</f>
        <v>0.990386948728668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8203.0117</v>
      </c>
      <c r="J52" s="113" t="n">
        <v>39.4443333333333</v>
      </c>
      <c r="K52" s="133"/>
      <c r="L52" s="86"/>
      <c r="M52" s="112" t="n">
        <f aca="false">M4+M8+M12+M16+M20+M24+7.9728</f>
        <v>900.1352</v>
      </c>
      <c r="N52" s="127"/>
      <c r="O52" s="127"/>
      <c r="P52" s="127"/>
      <c r="Q52" s="113" t="n">
        <v>20000.3047</v>
      </c>
      <c r="R52" s="113" t="n">
        <v>39.0613333333333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7062.1875</v>
      </c>
      <c r="J53" s="113" t="n">
        <v>37.6433333333333</v>
      </c>
      <c r="K53" s="133"/>
      <c r="L53" s="86"/>
      <c r="M53" s="112" t="n">
        <f aca="false">M5+M9+M13+M17+M21+M25+7.9728</f>
        <v>500.5992</v>
      </c>
      <c r="N53" s="127"/>
      <c r="O53" s="127"/>
      <c r="P53" s="127"/>
      <c r="Q53" s="113" t="n">
        <v>18784.6523</v>
      </c>
      <c r="R53" s="113" t="n">
        <v>37.1603333333333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6116.3018</v>
      </c>
      <c r="J54" s="123" t="n">
        <v>35.657</v>
      </c>
      <c r="K54" s="135"/>
      <c r="L54" s="86"/>
      <c r="M54" s="122" t="n">
        <f aca="false">M6+M10+M14+M18+M22+M26+7.9728</f>
        <v>296.7712</v>
      </c>
      <c r="N54" s="134"/>
      <c r="O54" s="134"/>
      <c r="P54" s="134"/>
      <c r="Q54" s="123" t="n">
        <v>17737.3301</v>
      </c>
      <c r="R54" s="123" t="n">
        <v>35.2833333333333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300.1208</v>
      </c>
      <c r="N59" s="106" t="n">
        <v>42.7569</v>
      </c>
      <c r="O59" s="106" t="n">
        <v>44.8018</v>
      </c>
      <c r="P59" s="106" t="n">
        <v>44.2149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39.8656</v>
      </c>
      <c r="N60" s="113" t="n">
        <v>40.4441</v>
      </c>
      <c r="O60" s="113" t="n">
        <v>43.9441</v>
      </c>
      <c r="P60" s="113" t="n">
        <v>42.8411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6.1176</v>
      </c>
      <c r="N61" s="113" t="n">
        <v>38.0346</v>
      </c>
      <c r="O61" s="113" t="n">
        <v>43.0398</v>
      </c>
      <c r="P61" s="113" t="n">
        <v>41.429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3.9224</v>
      </c>
      <c r="N62" s="113" t="n">
        <v>35.5087</v>
      </c>
      <c r="O62" s="113" t="n">
        <v>42.2959</v>
      </c>
      <c r="P62" s="113" t="n">
        <v>40.307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19.5832</v>
      </c>
      <c r="N63" s="106" t="n">
        <v>42.3787</v>
      </c>
      <c r="O63" s="106" t="n">
        <v>43.9977</v>
      </c>
      <c r="P63" s="106" t="n">
        <v>43.9591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8.8368</v>
      </c>
      <c r="N64" s="113" t="n">
        <v>40.1856</v>
      </c>
      <c r="O64" s="113" t="n">
        <v>43.1222</v>
      </c>
      <c r="P64" s="113" t="n">
        <v>42.6107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79.8016</v>
      </c>
      <c r="N65" s="113" t="n">
        <v>37.8487</v>
      </c>
      <c r="O65" s="113" t="n">
        <v>42.3324</v>
      </c>
      <c r="P65" s="113" t="n">
        <v>41.3131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5.4352</v>
      </c>
      <c r="N66" s="123" t="n">
        <v>35.3589</v>
      </c>
      <c r="O66" s="123" t="n">
        <v>41.6962</v>
      </c>
      <c r="P66" s="123" t="n">
        <v>40.2236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4.0872</v>
      </c>
      <c r="N71" s="106" t="n">
        <v>31.5185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8.0944</v>
      </c>
      <c r="N72" s="113" t="n">
        <v>29.7318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7688</v>
      </c>
      <c r="N73" s="113" t="n">
        <v>27.8671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8.9784</v>
      </c>
      <c r="N74" s="113" t="n">
        <v>25.5157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6.384</v>
      </c>
      <c r="N75" s="106" t="n">
        <v>29.0423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3.668</v>
      </c>
      <c r="N76" s="113" t="n">
        <v>27.7587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5928</v>
      </c>
      <c r="N77" s="113" t="n">
        <v>26.1693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9.9288</v>
      </c>
      <c r="N78" s="113" t="n">
        <v>24.217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465</v>
      </c>
      <c r="O79" s="106" t="n">
        <v>47.0633</v>
      </c>
      <c r="P79" s="106" t="n">
        <v>45.8361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372</v>
      </c>
      <c r="O80" s="113" t="n">
        <v>45.9435</v>
      </c>
      <c r="P80" s="113" t="n">
        <v>44.2312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2144</v>
      </c>
      <c r="O81" s="113" t="n">
        <v>44.7862</v>
      </c>
      <c r="P81" s="113" t="n">
        <v>42.5829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347</v>
      </c>
      <c r="O82" s="123" t="n">
        <v>43.8648</v>
      </c>
      <c r="P82" s="123" t="n">
        <v>41.2641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9</v>
      </c>
      <c r="O83" s="106" t="n">
        <v>47.6094</v>
      </c>
      <c r="P83" s="106" t="n">
        <v>46.6288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415</v>
      </c>
      <c r="O84" s="113" t="n">
        <v>46.4182</v>
      </c>
      <c r="P84" s="113" t="n">
        <v>44.8939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797</v>
      </c>
      <c r="O85" s="113" t="n">
        <v>45.076</v>
      </c>
      <c r="P85" s="113" t="n">
        <v>43.0519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5.9919</v>
      </c>
      <c r="O86" s="123" t="n">
        <v>44.0606</v>
      </c>
      <c r="P86" s="123" t="n">
        <v>41.6075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918</v>
      </c>
      <c r="O87" s="106" t="n">
        <v>47.0202</v>
      </c>
      <c r="P87" s="106" t="n">
        <v>46.5367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322</v>
      </c>
      <c r="O88" s="113" t="n">
        <v>45.9682</v>
      </c>
      <c r="P88" s="113" t="n">
        <v>44.8636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67</v>
      </c>
      <c r="O89" s="113" t="n">
        <v>44.6792</v>
      </c>
      <c r="P89" s="113" t="n">
        <v>43.0059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445</v>
      </c>
      <c r="O90" s="123" t="n">
        <v>43.7398</v>
      </c>
      <c r="P90" s="123" t="n">
        <v>41.5636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061</v>
      </c>
      <c r="O91" s="106" t="n">
        <v>47.049</v>
      </c>
      <c r="P91" s="106" t="n">
        <v>46.5891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667</v>
      </c>
      <c r="O92" s="113" t="n">
        <v>46.0149</v>
      </c>
      <c r="P92" s="113" t="n">
        <v>44.8901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069</v>
      </c>
      <c r="O93" s="113" t="n">
        <v>44.7315</v>
      </c>
      <c r="P93" s="113" t="n">
        <v>43.0212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225</v>
      </c>
      <c r="O94" s="123" t="n">
        <v>43.7934</v>
      </c>
      <c r="P94" s="123" t="n">
        <v>41.5614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133</v>
      </c>
      <c r="O95" s="106" t="n">
        <v>47.331</v>
      </c>
      <c r="P95" s="106" t="n">
        <v>46.6277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8003</v>
      </c>
      <c r="O96" s="113" t="n">
        <v>46.2246</v>
      </c>
      <c r="P96" s="113" t="n">
        <v>44.8681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647</v>
      </c>
      <c r="O97" s="113" t="n">
        <v>44.9896</v>
      </c>
      <c r="P97" s="113" t="n">
        <v>43.0562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199</v>
      </c>
      <c r="O98" s="123" t="n">
        <v>44.0331</v>
      </c>
      <c r="P98" s="123" t="n">
        <v>41.5817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4261</v>
      </c>
      <c r="O99" s="106" t="n">
        <v>46.3767</v>
      </c>
      <c r="P99" s="106" t="n">
        <v>45.7618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705</v>
      </c>
      <c r="O100" s="113" t="n">
        <v>45.2988</v>
      </c>
      <c r="P100" s="113" t="n">
        <v>44.1446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722</v>
      </c>
      <c r="O101" s="113" t="n">
        <v>44.246</v>
      </c>
      <c r="P101" s="113" t="n">
        <v>42.5558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167</v>
      </c>
      <c r="O102" s="123" t="n">
        <v>43.4407</v>
      </c>
      <c r="P102" s="123" t="n">
        <v>41.2154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3954.9004</v>
      </c>
      <c r="J103" s="106" t="n">
        <v>40.5513333333333</v>
      </c>
      <c r="K103" s="132"/>
      <c r="L103" s="86"/>
      <c r="M103" s="105" t="n">
        <f aca="false">M55+M59+M63+M67+M71+M75+7.9728</f>
        <v>1824.7256</v>
      </c>
      <c r="N103" s="127"/>
      <c r="O103" s="127"/>
      <c r="P103" s="127"/>
      <c r="Q103" s="106" t="n">
        <v>26039.3984</v>
      </c>
      <c r="R103" s="106" t="n">
        <v>40.2666666666667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1.09308736637477</v>
      </c>
      <c r="AC103" s="19" t="n">
        <f aca="false">GEOMEAN(R103:R106)/GEOMEAN(J103:J106)</f>
        <v>0.991252673588823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0895.9336</v>
      </c>
      <c r="J104" s="113" t="n">
        <v>38.1553333333333</v>
      </c>
      <c r="K104" s="133"/>
      <c r="L104" s="86"/>
      <c r="M104" s="112" t="n">
        <f aca="false">M56+M60+M64+M68+M72+M76+7.9728</f>
        <v>880.2832</v>
      </c>
      <c r="N104" s="127"/>
      <c r="O104" s="127"/>
      <c r="P104" s="127"/>
      <c r="Q104" s="113" t="n">
        <v>22852.5996</v>
      </c>
      <c r="R104" s="113" t="n">
        <v>37.9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19357.2012</v>
      </c>
      <c r="J105" s="113" t="n">
        <v>36.6586666666667</v>
      </c>
      <c r="K105" s="133"/>
      <c r="L105" s="86"/>
      <c r="M105" s="112" t="n">
        <f aca="false">M57+M61+M65+M69+M73+M77+7.9728</f>
        <v>482.2688</v>
      </c>
      <c r="N105" s="127"/>
      <c r="O105" s="127"/>
      <c r="P105" s="127"/>
      <c r="Q105" s="113" t="n">
        <v>21174.0605</v>
      </c>
      <c r="R105" s="113" t="n">
        <v>36.260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8009.0918</v>
      </c>
      <c r="J106" s="123" t="n">
        <v>34.6353333333333</v>
      </c>
      <c r="K106" s="135"/>
      <c r="L106" s="86"/>
      <c r="M106" s="122" t="n">
        <f aca="false">M58+M62+M66+M70+M74+M78+7.9728</f>
        <v>283.956</v>
      </c>
      <c r="N106" s="134"/>
      <c r="O106" s="134"/>
      <c r="P106" s="134"/>
      <c r="Q106" s="123" t="n">
        <v>19771.4863</v>
      </c>
      <c r="R106" s="123" t="n">
        <v>34.2746666666667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6.9568</v>
      </c>
      <c r="N111" s="106" t="n">
        <v>40.3035</v>
      </c>
      <c r="O111" s="106" t="n">
        <v>42.9661</v>
      </c>
      <c r="P111" s="106" t="n">
        <v>43.066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5.3016</v>
      </c>
      <c r="N112" s="113" t="n">
        <v>37.9888</v>
      </c>
      <c r="O112" s="113" t="n">
        <v>41.4549</v>
      </c>
      <c r="P112" s="113" t="n">
        <v>41.5195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4.4888</v>
      </c>
      <c r="N113" s="113" t="n">
        <v>35.5893</v>
      </c>
      <c r="O113" s="113" t="n">
        <v>40.1598</v>
      </c>
      <c r="P113" s="113" t="n">
        <v>40.1304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2.6008</v>
      </c>
      <c r="N114" s="113" t="n">
        <v>33.1791</v>
      </c>
      <c r="O114" s="113" t="n">
        <v>39.1997</v>
      </c>
      <c r="P114" s="113" t="n">
        <v>39.1126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70.5088</v>
      </c>
      <c r="N115" s="106" t="n">
        <v>39.903</v>
      </c>
      <c r="O115" s="106" t="n">
        <v>42.839</v>
      </c>
      <c r="P115" s="106" t="n">
        <v>42.7291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6.4808</v>
      </c>
      <c r="N116" s="113" t="n">
        <v>37.5471</v>
      </c>
      <c r="O116" s="113" t="n">
        <v>41.4221</v>
      </c>
      <c r="P116" s="113" t="n">
        <v>41.164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6.1848</v>
      </c>
      <c r="N117" s="113" t="n">
        <v>35.1144</v>
      </c>
      <c r="O117" s="113" t="n">
        <v>40.1483</v>
      </c>
      <c r="P117" s="113" t="n">
        <v>39.7653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8.1664</v>
      </c>
      <c r="N118" s="123" t="n">
        <v>32.6126</v>
      </c>
      <c r="O118" s="123" t="n">
        <v>39.1705</v>
      </c>
      <c r="P118" s="123" t="n">
        <v>38.7408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2.5624</v>
      </c>
      <c r="N123" s="106" t="n">
        <v>35.6054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6.7808</v>
      </c>
      <c r="N124" s="113" t="n">
        <v>32.0791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7072</v>
      </c>
      <c r="N125" s="113" t="n">
        <v>29.7538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10.3272</v>
      </c>
      <c r="N126" s="113" t="n">
        <v>26.9147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9.2752</v>
      </c>
      <c r="N127" s="106" t="n">
        <v>35.2052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8.6712</v>
      </c>
      <c r="N128" s="113" t="n">
        <v>32.4237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8.124</v>
      </c>
      <c r="N129" s="113" t="n">
        <v>29.5005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4016</v>
      </c>
      <c r="N130" s="113" t="n">
        <v>27.3644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9019</v>
      </c>
      <c r="O131" s="106" t="n">
        <v>45.2687</v>
      </c>
      <c r="P131" s="106" t="n">
        <v>45.4174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8057</v>
      </c>
      <c r="O132" s="113" t="n">
        <v>43.5937</v>
      </c>
      <c r="P132" s="113" t="n">
        <v>43.6844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318</v>
      </c>
      <c r="O133" s="113" t="n">
        <v>41.9703</v>
      </c>
      <c r="P133" s="113" t="n">
        <v>41.9511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504</v>
      </c>
      <c r="O134" s="123" t="n">
        <v>40.7097</v>
      </c>
      <c r="P134" s="123" t="n">
        <v>40.6631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4072</v>
      </c>
      <c r="O135" s="106" t="n">
        <v>46.1073</v>
      </c>
      <c r="P135" s="106" t="n">
        <v>46.1341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704</v>
      </c>
      <c r="O136" s="113" t="n">
        <v>44.3112</v>
      </c>
      <c r="P136" s="113" t="n">
        <v>44.2577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699</v>
      </c>
      <c r="O137" s="113" t="n">
        <v>42.4604</v>
      </c>
      <c r="P137" s="113" t="n">
        <v>42.295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2927</v>
      </c>
      <c r="O138" s="123" t="n">
        <v>41.0217</v>
      </c>
      <c r="P138" s="123" t="n">
        <v>40.8552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813</v>
      </c>
      <c r="O139" s="106" t="n">
        <v>45.9857</v>
      </c>
      <c r="P139" s="106" t="n">
        <v>46.0566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16</v>
      </c>
      <c r="O140" s="113" t="n">
        <v>44.2434</v>
      </c>
      <c r="P140" s="113" t="n">
        <v>44.2138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739</v>
      </c>
      <c r="O141" s="113" t="n">
        <v>42.3135</v>
      </c>
      <c r="P141" s="113" t="n">
        <v>42.2048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618</v>
      </c>
      <c r="O142" s="123" t="n">
        <v>40.8668</v>
      </c>
      <c r="P142" s="123" t="n">
        <v>40.7479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236</v>
      </c>
      <c r="O143" s="106" t="n">
        <v>45.8507</v>
      </c>
      <c r="P143" s="106" t="n">
        <v>45.9158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483</v>
      </c>
      <c r="O144" s="113" t="n">
        <v>44.0682</v>
      </c>
      <c r="P144" s="113" t="n">
        <v>44.0382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218</v>
      </c>
      <c r="O145" s="113" t="n">
        <v>42.1628</v>
      </c>
      <c r="P145" s="113" t="n">
        <v>42.0017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712</v>
      </c>
      <c r="O146" s="123" t="n">
        <v>40.7399</v>
      </c>
      <c r="P146" s="123" t="n">
        <v>40.5504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2132</v>
      </c>
      <c r="O147" s="106" t="n">
        <v>45.8775</v>
      </c>
      <c r="P147" s="106" t="n">
        <v>45.8585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312</v>
      </c>
      <c r="O148" s="113" t="n">
        <v>44.094</v>
      </c>
      <c r="P148" s="113" t="n">
        <v>43.918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335</v>
      </c>
      <c r="O149" s="113" t="n">
        <v>42.2485</v>
      </c>
      <c r="P149" s="113" t="n">
        <v>41.9261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286</v>
      </c>
      <c r="O150" s="123" t="n">
        <v>40.8473</v>
      </c>
      <c r="P150" s="123" t="n">
        <v>40.513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9071</v>
      </c>
      <c r="O151" s="106" t="n">
        <v>45.0576</v>
      </c>
      <c r="P151" s="106" t="n">
        <v>45.0382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159</v>
      </c>
      <c r="O152" s="113" t="n">
        <v>43.4147</v>
      </c>
      <c r="P152" s="113" t="n">
        <v>43.2127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2061</v>
      </c>
      <c r="O153" s="113" t="n">
        <v>41.8167</v>
      </c>
      <c r="P153" s="113" t="n">
        <v>41.418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698</v>
      </c>
      <c r="O154" s="123" t="n">
        <v>40.5808</v>
      </c>
      <c r="P154" s="123" t="n">
        <v>40.1403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8948.2852</v>
      </c>
      <c r="J155" s="106" t="n">
        <v>36.217</v>
      </c>
      <c r="K155" s="132"/>
      <c r="L155" s="86"/>
      <c r="M155" s="105" t="n">
        <f aca="false">M107+M111+M115+M119+M123+M127+7.9728</f>
        <v>2070.72</v>
      </c>
      <c r="N155" s="127"/>
      <c r="O155" s="127"/>
      <c r="P155" s="127"/>
      <c r="Q155" s="106" t="n">
        <v>20710.0508</v>
      </c>
      <c r="R155" s="106" t="n">
        <v>35.803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1.09747470284141</v>
      </c>
      <c r="AC155" s="19" t="n">
        <f aca="false">GEOMEAN(R155:R158)/GEOMEAN(J155:J158)</f>
        <v>0.987596921255057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7247.3516</v>
      </c>
      <c r="J156" s="113" t="n">
        <v>34.2106666666667</v>
      </c>
      <c r="K156" s="133"/>
      <c r="L156" s="86"/>
      <c r="M156" s="112" t="n">
        <f aca="false">M108+M112+M116+M120+M124+M128+7.9728</f>
        <v>971.7088</v>
      </c>
      <c r="N156" s="127"/>
      <c r="O156" s="127"/>
      <c r="P156" s="127"/>
      <c r="Q156" s="113" t="n">
        <v>18902.0762</v>
      </c>
      <c r="R156" s="113" t="n">
        <v>33.8583333333333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6436.7441</v>
      </c>
      <c r="J157" s="113" t="n">
        <v>33.037</v>
      </c>
      <c r="K157" s="133"/>
      <c r="L157" s="86"/>
      <c r="M157" s="112" t="n">
        <f aca="false">M109+M113+M117+M121+M125+M129+7.9728</f>
        <v>513.6664</v>
      </c>
      <c r="N157" s="127"/>
      <c r="O157" s="127"/>
      <c r="P157" s="127"/>
      <c r="Q157" s="113" t="n">
        <v>18076.3359</v>
      </c>
      <c r="R157" s="113" t="n">
        <v>32.579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5859.2021</v>
      </c>
      <c r="J158" s="123" t="n">
        <v>32.0633333333333</v>
      </c>
      <c r="K158" s="135"/>
      <c r="L158" s="86"/>
      <c r="M158" s="122" t="n">
        <f aca="false">M110+M114+M118+M122+M126+M130+7.9728</f>
        <v>293.4072</v>
      </c>
      <c r="N158" s="134"/>
      <c r="O158" s="134"/>
      <c r="P158" s="134"/>
      <c r="Q158" s="123" t="n">
        <v>17464.9141</v>
      </c>
      <c r="R158" s="123" t="n">
        <v>31.614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65.8832</v>
      </c>
      <c r="N163" s="106" t="n">
        <v>39.7051</v>
      </c>
      <c r="O163" s="106" t="n">
        <v>45.3096</v>
      </c>
      <c r="P163" s="106" t="n">
        <v>46.1484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4.964</v>
      </c>
      <c r="N164" s="113" t="n">
        <v>37.4489</v>
      </c>
      <c r="O164" s="113" t="n">
        <v>43.539</v>
      </c>
      <c r="P164" s="113" t="n">
        <v>44.3585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8.9136</v>
      </c>
      <c r="N165" s="113" t="n">
        <v>35.3744</v>
      </c>
      <c r="O165" s="113" t="n">
        <v>41.7715</v>
      </c>
      <c r="P165" s="113" t="n">
        <v>42.5986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8.92</v>
      </c>
      <c r="N166" s="113" t="n">
        <v>33.3161</v>
      </c>
      <c r="O166" s="113" t="n">
        <v>40.6487</v>
      </c>
      <c r="P166" s="113" t="n">
        <v>41.4776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85.1088</v>
      </c>
      <c r="N167" s="106" t="n">
        <v>39.6703</v>
      </c>
      <c r="O167" s="106" t="n">
        <v>45.2718</v>
      </c>
      <c r="P167" s="106" t="n">
        <v>46.1177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3.1664</v>
      </c>
      <c r="N168" s="113" t="n">
        <v>37.4056</v>
      </c>
      <c r="O168" s="113" t="n">
        <v>43.4956</v>
      </c>
      <c r="P168" s="113" t="n">
        <v>44.3235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4.3488</v>
      </c>
      <c r="N169" s="113" t="n">
        <v>35.325</v>
      </c>
      <c r="O169" s="113" t="n">
        <v>41.7273</v>
      </c>
      <c r="P169" s="113" t="n">
        <v>42.5572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2.068</v>
      </c>
      <c r="N170" s="123" t="n">
        <v>33.2564</v>
      </c>
      <c r="O170" s="123" t="n">
        <v>40.6028</v>
      </c>
      <c r="P170" s="123" t="n">
        <v>41.4341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9.4832</v>
      </c>
      <c r="N175" s="106" t="n">
        <v>38.5369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3.268</v>
      </c>
      <c r="N176" s="113" t="n">
        <v>35.164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6.2552</v>
      </c>
      <c r="N177" s="113" t="n">
        <v>31.8407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8.8896</v>
      </c>
      <c r="N178" s="113" t="n">
        <v>28.4997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3.8192</v>
      </c>
      <c r="N179" s="106" t="n">
        <v>38.5466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5.436</v>
      </c>
      <c r="N180" s="113" t="n">
        <v>35.1083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6784</v>
      </c>
      <c r="N181" s="113" t="n">
        <v>31.6635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8.8312</v>
      </c>
      <c r="N182" s="113" t="n">
        <v>28.2168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597</v>
      </c>
      <c r="O183" s="106" t="n">
        <v>46.4009</v>
      </c>
      <c r="P183" s="106" t="n">
        <v>46.4352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4997</v>
      </c>
      <c r="O184" s="113" t="n">
        <v>44.5158</v>
      </c>
      <c r="P184" s="113" t="n">
        <v>45.0144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478</v>
      </c>
      <c r="O185" s="113" t="n">
        <v>42.5803</v>
      </c>
      <c r="P185" s="113" t="n">
        <v>43.3194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921</v>
      </c>
      <c r="O186" s="123" t="n">
        <v>41.3944</v>
      </c>
      <c r="P186" s="123" t="n">
        <v>42.1362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512</v>
      </c>
      <c r="O187" s="106" t="n">
        <v>46.2326</v>
      </c>
      <c r="P187" s="106" t="n">
        <v>46.7023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402</v>
      </c>
      <c r="O188" s="113" t="n">
        <v>44.5264</v>
      </c>
      <c r="P188" s="113" t="n">
        <v>45.1273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49</v>
      </c>
      <c r="O189" s="113" t="n">
        <v>42.6969</v>
      </c>
      <c r="P189" s="113" t="n">
        <v>43.3341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314</v>
      </c>
      <c r="O190" s="123" t="n">
        <v>41.4801</v>
      </c>
      <c r="P190" s="123" t="n">
        <v>42.1952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62</v>
      </c>
      <c r="O191" s="106" t="n">
        <v>46.8834</v>
      </c>
      <c r="P191" s="106" t="n">
        <v>47.7154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38</v>
      </c>
      <c r="O192" s="113" t="n">
        <v>44.9699</v>
      </c>
      <c r="P192" s="113" t="n">
        <v>45.7685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62</v>
      </c>
      <c r="O193" s="113" t="n">
        <v>42.9825</v>
      </c>
      <c r="P193" s="113" t="n">
        <v>43.7655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33</v>
      </c>
      <c r="O194" s="123" t="n">
        <v>41.6964</v>
      </c>
      <c r="P194" s="123" t="n">
        <v>42.4958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719</v>
      </c>
      <c r="O195" s="106" t="n">
        <v>46.8828</v>
      </c>
      <c r="P195" s="106" t="n">
        <v>47.7116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28</v>
      </c>
      <c r="O196" s="113" t="n">
        <v>44.9702</v>
      </c>
      <c r="P196" s="113" t="n">
        <v>45.7592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918</v>
      </c>
      <c r="O197" s="113" t="n">
        <v>42.9754</v>
      </c>
      <c r="P197" s="113" t="n">
        <v>43.7531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18</v>
      </c>
      <c r="O198" s="123" t="n">
        <v>41.6817</v>
      </c>
      <c r="P198" s="123" t="n">
        <v>42.4762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238</v>
      </c>
      <c r="O199" s="106" t="n">
        <v>46.1934</v>
      </c>
      <c r="P199" s="106" t="n">
        <v>46.8947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08</v>
      </c>
      <c r="O200" s="113" t="n">
        <v>44.5222</v>
      </c>
      <c r="P200" s="113" t="n">
        <v>45.1665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06</v>
      </c>
      <c r="O201" s="113" t="n">
        <v>42.6543</v>
      </c>
      <c r="P201" s="113" t="n">
        <v>43.3318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1</v>
      </c>
      <c r="O202" s="123" t="n">
        <v>41.4256</v>
      </c>
      <c r="P202" s="123" t="n">
        <v>42.1522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202</v>
      </c>
      <c r="O203" s="106" t="n">
        <v>46.1992</v>
      </c>
      <c r="P203" s="106" t="n">
        <v>46.5413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448</v>
      </c>
      <c r="O204" s="113" t="n">
        <v>44.4202</v>
      </c>
      <c r="P204" s="113" t="n">
        <v>44.9956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3966</v>
      </c>
      <c r="O205" s="113" t="n">
        <v>42.491</v>
      </c>
      <c r="P205" s="113" t="n">
        <v>43.2246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34</v>
      </c>
      <c r="O206" s="123" t="n">
        <v>41.3093</v>
      </c>
      <c r="P206" s="123" t="n">
        <v>42.0393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5788.3086</v>
      </c>
      <c r="J207" s="106" t="n">
        <v>94.0553333333333</v>
      </c>
      <c r="K207" s="132"/>
      <c r="L207" s="86"/>
      <c r="M207" s="105" t="n">
        <f aca="false">M159+M163+M167+M171+M175+M179+6.6528</f>
        <v>5300.0888</v>
      </c>
      <c r="N207" s="127"/>
      <c r="O207" s="127"/>
      <c r="P207" s="127"/>
      <c r="Q207" s="106" t="n">
        <v>50339.5352</v>
      </c>
      <c r="R207" s="106" t="n">
        <v>97.099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1.10747832214774</v>
      </c>
      <c r="AC207" s="19" t="n">
        <f aca="false">GEOMEAN(R207:R210)/GEOMEAN(J207:J210)</f>
        <v>1.01388521448772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0324.2227</v>
      </c>
      <c r="J208" s="113" t="n">
        <v>85.8303333333333</v>
      </c>
      <c r="K208" s="133"/>
      <c r="L208" s="86"/>
      <c r="M208" s="112" t="n">
        <f aca="false">M160+M164+M168+M172+M176+M180+6.6528</f>
        <v>2226.3848</v>
      </c>
      <c r="N208" s="127"/>
      <c r="O208" s="127"/>
      <c r="P208" s="127"/>
      <c r="Q208" s="113" t="n">
        <v>44604.1563</v>
      </c>
      <c r="R208" s="113" t="n">
        <v>87.3386666666667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38649.0625</v>
      </c>
      <c r="J209" s="113" t="n">
        <v>84.2746666666667</v>
      </c>
      <c r="K209" s="133"/>
      <c r="L209" s="86"/>
      <c r="M209" s="112" t="n">
        <f aca="false">M161+M165+M169+M173+M177+M181+6.6528</f>
        <v>1043.388</v>
      </c>
      <c r="N209" s="127"/>
      <c r="O209" s="127"/>
      <c r="P209" s="127"/>
      <c r="Q209" s="113" t="n">
        <v>43051.0039</v>
      </c>
      <c r="R209" s="113" t="n">
        <v>84.8273333333333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6144.7148</v>
      </c>
      <c r="J210" s="123" t="n">
        <v>80.4793333333333</v>
      </c>
      <c r="K210" s="135"/>
      <c r="L210" s="86"/>
      <c r="M210" s="122" t="n">
        <f aca="false">M162+M166+M170+M174+M178+M182+6.6528</f>
        <v>512.0424</v>
      </c>
      <c r="N210" s="134"/>
      <c r="O210" s="134"/>
      <c r="P210" s="134"/>
      <c r="Q210" s="123" t="n">
        <v>40140.0117</v>
      </c>
      <c r="R210" s="123" t="n">
        <v>80.4273333333333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8.389</v>
      </c>
      <c r="N215" s="106" t="n">
        <v>41.8658</v>
      </c>
      <c r="O215" s="106" t="n">
        <v>48.2584</v>
      </c>
      <c r="P215" s="106" t="n">
        <v>47.5509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10.194</v>
      </c>
      <c r="N216" s="113" t="n">
        <v>40.8696</v>
      </c>
      <c r="O216" s="113" t="n">
        <v>47.2492</v>
      </c>
      <c r="P216" s="113" t="n">
        <v>46.6978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8.902</v>
      </c>
      <c r="N217" s="113" t="n">
        <v>39.4641</v>
      </c>
      <c r="O217" s="113" t="n">
        <v>46.091</v>
      </c>
      <c r="P217" s="113" t="n">
        <v>45.6796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2.597</v>
      </c>
      <c r="N218" s="113" t="n">
        <v>37.7237</v>
      </c>
      <c r="O218" s="113" t="n">
        <v>45.1928</v>
      </c>
      <c r="P218" s="113" t="n">
        <v>44.9149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6.431</v>
      </c>
      <c r="N219" s="106" t="n">
        <v>41.718</v>
      </c>
      <c r="O219" s="106" t="n">
        <v>47.3141</v>
      </c>
      <c r="P219" s="106" t="n">
        <v>46.7329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1.557</v>
      </c>
      <c r="N220" s="113" t="n">
        <v>40.7832</v>
      </c>
      <c r="O220" s="113" t="n">
        <v>46.4714</v>
      </c>
      <c r="P220" s="113" t="n">
        <v>45.7623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8.958</v>
      </c>
      <c r="N221" s="113" t="n">
        <v>39.4361</v>
      </c>
      <c r="O221" s="113" t="n">
        <v>45.5375</v>
      </c>
      <c r="P221" s="113" t="n">
        <v>44.8299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3.273</v>
      </c>
      <c r="N222" s="123" t="n">
        <v>37.742</v>
      </c>
      <c r="O222" s="123" t="n">
        <v>44.687</v>
      </c>
      <c r="P222" s="123" t="n">
        <v>44.0159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9.486</v>
      </c>
      <c r="N227" s="106" t="n">
        <v>42.9644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20.21</v>
      </c>
      <c r="N228" s="113" t="n">
        <v>39.8709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413</v>
      </c>
      <c r="N229" s="113" t="n">
        <v>37.2837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6.158</v>
      </c>
      <c r="N230" s="113" t="n">
        <v>34.9724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8.113</v>
      </c>
      <c r="N231" s="106" t="n">
        <v>43.0069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8.928</v>
      </c>
      <c r="N232" s="113" t="n">
        <v>40.1884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10.061</v>
      </c>
      <c r="N233" s="113" t="n">
        <v>37.9661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6.143</v>
      </c>
      <c r="N234" s="113" t="n">
        <v>35.6864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465</v>
      </c>
      <c r="O235" s="106" t="n">
        <v>48.276</v>
      </c>
      <c r="P235" s="106" t="n">
        <v>47.4529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935</v>
      </c>
      <c r="O236" s="113" t="n">
        <v>47.3604</v>
      </c>
      <c r="P236" s="113" t="n">
        <v>46.6682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35</v>
      </c>
      <c r="O237" s="113" t="n">
        <v>46.1251</v>
      </c>
      <c r="P237" s="113" t="n">
        <v>45.6642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512</v>
      </c>
      <c r="O238" s="123" t="n">
        <v>45.1416</v>
      </c>
      <c r="P238" s="123" t="n">
        <v>44.8773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228</v>
      </c>
      <c r="O239" s="106" t="n">
        <v>49.1376</v>
      </c>
      <c r="P239" s="106" t="n">
        <v>48.5792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471</v>
      </c>
      <c r="O240" s="113" t="n">
        <v>48.0617</v>
      </c>
      <c r="P240" s="113" t="n">
        <v>47.6196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648</v>
      </c>
      <c r="O241" s="113" t="n">
        <v>46.6674</v>
      </c>
      <c r="P241" s="113" t="n">
        <v>46.3698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81</v>
      </c>
      <c r="O242" s="123" t="n">
        <v>45.5887</v>
      </c>
      <c r="P242" s="123" t="n">
        <v>45.4732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0958</v>
      </c>
      <c r="O243" s="106" t="n">
        <v>49.2398</v>
      </c>
      <c r="P243" s="106" t="n">
        <v>48.81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533</v>
      </c>
      <c r="O244" s="113" t="n">
        <v>48.2168</v>
      </c>
      <c r="P244" s="113" t="n">
        <v>47.8851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041</v>
      </c>
      <c r="O245" s="113" t="n">
        <v>46.7747</v>
      </c>
      <c r="P245" s="113" t="n">
        <v>46.6167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375</v>
      </c>
      <c r="O246" s="123" t="n">
        <v>45.6375</v>
      </c>
      <c r="P246" s="123" t="n">
        <v>45.648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76</v>
      </c>
      <c r="O247" s="106" t="n">
        <v>49.1309</v>
      </c>
      <c r="P247" s="106" t="n">
        <v>49.0083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783</v>
      </c>
      <c r="O248" s="113" t="n">
        <v>48.1578</v>
      </c>
      <c r="P248" s="113" t="n">
        <v>48.1011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136</v>
      </c>
      <c r="O249" s="113" t="n">
        <v>46.7933</v>
      </c>
      <c r="P249" s="113" t="n">
        <v>46.7715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146</v>
      </c>
      <c r="O250" s="123" t="n">
        <v>45.6515</v>
      </c>
      <c r="P250" s="123" t="n">
        <v>45.7717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824</v>
      </c>
      <c r="O251" s="106" t="n">
        <v>48.8758</v>
      </c>
      <c r="P251" s="106" t="n">
        <v>49.2899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253</v>
      </c>
      <c r="O252" s="113" t="n">
        <v>47.8125</v>
      </c>
      <c r="P252" s="113" t="n">
        <v>48.1899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804</v>
      </c>
      <c r="O253" s="113" t="n">
        <v>46.5609</v>
      </c>
      <c r="P253" s="113" t="n">
        <v>46.971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8083</v>
      </c>
      <c r="O254" s="123" t="n">
        <v>45.5123</v>
      </c>
      <c r="P254" s="123" t="n">
        <v>45.9679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9019</v>
      </c>
      <c r="O255" s="106" t="n">
        <v>47.6544</v>
      </c>
      <c r="P255" s="106" t="n">
        <v>48.219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8022</v>
      </c>
      <c r="O256" s="113" t="n">
        <v>46.7808</v>
      </c>
      <c r="P256" s="113" t="n">
        <v>47.209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107</v>
      </c>
      <c r="O257" s="113" t="n">
        <v>45.8124</v>
      </c>
      <c r="P257" s="113" t="n">
        <v>46.2457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76</v>
      </c>
      <c r="O258" s="123" t="n">
        <v>44.887</v>
      </c>
      <c r="P258" s="123" t="n">
        <v>45.3605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29589.9883</v>
      </c>
      <c r="J259" s="106" t="n">
        <v>66.6193333333333</v>
      </c>
      <c r="K259" s="132"/>
      <c r="L259" s="86"/>
      <c r="M259" s="105" t="n">
        <f aca="false">M211+M215+M219+M223+M227+M231+6.666</f>
        <v>1529.964</v>
      </c>
      <c r="N259" s="127"/>
      <c r="O259" s="127"/>
      <c r="P259" s="127"/>
      <c r="Q259" s="106" t="n">
        <v>32725.7051</v>
      </c>
      <c r="R259" s="106" t="n">
        <v>66.18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1.11100331883963</v>
      </c>
      <c r="AC259" s="19" t="n">
        <f aca="false">GEOMEAN(R259:R262)/GEOMEAN(J259:J262)</f>
        <v>0.993234161376477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7249.9668</v>
      </c>
      <c r="J260" s="113" t="n">
        <v>63.22</v>
      </c>
      <c r="K260" s="133"/>
      <c r="L260" s="86"/>
      <c r="M260" s="112" t="n">
        <f aca="false">M212+M216+M220+M224+M228+M232+6.666</f>
        <v>642.95</v>
      </c>
      <c r="N260" s="127"/>
      <c r="O260" s="127"/>
      <c r="P260" s="127"/>
      <c r="Q260" s="113" t="n">
        <v>30271.5684</v>
      </c>
      <c r="R260" s="113" t="n">
        <v>62.9093333333333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6716.1289</v>
      </c>
      <c r="J261" s="113" t="n">
        <v>62.7566666666667</v>
      </c>
      <c r="K261" s="133"/>
      <c r="L261" s="86"/>
      <c r="M261" s="112" t="n">
        <f aca="false">M213+M217+M221+M225+M229+M233+6.666</f>
        <v>339.316</v>
      </c>
      <c r="N261" s="127"/>
      <c r="O261" s="127"/>
      <c r="P261" s="127"/>
      <c r="Q261" s="113" t="n">
        <v>29714.6602</v>
      </c>
      <c r="R261" s="113" t="n">
        <v>62.072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5629.4883</v>
      </c>
      <c r="J262" s="123" t="n">
        <v>59.8006666666667</v>
      </c>
      <c r="K262" s="135"/>
      <c r="L262" s="86"/>
      <c r="M262" s="122" t="n">
        <f aca="false">M214+M218+M222+M226+M230+M234+6.666</f>
        <v>194.557</v>
      </c>
      <c r="N262" s="134"/>
      <c r="O262" s="134"/>
      <c r="P262" s="134"/>
      <c r="Q262" s="123" t="n">
        <v>28575.3105</v>
      </c>
      <c r="R262" s="123" t="n">
        <v>59.5236666666667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35.2088</v>
      </c>
      <c r="N267" s="106" t="n">
        <v>39.0063</v>
      </c>
      <c r="O267" s="106" t="n">
        <v>46.6113</v>
      </c>
      <c r="P267" s="106" t="n">
        <v>44.8032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19.3744</v>
      </c>
      <c r="N268" s="113" t="n">
        <v>37.15</v>
      </c>
      <c r="O268" s="113" t="n">
        <v>45.2837</v>
      </c>
      <c r="P268" s="113" t="n">
        <v>43.326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90.5904</v>
      </c>
      <c r="N269" s="113" t="n">
        <v>35.2756</v>
      </c>
      <c r="O269" s="113" t="n">
        <v>43.8295</v>
      </c>
      <c r="P269" s="113" t="n">
        <v>42.0056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2.2432</v>
      </c>
      <c r="N270" s="113" t="n">
        <v>33.3146</v>
      </c>
      <c r="O270" s="113" t="n">
        <v>42.7665</v>
      </c>
      <c r="P270" s="113" t="n">
        <v>41.1409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24.3072</v>
      </c>
      <c r="N271" s="106" t="n">
        <v>38.9382</v>
      </c>
      <c r="O271" s="106" t="n">
        <v>46.4961</v>
      </c>
      <c r="P271" s="106" t="n">
        <v>46.1829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6.0704</v>
      </c>
      <c r="N272" s="113" t="n">
        <v>36.9688</v>
      </c>
      <c r="O272" s="113" t="n">
        <v>45.1307</v>
      </c>
      <c r="P272" s="113" t="n">
        <v>44.7875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91.18</v>
      </c>
      <c r="N273" s="113" t="n">
        <v>35.0066</v>
      </c>
      <c r="O273" s="113" t="n">
        <v>43.6849</v>
      </c>
      <c r="P273" s="113" t="n">
        <v>43.2636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404</v>
      </c>
      <c r="N274" s="123" t="n">
        <v>33.0154</v>
      </c>
      <c r="O274" s="123" t="n">
        <v>42.5773</v>
      </c>
      <c r="P274" s="123" t="n">
        <v>42.188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6.1256</v>
      </c>
      <c r="N279" s="106" t="n">
        <v>41.605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7</v>
      </c>
      <c r="N280" s="113" t="n">
        <v>37.9176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2.224</v>
      </c>
      <c r="N281" s="113" t="n">
        <v>34.2782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4952</v>
      </c>
      <c r="N282" s="113" t="n">
        <v>30.9836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384</v>
      </c>
      <c r="N283" s="106" t="n">
        <v>40.9741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30.5976</v>
      </c>
      <c r="N284" s="113" t="n">
        <v>37.5734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3.0184</v>
      </c>
      <c r="N285" s="113" t="n">
        <v>33.9965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5992</v>
      </c>
      <c r="N286" s="113" t="n">
        <v>31.0197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938</v>
      </c>
      <c r="O287" s="106" t="n">
        <v>46.3854</v>
      </c>
      <c r="P287" s="106" t="n">
        <v>46.1719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4</v>
      </c>
      <c r="O288" s="113" t="n">
        <v>45.2032</v>
      </c>
      <c r="P288" s="113" t="n">
        <v>44.6397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091</v>
      </c>
      <c r="O289" s="113" t="n">
        <v>43.7016</v>
      </c>
      <c r="P289" s="113" t="n">
        <v>43.2255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4</v>
      </c>
      <c r="O290" s="123" t="n">
        <v>42.6682</v>
      </c>
      <c r="P290" s="123" t="n">
        <v>42.2879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806</v>
      </c>
      <c r="O291" s="106" t="n">
        <v>47.159</v>
      </c>
      <c r="P291" s="106" t="n">
        <v>46.9816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21</v>
      </c>
      <c r="O292" s="113" t="n">
        <v>45.7409</v>
      </c>
      <c r="P292" s="113" t="n">
        <v>45.3708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59</v>
      </c>
      <c r="O293" s="113" t="n">
        <v>44.0634</v>
      </c>
      <c r="P293" s="113" t="n">
        <v>43.745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52</v>
      </c>
      <c r="O294" s="123" t="n">
        <v>42.9251</v>
      </c>
      <c r="P294" s="123" t="n">
        <v>42.6723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851</v>
      </c>
      <c r="O295" s="106" t="n">
        <v>47.5293</v>
      </c>
      <c r="P295" s="106" t="n">
        <v>47.2005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47</v>
      </c>
      <c r="O296" s="113" t="n">
        <v>46.0176</v>
      </c>
      <c r="P296" s="113" t="n">
        <v>45.6172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39</v>
      </c>
      <c r="O297" s="113" t="n">
        <v>44.2349</v>
      </c>
      <c r="P297" s="113" t="n">
        <v>43.8507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81</v>
      </c>
      <c r="O298" s="123" t="n">
        <v>43.0068</v>
      </c>
      <c r="P298" s="123" t="n">
        <v>42.6642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422</v>
      </c>
      <c r="O299" s="106" t="n">
        <v>47.4524</v>
      </c>
      <c r="P299" s="106" t="n">
        <v>46.9972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53</v>
      </c>
      <c r="O300" s="113" t="n">
        <v>45.9027</v>
      </c>
      <c r="P300" s="113" t="n">
        <v>45.369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912</v>
      </c>
      <c r="O301" s="113" t="n">
        <v>44.136</v>
      </c>
      <c r="P301" s="113" t="n">
        <v>43.5859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49</v>
      </c>
      <c r="O302" s="123" t="n">
        <v>42.8968</v>
      </c>
      <c r="P302" s="123" t="n">
        <v>42.3979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686</v>
      </c>
      <c r="O303" s="106" t="n">
        <v>47.0793</v>
      </c>
      <c r="P303" s="106" t="n">
        <v>46.9092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674</v>
      </c>
      <c r="O304" s="113" t="n">
        <v>45.6186</v>
      </c>
      <c r="P304" s="113" t="n">
        <v>45.3004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837</v>
      </c>
      <c r="O305" s="113" t="n">
        <v>43.9677</v>
      </c>
      <c r="P305" s="113" t="n">
        <v>43.5848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581</v>
      </c>
      <c r="O306" s="123" t="n">
        <v>42.7836</v>
      </c>
      <c r="P306" s="123" t="n">
        <v>42.3973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8993</v>
      </c>
      <c r="O307" s="106" t="n">
        <v>46.2029</v>
      </c>
      <c r="P307" s="106" t="n">
        <v>46.4741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46</v>
      </c>
      <c r="O308" s="113" t="n">
        <v>44.9881</v>
      </c>
      <c r="P308" s="113" t="n">
        <v>44.9755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704</v>
      </c>
      <c r="O309" s="113" t="n">
        <v>43.5003</v>
      </c>
      <c r="P309" s="113" t="n">
        <v>43.3671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33</v>
      </c>
      <c r="O310" s="123" t="n">
        <v>42.4285</v>
      </c>
      <c r="P310" s="123" t="n">
        <v>42.2202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6245.7852</v>
      </c>
      <c r="J311" s="106" t="n">
        <v>75.6656666666667</v>
      </c>
      <c r="K311" s="132"/>
      <c r="L311" s="86"/>
      <c r="M311" s="105" t="n">
        <f aca="false">M263+M267+M271+M275+M279+M283+6.6528</f>
        <v>4264.3687</v>
      </c>
      <c r="N311" s="127"/>
      <c r="O311" s="127"/>
      <c r="P311" s="127"/>
      <c r="Q311" s="106" t="n">
        <v>40294.5938</v>
      </c>
      <c r="R311" s="106" t="n">
        <v>75.5816666666667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1.1126708821927</v>
      </c>
      <c r="AC311" s="19" t="n">
        <f aca="false">GEOMEAN(R311:R314)/GEOMEAN(J311:J314)</f>
        <v>0.995301537557051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3256.1563</v>
      </c>
      <c r="J312" s="113" t="n">
        <v>72.7766666666667</v>
      </c>
      <c r="K312" s="133"/>
      <c r="L312" s="86"/>
      <c r="M312" s="112" t="n">
        <f aca="false">M264+M268+M272+M276+M280+M284+6.6528</f>
        <v>1510.3272</v>
      </c>
      <c r="N312" s="127"/>
      <c r="O312" s="127"/>
      <c r="P312" s="127"/>
      <c r="Q312" s="113" t="n">
        <v>36934.3672</v>
      </c>
      <c r="R312" s="113" t="n">
        <v>72.441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2814.6328</v>
      </c>
      <c r="J313" s="113" t="n">
        <v>72.306</v>
      </c>
      <c r="K313" s="133"/>
      <c r="L313" s="86"/>
      <c r="M313" s="112" t="n">
        <f aca="false">M265+M269+M273+M277+M281+M285+6.6528</f>
        <v>700.0152</v>
      </c>
      <c r="N313" s="127"/>
      <c r="O313" s="127"/>
      <c r="P313" s="127"/>
      <c r="Q313" s="113" t="n">
        <v>36620.8086</v>
      </c>
      <c r="R313" s="113" t="n">
        <v>71.9573333333333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2180.0469</v>
      </c>
      <c r="J314" s="123" t="n">
        <v>71.0653333333333</v>
      </c>
      <c r="K314" s="135"/>
      <c r="L314" s="86"/>
      <c r="M314" s="122" t="n">
        <f aca="false">M266+M270+M274+M278+M282+M286+6.6528</f>
        <v>357.8536</v>
      </c>
      <c r="N314" s="134"/>
      <c r="O314" s="134"/>
      <c r="P314" s="134"/>
      <c r="Q314" s="123" t="n">
        <v>35796.8906</v>
      </c>
      <c r="R314" s="123" t="n">
        <v>70.48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35.1488</v>
      </c>
      <c r="N319" s="106" t="n">
        <v>37.9892</v>
      </c>
      <c r="O319" s="106" t="n">
        <v>46.5423</v>
      </c>
      <c r="P319" s="106" t="n">
        <v>45.9295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47.5064</v>
      </c>
      <c r="N320" s="113" t="n">
        <v>35.3696</v>
      </c>
      <c r="O320" s="113" t="n">
        <v>45.126</v>
      </c>
      <c r="P320" s="113" t="n">
        <v>44.59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57.4464</v>
      </c>
      <c r="N321" s="113" t="n">
        <v>32.9644</v>
      </c>
      <c r="O321" s="113" t="n">
        <v>43.8885</v>
      </c>
      <c r="P321" s="113" t="n">
        <v>43.4569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6.8032</v>
      </c>
      <c r="N322" s="113" t="n">
        <v>30.7659</v>
      </c>
      <c r="O322" s="113" t="n">
        <v>43.1954</v>
      </c>
      <c r="P322" s="113" t="n">
        <v>42.8421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90.5552</v>
      </c>
      <c r="N323" s="106" t="n">
        <v>38.1663</v>
      </c>
      <c r="O323" s="106" t="n">
        <v>46.4922</v>
      </c>
      <c r="P323" s="106" t="n">
        <v>45.7359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30.8936</v>
      </c>
      <c r="N324" s="113" t="n">
        <v>35.5599</v>
      </c>
      <c r="O324" s="113" t="n">
        <v>45.0619</v>
      </c>
      <c r="P324" s="113" t="n">
        <v>44.4153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50.6352</v>
      </c>
      <c r="N325" s="113" t="n">
        <v>33.1563</v>
      </c>
      <c r="O325" s="113" t="n">
        <v>43.7951</v>
      </c>
      <c r="P325" s="113" t="n">
        <v>43.2961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3.7048</v>
      </c>
      <c r="N326" s="123" t="n">
        <v>30.9406</v>
      </c>
      <c r="O326" s="123" t="n">
        <v>43.0934</v>
      </c>
      <c r="P326" s="123" t="n">
        <v>42.6725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6.5168</v>
      </c>
      <c r="N331" s="106" t="n">
        <v>44.8536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8.3464</v>
      </c>
      <c r="N332" s="113" t="n">
        <v>40.8793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20.4456</v>
      </c>
      <c r="N333" s="113" t="n">
        <v>37.4715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1.5576</v>
      </c>
      <c r="N334" s="113" t="n">
        <v>34.2993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7.612</v>
      </c>
      <c r="N335" s="106" t="n">
        <v>44.744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40.0496</v>
      </c>
      <c r="N336" s="113" t="n">
        <v>40.7426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1.8536</v>
      </c>
      <c r="N337" s="113" t="n">
        <v>37.5267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2.304</v>
      </c>
      <c r="N338" s="113" t="n">
        <v>34.4198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4307</v>
      </c>
      <c r="O339" s="106" t="n">
        <v>46.4852</v>
      </c>
      <c r="P339" s="106" t="n">
        <v>45.9676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562</v>
      </c>
      <c r="O340" s="113" t="n">
        <v>45.1574</v>
      </c>
      <c r="P340" s="113" t="n">
        <v>44.5312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609</v>
      </c>
      <c r="O341" s="113" t="n">
        <v>44.0112</v>
      </c>
      <c r="P341" s="113" t="n">
        <v>43.4533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08</v>
      </c>
      <c r="O342" s="123" t="n">
        <v>43.32</v>
      </c>
      <c r="P342" s="123" t="n">
        <v>42.7514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962</v>
      </c>
      <c r="O343" s="106" t="n">
        <v>46.8385</v>
      </c>
      <c r="P343" s="106" t="n">
        <v>46.2584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9116</v>
      </c>
      <c r="O344" s="113" t="n">
        <v>45.4419</v>
      </c>
      <c r="P344" s="113" t="n">
        <v>44.8622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428</v>
      </c>
      <c r="O345" s="113" t="n">
        <v>44.199</v>
      </c>
      <c r="P345" s="113" t="n">
        <v>43.7065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074</v>
      </c>
      <c r="O346" s="123" t="n">
        <v>43.4937</v>
      </c>
      <c r="P346" s="123" t="n">
        <v>43.0128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749</v>
      </c>
      <c r="O347" s="106" t="n">
        <v>47.3699</v>
      </c>
      <c r="P347" s="106" t="n">
        <v>46.7911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666</v>
      </c>
      <c r="O348" s="113" t="n">
        <v>45.8173</v>
      </c>
      <c r="P348" s="113" t="n">
        <v>45.255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926</v>
      </c>
      <c r="O349" s="113" t="n">
        <v>44.4138</v>
      </c>
      <c r="P349" s="113" t="n">
        <v>43.9402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604</v>
      </c>
      <c r="O350" s="123" t="n">
        <v>43.6415</v>
      </c>
      <c r="P350" s="123" t="n">
        <v>43.2254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8166</v>
      </c>
      <c r="O351" s="106" t="n">
        <v>47.2856</v>
      </c>
      <c r="P351" s="106" t="n">
        <v>46.7547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8971</v>
      </c>
      <c r="O352" s="113" t="n">
        <v>45.7288</v>
      </c>
      <c r="P352" s="113" t="n">
        <v>45.231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3907</v>
      </c>
      <c r="O353" s="113" t="n">
        <v>44.3239</v>
      </c>
      <c r="P353" s="113" t="n">
        <v>43.9149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627</v>
      </c>
      <c r="O354" s="123" t="n">
        <v>43.5633</v>
      </c>
      <c r="P354" s="123" t="n">
        <v>43.209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7577</v>
      </c>
      <c r="O355" s="106" t="n">
        <v>46.4819</v>
      </c>
      <c r="P355" s="106" t="n">
        <v>46.4162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8957</v>
      </c>
      <c r="O356" s="113" t="n">
        <v>45.0713</v>
      </c>
      <c r="P356" s="113" t="n">
        <v>44.9214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844</v>
      </c>
      <c r="O357" s="113" t="n">
        <v>43.7826</v>
      </c>
      <c r="P357" s="113" t="n">
        <v>43.5831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446</v>
      </c>
      <c r="O358" s="123" t="n">
        <v>43.1067</v>
      </c>
      <c r="P358" s="123" t="n">
        <v>42.9551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641</v>
      </c>
      <c r="O359" s="106" t="n">
        <v>46.2193</v>
      </c>
      <c r="P359" s="106" t="n">
        <v>46.1118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341</v>
      </c>
      <c r="O360" s="113" t="n">
        <v>44.8405</v>
      </c>
      <c r="P360" s="113" t="n">
        <v>44.6807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671</v>
      </c>
      <c r="O361" s="113" t="n">
        <v>43.6152</v>
      </c>
      <c r="P361" s="113" t="n">
        <v>43.3499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77</v>
      </c>
      <c r="O362" s="123" t="n">
        <v>42.9759</v>
      </c>
      <c r="P362" s="123" t="n">
        <v>42.7541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0103.7773</v>
      </c>
      <c r="J363" s="106" t="n">
        <v>91.6133333333333</v>
      </c>
      <c r="K363" s="132"/>
      <c r="L363" s="86"/>
      <c r="M363" s="105" t="n">
        <f aca="false">M315+M319+M323+M327+M331+M335+6.6528</f>
        <v>6794.9439</v>
      </c>
      <c r="N363" s="127"/>
      <c r="O363" s="127"/>
      <c r="P363" s="127"/>
      <c r="Q363" s="106" t="n">
        <v>44244.7734</v>
      </c>
      <c r="R363" s="106" t="n">
        <v>93.2406666666667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1.10831799232521</v>
      </c>
      <c r="AC363" s="19" t="n">
        <f aca="false">GEOMEAN(R363:R366)/GEOMEAN(J363:J366)</f>
        <v>1.00512898819809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6996.4141</v>
      </c>
      <c r="J364" s="113" t="n">
        <v>85.7313333333333</v>
      </c>
      <c r="K364" s="133"/>
      <c r="L364" s="86"/>
      <c r="M364" s="112" t="n">
        <f aca="false">M316+M320+M324+M328+M332+M336+6.6528</f>
        <v>2854.9408</v>
      </c>
      <c r="N364" s="127"/>
      <c r="O364" s="127"/>
      <c r="P364" s="127"/>
      <c r="Q364" s="113" t="n">
        <v>40983.3359</v>
      </c>
      <c r="R364" s="113" t="n">
        <v>86.3716666666667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5521.1328</v>
      </c>
      <c r="J365" s="113" t="n">
        <v>84.1596666666667</v>
      </c>
      <c r="K365" s="133"/>
      <c r="L365" s="86"/>
      <c r="M365" s="112" t="n">
        <f aca="false">M317+M321+M325+M329+M333+M337+6.6528</f>
        <v>1325.9904</v>
      </c>
      <c r="N365" s="127"/>
      <c r="O365" s="127"/>
      <c r="P365" s="127"/>
      <c r="Q365" s="113" t="n">
        <v>39425.8008</v>
      </c>
      <c r="R365" s="113" t="n">
        <v>84.042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4227.8984</v>
      </c>
      <c r="J366" s="123" t="n">
        <v>82.056</v>
      </c>
      <c r="K366" s="135"/>
      <c r="L366" s="86"/>
      <c r="M366" s="122" t="n">
        <f aca="false">M318+M322+M326+M330+M334+M338+6.6528</f>
        <v>637.312</v>
      </c>
      <c r="N366" s="134"/>
      <c r="O366" s="134"/>
      <c r="P366" s="134"/>
      <c r="Q366" s="123" t="n">
        <v>38073.2266</v>
      </c>
      <c r="R366" s="123" t="n">
        <v>81.795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8426.2078886458</v>
      </c>
      <c r="J368" s="143" t="n">
        <f aca="false">GEOMEAN(J51:J54,J103:J106,J155:J158)</f>
        <v>36.5915461497108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20203.8353765081</v>
      </c>
      <c r="R368" s="143" t="n">
        <f aca="false">GEOMEAN(R51:R54,R103:R106,R155:R158)</f>
        <v>36.2162736678689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4053.1876649252</v>
      </c>
      <c r="J369" s="145" t="n">
        <f aca="false">GEOMEAN(J207:J210,J259:J262,J311:J314,J363:J366)</f>
        <v>76.3315145792497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7794.4644734935</v>
      </c>
      <c r="R369" s="145" t="n">
        <f aca="false">GEOMEAN(R207:R210,R259:R262,R311:R314,R363:R366)</f>
        <v>76.4729964688354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6172.6939464914</v>
      </c>
      <c r="J370" s="148" t="n">
        <f aca="false">GEOMEAN(J51:J54,J103:J106,J155:J158,J207:J210,J259:J262,J311:J314,J363:J366)</f>
        <v>55.699476634275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28897.4271941916</v>
      </c>
      <c r="R370" s="148" t="n">
        <f aca="false">GEOMEAN(R51:R54,R103:R106,R155:R158,R207:R210,R259:R262,R311:R314,R363:R366)</f>
        <v>55.5126500453747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1.09647277934804</v>
      </c>
      <c r="R371" s="150" t="n">
        <f aca="false">R368/J368</f>
        <v>0.989744284641415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1.10986568556758</v>
      </c>
      <c r="R372" s="150" t="n">
        <f aca="false">R369/J369</f>
        <v>1.00185351869887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1.10410595306967</v>
      </c>
      <c r="R373" s="152" t="n">
        <f aca="false">R370/J370</f>
        <v>0.996645810693572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78.6088</v>
      </c>
      <c r="N378" s="156" t="n">
        <f aca="false">AVERAGE(N3,N7)</f>
        <v>42.6973</v>
      </c>
      <c r="O378" s="156" t="n">
        <f aca="false">AVERAGE(O3,O7)</f>
        <v>43.2421</v>
      </c>
      <c r="P378" s="156" t="n">
        <f aca="false">AVERAGE(P3,P7)</f>
        <v>43.5278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8.1208</v>
      </c>
      <c r="N379" s="160" t="n">
        <f aca="false">AVERAGE(N4,N8)</f>
        <v>40.53945</v>
      </c>
      <c r="O379" s="160" t="n">
        <f aca="false">AVERAGE(O4,O8)</f>
        <v>42.03705</v>
      </c>
      <c r="P379" s="160" t="n">
        <f aca="false">AVERAGE(P4,P8)</f>
        <v>41.9692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6.9496</v>
      </c>
      <c r="N380" s="160" t="n">
        <f aca="false">AVERAGE(N5,N9)</f>
        <v>37.96665</v>
      </c>
      <c r="O380" s="160" t="n">
        <f aca="false">AVERAGE(O5,O9)</f>
        <v>40.69735</v>
      </c>
      <c r="P380" s="160" t="n">
        <f aca="false">AVERAGE(P5,P9)</f>
        <v>40.34575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3.6752</v>
      </c>
      <c r="N381" s="164" t="n">
        <f aca="false">AVERAGE(N6,N10)</f>
        <v>35.1812</v>
      </c>
      <c r="O381" s="164" t="n">
        <f aca="false">AVERAGE(O6,O10)</f>
        <v>39.6849</v>
      </c>
      <c r="P381" s="164" t="n">
        <f aca="false">AVERAGE(P6,P10)</f>
        <v>39.1772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10.5408</v>
      </c>
      <c r="N382" s="156" t="n">
        <f aca="false">AVERAGE(N3,N7,N11)</f>
        <v>42.4529</v>
      </c>
      <c r="O382" s="156" t="n">
        <f aca="false">AVERAGE(O3,O7,O11)</f>
        <v>43.0108666666667</v>
      </c>
      <c r="P382" s="156" t="n">
        <f aca="false">AVERAGE(P3,P7,P11)</f>
        <v>43.3015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7.504</v>
      </c>
      <c r="N383" s="160" t="n">
        <f aca="false">AVERAGE(N4,N8,N12)</f>
        <v>40.2802666666667</v>
      </c>
      <c r="O383" s="160" t="n">
        <f aca="false">AVERAGE(O4,O8,O12)</f>
        <v>41.8120666666667</v>
      </c>
      <c r="P383" s="160" t="n">
        <f aca="false">AVERAGE(P4,P8,P12)</f>
        <v>41.7768333333333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3.3152</v>
      </c>
      <c r="N384" s="160" t="n">
        <f aca="false">AVERAGE(N5,N9,N13)</f>
        <v>37.7182666666667</v>
      </c>
      <c r="O384" s="160" t="n">
        <f aca="false">AVERAGE(O5,O9,O13)</f>
        <v>40.5327</v>
      </c>
      <c r="P384" s="160" t="n">
        <f aca="false">AVERAGE(P5,P9,P13)</f>
        <v>40.2163666666667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3.6288</v>
      </c>
      <c r="N385" s="164" t="n">
        <f aca="false">AVERAGE(N6,N10,N14)</f>
        <v>34.9568</v>
      </c>
      <c r="O385" s="164" t="n">
        <f aca="false">AVERAGE(O6,O10,O14)</f>
        <v>39.5553333333333</v>
      </c>
      <c r="P385" s="164" t="n">
        <f aca="false">AVERAGE(P6,P10,P14)</f>
        <v>39.0714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5.3832</v>
      </c>
      <c r="N386" s="156" t="n">
        <f aca="false">AVERAGE(N27,N31,N35)</f>
        <v>42.7373333333333</v>
      </c>
      <c r="O386" s="156" t="n">
        <f aca="false">AVERAGE(O27,O31,O35)</f>
        <v>45.5885666666667</v>
      </c>
      <c r="P386" s="156" t="n">
        <f aca="false">AVERAGE(P27,P31,P35)</f>
        <v>45.4964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699.4352</v>
      </c>
      <c r="N387" s="160" t="n">
        <f aca="false">AVERAGE(N28,N32,N36)</f>
        <v>40.5696</v>
      </c>
      <c r="O387" s="160" t="n">
        <f aca="false">AVERAGE(O28,O32,O36)</f>
        <v>43.9928</v>
      </c>
      <c r="P387" s="160" t="n">
        <f aca="false">AVERAGE(P28,P32,P36)</f>
        <v>43.5749666666667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0.4952</v>
      </c>
      <c r="N388" s="160" t="n">
        <f aca="false">AVERAGE(N29,N33,N37)</f>
        <v>38.0534</v>
      </c>
      <c r="O388" s="160" t="n">
        <f aca="false">AVERAGE(O29,O33,O37)</f>
        <v>42.2654333333333</v>
      </c>
      <c r="P388" s="160" t="n">
        <f aca="false">AVERAGE(P29,P33,P37)</f>
        <v>41.6005333333333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1.0448</v>
      </c>
      <c r="N389" s="164" t="n">
        <f aca="false">AVERAGE(N30,N34,N38)</f>
        <v>35.299</v>
      </c>
      <c r="O389" s="164" t="n">
        <f aca="false">AVERAGE(O30,O34,O38)</f>
        <v>40.9771333333333</v>
      </c>
      <c r="P389" s="164" t="n">
        <f aca="false">AVERAGE(P30,P34,P38)</f>
        <v>40.1912666666667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10.352</v>
      </c>
      <c r="N390" s="156" t="n">
        <f aca="false">AVERAGE(N27,N31,N35,N39,N43,N47)</f>
        <v>42.6608</v>
      </c>
      <c r="O390" s="156" t="n">
        <f aca="false">AVERAGE(O27,O31,O35,O39,O43,O47)</f>
        <v>45.5558833333333</v>
      </c>
      <c r="P390" s="156" t="n">
        <f aca="false">AVERAGE(P27,P31,P35,P39,P43,P47)</f>
        <v>45.4384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900.1352</v>
      </c>
      <c r="N391" s="160" t="n">
        <f aca="false">AVERAGE(N28,N32,N36,N40,N44,N48)</f>
        <v>40.5025166666667</v>
      </c>
      <c r="O391" s="160" t="n">
        <f aca="false">AVERAGE(O28,O32,O36,O40,O44,O48)</f>
        <v>43.9635166666667</v>
      </c>
      <c r="P391" s="160" t="n">
        <f aca="false">AVERAGE(P28,P32,P36,P40,P44,P48)</f>
        <v>43.5176833333333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500.5992</v>
      </c>
      <c r="N392" s="160" t="n">
        <f aca="false">AVERAGE(N29,N33,N37,N41,N45,N49)</f>
        <v>37.9974666666667</v>
      </c>
      <c r="O392" s="160" t="n">
        <f aca="false">AVERAGE(O29,O33,O37,O41,O45,O49)</f>
        <v>42.2468333333333</v>
      </c>
      <c r="P392" s="160" t="n">
        <f aca="false">AVERAGE(P29,P33,P37,P41,P45,P49)</f>
        <v>41.55735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6.7712</v>
      </c>
      <c r="N393" s="164" t="n">
        <f aca="false">AVERAGE(N30,N34,N38,N42,N46,N50)</f>
        <v>35.2294333333333</v>
      </c>
      <c r="O393" s="164" t="n">
        <f aca="false">AVERAGE(O30,O34,O38,O42,O46,O50)</f>
        <v>40.9556166666667</v>
      </c>
      <c r="P393" s="164" t="n">
        <f aca="false">AVERAGE(P30,P34,P38,P42,P46,P50)</f>
        <v>40.1268166666667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5.3832</v>
      </c>
      <c r="N394" s="156" t="n">
        <f aca="false">AVERAGE(N3,N7,N27,N31,N35)</f>
        <v>42.72132</v>
      </c>
      <c r="O394" s="156" t="n">
        <f aca="false">AVERAGE(O3,O7,O27,O31,O35)</f>
        <v>44.64998</v>
      </c>
      <c r="P394" s="156" t="n">
        <f aca="false">AVERAGE(P3,P7,P27,P31,P35)</f>
        <v>44.70896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699.4352</v>
      </c>
      <c r="N395" s="160" t="n">
        <f aca="false">AVERAGE(N4,N8,N28,N32,N36)</f>
        <v>40.55754</v>
      </c>
      <c r="O395" s="160" t="n">
        <f aca="false">AVERAGE(O4,O8,O28,O32,O36)</f>
        <v>43.2105</v>
      </c>
      <c r="P395" s="160" t="n">
        <f aca="false">AVERAGE(P4,P8,P28,P32,P36)</f>
        <v>42.93268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0.4952</v>
      </c>
      <c r="N396" s="160" t="n">
        <f aca="false">AVERAGE(N5,N9,N29,N33,N37)</f>
        <v>38.0187</v>
      </c>
      <c r="O396" s="160" t="n">
        <f aca="false">AVERAGE(O5,O9,O29,O33,O37)</f>
        <v>41.6382</v>
      </c>
      <c r="P396" s="160" t="n">
        <f aca="false">AVERAGE(P5,P9,P29,P33,P37)</f>
        <v>41.09862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1.0448</v>
      </c>
      <c r="N397" s="164" t="n">
        <f aca="false">AVERAGE(N6,N10,N30,N34,N38)</f>
        <v>35.25188</v>
      </c>
      <c r="O397" s="164" t="n">
        <f aca="false">AVERAGE(O6,O10,O30,O34,O38)</f>
        <v>40.46024</v>
      </c>
      <c r="P397" s="164" t="n">
        <f aca="false">AVERAGE(P6,P10,P30,P34,P38)</f>
        <v>39.78564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10.352</v>
      </c>
      <c r="N398" s="156" t="n">
        <f aca="false">AVERAGE(N3,N7,N11,N27,N31,N35,N39,N43,N47)</f>
        <v>42.5915</v>
      </c>
      <c r="O398" s="156" t="n">
        <f aca="false">AVERAGE(O3,O7,O11,O27,O31,O35,O39,O43,O47)</f>
        <v>44.7075444444444</v>
      </c>
      <c r="P398" s="156" t="n">
        <f aca="false">AVERAGE(P3,P7,P11,P27,P31,P35,P39,P43,P47)</f>
        <v>44.7261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900.1352</v>
      </c>
      <c r="N399" s="160" t="n">
        <f aca="false">AVERAGE(N4,N8,N12,N28,N32,N36,N40,N44,N48)</f>
        <v>40.4284333333333</v>
      </c>
      <c r="O399" s="160" t="n">
        <f aca="false">AVERAGE(O4,O8,O12,O28,O32,O36,O40,O44,O48)</f>
        <v>43.2463666666667</v>
      </c>
      <c r="P399" s="160" t="n">
        <f aca="false">AVERAGE(P4,P8,P12,P28,P32,P36,P40,P44,P48)</f>
        <v>42.9374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500.5992</v>
      </c>
      <c r="N400" s="160" t="n">
        <f aca="false">AVERAGE(N5,N9,N13,N29,N33,N37,N41,N45,N49)</f>
        <v>37.9044</v>
      </c>
      <c r="O400" s="160" t="n">
        <f aca="false">AVERAGE(O5,O9,O13,O29,O33,O37,O41,O45,O49)</f>
        <v>41.6754555555556</v>
      </c>
      <c r="P400" s="160" t="n">
        <f aca="false">AVERAGE(P5,P9,P13,P29,P33,P37,P41,P45,P49)</f>
        <v>41.1103555555556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6.7712</v>
      </c>
      <c r="N401" s="164" t="n">
        <f aca="false">AVERAGE(N6,N10,N14,N30,N34,N38,N42,N46,N50)</f>
        <v>35.1385555555556</v>
      </c>
      <c r="O401" s="164" t="n">
        <f aca="false">AVERAGE(O6,O10,O14,O30,O34,O38,O42,O46,O50)</f>
        <v>40.4888555555556</v>
      </c>
      <c r="P401" s="164" t="n">
        <f aca="false">AVERAGE(P6,P10,P14,P30,P34,P38,P42,P46,P50)</f>
        <v>39.7750111111111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4.8384</v>
      </c>
      <c r="N402" s="156" t="n">
        <f aca="false">AVERAGE(N55,N59)</f>
        <v>43.18565</v>
      </c>
      <c r="O402" s="156" t="n">
        <f aca="false">AVERAGE(O55,O59)</f>
        <v>44.87495</v>
      </c>
      <c r="P402" s="156" t="n">
        <f aca="false">AVERAGE(P55,P59)</f>
        <v>44.5759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1.5848</v>
      </c>
      <c r="N403" s="160" t="n">
        <f aca="false">AVERAGE(N56,N60)</f>
        <v>40.95355</v>
      </c>
      <c r="O403" s="160" t="n">
        <f aca="false">AVERAGE(O56,O60)</f>
        <v>44.03345</v>
      </c>
      <c r="P403" s="160" t="n">
        <f aca="false">AVERAGE(P56,P60)</f>
        <v>43.1547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3.4144</v>
      </c>
      <c r="N404" s="160" t="n">
        <f aca="false">AVERAGE(N57,N61)</f>
        <v>38.51155</v>
      </c>
      <c r="O404" s="160" t="n">
        <f aca="false">AVERAGE(O57,O61)</f>
        <v>43.06125</v>
      </c>
      <c r="P404" s="160" t="n">
        <f aca="false">AVERAGE(P57,P61)</f>
        <v>41.61805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199.5216</v>
      </c>
      <c r="N405" s="164" t="n">
        <f aca="false">AVERAGE(N58,N62)</f>
        <v>35.9439</v>
      </c>
      <c r="O405" s="164" t="n">
        <f aca="false">AVERAGE(O58,O62)</f>
        <v>42.29875</v>
      </c>
      <c r="P405" s="164" t="n">
        <f aca="false">AVERAGE(P58,P62)</f>
        <v>40.4243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4.4216</v>
      </c>
      <c r="N406" s="156" t="n">
        <f aca="false">AVERAGE(N55,N59,N63)</f>
        <v>42.9166666666667</v>
      </c>
      <c r="O406" s="156" t="n">
        <f aca="false">AVERAGE(O55,O59,O63)</f>
        <v>44.5825333333333</v>
      </c>
      <c r="P406" s="156" t="n">
        <f aca="false">AVERAGE(P55,P59,P63)</f>
        <v>44.3703333333333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40.4216</v>
      </c>
      <c r="N407" s="160" t="n">
        <f aca="false">AVERAGE(N56,N60,N64)</f>
        <v>40.6975666666667</v>
      </c>
      <c r="O407" s="160" t="n">
        <f aca="false">AVERAGE(O56,O60,O64)</f>
        <v>43.7297</v>
      </c>
      <c r="P407" s="160" t="n">
        <f aca="false">AVERAGE(P56,P60,P64)</f>
        <v>42.9733666666667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3.216</v>
      </c>
      <c r="N408" s="160" t="n">
        <f aca="false">AVERAGE(N57,N61,N65)</f>
        <v>38.2906</v>
      </c>
      <c r="O408" s="160" t="n">
        <f aca="false">AVERAGE(O57,O61,O65)</f>
        <v>42.8183</v>
      </c>
      <c r="P408" s="160" t="n">
        <f aca="false">AVERAGE(P57,P61,P65)</f>
        <v>41.5164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4.9568</v>
      </c>
      <c r="N409" s="164" t="n">
        <f aca="false">AVERAGE(N58,N62,N66)</f>
        <v>35.7489</v>
      </c>
      <c r="O409" s="164" t="n">
        <f aca="false">AVERAGE(O58,O62,O66)</f>
        <v>42.0979</v>
      </c>
      <c r="P409" s="164" t="n">
        <f aca="false">AVERAGE(P58,P62,P66)</f>
        <v>40.3574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0.7856</v>
      </c>
      <c r="N410" s="156" t="n">
        <f aca="false">AVERAGE(N79,N83,N87)</f>
        <v>43.2427666666667</v>
      </c>
      <c r="O410" s="156" t="n">
        <f aca="false">AVERAGE(O79,O83,O87)</f>
        <v>47.2309666666667</v>
      </c>
      <c r="P410" s="156" t="n">
        <f aca="false">AVERAGE(P79,P83,P87)</f>
        <v>46.3338666666667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79.8056</v>
      </c>
      <c r="N411" s="160" t="n">
        <f aca="false">AVERAGE(N80,N84,N88)</f>
        <v>40.9703</v>
      </c>
      <c r="O411" s="160" t="n">
        <f aca="false">AVERAGE(O80,O84,O88)</f>
        <v>46.1099666666667</v>
      </c>
      <c r="P411" s="160" t="n">
        <f aca="false">AVERAGE(P80,P84,P88)</f>
        <v>44.6629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4.9016</v>
      </c>
      <c r="N412" s="160" t="n">
        <f aca="false">AVERAGE(N81,N85,N89)</f>
        <v>38.5536</v>
      </c>
      <c r="O412" s="160" t="n">
        <f aca="false">AVERAGE(O81,O85,O89)</f>
        <v>44.8471333333333</v>
      </c>
      <c r="P412" s="160" t="n">
        <f aca="false">AVERAGE(P81,P85,P89)</f>
        <v>42.8802333333333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0.6192</v>
      </c>
      <c r="N413" s="164" t="n">
        <f aca="false">AVERAGE(N82,N86,N90)</f>
        <v>35.9903666666667</v>
      </c>
      <c r="O413" s="164" t="n">
        <f aca="false">AVERAGE(O82,O86,O90)</f>
        <v>43.8884</v>
      </c>
      <c r="P413" s="164" t="n">
        <f aca="false">AVERAGE(P82,P86,P90)</f>
        <v>41.4784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4.7256</v>
      </c>
      <c r="N414" s="156" t="n">
        <f aca="false">AVERAGE(N79,N83,N87,N91,N95,N99)</f>
        <v>43.1123</v>
      </c>
      <c r="O414" s="156" t="n">
        <f aca="false">AVERAGE(O79,O83,O87,O91,O95,O99)</f>
        <v>47.0749333333333</v>
      </c>
      <c r="P414" s="156" t="n">
        <f aca="false">AVERAGE(P79,P83,P87,P91,P95,P99)</f>
        <v>46.3300333333333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80.2832</v>
      </c>
      <c r="N415" s="160" t="n">
        <f aca="false">AVERAGE(N80,N84,N88,N92,N96,N100)</f>
        <v>40.8580666666667</v>
      </c>
      <c r="O415" s="160" t="n">
        <f aca="false">AVERAGE(O80,O84,O88,O92,O96,O100)</f>
        <v>45.9780333333333</v>
      </c>
      <c r="P415" s="160" t="n">
        <f aca="false">AVERAGE(P80,P84,P88,P92,P96,P100)</f>
        <v>44.6485833333333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2.2688</v>
      </c>
      <c r="N416" s="160" t="n">
        <f aca="false">AVERAGE(N81,N85,N89,N93,N97,N101)</f>
        <v>38.4507666666667</v>
      </c>
      <c r="O416" s="160" t="n">
        <f aca="false">AVERAGE(O81,O85,O89,O93,O97,O101)</f>
        <v>44.7514166666667</v>
      </c>
      <c r="P416" s="160" t="n">
        <f aca="false">AVERAGE(P81,P85,P89,P93,P97,P101)</f>
        <v>42.8789833333333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3.956</v>
      </c>
      <c r="N417" s="164" t="n">
        <f aca="false">AVERAGE(N82,N86,N90,N94,N98,N102)</f>
        <v>35.9050333333333</v>
      </c>
      <c r="O417" s="164" t="n">
        <f aca="false">AVERAGE(O82,O86,O90,O94,O98,O102)</f>
        <v>43.8220666666667</v>
      </c>
      <c r="P417" s="164" t="n">
        <f aca="false">AVERAGE(P82,P86,P90,P94,P98,P102)</f>
        <v>41.4656166666667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0.7856</v>
      </c>
      <c r="N418" s="156" t="n">
        <f aca="false">AVERAGE(N55,N59,N79,N83,N87)</f>
        <v>43.21992</v>
      </c>
      <c r="O418" s="156" t="n">
        <f aca="false">AVERAGE(O55,O59,O79,O83,O87)</f>
        <v>46.28856</v>
      </c>
      <c r="P418" s="156" t="n">
        <f aca="false">AVERAGE(P55,P59,P79,P83,P87)</f>
        <v>45.6307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79.8056</v>
      </c>
      <c r="N419" s="160" t="n">
        <f aca="false">AVERAGE(N56,N60,N80,N84,N88)</f>
        <v>40.9636</v>
      </c>
      <c r="O419" s="160" t="n">
        <f aca="false">AVERAGE(O56,O60,O80,O84,O88)</f>
        <v>45.27936</v>
      </c>
      <c r="P419" s="160" t="n">
        <f aca="false">AVERAGE(P56,P60,P80,P84,P88)</f>
        <v>44.05962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4.9016</v>
      </c>
      <c r="N420" s="160" t="n">
        <f aca="false">AVERAGE(N57,N61,N81,N85,N89)</f>
        <v>38.53678</v>
      </c>
      <c r="O420" s="160" t="n">
        <f aca="false">AVERAGE(O57,O61,O81,O85,O89)</f>
        <v>44.13278</v>
      </c>
      <c r="P420" s="160" t="n">
        <f aca="false">AVERAGE(P57,P61,P81,P85,P89)</f>
        <v>42.37536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0.6192</v>
      </c>
      <c r="N421" s="164" t="n">
        <f aca="false">AVERAGE(N58,N62,N82,N86,N90)</f>
        <v>35.97178</v>
      </c>
      <c r="O421" s="164" t="n">
        <f aca="false">AVERAGE(O58,O62,O82,O86,O90)</f>
        <v>43.25254</v>
      </c>
      <c r="P421" s="164" t="n">
        <f aca="false">AVERAGE(P58,P62,P82,P86,P90)</f>
        <v>41.05676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4.7256</v>
      </c>
      <c r="N422" s="156" t="n">
        <f aca="false">AVERAGE(N55,N59,N63,N79,N83,N87,N91,N95,N99)</f>
        <v>43.0470888888889</v>
      </c>
      <c r="O422" s="156" t="n">
        <f aca="false">AVERAGE(O55,O59,O63,O79,O83,O87,O91,O95,O99)</f>
        <v>46.2441333333333</v>
      </c>
      <c r="P422" s="156" t="n">
        <f aca="false">AVERAGE(P55,P59,P63,P79,P83,P87,P91,P95,P99)</f>
        <v>45.6768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80.2832</v>
      </c>
      <c r="N423" s="160" t="n">
        <f aca="false">AVERAGE(N56,N60,N64,N80,N84,N88,N92,N96,N100)</f>
        <v>40.8045666666667</v>
      </c>
      <c r="O423" s="160" t="n">
        <f aca="false">AVERAGE(O56,O60,O64,O80,O84,O88,O92,O96,O100)</f>
        <v>45.2285888888889</v>
      </c>
      <c r="P423" s="160" t="n">
        <f aca="false">AVERAGE(P56,P60,P64,P80,P84,P88,P92,P96,P100)</f>
        <v>44.0901777777778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2.2688</v>
      </c>
      <c r="N424" s="160" t="n">
        <f aca="false">AVERAGE(N57,N61,N65,N81,N85,N89,N93,N97,N101)</f>
        <v>38.3973777777778</v>
      </c>
      <c r="O424" s="160" t="n">
        <f aca="false">AVERAGE(O57,O61,O65,O81,O85,O89,O93,O97,O101)</f>
        <v>44.1070444444444</v>
      </c>
      <c r="P424" s="160" t="n">
        <f aca="false">AVERAGE(P57,P61,P65,P81,P85,P89,P93,P97,P101)</f>
        <v>42.4247888888889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3.956</v>
      </c>
      <c r="N425" s="164" t="n">
        <f aca="false">AVERAGE(N58,N62,N66,N82,N86,N90,N94,N98,N102)</f>
        <v>35.8529888888889</v>
      </c>
      <c r="O425" s="164" t="n">
        <f aca="false">AVERAGE(O58,O62,O66,O82,O86,O90,O94,O98,O102)</f>
        <v>43.2473444444444</v>
      </c>
      <c r="P425" s="164" t="n">
        <f aca="false">AVERAGE(P58,P62,P66,P82,P86,P90,P94,P98,P102)</f>
        <v>41.0962111111111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7.864</v>
      </c>
      <c r="N426" s="156" t="n">
        <f aca="false">AVERAGE(N107,N111)</f>
        <v>40.8283</v>
      </c>
      <c r="O426" s="156" t="n">
        <f aca="false">AVERAGE(O107,O111)</f>
        <v>43.54495</v>
      </c>
      <c r="P426" s="156" t="n">
        <f aca="false">AVERAGE(P107,P111)</f>
        <v>43.6221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5.7024</v>
      </c>
      <c r="N427" s="160" t="n">
        <f aca="false">AVERAGE(N108,N112)</f>
        <v>38.4949</v>
      </c>
      <c r="O427" s="160" t="n">
        <f aca="false">AVERAGE(O108,O112)</f>
        <v>41.9862</v>
      </c>
      <c r="P427" s="160" t="n">
        <f aca="false">AVERAGE(P108,P112)</f>
        <v>42.01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50.5664</v>
      </c>
      <c r="N428" s="160" t="n">
        <f aca="false">AVERAGE(N109,N113)</f>
        <v>36.02675</v>
      </c>
      <c r="O428" s="160" t="n">
        <f aca="false">AVERAGE(O109,O113)</f>
        <v>40.46485</v>
      </c>
      <c r="P428" s="160" t="n">
        <f aca="false">AVERAGE(P109,P113)</f>
        <v>40.4274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3.1288</v>
      </c>
      <c r="N429" s="164" t="n">
        <f aca="false">AVERAGE(N110,N114)</f>
        <v>33.54265</v>
      </c>
      <c r="O429" s="164" t="n">
        <f aca="false">AVERAGE(O110,O114)</f>
        <v>39.38145</v>
      </c>
      <c r="P429" s="164" t="n">
        <f aca="false">AVERAGE(P110,P114)</f>
        <v>39.2838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8.3728</v>
      </c>
      <c r="N430" s="156" t="n">
        <f aca="false">AVERAGE(N107,N111,N115)</f>
        <v>40.5198666666667</v>
      </c>
      <c r="O430" s="156" t="n">
        <f aca="false">AVERAGE(O107,O111,O115)</f>
        <v>43.3096333333333</v>
      </c>
      <c r="P430" s="156" t="n">
        <f aca="false">AVERAGE(P107,P111,P115)</f>
        <v>43.3244666666667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2.1832</v>
      </c>
      <c r="N431" s="160" t="n">
        <f aca="false">AVERAGE(N108,N112,N116)</f>
        <v>38.1789666666667</v>
      </c>
      <c r="O431" s="160" t="n">
        <f aca="false">AVERAGE(O108,O112,O116)</f>
        <v>41.7981666666667</v>
      </c>
      <c r="P431" s="160" t="n">
        <f aca="false">AVERAGE(P108,P112,P116)</f>
        <v>41.7313333333333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6.7512</v>
      </c>
      <c r="N432" s="160" t="n">
        <f aca="false">AVERAGE(N109,N113,N117)</f>
        <v>35.7226333333333</v>
      </c>
      <c r="O432" s="160" t="n">
        <f aca="false">AVERAGE(O109,O113,O117)</f>
        <v>40.3593333333333</v>
      </c>
      <c r="P432" s="160" t="n">
        <f aca="false">AVERAGE(P109,P113,P117)</f>
        <v>40.2067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1.2952</v>
      </c>
      <c r="N433" s="164" t="n">
        <f aca="false">AVERAGE(N110,N114,N118)</f>
        <v>33.2326333333333</v>
      </c>
      <c r="O433" s="164" t="n">
        <f aca="false">AVERAGE(O110,O114,O118)</f>
        <v>39.3111333333333</v>
      </c>
      <c r="P433" s="164" t="n">
        <f aca="false">AVERAGE(P110,P114,P118)</f>
        <v>39.1028333333333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2.9632</v>
      </c>
      <c r="N434" s="156" t="n">
        <f aca="false">AVERAGE(N131,N135,N139)</f>
        <v>40.3968</v>
      </c>
      <c r="O434" s="156" t="n">
        <f aca="false">AVERAGE(O131,O135,O139)</f>
        <v>45.7872333333333</v>
      </c>
      <c r="P434" s="156" t="n">
        <f aca="false">AVERAGE(P131,P135,P139)</f>
        <v>45.8693666666667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8.584</v>
      </c>
      <c r="N435" s="160" t="n">
        <f aca="false">AVERAGE(N132,N136,N140)</f>
        <v>38.1973666666667</v>
      </c>
      <c r="O435" s="160" t="n">
        <f aca="false">AVERAGE(O132,O136,O140)</f>
        <v>44.0494333333333</v>
      </c>
      <c r="P435" s="160" t="n">
        <f aca="false">AVERAGE(P132,P136,P140)</f>
        <v>44.0519666666667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1.3848</v>
      </c>
      <c r="N436" s="160" t="n">
        <f aca="false">AVERAGE(N133,N137,N141)</f>
        <v>35.8252</v>
      </c>
      <c r="O436" s="160" t="n">
        <f aca="false">AVERAGE(O133,O137,O141)</f>
        <v>42.2480666666667</v>
      </c>
      <c r="P436" s="160" t="n">
        <f aca="false">AVERAGE(P133,P137,P141)</f>
        <v>42.1503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7.8664</v>
      </c>
      <c r="N437" s="164" t="n">
        <f aca="false">AVERAGE(N134,N138,N142)</f>
        <v>33.3683</v>
      </c>
      <c r="O437" s="164" t="n">
        <f aca="false">AVERAGE(O134,O138,O142)</f>
        <v>40.8660666666667</v>
      </c>
      <c r="P437" s="164" t="n">
        <f aca="false">AVERAGE(P134,P138,P142)</f>
        <v>40.7554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70.72</v>
      </c>
      <c r="N438" s="156" t="n">
        <f aca="false">AVERAGE(N131,N135,N139,N143,N147,N151)</f>
        <v>40.3557166666667</v>
      </c>
      <c r="O438" s="156" t="n">
        <f aca="false">AVERAGE(O131,O135,O139,O143,O147,O151)</f>
        <v>45.69125</v>
      </c>
      <c r="P438" s="156" t="n">
        <f aca="false">AVERAGE(P131,P135,P139,P143,P147,P151)</f>
        <v>45.7367666666667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71.7088</v>
      </c>
      <c r="N439" s="160" t="n">
        <f aca="false">AVERAGE(N132,N136,N140,N144,N148,N152)</f>
        <v>38.1145833333333</v>
      </c>
      <c r="O439" s="160" t="n">
        <f aca="false">AVERAGE(O132,O136,O140,O144,O148,O152)</f>
        <v>43.9542</v>
      </c>
      <c r="P439" s="160" t="n">
        <f aca="false">AVERAGE(P132,P136,P140,P144,P148,P152)</f>
        <v>43.8874666666667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3.6664</v>
      </c>
      <c r="N440" s="160" t="n">
        <f aca="false">AVERAGE(N133,N137,N141,N145,N149,N153)</f>
        <v>35.7228333333333</v>
      </c>
      <c r="O440" s="160" t="n">
        <f aca="false">AVERAGE(O133,O137,O141,O145,O149,O153)</f>
        <v>42.1620333333333</v>
      </c>
      <c r="P440" s="160" t="n">
        <f aca="false">AVERAGE(P133,P137,P141,P145,P149,P153)</f>
        <v>41.9661166666667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3.4072</v>
      </c>
      <c r="N441" s="164" t="n">
        <f aca="false">AVERAGE(N134,N138,N142,N146,N150,N154)</f>
        <v>33.2337833333333</v>
      </c>
      <c r="O441" s="164" t="n">
        <f aca="false">AVERAGE(O134,O138,O142,O146,O150,O154)</f>
        <v>40.7943666666667</v>
      </c>
      <c r="P441" s="164" t="n">
        <f aca="false">AVERAGE(P134,P138,P142,P146,P150,P154)</f>
        <v>40.5783166666667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2.9632</v>
      </c>
      <c r="N442" s="156" t="n">
        <f aca="false">AVERAGE(N107,N111,N131,N135,N139)</f>
        <v>40.5694</v>
      </c>
      <c r="O442" s="156" t="n">
        <f aca="false">AVERAGE(O107,O111,O131,O135,O139)</f>
        <v>44.89032</v>
      </c>
      <c r="P442" s="156" t="n">
        <f aca="false">AVERAGE(P107,P111,P131,P135,P139)</f>
        <v>44.97048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8.584</v>
      </c>
      <c r="N443" s="160" t="n">
        <f aca="false">AVERAGE(N108,N112,N132,N136,N140)</f>
        <v>38.31638</v>
      </c>
      <c r="O443" s="160" t="n">
        <f aca="false">AVERAGE(O108,O112,O132,O136,O140)</f>
        <v>43.22414</v>
      </c>
      <c r="P443" s="160" t="n">
        <f aca="false">AVERAGE(P108,P112,P132,P136,P140)</f>
        <v>43.23718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1.3848</v>
      </c>
      <c r="N444" s="160" t="n">
        <f aca="false">AVERAGE(N109,N113,N133,N137,N141)</f>
        <v>35.90582</v>
      </c>
      <c r="O444" s="160" t="n">
        <f aca="false">AVERAGE(O109,O113,O133,O137,O141)</f>
        <v>41.53478</v>
      </c>
      <c r="P444" s="160" t="n">
        <f aca="false">AVERAGE(P109,P113,P133,P137,P141)</f>
        <v>41.46114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7.8664</v>
      </c>
      <c r="N445" s="164" t="n">
        <f aca="false">AVERAGE(N110,N114,N134,N138,N142)</f>
        <v>33.43804</v>
      </c>
      <c r="O445" s="164" t="n">
        <f aca="false">AVERAGE(O110,O114,O134,O138,O142)</f>
        <v>40.27222</v>
      </c>
      <c r="P445" s="164" t="n">
        <f aca="false">AVERAGE(P110,P114,P134,P138,P142)</f>
        <v>40.16678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70.72</v>
      </c>
      <c r="N446" s="156" t="n">
        <f aca="false">AVERAGE(N107,N111,N115,N131,N135,N139,N143,N147,N151)</f>
        <v>40.4104333333333</v>
      </c>
      <c r="O446" s="156" t="n">
        <f aca="false">AVERAGE(O107,O111,O115,O131,O135,O139,O143,O147,O151)</f>
        <v>44.8973777777778</v>
      </c>
      <c r="P446" s="156" t="n">
        <f aca="false">AVERAGE(P107,P111,P115,P131,P135,P139,P143,P147,P151)</f>
        <v>44.9326666666667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71.7088</v>
      </c>
      <c r="N447" s="160" t="n">
        <f aca="false">AVERAGE(N108,N112,N116,N132,N136,N140,N144,N148,N152)</f>
        <v>38.1360444444444</v>
      </c>
      <c r="O447" s="160" t="n">
        <f aca="false">AVERAGE(O108,O112,O116,O132,O136,O140,O144,O148,O152)</f>
        <v>43.2355222222222</v>
      </c>
      <c r="P447" s="160" t="n">
        <f aca="false">AVERAGE(P108,P112,P116,P132,P136,P140,P144,P148,P152)</f>
        <v>43.1687555555556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3.6664</v>
      </c>
      <c r="N448" s="160" t="n">
        <f aca="false">AVERAGE(N109,N113,N117,N133,N137,N141,N145,N149,N153)</f>
        <v>35.7227666666667</v>
      </c>
      <c r="O448" s="160" t="n">
        <f aca="false">AVERAGE(O109,O113,O117,O133,O137,O141,O145,O149,O153)</f>
        <v>41.5611333333333</v>
      </c>
      <c r="P448" s="160" t="n">
        <f aca="false">AVERAGE(P109,P113,P117,P133,P137,P141,P145,P149,P153)</f>
        <v>41.3796444444444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3.4072</v>
      </c>
      <c r="N449" s="164" t="n">
        <f aca="false">AVERAGE(N110,N114,N118,N134,N138,N142,N146,N150,N154)</f>
        <v>33.2334</v>
      </c>
      <c r="O449" s="164" t="n">
        <f aca="false">AVERAGE(O110,O114,O118,O134,O138,O142,O146,O150,O154)</f>
        <v>40.2999555555556</v>
      </c>
      <c r="P449" s="164" t="n">
        <f aca="false">AVERAGE(P110,P114,P118,P134,P138,P142,P146,P150,P154)</f>
        <v>40.0864888888889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33.7736</v>
      </c>
      <c r="N450" s="156" t="n">
        <f aca="false">AVERAGE(N159,N163)</f>
        <v>39.9486</v>
      </c>
      <c r="O450" s="156" t="n">
        <f aca="false">AVERAGE(O159,O163)</f>
        <v>45.35945</v>
      </c>
      <c r="P450" s="156" t="n">
        <f aca="false">AVERAGE(P159,P163)</f>
        <v>46.19545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6.1712</v>
      </c>
      <c r="N451" s="160" t="n">
        <f aca="false">AVERAGE(N160,N164)</f>
        <v>37.61615</v>
      </c>
      <c r="O451" s="160" t="n">
        <f aca="false">AVERAGE(O160,O164)</f>
        <v>43.5571</v>
      </c>
      <c r="P451" s="160" t="n">
        <f aca="false">AVERAGE(P160,P164)</f>
        <v>44.3746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4.3056</v>
      </c>
      <c r="N452" s="160" t="n">
        <f aca="false">AVERAGE(N161,N165)</f>
        <v>35.4863</v>
      </c>
      <c r="O452" s="160" t="n">
        <f aca="false">AVERAGE(O161,O165)</f>
        <v>41.7653</v>
      </c>
      <c r="P452" s="160" t="n">
        <f aca="false">AVERAGE(P161,P165)</f>
        <v>42.5917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5.212</v>
      </c>
      <c r="N453" s="164" t="n">
        <f aca="false">AVERAGE(N162,N166)</f>
        <v>33.38935</v>
      </c>
      <c r="O453" s="164" t="n">
        <f aca="false">AVERAGE(O162,O166)</f>
        <v>40.63475</v>
      </c>
      <c r="P453" s="164" t="n">
        <f aca="false">AVERAGE(P162,P166)</f>
        <v>41.46095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18.8824</v>
      </c>
      <c r="N454" s="156" t="n">
        <f aca="false">AVERAGE(N159,N163,N167)</f>
        <v>39.8558333333333</v>
      </c>
      <c r="O454" s="156" t="n">
        <f aca="false">AVERAGE(O159,O163,O167)</f>
        <v>45.3302333333333</v>
      </c>
      <c r="P454" s="156" t="n">
        <f aca="false">AVERAGE(P159,P163,P167)</f>
        <v>46.1695333333333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49.3376</v>
      </c>
      <c r="N455" s="160" t="n">
        <f aca="false">AVERAGE(N160,N164,N168)</f>
        <v>37.5459666666667</v>
      </c>
      <c r="O455" s="160" t="n">
        <f aca="false">AVERAGE(O160,O164,O168)</f>
        <v>43.5366</v>
      </c>
      <c r="P455" s="160" t="n">
        <f aca="false">AVERAGE(P160,P164,P168)</f>
        <v>44.3575666666667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8.6544</v>
      </c>
      <c r="N456" s="160" t="n">
        <f aca="false">AVERAGE(N161,N165,N169)</f>
        <v>35.4325333333333</v>
      </c>
      <c r="O456" s="160" t="n">
        <f aca="false">AVERAGE(O161,O165,O169)</f>
        <v>41.7526333333333</v>
      </c>
      <c r="P456" s="160" t="n">
        <f aca="false">AVERAGE(P161,P165,P169)</f>
        <v>42.5802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7.28</v>
      </c>
      <c r="N457" s="164" t="n">
        <f aca="false">AVERAGE(N162,N166,N170)</f>
        <v>33.3450333333333</v>
      </c>
      <c r="O457" s="164" t="n">
        <f aca="false">AVERAGE(O162,O166,O170)</f>
        <v>40.6241</v>
      </c>
      <c r="P457" s="164" t="n">
        <f aca="false">AVERAGE(P162,P166,P170)</f>
        <v>41.452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604.508</v>
      </c>
      <c r="N458" s="156" t="n">
        <f aca="false">AVERAGE(N183,N187,N191)</f>
        <v>39.8690333333333</v>
      </c>
      <c r="O458" s="156" t="n">
        <f aca="false">AVERAGE(O183,O187,O191)</f>
        <v>46.5056333333333</v>
      </c>
      <c r="P458" s="156" t="n">
        <f aca="false">AVERAGE(P183,P187,P191)</f>
        <v>46.9509666666667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61.1296</v>
      </c>
      <c r="N459" s="160" t="n">
        <f aca="false">AVERAGE(N184,N188,N192)</f>
        <v>37.6345666666667</v>
      </c>
      <c r="O459" s="160" t="n">
        <f aca="false">AVERAGE(O184,O188,O192)</f>
        <v>44.6707</v>
      </c>
      <c r="P459" s="160" t="n">
        <f aca="false">AVERAGE(P184,P188,P192)</f>
        <v>45.3034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5.708</v>
      </c>
      <c r="N460" s="160" t="n">
        <f aca="false">AVERAGE(N185,N189,N193)</f>
        <v>35.5296333333333</v>
      </c>
      <c r="O460" s="160" t="n">
        <f aca="false">AVERAGE(O185,O189,O193)</f>
        <v>42.7532333333333</v>
      </c>
      <c r="P460" s="160" t="n">
        <f aca="false">AVERAGE(P185,P189,P193)</f>
        <v>43.473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4.4904</v>
      </c>
      <c r="N461" s="164" t="n">
        <f aca="false">AVERAGE(N186,N190,N194)</f>
        <v>33.4356</v>
      </c>
      <c r="O461" s="164" t="n">
        <f aca="false">AVERAGE(O186,O190,O194)</f>
        <v>41.5236333333333</v>
      </c>
      <c r="P461" s="164" t="n">
        <f aca="false">AVERAGE(P186,P190,P194)</f>
        <v>42.2757333333333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300.0888</v>
      </c>
      <c r="N462" s="156" t="n">
        <f aca="false">AVERAGE(N183,N187,N191,N195,N199,N203)</f>
        <v>39.8538333333333</v>
      </c>
      <c r="O462" s="156" t="n">
        <f aca="false">AVERAGE(O183,O187,O191,O195,O199,O203)</f>
        <v>46.4653833333333</v>
      </c>
      <c r="P462" s="156" t="n">
        <f aca="false">AVERAGE(P183,P187,P191,P195,P199,P203)</f>
        <v>47.0000833333333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26.3848</v>
      </c>
      <c r="N463" s="160" t="n">
        <f aca="false">AVERAGE(N184,N188,N192,N196,N200,N204)</f>
        <v>37.61655</v>
      </c>
      <c r="O463" s="160" t="n">
        <f aca="false">AVERAGE(O184,O188,O192,O196,O200,O204)</f>
        <v>44.6541166666667</v>
      </c>
      <c r="P463" s="160" t="n">
        <f aca="false">AVERAGE(P184,P188,P192,P196,P200,P204)</f>
        <v>45.30525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3.388</v>
      </c>
      <c r="N464" s="160" t="n">
        <f aca="false">AVERAGE(N185,N189,N193,N197,N201,N205)</f>
        <v>35.5138833333333</v>
      </c>
      <c r="O464" s="160" t="n">
        <f aca="false">AVERAGE(O185,O189,O193,O197,O201,O205)</f>
        <v>42.7300666666667</v>
      </c>
      <c r="P464" s="160" t="n">
        <f aca="false">AVERAGE(P185,P189,P193,P197,P201,P205)</f>
        <v>43.45475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2.0424</v>
      </c>
      <c r="N465" s="164" t="n">
        <f aca="false">AVERAGE(N186,N190,N194,N198,N202,N206)</f>
        <v>33.4155</v>
      </c>
      <c r="O465" s="164" t="n">
        <f aca="false">AVERAGE(O186,O190,O194,O198,O202,O206)</f>
        <v>41.4979166666667</v>
      </c>
      <c r="P465" s="164" t="n">
        <f aca="false">AVERAGE(P186,P190,P194,P198,P202,P206)</f>
        <v>42.24915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604.508</v>
      </c>
      <c r="N466" s="156" t="n">
        <f aca="false">AVERAGE(N159,N163,N183,N187,N191)</f>
        <v>39.90086</v>
      </c>
      <c r="O466" s="156" t="n">
        <f aca="false">AVERAGE(O159,O163,O183,O187,O191)</f>
        <v>46.04716</v>
      </c>
      <c r="P466" s="156" t="n">
        <f aca="false">AVERAGE(P159,P163,P183,P187,P191)</f>
        <v>46.64876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61.1296</v>
      </c>
      <c r="N467" s="160" t="n">
        <f aca="false">AVERAGE(N160,N164,N184,N188,N192)</f>
        <v>37.6272</v>
      </c>
      <c r="O467" s="160" t="n">
        <f aca="false">AVERAGE(O160,O164,O184,O188,O192)</f>
        <v>44.22526</v>
      </c>
      <c r="P467" s="160" t="n">
        <f aca="false">AVERAGE(P160,P164,P184,P188,P192)</f>
        <v>44.93188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5.708</v>
      </c>
      <c r="N468" s="160" t="n">
        <f aca="false">AVERAGE(N161,N165,N185,N189,N193)</f>
        <v>35.5123</v>
      </c>
      <c r="O468" s="160" t="n">
        <f aca="false">AVERAGE(O161,O165,O185,O189,O193)</f>
        <v>42.35806</v>
      </c>
      <c r="P468" s="160" t="n">
        <f aca="false">AVERAGE(P161,P165,P185,P189,P193)</f>
        <v>43.12048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4.4904</v>
      </c>
      <c r="N469" s="164" t="n">
        <f aca="false">AVERAGE(N162,N166,N186,N190,N194)</f>
        <v>33.4171</v>
      </c>
      <c r="O469" s="164" t="n">
        <f aca="false">AVERAGE(O162,O166,O186,O190,O194)</f>
        <v>41.16808</v>
      </c>
      <c r="P469" s="164" t="n">
        <f aca="false">AVERAGE(P162,P166,P186,P190,P194)</f>
        <v>41.94982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300.0888</v>
      </c>
      <c r="N470" s="156" t="n">
        <f aca="false">AVERAGE(N159,N163,N167,N183,N187,N191,N195,N199,N203)</f>
        <v>39.8545</v>
      </c>
      <c r="O470" s="156" t="n">
        <f aca="false">AVERAGE(O159,O163,O167,O183,O187,O191,O195,O199,O203)</f>
        <v>46.087</v>
      </c>
      <c r="P470" s="156" t="n">
        <f aca="false">AVERAGE(P159,P163,P167,P183,P187,P191,P195,P199,P203)</f>
        <v>46.7232333333333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26.3848</v>
      </c>
      <c r="N471" s="160" t="n">
        <f aca="false">AVERAGE(N160,N164,N168,N184,N188,N192,N196,N200,N204)</f>
        <v>37.5930222222222</v>
      </c>
      <c r="O471" s="160" t="n">
        <f aca="false">AVERAGE(O160,O164,O168,O184,O188,O192,O196,O200,O204)</f>
        <v>44.2816111111111</v>
      </c>
      <c r="P471" s="160" t="n">
        <f aca="false">AVERAGE(P160,P164,P168,P184,P188,P192,P196,P200,P204)</f>
        <v>44.9893555555556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3.388</v>
      </c>
      <c r="N472" s="160" t="n">
        <f aca="false">AVERAGE(N161,N165,N169,N185,N189,N193,N197,N201,N205)</f>
        <v>35.4867666666667</v>
      </c>
      <c r="O472" s="160" t="n">
        <f aca="false">AVERAGE(O161,O165,O169,O185,O189,O193,O197,O201,O205)</f>
        <v>42.4042555555556</v>
      </c>
      <c r="P472" s="160" t="n">
        <f aca="false">AVERAGE(P161,P165,P169,P185,P189,P193,P197,P201,P205)</f>
        <v>43.1632333333333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2.0424</v>
      </c>
      <c r="N473" s="164" t="n">
        <f aca="false">AVERAGE(N162,N166,N170,N186,N190,N194,N198,N202,N206)</f>
        <v>33.3920111111111</v>
      </c>
      <c r="O473" s="164" t="n">
        <f aca="false">AVERAGE(O162,O166,O170,O186,O190,O194,O198,O202,O206)</f>
        <v>41.2066444444444</v>
      </c>
      <c r="P473" s="164" t="n">
        <f aca="false">AVERAGE(P162,P166,P170,P186,P190,P194,P198,P202,P206)</f>
        <v>41.9834333333333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7.95</v>
      </c>
      <c r="N474" s="156" t="n">
        <f aca="false">AVERAGE(N211,N215)</f>
        <v>41.9963</v>
      </c>
      <c r="O474" s="156" t="n">
        <f aca="false">AVERAGE(O211,O215)</f>
        <v>48.3443</v>
      </c>
      <c r="P474" s="156" t="n">
        <f aca="false">AVERAGE(P211,P215)</f>
        <v>47.8401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4.81</v>
      </c>
      <c r="N475" s="160" t="n">
        <f aca="false">AVERAGE(N212,N216)</f>
        <v>41.01115</v>
      </c>
      <c r="O475" s="160" t="n">
        <f aca="false">AVERAGE(O212,O216)</f>
        <v>47.3499</v>
      </c>
      <c r="P475" s="160" t="n">
        <f aca="false">AVERAGE(P212,P216)</f>
        <v>46.9867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6.877</v>
      </c>
      <c r="N476" s="160" t="n">
        <f aca="false">AVERAGE(N213,N217)</f>
        <v>39.6112</v>
      </c>
      <c r="O476" s="160" t="n">
        <f aca="false">AVERAGE(O213,O217)</f>
        <v>46.0671</v>
      </c>
      <c r="P476" s="160" t="n">
        <f aca="false">AVERAGE(P213,P217)</f>
        <v>45.82655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2.683</v>
      </c>
      <c r="N477" s="164" t="n">
        <f aca="false">AVERAGE(N214,N218)</f>
        <v>37.88495</v>
      </c>
      <c r="O477" s="164" t="n">
        <f aca="false">AVERAGE(O214,O218)</f>
        <v>45.1053</v>
      </c>
      <c r="P477" s="164" t="n">
        <f aca="false">AVERAGE(P214,P218)</f>
        <v>44.972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4.381</v>
      </c>
      <c r="N478" s="156" t="n">
        <f aca="false">AVERAGE(N211,N215,N219)</f>
        <v>41.9035333333333</v>
      </c>
      <c r="O478" s="156" t="n">
        <f aca="false">AVERAGE(O211,O215,O219)</f>
        <v>48.0009</v>
      </c>
      <c r="P478" s="156" t="n">
        <f aca="false">AVERAGE(P211,P215,P219)</f>
        <v>47.4710333333333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6.367</v>
      </c>
      <c r="N479" s="160" t="n">
        <f aca="false">AVERAGE(N212,N216,N220)</f>
        <v>40.9351666666667</v>
      </c>
      <c r="O479" s="160" t="n">
        <f aca="false">AVERAGE(O212,O216,O220)</f>
        <v>47.0570666666667</v>
      </c>
      <c r="P479" s="160" t="n">
        <f aca="false">AVERAGE(P212,P216,P220)</f>
        <v>46.5785666666667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5.835</v>
      </c>
      <c r="N480" s="160" t="n">
        <f aca="false">AVERAGE(N213,N217,N221)</f>
        <v>39.5528333333333</v>
      </c>
      <c r="O480" s="160" t="n">
        <f aca="false">AVERAGE(O213,O217,O221)</f>
        <v>45.8905666666667</v>
      </c>
      <c r="P480" s="160" t="n">
        <f aca="false">AVERAGE(P213,P217,P221)</f>
        <v>45.4943333333333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5.956</v>
      </c>
      <c r="N481" s="164" t="n">
        <f aca="false">AVERAGE(N214,N218,N222)</f>
        <v>37.8373</v>
      </c>
      <c r="O481" s="164" t="n">
        <f aca="false">AVERAGE(O214,O218,O222)</f>
        <v>44.9658666666667</v>
      </c>
      <c r="P481" s="164" t="n">
        <f aca="false">AVERAGE(P214,P218,P222)</f>
        <v>44.6533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8.754</v>
      </c>
      <c r="N482" s="156" t="n">
        <f aca="false">AVERAGE(N235,N239,N243)</f>
        <v>43.1550333333333</v>
      </c>
      <c r="O482" s="156" t="n">
        <f aca="false">AVERAGE(O235,O239,O243)</f>
        <v>48.8844666666667</v>
      </c>
      <c r="P482" s="156" t="n">
        <f aca="false">AVERAGE(P235,P239,P243)</f>
        <v>48.2807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5.799</v>
      </c>
      <c r="N483" s="160" t="n">
        <f aca="false">AVERAGE(N236,N240,N244)</f>
        <v>41.9646333333333</v>
      </c>
      <c r="O483" s="160" t="n">
        <f aca="false">AVERAGE(O236,O240,O244)</f>
        <v>47.8796333333333</v>
      </c>
      <c r="P483" s="160" t="n">
        <f aca="false">AVERAGE(P236,P240,P244)</f>
        <v>47.3909666666667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3.631</v>
      </c>
      <c r="N484" s="160" t="n">
        <f aca="false">AVERAGE(N237,N241,N245)</f>
        <v>40.3679666666667</v>
      </c>
      <c r="O484" s="160" t="n">
        <f aca="false">AVERAGE(O237,O241,O245)</f>
        <v>46.5224</v>
      </c>
      <c r="P484" s="160" t="n">
        <f aca="false">AVERAGE(P237,P241,P245)</f>
        <v>46.2169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8.475</v>
      </c>
      <c r="N485" s="164" t="n">
        <f aca="false">AVERAGE(N238,N242,N246)</f>
        <v>38.4565666666667</v>
      </c>
      <c r="O485" s="164" t="n">
        <f aca="false">AVERAGE(O238,O242,O246)</f>
        <v>45.4559333333333</v>
      </c>
      <c r="P485" s="164" t="n">
        <f aca="false">AVERAGE(P238,P242,P246)</f>
        <v>45.3328333333333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29.964</v>
      </c>
      <c r="N486" s="156" t="n">
        <f aca="false">AVERAGE(N235,N239,N243,N247,N251,N255)</f>
        <v>43.2128333333333</v>
      </c>
      <c r="O486" s="156" t="n">
        <f aca="false">AVERAGE(O235,O239,O243,O247,O251,O255)</f>
        <v>48.7190833333333</v>
      </c>
      <c r="P486" s="156" t="n">
        <f aca="false">AVERAGE(P235,P239,P243,P247,P251,P255)</f>
        <v>48.5598833333333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2.95</v>
      </c>
      <c r="N487" s="160" t="n">
        <f aca="false">AVERAGE(N236,N240,N244,N248,N252,N256)</f>
        <v>42.0332833333333</v>
      </c>
      <c r="O487" s="160" t="n">
        <f aca="false">AVERAGE(O236,O240,O244,O248,O252,O256)</f>
        <v>47.7316666666667</v>
      </c>
      <c r="P487" s="160" t="n">
        <f aca="false">AVERAGE(P236,P240,P244,P248,P252,P256)</f>
        <v>47.61215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39.316</v>
      </c>
      <c r="N488" s="160" t="n">
        <f aca="false">AVERAGE(N237,N241,N245,N249,N253,N257)</f>
        <v>40.4514333333333</v>
      </c>
      <c r="O488" s="160" t="n">
        <f aca="false">AVERAGE(O237,O241,O245,O249,O253,O257)</f>
        <v>46.4556333333333</v>
      </c>
      <c r="P488" s="160" t="n">
        <f aca="false">AVERAGE(P237,P241,P245,P249,P253,P257)</f>
        <v>46.4398166666667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4.557</v>
      </c>
      <c r="N489" s="164" t="n">
        <f aca="false">AVERAGE(N238,N242,N246,N250,N254,N258)</f>
        <v>38.5447666666667</v>
      </c>
      <c r="O489" s="164" t="n">
        <f aca="false">AVERAGE(O238,O242,O246,O250,O254,O258)</f>
        <v>45.4031</v>
      </c>
      <c r="P489" s="164" t="n">
        <f aca="false">AVERAGE(P238,P242,P246,P250,P254,P258)</f>
        <v>45.5164333333333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8.754</v>
      </c>
      <c r="N490" s="156" t="n">
        <f aca="false">AVERAGE(N211,N215,N235,N239,N243)</f>
        <v>42.69154</v>
      </c>
      <c r="O490" s="156" t="n">
        <f aca="false">AVERAGE(O211,O215,O235,O239,O243)</f>
        <v>48.6684</v>
      </c>
      <c r="P490" s="156" t="n">
        <f aca="false">AVERAGE(P211,P215,P235,P239,P243)</f>
        <v>48.10446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5.799</v>
      </c>
      <c r="N491" s="160" t="n">
        <f aca="false">AVERAGE(N212,N216,N236,N240,N244)</f>
        <v>41.58324</v>
      </c>
      <c r="O491" s="160" t="n">
        <f aca="false">AVERAGE(O212,O216,O236,O240,O244)</f>
        <v>47.66774</v>
      </c>
      <c r="P491" s="160" t="n">
        <f aca="false">AVERAGE(P212,P216,P236,P240,P244)</f>
        <v>47.22926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3.631</v>
      </c>
      <c r="N492" s="160" t="n">
        <f aca="false">AVERAGE(N213,N217,N237,N241,N245)</f>
        <v>40.06526</v>
      </c>
      <c r="O492" s="160" t="n">
        <f aca="false">AVERAGE(O213,O217,O237,O241,O245)</f>
        <v>46.34028</v>
      </c>
      <c r="P492" s="160" t="n">
        <f aca="false">AVERAGE(P213,P217,P237,P241,P245)</f>
        <v>46.06076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8.475</v>
      </c>
      <c r="N493" s="164" t="n">
        <f aca="false">AVERAGE(N214,N218,N238,N242,N246)</f>
        <v>38.22792</v>
      </c>
      <c r="O493" s="164" t="n">
        <f aca="false">AVERAGE(O214,O218,O238,O242,O246)</f>
        <v>45.31568</v>
      </c>
      <c r="P493" s="164" t="n">
        <f aca="false">AVERAGE(P214,P218,P238,P242,P246)</f>
        <v>45.1885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29.964</v>
      </c>
      <c r="N494" s="156" t="n">
        <f aca="false">AVERAGE(N211,N215,N219,N235,N239,N243,N247,N251,N255)</f>
        <v>42.7764</v>
      </c>
      <c r="O494" s="156" t="n">
        <f aca="false">AVERAGE(O211,O215,O219,O235,O239,O243,O247,O251,O255)</f>
        <v>48.4796888888889</v>
      </c>
      <c r="P494" s="156" t="n">
        <f aca="false">AVERAGE(P211,P215,P219,P235,P239,P243,P247,P251,P255)</f>
        <v>48.1969333333333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2.95</v>
      </c>
      <c r="N495" s="160" t="n">
        <f aca="false">AVERAGE(N212,N216,N220,N236,N240,N244,N248,N252,N256)</f>
        <v>41.6672444444444</v>
      </c>
      <c r="O495" s="160" t="n">
        <f aca="false">AVERAGE(O212,O216,O220,O236,O240,O244,O248,O252,O256)</f>
        <v>47.5068</v>
      </c>
      <c r="P495" s="160" t="n">
        <f aca="false">AVERAGE(P212,P216,P220,P236,P240,P244,P248,P252,P256)</f>
        <v>47.2676222222222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39.316</v>
      </c>
      <c r="N496" s="160" t="n">
        <f aca="false">AVERAGE(N213,N217,N221,N237,N241,N245,N249,N253,N257)</f>
        <v>40.1519</v>
      </c>
      <c r="O496" s="160" t="n">
        <f aca="false">AVERAGE(O213,O217,O221,O237,O241,O245,O249,O253,O257)</f>
        <v>46.2672777777778</v>
      </c>
      <c r="P496" s="160" t="n">
        <f aca="false">AVERAGE(P213,P217,P221,P237,P241,P245,P249,P253,P257)</f>
        <v>46.1246555555556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4.557</v>
      </c>
      <c r="N497" s="164" t="n">
        <f aca="false">AVERAGE(N214,N218,N222,N238,N242,N246,N250,N254,N258)</f>
        <v>38.3089444444445</v>
      </c>
      <c r="O497" s="164" t="n">
        <f aca="false">AVERAGE(O214,O218,O222,O238,O242,O246,O250,O254,O258)</f>
        <v>45.2573555555556</v>
      </c>
      <c r="P497" s="164" t="n">
        <f aca="false">AVERAGE(P214,P218,P222,P238,P242,P246,P250,P254,P258)</f>
        <v>45.2287222222222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62.4991</v>
      </c>
      <c r="N498" s="156" t="n">
        <f aca="false">AVERAGE(N263,N267)</f>
        <v>39.43145</v>
      </c>
      <c r="O498" s="156" t="n">
        <f aca="false">AVERAGE(O263,O267)</f>
        <v>46.68265</v>
      </c>
      <c r="P498" s="156" t="n">
        <f aca="false">AVERAGE(P263,P267)</f>
        <v>45.4211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5.4648</v>
      </c>
      <c r="N499" s="160" t="n">
        <f aca="false">AVERAGE(N264,N268)</f>
        <v>37.53145</v>
      </c>
      <c r="O499" s="160" t="n">
        <f aca="false">AVERAGE(O264,O268)</f>
        <v>45.32065</v>
      </c>
      <c r="P499" s="160" t="n">
        <f aca="false">AVERAGE(P264,P268)</f>
        <v>43.94815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1.7304</v>
      </c>
      <c r="N500" s="160" t="n">
        <f aca="false">AVERAGE(N265,N269)</f>
        <v>35.5866</v>
      </c>
      <c r="O500" s="160" t="n">
        <f aca="false">AVERAGE(O265,O269)</f>
        <v>43.758</v>
      </c>
      <c r="P500" s="160" t="n">
        <f aca="false">AVERAGE(P265,P269)</f>
        <v>42.45655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3.212</v>
      </c>
      <c r="N501" s="164" t="n">
        <f aca="false">AVERAGE(N266,N270)</f>
        <v>33.54845</v>
      </c>
      <c r="O501" s="164" t="n">
        <f aca="false">AVERAGE(O266,O270)</f>
        <v>42.64025</v>
      </c>
      <c r="P501" s="164" t="n">
        <f aca="false">AVERAGE(P266,P270)</f>
        <v>41.46905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886.8063</v>
      </c>
      <c r="N502" s="156" t="n">
        <f aca="false">AVERAGE(N263,N267,N271)</f>
        <v>39.2670333333333</v>
      </c>
      <c r="O502" s="156" t="n">
        <f aca="false">AVERAGE(O263,O267,O271)</f>
        <v>46.6204666666667</v>
      </c>
      <c r="P502" s="156" t="n">
        <f aca="false">AVERAGE(P263,P267,P271)</f>
        <v>45.6750333333333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91.5352</v>
      </c>
      <c r="N503" s="160" t="n">
        <f aca="false">AVERAGE(N264,N268,N272)</f>
        <v>37.3439</v>
      </c>
      <c r="O503" s="160" t="n">
        <f aca="false">AVERAGE(O264,O268,O272)</f>
        <v>45.2573333333333</v>
      </c>
      <c r="P503" s="160" t="n">
        <f aca="false">AVERAGE(P264,P268,P272)</f>
        <v>44.2279333333333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2.9104</v>
      </c>
      <c r="N504" s="160" t="n">
        <f aca="false">AVERAGE(N265,N269,N273)</f>
        <v>35.3932666666667</v>
      </c>
      <c r="O504" s="160" t="n">
        <f aca="false">AVERAGE(O265,O269,O273)</f>
        <v>43.7336333333333</v>
      </c>
      <c r="P504" s="160" t="n">
        <f aca="false">AVERAGE(P265,P269,P273)</f>
        <v>42.7255666666667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4.616</v>
      </c>
      <c r="N505" s="164" t="n">
        <f aca="false">AVERAGE(N266,N270,N274)</f>
        <v>33.3707666666667</v>
      </c>
      <c r="O505" s="164" t="n">
        <f aca="false">AVERAGE(O266,O270,O274)</f>
        <v>42.6192666666667</v>
      </c>
      <c r="P505" s="164" t="n">
        <f aca="false">AVERAGE(P266,P270,P274)</f>
        <v>41.7087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22.0247</v>
      </c>
      <c r="N506" s="156" t="n">
        <f aca="false">AVERAGE(N287,N291,N295)</f>
        <v>40.4198333333333</v>
      </c>
      <c r="O506" s="156" t="n">
        <f aca="false">AVERAGE(O287,O291,O295)</f>
        <v>47.0245666666667</v>
      </c>
      <c r="P506" s="156" t="n">
        <f aca="false">AVERAGE(P287,P291,P295)</f>
        <v>46.7846666666667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7.0064</v>
      </c>
      <c r="N507" s="160" t="n">
        <f aca="false">AVERAGE(N288,N292,N296)</f>
        <v>38.2532333333333</v>
      </c>
      <c r="O507" s="160" t="n">
        <f aca="false">AVERAGE(O288,O292,O296)</f>
        <v>45.6539</v>
      </c>
      <c r="P507" s="160" t="n">
        <f aca="false">AVERAGE(P288,P292,P296)</f>
        <v>45.2092333333333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9.164</v>
      </c>
      <c r="N508" s="160" t="n">
        <f aca="false">AVERAGE(N289,N293,N297)</f>
        <v>36.1406666666667</v>
      </c>
      <c r="O508" s="160" t="n">
        <f aca="false">AVERAGE(O289,O293,O297)</f>
        <v>43.9999666666667</v>
      </c>
      <c r="P508" s="160" t="n">
        <f aca="false">AVERAGE(P289,P293,P297)</f>
        <v>43.6070666666667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3.1976</v>
      </c>
      <c r="N509" s="164" t="n">
        <f aca="false">AVERAGE(N290,N294,N298)</f>
        <v>33.9680333333333</v>
      </c>
      <c r="O509" s="164" t="n">
        <f aca="false">AVERAGE(O290,O294,O298)</f>
        <v>42.8667</v>
      </c>
      <c r="P509" s="164" t="n">
        <f aca="false">AVERAGE(P290,P294,P298)</f>
        <v>42.5414666666667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64.3687</v>
      </c>
      <c r="N510" s="156" t="n">
        <f aca="false">AVERAGE(N287,N291,N295,N299,N303,N307)</f>
        <v>40.3782666666667</v>
      </c>
      <c r="O510" s="156" t="n">
        <f aca="false">AVERAGE(O287,O291,O295,O299,O303,O307)</f>
        <v>46.96805</v>
      </c>
      <c r="P510" s="156" t="n">
        <f aca="false">AVERAGE(P287,P291,P295,P299,P303,P307)</f>
        <v>46.7890833333333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10.3272</v>
      </c>
      <c r="N511" s="160" t="n">
        <f aca="false">AVERAGE(N288,N292,N296,N300,N304,N308)</f>
        <v>38.1878333333333</v>
      </c>
      <c r="O511" s="160" t="n">
        <f aca="false">AVERAGE(O288,O292,O296,O300,O304,O308)</f>
        <v>45.5785166666667</v>
      </c>
      <c r="P511" s="160" t="n">
        <f aca="false">AVERAGE(P288,P292,P296,P300,P304,P308)</f>
        <v>45.2121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700.0152</v>
      </c>
      <c r="N512" s="160" t="n">
        <f aca="false">AVERAGE(N289,N293,N297,N301,N305,N309)</f>
        <v>36.0612166666667</v>
      </c>
      <c r="O512" s="160" t="n">
        <f aca="false">AVERAGE(O289,O293,O297,O301,O305,O309)</f>
        <v>43.9339833333333</v>
      </c>
      <c r="P512" s="160" t="n">
        <f aca="false">AVERAGE(P289,P293,P297,P301,P305,P309)</f>
        <v>43.5598333333333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7.8536</v>
      </c>
      <c r="N513" s="164" t="n">
        <f aca="false">AVERAGE(N290,N294,N298,N302,N306,N310)</f>
        <v>33.8800666666667</v>
      </c>
      <c r="O513" s="164" t="n">
        <f aca="false">AVERAGE(O290,O294,O298,O302,O306,O310)</f>
        <v>42.7848333333333</v>
      </c>
      <c r="P513" s="164" t="n">
        <f aca="false">AVERAGE(P290,P294,P298,P302,P306,P310)</f>
        <v>42.4399666666667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22.0247</v>
      </c>
      <c r="N514" s="156" t="n">
        <f aca="false">AVERAGE(N263,N267,N287,N291,N295)</f>
        <v>40.02448</v>
      </c>
      <c r="O514" s="156" t="n">
        <f aca="false">AVERAGE(O263,O267,O287,O291,O295)</f>
        <v>46.8878</v>
      </c>
      <c r="P514" s="156" t="n">
        <f aca="false">AVERAGE(P263,P267,P287,P291,P295)</f>
        <v>46.23924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7.0064</v>
      </c>
      <c r="N515" s="160" t="n">
        <f aca="false">AVERAGE(N264,N268,N288,N292,N296)</f>
        <v>37.96452</v>
      </c>
      <c r="O515" s="160" t="n">
        <f aca="false">AVERAGE(O264,O268,O288,O292,O296)</f>
        <v>45.5206</v>
      </c>
      <c r="P515" s="160" t="n">
        <f aca="false">AVERAGE(P264,P268,P288,P292,P296)</f>
        <v>44.7048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9.164</v>
      </c>
      <c r="N516" s="160" t="n">
        <f aca="false">AVERAGE(N265,N269,N289,N293,N297)</f>
        <v>35.91904</v>
      </c>
      <c r="O516" s="160" t="n">
        <f aca="false">AVERAGE(O265,O269,O289,O293,O297)</f>
        <v>43.90318</v>
      </c>
      <c r="P516" s="160" t="n">
        <f aca="false">AVERAGE(P265,P269,P289,P293,P297)</f>
        <v>43.14686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3.1976</v>
      </c>
      <c r="N517" s="164" t="n">
        <f aca="false">AVERAGE(N266,N270,N290,N294,N298)</f>
        <v>33.8002</v>
      </c>
      <c r="O517" s="164" t="n">
        <f aca="false">AVERAGE(O266,O270,O290,O294,O298)</f>
        <v>42.77612</v>
      </c>
      <c r="P517" s="164" t="n">
        <f aca="false">AVERAGE(P266,P270,P290,P294,P298)</f>
        <v>42.1125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64.3687</v>
      </c>
      <c r="N518" s="156" t="n">
        <f aca="false">AVERAGE(N263,N267,N271,N287,N291,N295,N299,N303,N307)</f>
        <v>40.0078555555556</v>
      </c>
      <c r="O518" s="156" t="n">
        <f aca="false">AVERAGE(O263,O267,O271,O287,O291,O295,O299,O303,O307)</f>
        <v>46.8521888888889</v>
      </c>
      <c r="P518" s="156" t="n">
        <f aca="false">AVERAGE(P263,P267,P271,P287,P291,P295,P299,P303,P307)</f>
        <v>46.4177333333333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10.3272</v>
      </c>
      <c r="N519" s="160" t="n">
        <f aca="false">AVERAGE(N264,N268,N272,N288,N292,N296,N300,N304,N308)</f>
        <v>37.9065222222222</v>
      </c>
      <c r="O519" s="160" t="n">
        <f aca="false">AVERAGE(O264,O268,O272,O288,O292,O296,O300,O304,O308)</f>
        <v>45.4714555555556</v>
      </c>
      <c r="P519" s="160" t="n">
        <f aca="false">AVERAGE(P264,P268,P272,P288,P292,P296,P300,P304,P308)</f>
        <v>44.8840444444445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700.0152</v>
      </c>
      <c r="N520" s="160" t="n">
        <f aca="false">AVERAGE(N265,N269,N273,N289,N293,N297,N301,N305,N309)</f>
        <v>35.8385666666667</v>
      </c>
      <c r="O520" s="160" t="n">
        <f aca="false">AVERAGE(O265,O269,O273,O289,O293,O297,O301,O305,O309)</f>
        <v>43.8672</v>
      </c>
      <c r="P520" s="160" t="n">
        <f aca="false">AVERAGE(P265,P269,P273,P289,P293,P297,P301,P305,P309)</f>
        <v>43.2817444444445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7.8536</v>
      </c>
      <c r="N521" s="164" t="n">
        <f aca="false">AVERAGE(N266,N270,N274,N290,N294,N298,N302,N306,N310)</f>
        <v>33.7103</v>
      </c>
      <c r="O521" s="164" t="n">
        <f aca="false">AVERAGE(O266,O270,O274,O290,O294,O298,O302,O306,O310)</f>
        <v>42.7296444444444</v>
      </c>
      <c r="P521" s="164" t="n">
        <f aca="false">AVERAGE(P266,P270,P274,P290,P294,P298,P302,P306,P310)</f>
        <v>42.1962111111111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529.2855</v>
      </c>
      <c r="N522" s="156" t="n">
        <f aca="false">AVERAGE(N315,N319)</f>
        <v>38.37075</v>
      </c>
      <c r="O522" s="156" t="n">
        <f aca="false">AVERAGE(O315,O319)</f>
        <v>46.584</v>
      </c>
      <c r="P522" s="156" t="n">
        <f aca="false">AVERAGE(P315,P319)</f>
        <v>45.9252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42.7568</v>
      </c>
      <c r="N523" s="160" t="n">
        <f aca="false">AVERAGE(N316,N320)</f>
        <v>35.63105</v>
      </c>
      <c r="O523" s="160" t="n">
        <f aca="false">AVERAGE(O316,O320)</f>
        <v>45.14095</v>
      </c>
      <c r="P523" s="160" t="n">
        <f aca="false">AVERAGE(P316,P320)</f>
        <v>44.5753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4.4616</v>
      </c>
      <c r="N524" s="160" t="n">
        <f aca="false">AVERAGE(N317,N321)</f>
        <v>33.16965</v>
      </c>
      <c r="O524" s="160" t="n">
        <f aca="false">AVERAGE(O317,O321)</f>
        <v>43.85275</v>
      </c>
      <c r="P524" s="160" t="n">
        <f aca="false">AVERAGE(P317,P321)</f>
        <v>43.41175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6.0408</v>
      </c>
      <c r="N525" s="164" t="n">
        <f aca="false">AVERAGE(N318,N322)</f>
        <v>30.9332</v>
      </c>
      <c r="O525" s="164" t="n">
        <f aca="false">AVERAGE(O318,O322)</f>
        <v>43.146</v>
      </c>
      <c r="P525" s="164" t="n">
        <f aca="false">AVERAGE(P318,P322)</f>
        <v>42.7857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419.8407</v>
      </c>
      <c r="N526" s="156" t="n">
        <f aca="false">AVERAGE(N315,N319,N323)</f>
        <v>38.3026</v>
      </c>
      <c r="O526" s="156" t="n">
        <f aca="false">AVERAGE(O315,O319,O323)</f>
        <v>46.5534</v>
      </c>
      <c r="P526" s="156" t="n">
        <f aca="false">AVERAGE(P315,P319,P323)</f>
        <v>45.8621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73.6504</v>
      </c>
      <c r="N527" s="160" t="n">
        <f aca="false">AVERAGE(N316,N320,N324)</f>
        <v>35.6073333333333</v>
      </c>
      <c r="O527" s="160" t="n">
        <f aca="false">AVERAGE(O316,O320,O324)</f>
        <v>45.1146</v>
      </c>
      <c r="P527" s="160" t="n">
        <f aca="false">AVERAGE(P316,P320,P324)</f>
        <v>44.5219666666667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25.0968</v>
      </c>
      <c r="N528" s="160" t="n">
        <f aca="false">AVERAGE(N317,N321,N325)</f>
        <v>33.1652</v>
      </c>
      <c r="O528" s="160" t="n">
        <f aca="false">AVERAGE(O317,O321,O325)</f>
        <v>43.8335333333333</v>
      </c>
      <c r="P528" s="160" t="n">
        <f aca="false">AVERAGE(P317,P321,P325)</f>
        <v>43.3732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79.7456</v>
      </c>
      <c r="N529" s="164" t="n">
        <f aca="false">AVERAGE(N318,N322,N326)</f>
        <v>30.9356666666667</v>
      </c>
      <c r="O529" s="164" t="n">
        <f aca="false">AVERAGE(O318,O322,O326)</f>
        <v>43.1284666666667</v>
      </c>
      <c r="P529" s="164" t="n">
        <f aca="false">AVERAGE(P318,P322,P326)</f>
        <v>42.7479666666667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810.1239</v>
      </c>
      <c r="N530" s="156" t="n">
        <f aca="false">AVERAGE(N339,N343,N347)</f>
        <v>38.7006</v>
      </c>
      <c r="O530" s="156" t="n">
        <f aca="false">AVERAGE(O339,O343,O347)</f>
        <v>46.8978666666667</v>
      </c>
      <c r="P530" s="156" t="n">
        <f aca="false">AVERAGE(P339,P343,P347)</f>
        <v>46.3390333333333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77.3448</v>
      </c>
      <c r="N531" s="160" t="n">
        <f aca="false">AVERAGE(N340,N344,N348)</f>
        <v>35.8448</v>
      </c>
      <c r="O531" s="160" t="n">
        <f aca="false">AVERAGE(O340,O344,O348)</f>
        <v>45.4722</v>
      </c>
      <c r="P531" s="160" t="n">
        <f aca="false">AVERAGE(P340,P344,P348)</f>
        <v>44.8828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6.8488</v>
      </c>
      <c r="N532" s="160" t="n">
        <f aca="false">AVERAGE(N341,N345,N349)</f>
        <v>33.2987666666667</v>
      </c>
      <c r="O532" s="160" t="n">
        <f aca="false">AVERAGE(O341,O345,O349)</f>
        <v>44.208</v>
      </c>
      <c r="P532" s="160" t="n">
        <f aca="false">AVERAGE(P341,P345,P349)</f>
        <v>43.7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4.6504</v>
      </c>
      <c r="N533" s="164" t="n">
        <f aca="false">AVERAGE(N342,N346,N350)</f>
        <v>30.9795333333333</v>
      </c>
      <c r="O533" s="164" t="n">
        <f aca="false">AVERAGE(O342,O346,O350)</f>
        <v>43.4850666666667</v>
      </c>
      <c r="P533" s="164" t="n">
        <f aca="false">AVERAGE(P342,P346,P350)</f>
        <v>42.9965333333333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794.9439</v>
      </c>
      <c r="N534" s="156" t="n">
        <f aca="false">AVERAGE(N339,N343,N347,N351,N355,N359)</f>
        <v>38.6900333333333</v>
      </c>
      <c r="O534" s="156" t="n">
        <f aca="false">AVERAGE(O339,O343,O347,O351,O355,O359)</f>
        <v>46.7800666666667</v>
      </c>
      <c r="P534" s="156" t="n">
        <f aca="false">AVERAGE(P339,P343,P347,P351,P355,P359)</f>
        <v>46.3833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54.9408</v>
      </c>
      <c r="N535" s="160" t="n">
        <f aca="false">AVERAGE(N340,N344,N348,N352,N356,N360)</f>
        <v>35.84355</v>
      </c>
      <c r="O535" s="160" t="n">
        <f aca="false">AVERAGE(O340,O344,O348,O352,O356,O360)</f>
        <v>45.3428666666667</v>
      </c>
      <c r="P535" s="160" t="n">
        <f aca="false">AVERAGE(P340,P344,P348,P352,P356,P360)</f>
        <v>44.9135833333333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25.9904</v>
      </c>
      <c r="N536" s="160" t="n">
        <f aca="false">AVERAGE(N341,N345,N349,N353,N357,N361)</f>
        <v>33.3230833333333</v>
      </c>
      <c r="O536" s="160" t="n">
        <f aca="false">AVERAGE(O341,O345,O349,O353,O357,O361)</f>
        <v>44.0576166666667</v>
      </c>
      <c r="P536" s="160" t="n">
        <f aca="false">AVERAGE(P341,P345,P349,P353,P357,P361)</f>
        <v>43.6579833333333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7.312</v>
      </c>
      <c r="N537" s="164" t="n">
        <f aca="false">AVERAGE(N342,N346,N350,N354,N358,N362)</f>
        <v>31.0038166666667</v>
      </c>
      <c r="O537" s="164" t="n">
        <f aca="false">AVERAGE(O342,O346,O350,O354,O358,O362)</f>
        <v>43.3501833333333</v>
      </c>
      <c r="P537" s="164" t="n">
        <f aca="false">AVERAGE(P342,P346,P350,P354,P358,P362)</f>
        <v>42.9846333333333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810.1239</v>
      </c>
      <c r="N538" s="156" t="n">
        <f aca="false">AVERAGE(N315,N319,N339,N343,N347)</f>
        <v>38.56866</v>
      </c>
      <c r="O538" s="156" t="n">
        <f aca="false">AVERAGE(O315,O319,O339,O343,O347)</f>
        <v>46.77232</v>
      </c>
      <c r="P538" s="156" t="n">
        <f aca="false">AVERAGE(P315,P319,P339,P343,P347)</f>
        <v>46.1735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77.3448</v>
      </c>
      <c r="N539" s="160" t="n">
        <f aca="false">AVERAGE(N316,N320,N340,N344,N348)</f>
        <v>35.7593</v>
      </c>
      <c r="O539" s="160" t="n">
        <f aca="false">AVERAGE(O316,O320,O340,O344,O348)</f>
        <v>45.3397</v>
      </c>
      <c r="P539" s="160" t="n">
        <f aca="false">AVERAGE(P316,P320,P340,P344,P348)</f>
        <v>44.7598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6.8488</v>
      </c>
      <c r="N540" s="160" t="n">
        <f aca="false">AVERAGE(N317,N321,N341,N345,N349)</f>
        <v>33.24712</v>
      </c>
      <c r="O540" s="160" t="n">
        <f aca="false">AVERAGE(O317,O321,O341,O345,O349)</f>
        <v>44.0659</v>
      </c>
      <c r="P540" s="160" t="n">
        <f aca="false">AVERAGE(P317,P321,P341,P345,P349)</f>
        <v>43.5847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4.6504</v>
      </c>
      <c r="N541" s="164" t="n">
        <f aca="false">AVERAGE(N318,N322,N342,N346,N350)</f>
        <v>30.961</v>
      </c>
      <c r="O541" s="164" t="n">
        <f aca="false">AVERAGE(O318,O322,O342,O346,O350)</f>
        <v>43.34944</v>
      </c>
      <c r="P541" s="164" t="n">
        <f aca="false">AVERAGE(P318,P322,P342,P346,P350)</f>
        <v>42.9122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794.9439</v>
      </c>
      <c r="N542" s="156" t="n">
        <f aca="false">AVERAGE(N315,N319,N323,N339,N343,N347,N351,N355,N359)</f>
        <v>38.5608888888889</v>
      </c>
      <c r="O542" s="156" t="n">
        <f aca="false">AVERAGE(O315,O319,O323,O339,O343,O347,O351,O355,O359)</f>
        <v>46.7045111111111</v>
      </c>
      <c r="P542" s="156" t="n">
        <f aca="false">AVERAGE(P315,P319,P323,P339,P343,P347,P351,P355,P359)</f>
        <v>46.2095666666667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54.9408</v>
      </c>
      <c r="N543" s="160" t="n">
        <f aca="false">AVERAGE(N316,N320,N324,N340,N344,N348,N352,N356,N360)</f>
        <v>35.7648111111111</v>
      </c>
      <c r="O543" s="160" t="n">
        <f aca="false">AVERAGE(O316,O320,O324,O340,O344,O348,O352,O356,O360)</f>
        <v>45.2667777777778</v>
      </c>
      <c r="P543" s="160" t="n">
        <f aca="false">AVERAGE(P316,P320,P324,P340,P344,P348,P352,P356,P360)</f>
        <v>44.7830444444445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25.9904</v>
      </c>
      <c r="N544" s="160" t="n">
        <f aca="false">AVERAGE(N317,N321,N325,N341,N345,N349,N353,N357,N361)</f>
        <v>33.2704555555556</v>
      </c>
      <c r="O544" s="160" t="n">
        <f aca="false">AVERAGE(O317,O321,O325,O341,O345,O349,O353,O357,O361)</f>
        <v>43.9829222222222</v>
      </c>
      <c r="P544" s="160" t="n">
        <f aca="false">AVERAGE(P317,P321,P325,P341,P345,P349,P353,P357,P361)</f>
        <v>43.5630555555556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7.312</v>
      </c>
      <c r="N545" s="164" t="n">
        <f aca="false">AVERAGE(N318,N322,N326,N342,N346,N350,N354,N358,N362)</f>
        <v>30.9811</v>
      </c>
      <c r="O545" s="164" t="n">
        <f aca="false">AVERAGE(O318,O322,O326,O342,O346,O350,O354,O358,O362)</f>
        <v>43.2762777777778</v>
      </c>
      <c r="P545" s="164" t="n">
        <f aca="false">AVERAGE(P318,P322,P326,P342,P346,P350,P354,P358,P362)</f>
        <v>42.9057444444444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6T11:17:25Z</dcterms:modified>
  <cp:revision>0</cp:revision>
  <dc:subject/>
  <dc:title/>
</cp:coreProperties>
</file>