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C14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8385173933884</v>
      </c>
      <c r="J5" s="17" t="n">
        <f aca="false">'experimental data'!AC51</f>
        <v>1.00758391170665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7501114196867</v>
      </c>
      <c r="J6" s="24" t="n">
        <f aca="false">'experimental data'!AC103</f>
        <v>1.01191328530574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8068764906417</v>
      </c>
      <c r="J7" s="24" t="n">
        <f aca="false">'experimental data'!AC155</f>
        <v>1.0036997841396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8934880128505</v>
      </c>
      <c r="J8" s="24" t="n">
        <f aca="false">'experimental data'!AC207</f>
        <v>1.04652030344786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10248636658937</v>
      </c>
      <c r="J9" s="24" t="n">
        <f aca="false">'experimental data'!AC259</f>
        <v>1.00682717117619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9754767424764</v>
      </c>
      <c r="J10" s="24" t="n">
        <f aca="false">'experimental data'!AC311</f>
        <v>1.0118218635401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9458194116284</v>
      </c>
      <c r="J11" s="31" t="n">
        <f aca="false">'experimental data'!AC363</f>
        <v>1.02459276101485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7984397834025</v>
      </c>
      <c r="J12" s="17" t="n">
        <f aca="false">'experimental data'!R371</f>
        <v>1.00772674371251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9598084795055</v>
      </c>
      <c r="J13" s="31" t="n">
        <f aca="false">'experimental data'!R372</f>
        <v>1.0223261791311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890357270119</v>
      </c>
      <c r="J14" s="42" t="n">
        <f aca="false">'experimental data'!R373</f>
        <v>1.01604355626386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08385173933884</v>
      </c>
      <c r="J5" s="16" t="n">
        <f aca="false">'experimental data'!AC51</f>
        <v>1.00758391170665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07501114196867</v>
      </c>
      <c r="J6" s="19" t="n">
        <f aca="false">'experimental data'!AC103</f>
        <v>1.01191328530574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08068764906417</v>
      </c>
      <c r="J7" s="19" t="n">
        <f aca="false">'experimental data'!AC155</f>
        <v>1.00369978413969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1.08934880128505</v>
      </c>
      <c r="J8" s="19" t="n">
        <f aca="false">'experimental data'!AC207</f>
        <v>1.04652030344786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1.10248636658937</v>
      </c>
      <c r="J9" s="19" t="n">
        <f aca="false">'experimental data'!AC259</f>
        <v>1.00682717117619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09754767424764</v>
      </c>
      <c r="J10" s="19" t="n">
        <f aca="false">'experimental data'!AC311</f>
        <v>1.0118218635401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09458194116284</v>
      </c>
      <c r="J11" s="30" t="n">
        <f aca="false">'experimental data'!AC363</f>
        <v>1.02459276101485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07984397834025</v>
      </c>
      <c r="J12" s="16" t="n">
        <f aca="false">'experimental data'!R371</f>
        <v>1.00772674371251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09598084795055</v>
      </c>
      <c r="J13" s="30" t="n">
        <f aca="false">'experimental data'!R372</f>
        <v>1.02232617913111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0890357270119</v>
      </c>
      <c r="J14" s="40" t="n">
        <f aca="false">'experimental data'!R373</f>
        <v>1.01604355626386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3.6352</v>
      </c>
      <c r="N7" s="106" t="n">
        <v>42.2914</v>
      </c>
      <c r="O7" s="106" t="n">
        <v>43.1028</v>
      </c>
      <c r="P7" s="106" t="n">
        <v>43.1153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8656</v>
      </c>
      <c r="N8" s="113" t="n">
        <v>40.0027</v>
      </c>
      <c r="O8" s="113" t="n">
        <v>41.9334</v>
      </c>
      <c r="P8" s="113" t="n">
        <v>41.6123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9.2576</v>
      </c>
      <c r="N9" s="113" t="n">
        <v>37.416</v>
      </c>
      <c r="O9" s="113" t="n">
        <v>40.7066</v>
      </c>
      <c r="P9" s="113" t="n">
        <v>40.1241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5.1904</v>
      </c>
      <c r="N10" s="113" t="n">
        <v>34.6818</v>
      </c>
      <c r="O10" s="113" t="n">
        <v>39.7225</v>
      </c>
      <c r="P10" s="113" t="n">
        <v>39.0291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2.8296</v>
      </c>
      <c r="N11" s="106" t="n">
        <v>41.9614</v>
      </c>
      <c r="O11" s="106" t="n">
        <v>42.5501</v>
      </c>
      <c r="P11" s="106" t="n">
        <v>42.8536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60.2832</v>
      </c>
      <c r="N12" s="113" t="n">
        <v>39.7574</v>
      </c>
      <c r="O12" s="113" t="n">
        <v>41.3714</v>
      </c>
      <c r="P12" s="113" t="n">
        <v>41.4024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88</v>
      </c>
      <c r="N13" s="113" t="n">
        <v>37.2212</v>
      </c>
      <c r="O13" s="113" t="n">
        <v>40.2005</v>
      </c>
      <c r="P13" s="113" t="n">
        <v>39.9565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50.2904</v>
      </c>
      <c r="N14" s="123" t="n">
        <v>34.5008</v>
      </c>
      <c r="O14" s="123" t="n">
        <v>39.29</v>
      </c>
      <c r="P14" s="123" t="n">
        <v>38.8612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4888</v>
      </c>
      <c r="N19" s="106" t="n">
        <v>35.0925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1.1112</v>
      </c>
      <c r="N20" s="113" t="n">
        <v>32.8631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6112</v>
      </c>
      <c r="N21" s="113" t="n">
        <v>30.6913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7.4248</v>
      </c>
      <c r="N22" s="113" t="n">
        <v>28.1003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4024</v>
      </c>
      <c r="N23" s="106" t="n">
        <v>34.2623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6856</v>
      </c>
      <c r="N24" s="113" t="n">
        <v>31.868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6.0016</v>
      </c>
      <c r="N25" s="113" t="n">
        <v>29.6825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8.0656</v>
      </c>
      <c r="N26" s="113" t="n">
        <v>26.7293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112</v>
      </c>
      <c r="O27" s="106" t="n">
        <v>45.3099</v>
      </c>
      <c r="P27" s="106" t="n">
        <v>45.0742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558</v>
      </c>
      <c r="O28" s="113" t="n">
        <v>43.7595</v>
      </c>
      <c r="P28" s="113" t="n">
        <v>43.2391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884</v>
      </c>
      <c r="O29" s="113" t="n">
        <v>42.1615</v>
      </c>
      <c r="P29" s="113" t="n">
        <v>41.3893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6</v>
      </c>
      <c r="O30" s="123" t="n">
        <v>40.9228</v>
      </c>
      <c r="P30" s="123" t="n">
        <v>40.0532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52</v>
      </c>
      <c r="O31" s="106" t="n">
        <v>45.9289</v>
      </c>
      <c r="P31" s="106" t="n">
        <v>45.752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321</v>
      </c>
      <c r="O32" s="113" t="n">
        <v>44.2602</v>
      </c>
      <c r="P32" s="113" t="n">
        <v>43.7611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54</v>
      </c>
      <c r="O33" s="113" t="n">
        <v>42.4516</v>
      </c>
      <c r="P33" s="113" t="n">
        <v>41.7272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5</v>
      </c>
      <c r="O34" s="123" t="n">
        <v>41.1118</v>
      </c>
      <c r="P34" s="123" t="n">
        <v>40.2822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252</v>
      </c>
      <c r="O35" s="106" t="n">
        <v>45.5263</v>
      </c>
      <c r="P35" s="106" t="n">
        <v>45.6599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039</v>
      </c>
      <c r="O36" s="113" t="n">
        <v>43.9556</v>
      </c>
      <c r="P36" s="113" t="n">
        <v>43.7283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7</v>
      </c>
      <c r="O37" s="113" t="n">
        <v>42.1771</v>
      </c>
      <c r="P37" s="113" t="n">
        <v>41.681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47</v>
      </c>
      <c r="O38" s="123" t="n">
        <v>40.8933</v>
      </c>
      <c r="P38" s="123" t="n">
        <v>40.2431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38</v>
      </c>
      <c r="O39" s="106" t="n">
        <v>45.5647</v>
      </c>
      <c r="P39" s="106" t="n">
        <v>45.6546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1</v>
      </c>
      <c r="O40" s="113" t="n">
        <v>43.9967</v>
      </c>
      <c r="P40" s="113" t="n">
        <v>43.7294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83</v>
      </c>
      <c r="O41" s="113" t="n">
        <v>42.2325</v>
      </c>
      <c r="P41" s="113" t="n">
        <v>41.6834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81</v>
      </c>
      <c r="O42" s="123" t="n">
        <v>40.9318</v>
      </c>
      <c r="P42" s="123" t="n">
        <v>40.217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197</v>
      </c>
      <c r="O43" s="106" t="n">
        <v>45.875</v>
      </c>
      <c r="P43" s="106" t="n">
        <v>45.6412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5024</v>
      </c>
      <c r="O44" s="113" t="n">
        <v>44.2285</v>
      </c>
      <c r="P44" s="113" t="n">
        <v>43.642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28</v>
      </c>
      <c r="O45" s="113" t="n">
        <v>42.4294</v>
      </c>
      <c r="P45" s="113" t="n">
        <v>41.6289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735</v>
      </c>
      <c r="O46" s="123" t="n">
        <v>41.0769</v>
      </c>
      <c r="P46" s="123" t="n">
        <v>40.1359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213</v>
      </c>
      <c r="O47" s="106" t="n">
        <v>45.1392</v>
      </c>
      <c r="P47" s="106" t="n">
        <v>44.8676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39.999</v>
      </c>
      <c r="O48" s="113" t="n">
        <v>43.6086</v>
      </c>
      <c r="P48" s="113" t="n">
        <v>43.029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705</v>
      </c>
      <c r="O49" s="113" t="n">
        <v>42.0214</v>
      </c>
      <c r="P49" s="113" t="n">
        <v>41.2168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525</v>
      </c>
      <c r="O50" s="123" t="n">
        <v>40.7947</v>
      </c>
      <c r="P50" s="123" t="n">
        <v>39.8447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0587.7207</v>
      </c>
      <c r="J51" s="106" t="n">
        <v>42.2096666666667</v>
      </c>
      <c r="K51" s="132"/>
      <c r="L51" s="86"/>
      <c r="M51" s="105" t="n">
        <f aca="false">M3+M7+M11+M15+M19+M23+7.9728</f>
        <v>1813.1544</v>
      </c>
      <c r="N51" s="127"/>
      <c r="O51" s="127"/>
      <c r="P51" s="127"/>
      <c r="Q51" s="106" t="n">
        <v>22183.5977</v>
      </c>
      <c r="R51" s="106" t="n">
        <v>42.530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1.08385173933884</v>
      </c>
      <c r="AC51" s="19" t="n">
        <f aca="false">GEOMEAN(R51:R54)/GEOMEAN(J51:J54)</f>
        <v>1.00758391170665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8203.0117</v>
      </c>
      <c r="J52" s="113" t="n">
        <v>39.4443333333333</v>
      </c>
      <c r="K52" s="133"/>
      <c r="L52" s="86"/>
      <c r="M52" s="112" t="n">
        <f aca="false">M4+M8+M12+M16+M20+M24+7.9728</f>
        <v>902.2968</v>
      </c>
      <c r="N52" s="127"/>
      <c r="O52" s="127"/>
      <c r="P52" s="127"/>
      <c r="Q52" s="113" t="n">
        <v>19684.082</v>
      </c>
      <c r="R52" s="113" t="n">
        <v>39.623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7062.1875</v>
      </c>
      <c r="J53" s="113" t="n">
        <v>37.6433333333333</v>
      </c>
      <c r="K53" s="133"/>
      <c r="L53" s="86"/>
      <c r="M53" s="112" t="n">
        <f aca="false">M5+M9+M13+M17+M21+M25+7.9728</f>
        <v>502.124</v>
      </c>
      <c r="N53" s="127"/>
      <c r="O53" s="127"/>
      <c r="P53" s="127"/>
      <c r="Q53" s="113" t="n">
        <v>18538.3398</v>
      </c>
      <c r="R53" s="113" t="n">
        <v>38.016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6116.3018</v>
      </c>
      <c r="J54" s="123" t="n">
        <v>35.657</v>
      </c>
      <c r="K54" s="135"/>
      <c r="L54" s="86"/>
      <c r="M54" s="122" t="n">
        <f aca="false">M6+M10+M14+M18+M22+M26+7.9728</f>
        <v>298.0696</v>
      </c>
      <c r="N54" s="134"/>
      <c r="O54" s="134"/>
      <c r="P54" s="134"/>
      <c r="Q54" s="123" t="n">
        <v>17567.6289</v>
      </c>
      <c r="R54" s="123" t="n">
        <v>35.952333333333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1.7472</v>
      </c>
      <c r="N59" s="106" t="n">
        <v>42.7519</v>
      </c>
      <c r="O59" s="106" t="n">
        <v>44.807</v>
      </c>
      <c r="P59" s="106" t="n">
        <v>44.2145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1.1944</v>
      </c>
      <c r="N60" s="113" t="n">
        <v>40.4424</v>
      </c>
      <c r="O60" s="113" t="n">
        <v>43.9477</v>
      </c>
      <c r="P60" s="113" t="n">
        <v>42.8419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8216</v>
      </c>
      <c r="N61" s="113" t="n">
        <v>38.0293</v>
      </c>
      <c r="O61" s="113" t="n">
        <v>43.0442</v>
      </c>
      <c r="P61" s="113" t="n">
        <v>41.4335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4.4144</v>
      </c>
      <c r="N62" s="113" t="n">
        <v>35.5085</v>
      </c>
      <c r="O62" s="113" t="n">
        <v>42.2992</v>
      </c>
      <c r="P62" s="113" t="n">
        <v>40.3038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20.2688</v>
      </c>
      <c r="N63" s="106" t="n">
        <v>42.3708</v>
      </c>
      <c r="O63" s="106" t="n">
        <v>44.0021</v>
      </c>
      <c r="P63" s="106" t="n">
        <v>43.9505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9.4432</v>
      </c>
      <c r="N64" s="113" t="n">
        <v>40.1829</v>
      </c>
      <c r="O64" s="113" t="n">
        <v>43.1205</v>
      </c>
      <c r="P64" s="113" t="n">
        <v>42.6151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80.1864</v>
      </c>
      <c r="N65" s="113" t="n">
        <v>37.8437</v>
      </c>
      <c r="O65" s="113" t="n">
        <v>42.3373</v>
      </c>
      <c r="P65" s="113" t="n">
        <v>41.3147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6.0856</v>
      </c>
      <c r="N66" s="123" t="n">
        <v>35.3592</v>
      </c>
      <c r="O66" s="123" t="n">
        <v>41.6989</v>
      </c>
      <c r="P66" s="123" t="n">
        <v>40.2251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0864</v>
      </c>
      <c r="N71" s="106" t="n">
        <v>31.5755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4056</v>
      </c>
      <c r="N72" s="113" t="n">
        <v>29.7462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7496</v>
      </c>
      <c r="N73" s="113" t="n">
        <v>27.8068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9.2808</v>
      </c>
      <c r="N74" s="113" t="n">
        <v>25.547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5728</v>
      </c>
      <c r="N75" s="106" t="n">
        <v>28.9845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632</v>
      </c>
      <c r="N76" s="113" t="n">
        <v>27.7705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9496</v>
      </c>
      <c r="N77" s="113" t="n">
        <v>26.2242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10.2464</v>
      </c>
      <c r="N78" s="113" t="n">
        <v>24.2338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511</v>
      </c>
      <c r="O79" s="106" t="n">
        <v>47.0698</v>
      </c>
      <c r="P79" s="106" t="n">
        <v>45.8342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272</v>
      </c>
      <c r="O80" s="113" t="n">
        <v>45.9402</v>
      </c>
      <c r="P80" s="113" t="n">
        <v>44.2307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079</v>
      </c>
      <c r="O81" s="113" t="n">
        <v>44.784</v>
      </c>
      <c r="P81" s="113" t="n">
        <v>42.5949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41</v>
      </c>
      <c r="O82" s="123" t="n">
        <v>43.8554</v>
      </c>
      <c r="P82" s="123" t="n">
        <v>41.2662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27</v>
      </c>
      <c r="O83" s="106" t="n">
        <v>47.6215</v>
      </c>
      <c r="P83" s="106" t="n">
        <v>46.628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28</v>
      </c>
      <c r="O84" s="113" t="n">
        <v>46.4099</v>
      </c>
      <c r="P84" s="113" t="n">
        <v>44.8937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48</v>
      </c>
      <c r="O85" s="113" t="n">
        <v>45.0702</v>
      </c>
      <c r="P85" s="113" t="n">
        <v>43.0568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33</v>
      </c>
      <c r="O86" s="123" t="n">
        <v>44.059</v>
      </c>
      <c r="P86" s="123" t="n">
        <v>41.6079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38</v>
      </c>
      <c r="O87" s="106" t="n">
        <v>47.0198</v>
      </c>
      <c r="P87" s="106" t="n">
        <v>46.5362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251</v>
      </c>
      <c r="O88" s="113" t="n">
        <v>45.9698</v>
      </c>
      <c r="P88" s="113" t="n">
        <v>44.8614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54</v>
      </c>
      <c r="O89" s="113" t="n">
        <v>44.6732</v>
      </c>
      <c r="P89" s="113" t="n">
        <v>43.0077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88</v>
      </c>
      <c r="O90" s="123" t="n">
        <v>43.7343</v>
      </c>
      <c r="P90" s="123" t="n">
        <v>41.5618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053</v>
      </c>
      <c r="O91" s="106" t="n">
        <v>47.0517</v>
      </c>
      <c r="P91" s="106" t="n">
        <v>46.5908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26</v>
      </c>
      <c r="O92" s="113" t="n">
        <v>46.0109</v>
      </c>
      <c r="P92" s="113" t="n">
        <v>44.8901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116</v>
      </c>
      <c r="O93" s="113" t="n">
        <v>44.7364</v>
      </c>
      <c r="P93" s="113" t="n">
        <v>43.0182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187</v>
      </c>
      <c r="O94" s="123" t="n">
        <v>43.7958</v>
      </c>
      <c r="P94" s="123" t="n">
        <v>41.5575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163</v>
      </c>
      <c r="O95" s="106" t="n">
        <v>47.3424</v>
      </c>
      <c r="P95" s="106" t="n">
        <v>46.6296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7982</v>
      </c>
      <c r="O96" s="113" t="n">
        <v>46.2197</v>
      </c>
      <c r="P96" s="113" t="n">
        <v>44.8666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21</v>
      </c>
      <c r="O97" s="113" t="n">
        <v>45.0098</v>
      </c>
      <c r="P97" s="113" t="n">
        <v>43.0522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93</v>
      </c>
      <c r="O98" s="123" t="n">
        <v>44.0407</v>
      </c>
      <c r="P98" s="123" t="n">
        <v>41.5838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077</v>
      </c>
      <c r="O99" s="106" t="n">
        <v>46.4011</v>
      </c>
      <c r="P99" s="106" t="n">
        <v>45.7606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675</v>
      </c>
      <c r="O100" s="113" t="n">
        <v>45.2911</v>
      </c>
      <c r="P100" s="113" t="n">
        <v>44.1452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49</v>
      </c>
      <c r="O101" s="113" t="n">
        <v>44.2795</v>
      </c>
      <c r="P101" s="113" t="n">
        <v>42.554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39</v>
      </c>
      <c r="O102" s="123" t="n">
        <v>43.4495</v>
      </c>
      <c r="P102" s="123" t="n">
        <v>41.2239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3954.9004</v>
      </c>
      <c r="J103" s="106" t="n">
        <v>40.5513333333333</v>
      </c>
      <c r="K103" s="132"/>
      <c r="L103" s="86"/>
      <c r="M103" s="105" t="n">
        <f aca="false">M55+M59+M63+M67+M71+M75+7.9728</f>
        <v>1827.2256</v>
      </c>
      <c r="N103" s="127"/>
      <c r="O103" s="127"/>
      <c r="P103" s="127"/>
      <c r="Q103" s="106" t="n">
        <v>25587.7422</v>
      </c>
      <c r="R103" s="106" t="n">
        <v>40.991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1.07501114196867</v>
      </c>
      <c r="AC103" s="19" t="n">
        <f aca="false">GEOMEAN(R103:R106)/GEOMEAN(J103:J106)</f>
        <v>1.01191328530574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0895.9336</v>
      </c>
      <c r="J104" s="113" t="n">
        <v>38.1553333333333</v>
      </c>
      <c r="K104" s="133"/>
      <c r="L104" s="86"/>
      <c r="M104" s="112" t="n">
        <f aca="false">M56+M60+M64+M68+M72+M76+7.9728</f>
        <v>882.4936</v>
      </c>
      <c r="N104" s="127"/>
      <c r="O104" s="127"/>
      <c r="P104" s="127"/>
      <c r="Q104" s="113" t="n">
        <v>22421.5137</v>
      </c>
      <c r="R104" s="113" t="n">
        <v>38.5836666666667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19357.2012</v>
      </c>
      <c r="J105" s="113" t="n">
        <v>36.6586666666667</v>
      </c>
      <c r="K105" s="133"/>
      <c r="L105" s="86"/>
      <c r="M105" s="112" t="n">
        <f aca="false">M57+M61+M65+M69+M73+M77+7.9728</f>
        <v>483.6952</v>
      </c>
      <c r="N105" s="127"/>
      <c r="O105" s="127"/>
      <c r="P105" s="127"/>
      <c r="Q105" s="113" t="n">
        <v>20844.4902</v>
      </c>
      <c r="R105" s="113" t="n">
        <v>37.1433333333333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8009.0918</v>
      </c>
      <c r="J106" s="123" t="n">
        <v>34.6353333333333</v>
      </c>
      <c r="K106" s="135"/>
      <c r="L106" s="86"/>
      <c r="M106" s="122" t="n">
        <f aca="false">M58+M62+M66+M70+M74+M78+7.9728</f>
        <v>285.7184</v>
      </c>
      <c r="N106" s="134"/>
      <c r="O106" s="134"/>
      <c r="P106" s="134"/>
      <c r="Q106" s="123" t="n">
        <v>19487.4141</v>
      </c>
      <c r="R106" s="123" t="n">
        <v>35.0633333333333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7.0576</v>
      </c>
      <c r="N111" s="106" t="n">
        <v>40.3017</v>
      </c>
      <c r="O111" s="106" t="n">
        <v>42.9532</v>
      </c>
      <c r="P111" s="106" t="n">
        <v>43.0656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5.2264</v>
      </c>
      <c r="N112" s="113" t="n">
        <v>37.982</v>
      </c>
      <c r="O112" s="113" t="n">
        <v>41.4372</v>
      </c>
      <c r="P112" s="113" t="n">
        <v>41.5152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9184</v>
      </c>
      <c r="N113" s="113" t="n">
        <v>35.585</v>
      </c>
      <c r="O113" s="113" t="n">
        <v>40.1535</v>
      </c>
      <c r="P113" s="113" t="n">
        <v>40.1291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8976</v>
      </c>
      <c r="N114" s="113" t="n">
        <v>33.1765</v>
      </c>
      <c r="O114" s="113" t="n">
        <v>39.1907</v>
      </c>
      <c r="P114" s="113" t="n">
        <v>39.1084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71.3952</v>
      </c>
      <c r="N115" s="106" t="n">
        <v>39.8989</v>
      </c>
      <c r="O115" s="106" t="n">
        <v>42.8356</v>
      </c>
      <c r="P115" s="106" t="n">
        <v>42.7268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6.7744</v>
      </c>
      <c r="N116" s="113" t="n">
        <v>37.5483</v>
      </c>
      <c r="O116" s="113" t="n">
        <v>41.419</v>
      </c>
      <c r="P116" s="113" t="n">
        <v>41.171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6.4656</v>
      </c>
      <c r="N117" s="113" t="n">
        <v>35.1084</v>
      </c>
      <c r="O117" s="113" t="n">
        <v>40.1479</v>
      </c>
      <c r="P117" s="113" t="n">
        <v>39.7626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8.4672</v>
      </c>
      <c r="N118" s="123" t="n">
        <v>32.6101</v>
      </c>
      <c r="O118" s="123" t="n">
        <v>39.1731</v>
      </c>
      <c r="P118" s="123" t="n">
        <v>38.7352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5696</v>
      </c>
      <c r="N123" s="106" t="n">
        <v>35.5212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684</v>
      </c>
      <c r="N124" s="113" t="n">
        <v>32.199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7688</v>
      </c>
      <c r="N125" s="113" t="n">
        <v>29.7319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512</v>
      </c>
      <c r="N126" s="113" t="n">
        <v>26.9088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1336</v>
      </c>
      <c r="N127" s="106" t="n">
        <v>35.132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9384</v>
      </c>
      <c r="N128" s="113" t="n">
        <v>32.3028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8.3456</v>
      </c>
      <c r="N129" s="113" t="n">
        <v>29.5324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684</v>
      </c>
      <c r="N130" s="113" t="n">
        <v>27.3796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16</v>
      </c>
      <c r="O131" s="106" t="n">
        <v>45.258</v>
      </c>
      <c r="P131" s="106" t="n">
        <v>45.4199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7967</v>
      </c>
      <c r="O132" s="113" t="n">
        <v>43.5766</v>
      </c>
      <c r="P132" s="113" t="n">
        <v>43.6743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235</v>
      </c>
      <c r="O133" s="113" t="n">
        <v>41.9695</v>
      </c>
      <c r="P133" s="113" t="n">
        <v>41.951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16</v>
      </c>
      <c r="O134" s="123" t="n">
        <v>40.6974</v>
      </c>
      <c r="P134" s="123" t="n">
        <v>40.6521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106</v>
      </c>
      <c r="O135" s="106" t="n">
        <v>46.1018</v>
      </c>
      <c r="P135" s="106" t="n">
        <v>46.1397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678</v>
      </c>
      <c r="O136" s="113" t="n">
        <v>44.3015</v>
      </c>
      <c r="P136" s="113" t="n">
        <v>44.2512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86</v>
      </c>
      <c r="O137" s="113" t="n">
        <v>42.4561</v>
      </c>
      <c r="P137" s="113" t="n">
        <v>42.2977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77</v>
      </c>
      <c r="O138" s="123" t="n">
        <v>41.0102</v>
      </c>
      <c r="P138" s="123" t="n">
        <v>40.8507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56</v>
      </c>
      <c r="O139" s="106" t="n">
        <v>45.9874</v>
      </c>
      <c r="P139" s="106" t="n">
        <v>46.0593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39</v>
      </c>
      <c r="O140" s="113" t="n">
        <v>44.2397</v>
      </c>
      <c r="P140" s="113" t="n">
        <v>44.2071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33</v>
      </c>
      <c r="O141" s="113" t="n">
        <v>42.3114</v>
      </c>
      <c r="P141" s="113" t="n">
        <v>42.206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2</v>
      </c>
      <c r="O142" s="123" t="n">
        <v>40.8624</v>
      </c>
      <c r="P142" s="123" t="n">
        <v>40.7484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211</v>
      </c>
      <c r="O143" s="106" t="n">
        <v>45.8472</v>
      </c>
      <c r="P143" s="106" t="n">
        <v>45.9154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2</v>
      </c>
      <c r="O144" s="113" t="n">
        <v>44.0681</v>
      </c>
      <c r="P144" s="113" t="n">
        <v>44.0358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6</v>
      </c>
      <c r="O145" s="113" t="n">
        <v>42.1648</v>
      </c>
      <c r="P145" s="113" t="n">
        <v>41.9997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805</v>
      </c>
      <c r="O146" s="123" t="n">
        <v>40.7449</v>
      </c>
      <c r="P146" s="123" t="n">
        <v>40.546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1982</v>
      </c>
      <c r="O147" s="106" t="n">
        <v>45.8699</v>
      </c>
      <c r="P147" s="106" t="n">
        <v>45.8595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23</v>
      </c>
      <c r="O148" s="113" t="n">
        <v>44.0912</v>
      </c>
      <c r="P148" s="113" t="n">
        <v>43.9142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86</v>
      </c>
      <c r="O149" s="113" t="n">
        <v>42.255</v>
      </c>
      <c r="P149" s="113" t="n">
        <v>41.9203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364</v>
      </c>
      <c r="O150" s="123" t="n">
        <v>40.8507</v>
      </c>
      <c r="P150" s="123" t="n">
        <v>40.5077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5</v>
      </c>
      <c r="O151" s="106" t="n">
        <v>45.045</v>
      </c>
      <c r="P151" s="106" t="n">
        <v>45.0347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082</v>
      </c>
      <c r="O152" s="113" t="n">
        <v>43.4122</v>
      </c>
      <c r="P152" s="113" t="n">
        <v>43.2043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1931</v>
      </c>
      <c r="O153" s="113" t="n">
        <v>41.8199</v>
      </c>
      <c r="P153" s="113" t="n">
        <v>41.4075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72</v>
      </c>
      <c r="O154" s="123" t="n">
        <v>40.5835</v>
      </c>
      <c r="P154" s="123" t="n">
        <v>40.1356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8948.2852</v>
      </c>
      <c r="J155" s="106" t="n">
        <v>36.217</v>
      </c>
      <c r="K155" s="132"/>
      <c r="L155" s="86"/>
      <c r="M155" s="105" t="n">
        <f aca="false">M107+M111+M115+M119+M123+M127+7.9728</f>
        <v>2071.5728</v>
      </c>
      <c r="N155" s="127"/>
      <c r="O155" s="127"/>
      <c r="P155" s="127"/>
      <c r="Q155" s="106" t="n">
        <v>20358.2383</v>
      </c>
      <c r="R155" s="106" t="n">
        <v>36.2646666666667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08068764906417</v>
      </c>
      <c r="AC155" s="19" t="n">
        <f aca="false">GEOMEAN(R155:R158)/GEOMEAN(J155:J158)</f>
        <v>1.00369978413969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7247.3516</v>
      </c>
      <c r="J156" s="113" t="n">
        <v>34.2106666666667</v>
      </c>
      <c r="K156" s="133"/>
      <c r="L156" s="86"/>
      <c r="M156" s="112" t="n">
        <f aca="false">M108+M112+M116+M120+M124+M128+7.9728</f>
        <v>972.0976</v>
      </c>
      <c r="N156" s="127"/>
      <c r="O156" s="127"/>
      <c r="P156" s="127"/>
      <c r="Q156" s="113" t="n">
        <v>18607.1191</v>
      </c>
      <c r="R156" s="113" t="n">
        <v>34.2936666666667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6436.7441</v>
      </c>
      <c r="J157" s="113" t="n">
        <v>33.037</v>
      </c>
      <c r="K157" s="133"/>
      <c r="L157" s="86"/>
      <c r="M157" s="112" t="n">
        <f aca="false">M109+M113+M117+M121+M125+M129+7.9728</f>
        <v>514.66</v>
      </c>
      <c r="N157" s="127"/>
      <c r="O157" s="127"/>
      <c r="P157" s="127"/>
      <c r="Q157" s="113" t="n">
        <v>17809.7871</v>
      </c>
      <c r="R157" s="113" t="n">
        <v>33.2796666666667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5859.2021</v>
      </c>
      <c r="J158" s="123" t="n">
        <v>32.0633333333333</v>
      </c>
      <c r="K158" s="135"/>
      <c r="L158" s="86"/>
      <c r="M158" s="122" t="n">
        <f aca="false">M110+M114+M118+M122+M126+M130+7.9728</f>
        <v>294.472</v>
      </c>
      <c r="N158" s="134"/>
      <c r="O158" s="134"/>
      <c r="P158" s="134"/>
      <c r="Q158" s="123" t="n">
        <v>17223.1328</v>
      </c>
      <c r="R158" s="123" t="n">
        <v>32.182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5.432</v>
      </c>
      <c r="N163" s="106" t="n">
        <v>39.7025</v>
      </c>
      <c r="O163" s="106" t="n">
        <v>45.3091</v>
      </c>
      <c r="P163" s="106" t="n">
        <v>46.1472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4.5568</v>
      </c>
      <c r="N164" s="113" t="n">
        <v>37.4461</v>
      </c>
      <c r="O164" s="113" t="n">
        <v>43.5372</v>
      </c>
      <c r="P164" s="113" t="n">
        <v>44.3573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9248</v>
      </c>
      <c r="N165" s="113" t="n">
        <v>35.3695</v>
      </c>
      <c r="O165" s="113" t="n">
        <v>41.7716</v>
      </c>
      <c r="P165" s="113" t="n">
        <v>42.6001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876</v>
      </c>
      <c r="N166" s="113" t="n">
        <v>33.3122</v>
      </c>
      <c r="O166" s="113" t="n">
        <v>40.6478</v>
      </c>
      <c r="P166" s="113" t="n">
        <v>41.4793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3.2024</v>
      </c>
      <c r="N167" s="106" t="n">
        <v>39.6668</v>
      </c>
      <c r="O167" s="106" t="n">
        <v>45.2691</v>
      </c>
      <c r="P167" s="106" t="n">
        <v>46.1158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3.2504</v>
      </c>
      <c r="N168" s="113" t="n">
        <v>37.4047</v>
      </c>
      <c r="O168" s="113" t="n">
        <v>43.4971</v>
      </c>
      <c r="P168" s="113" t="n">
        <v>44.3244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3.892</v>
      </c>
      <c r="N169" s="113" t="n">
        <v>35.3232</v>
      </c>
      <c r="O169" s="113" t="n">
        <v>41.7285</v>
      </c>
      <c r="P169" s="113" t="n">
        <v>42.5577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964</v>
      </c>
      <c r="N170" s="123" t="n">
        <v>33.2531</v>
      </c>
      <c r="O170" s="123" t="n">
        <v>40.6009</v>
      </c>
      <c r="P170" s="123" t="n">
        <v>41.434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9.7024</v>
      </c>
      <c r="N175" s="106" t="n">
        <v>38.5689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6536</v>
      </c>
      <c r="N176" s="113" t="n">
        <v>35.1573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4696</v>
      </c>
      <c r="N177" s="113" t="n">
        <v>31.8131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9848</v>
      </c>
      <c r="N178" s="113" t="n">
        <v>28.4402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4.5848</v>
      </c>
      <c r="N179" s="106" t="n">
        <v>38.6191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8856</v>
      </c>
      <c r="N180" s="113" t="n">
        <v>35.1521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9472</v>
      </c>
      <c r="N181" s="113" t="n">
        <v>31.7281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9.0952</v>
      </c>
      <c r="N182" s="113" t="n">
        <v>28.2734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04</v>
      </c>
      <c r="O183" s="106" t="n">
        <v>46.3849</v>
      </c>
      <c r="P183" s="106" t="n">
        <v>46.4455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496</v>
      </c>
      <c r="O184" s="113" t="n">
        <v>44.573</v>
      </c>
      <c r="P184" s="113" t="n">
        <v>45.0096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21</v>
      </c>
      <c r="O185" s="113" t="n">
        <v>42.5898</v>
      </c>
      <c r="P185" s="113" t="n">
        <v>43.3429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15</v>
      </c>
      <c r="O186" s="123" t="n">
        <v>41.3749</v>
      </c>
      <c r="P186" s="123" t="n">
        <v>42.1357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46</v>
      </c>
      <c r="O187" s="106" t="n">
        <v>46.2239</v>
      </c>
      <c r="P187" s="106" t="n">
        <v>46.7059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359</v>
      </c>
      <c r="O188" s="113" t="n">
        <v>44.5367</v>
      </c>
      <c r="P188" s="113" t="n">
        <v>45.1117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2</v>
      </c>
      <c r="O189" s="113" t="n">
        <v>42.6998</v>
      </c>
      <c r="P189" s="113" t="n">
        <v>43.3547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292</v>
      </c>
      <c r="O190" s="123" t="n">
        <v>41.4665</v>
      </c>
      <c r="P190" s="123" t="n">
        <v>42.2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32</v>
      </c>
      <c r="O191" s="106" t="n">
        <v>46.8814</v>
      </c>
      <c r="P191" s="106" t="n">
        <v>47.7155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21</v>
      </c>
      <c r="O192" s="113" t="n">
        <v>44.9695</v>
      </c>
      <c r="P192" s="113" t="n">
        <v>45.7675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6</v>
      </c>
      <c r="O193" s="113" t="n">
        <v>42.9832</v>
      </c>
      <c r="P193" s="113" t="n">
        <v>43.7672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28</v>
      </c>
      <c r="O194" s="123" t="n">
        <v>41.6971</v>
      </c>
      <c r="P194" s="123" t="n">
        <v>42.4969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677</v>
      </c>
      <c r="O195" s="106" t="n">
        <v>46.882</v>
      </c>
      <c r="P195" s="106" t="n">
        <v>47.7106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08</v>
      </c>
      <c r="O196" s="113" t="n">
        <v>44.9705</v>
      </c>
      <c r="P196" s="113" t="n">
        <v>45.76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03</v>
      </c>
      <c r="O197" s="113" t="n">
        <v>42.9763</v>
      </c>
      <c r="P197" s="113" t="n">
        <v>43.7543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07</v>
      </c>
      <c r="O198" s="123" t="n">
        <v>41.6817</v>
      </c>
      <c r="P198" s="123" t="n">
        <v>42.4752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194</v>
      </c>
      <c r="O199" s="106" t="n">
        <v>46.1892</v>
      </c>
      <c r="P199" s="106" t="n">
        <v>46.8877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032</v>
      </c>
      <c r="O200" s="113" t="n">
        <v>44.5336</v>
      </c>
      <c r="P200" s="113" t="n">
        <v>45.1615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41</v>
      </c>
      <c r="O201" s="113" t="n">
        <v>42.6599</v>
      </c>
      <c r="P201" s="113" t="n">
        <v>43.3416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02</v>
      </c>
      <c r="O202" s="123" t="n">
        <v>41.4267</v>
      </c>
      <c r="P202" s="123" t="n">
        <v>42.1287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088</v>
      </c>
      <c r="O203" s="106" t="n">
        <v>46.1906</v>
      </c>
      <c r="P203" s="106" t="n">
        <v>46.5218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389</v>
      </c>
      <c r="O204" s="113" t="n">
        <v>44.4251</v>
      </c>
      <c r="P204" s="113" t="n">
        <v>45.0051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36</v>
      </c>
      <c r="O205" s="113" t="n">
        <v>42.4919</v>
      </c>
      <c r="P205" s="113" t="n">
        <v>43.2327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07</v>
      </c>
      <c r="O206" s="123" t="n">
        <v>41.3127</v>
      </c>
      <c r="P206" s="123" t="n">
        <v>42.0302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5788.3086</v>
      </c>
      <c r="J207" s="106" t="n">
        <v>94.0553333333333</v>
      </c>
      <c r="K207" s="132"/>
      <c r="L207" s="86"/>
      <c r="M207" s="105" t="n">
        <f aca="false">M159+M163+M167+M171+M175+M179+6.6528</f>
        <v>5298.716</v>
      </c>
      <c r="N207" s="127"/>
      <c r="O207" s="127"/>
      <c r="P207" s="127"/>
      <c r="Q207" s="106" t="n">
        <v>49382.418</v>
      </c>
      <c r="R207" s="106" t="n">
        <v>100.843333333333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1.08934880128505</v>
      </c>
      <c r="AC207" s="19" t="n">
        <f aca="false">GEOMEAN(R207:R210)/GEOMEAN(J207:J210)</f>
        <v>1.04652030344786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0324.2227</v>
      </c>
      <c r="J208" s="113" t="n">
        <v>85.8303333333333</v>
      </c>
      <c r="K208" s="133"/>
      <c r="L208" s="86"/>
      <c r="M208" s="112" t="n">
        <f aca="false">M160+M164+M168+M172+M176+M180+6.6528</f>
        <v>2226.8968</v>
      </c>
      <c r="N208" s="127"/>
      <c r="O208" s="127"/>
      <c r="P208" s="127"/>
      <c r="Q208" s="113" t="n">
        <v>43895.2969</v>
      </c>
      <c r="R208" s="113" t="n">
        <v>90.6463333333334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38649.0625</v>
      </c>
      <c r="J209" s="113" t="n">
        <v>84.2746666666667</v>
      </c>
      <c r="K209" s="133"/>
      <c r="L209" s="86"/>
      <c r="M209" s="112" t="n">
        <f aca="false">M161+M165+M169+M173+M177+M181+6.6528</f>
        <v>1043.4256</v>
      </c>
      <c r="N209" s="127"/>
      <c r="O209" s="127"/>
      <c r="P209" s="127"/>
      <c r="Q209" s="113" t="n">
        <v>42298.5859</v>
      </c>
      <c r="R209" s="113" t="n">
        <v>87.505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6144.7148</v>
      </c>
      <c r="J210" s="123" t="n">
        <v>80.4793333333333</v>
      </c>
      <c r="K210" s="135"/>
      <c r="L210" s="86"/>
      <c r="M210" s="122" t="n">
        <f aca="false">M162+M166+M170+M174+M178+M182+6.6528</f>
        <v>512.2536</v>
      </c>
      <c r="N210" s="134"/>
      <c r="O210" s="134"/>
      <c r="P210" s="134"/>
      <c r="Q210" s="123" t="n">
        <v>39614.668</v>
      </c>
      <c r="R210" s="123" t="n">
        <v>82.104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451</v>
      </c>
      <c r="N215" s="106" t="n">
        <v>41.8603</v>
      </c>
      <c r="O215" s="106" t="n">
        <v>48.2614</v>
      </c>
      <c r="P215" s="106" t="n">
        <v>47.5537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10.203</v>
      </c>
      <c r="N216" s="113" t="n">
        <v>40.8657</v>
      </c>
      <c r="O216" s="113" t="n">
        <v>47.2488</v>
      </c>
      <c r="P216" s="113" t="n">
        <v>46.6901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9.865</v>
      </c>
      <c r="N217" s="113" t="n">
        <v>39.4619</v>
      </c>
      <c r="O217" s="113" t="n">
        <v>46.1033</v>
      </c>
      <c r="P217" s="113" t="n">
        <v>45.6834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3.117</v>
      </c>
      <c r="N218" s="113" t="n">
        <v>37.7245</v>
      </c>
      <c r="O218" s="113" t="n">
        <v>45.1966</v>
      </c>
      <c r="P218" s="113" t="n">
        <v>44.8992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282</v>
      </c>
      <c r="N219" s="106" t="n">
        <v>41.7115</v>
      </c>
      <c r="O219" s="106" t="n">
        <v>47.3084</v>
      </c>
      <c r="P219" s="106" t="n">
        <v>46.7274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2.169</v>
      </c>
      <c r="N220" s="113" t="n">
        <v>40.7799</v>
      </c>
      <c r="O220" s="113" t="n">
        <v>46.4751</v>
      </c>
      <c r="P220" s="113" t="n">
        <v>45.7594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33</v>
      </c>
      <c r="N221" s="113" t="n">
        <v>39.4297</v>
      </c>
      <c r="O221" s="113" t="n">
        <v>45.5382</v>
      </c>
      <c r="P221" s="113" t="n">
        <v>44.8252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264</v>
      </c>
      <c r="N222" s="123" t="n">
        <v>37.7328</v>
      </c>
      <c r="O222" s="123" t="n">
        <v>44.6908</v>
      </c>
      <c r="P222" s="123" t="n">
        <v>43.9977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434</v>
      </c>
      <c r="N227" s="106" t="n">
        <v>43.0562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308</v>
      </c>
      <c r="N228" s="113" t="n">
        <v>39.8878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7</v>
      </c>
      <c r="N229" s="113" t="n">
        <v>37.3151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6.439</v>
      </c>
      <c r="N230" s="113" t="n">
        <v>34.9642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8.28</v>
      </c>
      <c r="N231" s="106" t="n">
        <v>43.1824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9.229</v>
      </c>
      <c r="N232" s="113" t="n">
        <v>40.2903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10.255</v>
      </c>
      <c r="N233" s="113" t="n">
        <v>38.014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393</v>
      </c>
      <c r="N234" s="113" t="n">
        <v>35.6717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394</v>
      </c>
      <c r="O235" s="106" t="n">
        <v>48.2871</v>
      </c>
      <c r="P235" s="106" t="n">
        <v>47.4052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836</v>
      </c>
      <c r="O236" s="113" t="n">
        <v>47.336</v>
      </c>
      <c r="P236" s="113" t="n">
        <v>46.5896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39</v>
      </c>
      <c r="O237" s="113" t="n">
        <v>46.1369</v>
      </c>
      <c r="P237" s="113" t="n">
        <v>45.6479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13</v>
      </c>
      <c r="O238" s="123" t="n">
        <v>45.1856</v>
      </c>
      <c r="P238" s="123" t="n">
        <v>44.883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198</v>
      </c>
      <c r="O239" s="106" t="n">
        <v>49.1495</v>
      </c>
      <c r="P239" s="106" t="n">
        <v>48.5552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392</v>
      </c>
      <c r="O240" s="113" t="n">
        <v>48.0592</v>
      </c>
      <c r="P240" s="113" t="n">
        <v>47.5507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656</v>
      </c>
      <c r="O241" s="113" t="n">
        <v>46.6851</v>
      </c>
      <c r="P241" s="113" t="n">
        <v>46.3664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865</v>
      </c>
      <c r="O242" s="123" t="n">
        <v>45.6191</v>
      </c>
      <c r="P242" s="123" t="n">
        <v>45.4709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1002</v>
      </c>
      <c r="O243" s="106" t="n">
        <v>49.245</v>
      </c>
      <c r="P243" s="106" t="n">
        <v>48.8056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15</v>
      </c>
      <c r="O244" s="113" t="n">
        <v>48.2177</v>
      </c>
      <c r="P244" s="113" t="n">
        <v>47.8836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6</v>
      </c>
      <c r="O245" s="113" t="n">
        <v>46.781</v>
      </c>
      <c r="P245" s="113" t="n">
        <v>46.6136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415</v>
      </c>
      <c r="O246" s="123" t="n">
        <v>45.645</v>
      </c>
      <c r="P246" s="123" t="n">
        <v>45.6476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52</v>
      </c>
      <c r="O247" s="106" t="n">
        <v>49.1309</v>
      </c>
      <c r="P247" s="106" t="n">
        <v>49.0061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76</v>
      </c>
      <c r="O248" s="113" t="n">
        <v>48.1569</v>
      </c>
      <c r="P248" s="113" t="n">
        <v>48.1011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33</v>
      </c>
      <c r="O249" s="113" t="n">
        <v>46.7851</v>
      </c>
      <c r="P249" s="113" t="n">
        <v>46.7796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08</v>
      </c>
      <c r="O250" s="123" t="n">
        <v>45.6586</v>
      </c>
      <c r="P250" s="123" t="n">
        <v>45.7773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48</v>
      </c>
      <c r="O251" s="106" t="n">
        <v>48.8885</v>
      </c>
      <c r="P251" s="106" t="n">
        <v>49.284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53</v>
      </c>
      <c r="O252" s="113" t="n">
        <v>47.8139</v>
      </c>
      <c r="P252" s="113" t="n">
        <v>48.2048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32</v>
      </c>
      <c r="O253" s="113" t="n">
        <v>46.5316</v>
      </c>
      <c r="P253" s="113" t="n">
        <v>46.9695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26</v>
      </c>
      <c r="O254" s="123" t="n">
        <v>45.5061</v>
      </c>
      <c r="P254" s="123" t="n">
        <v>45.9558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41</v>
      </c>
      <c r="O255" s="106" t="n">
        <v>47.674</v>
      </c>
      <c r="P255" s="106" t="n">
        <v>48.2208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14</v>
      </c>
      <c r="O256" s="113" t="n">
        <v>46.7874</v>
      </c>
      <c r="P256" s="113" t="n">
        <v>47.2243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064</v>
      </c>
      <c r="O257" s="113" t="n">
        <v>45.764</v>
      </c>
      <c r="P257" s="113" t="n">
        <v>46.2331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659</v>
      </c>
      <c r="O258" s="123" t="n">
        <v>44.887</v>
      </c>
      <c r="P258" s="123" t="n">
        <v>45.3505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29589.9883</v>
      </c>
      <c r="J259" s="106" t="n">
        <v>66.6193333333333</v>
      </c>
      <c r="K259" s="132"/>
      <c r="L259" s="86"/>
      <c r="M259" s="105" t="n">
        <f aca="false">M211+M215+M219+M223+M227+M231+6.666</f>
        <v>1530.992</v>
      </c>
      <c r="N259" s="127"/>
      <c r="O259" s="127"/>
      <c r="P259" s="127"/>
      <c r="Q259" s="106" t="n">
        <v>32444.0938</v>
      </c>
      <c r="R259" s="106" t="n">
        <v>67.1313333333333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1.10248636658937</v>
      </c>
      <c r="AC259" s="19" t="n">
        <f aca="false">GEOMEAN(R259:R262)/GEOMEAN(J259:J262)</f>
        <v>1.00682717117619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7249.9668</v>
      </c>
      <c r="J260" s="113" t="n">
        <v>63.22</v>
      </c>
      <c r="K260" s="133"/>
      <c r="L260" s="86"/>
      <c r="M260" s="112" t="n">
        <f aca="false">M212+M216+M220+M224+M228+M232+6.666</f>
        <v>643.97</v>
      </c>
      <c r="N260" s="127"/>
      <c r="O260" s="127"/>
      <c r="P260" s="127"/>
      <c r="Q260" s="113" t="n">
        <v>30084.543</v>
      </c>
      <c r="R260" s="113" t="n">
        <v>63.855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6716.1289</v>
      </c>
      <c r="J261" s="113" t="n">
        <v>62.7566666666667</v>
      </c>
      <c r="K261" s="133"/>
      <c r="L261" s="86"/>
      <c r="M261" s="112" t="n">
        <f aca="false">M213+M217+M221+M225+M229+M233+6.666</f>
        <v>341.132</v>
      </c>
      <c r="N261" s="127"/>
      <c r="O261" s="127"/>
      <c r="P261" s="127"/>
      <c r="Q261" s="113" t="n">
        <v>29484.8164</v>
      </c>
      <c r="R261" s="113" t="n">
        <v>62.8466666666667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5629.4883</v>
      </c>
      <c r="J262" s="123" t="n">
        <v>59.8006666666667</v>
      </c>
      <c r="K262" s="135"/>
      <c r="L262" s="86"/>
      <c r="M262" s="122" t="n">
        <f aca="false">M214+M218+M222+M226+M230+M234+6.666</f>
        <v>195.599</v>
      </c>
      <c r="N262" s="134"/>
      <c r="O262" s="134"/>
      <c r="P262" s="134"/>
      <c r="Q262" s="123" t="n">
        <v>28342.5977</v>
      </c>
      <c r="R262" s="123" t="n">
        <v>60.288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34.1872</v>
      </c>
      <c r="N267" s="106" t="n">
        <v>39.0046</v>
      </c>
      <c r="O267" s="106" t="n">
        <v>46.6061</v>
      </c>
      <c r="P267" s="106" t="n">
        <v>44.8008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524</v>
      </c>
      <c r="N268" s="113" t="n">
        <v>37.1497</v>
      </c>
      <c r="O268" s="113" t="n">
        <v>45.2797</v>
      </c>
      <c r="P268" s="113" t="n">
        <v>43.3184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9576</v>
      </c>
      <c r="N269" s="113" t="n">
        <v>35.2756</v>
      </c>
      <c r="O269" s="113" t="n">
        <v>43.8335</v>
      </c>
      <c r="P269" s="113" t="n">
        <v>42.0127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86</v>
      </c>
      <c r="N270" s="113" t="n">
        <v>33.3142</v>
      </c>
      <c r="O270" s="113" t="n">
        <v>42.7728</v>
      </c>
      <c r="P270" s="113" t="n">
        <v>41.1435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23.1488</v>
      </c>
      <c r="N271" s="106" t="n">
        <v>38.9382</v>
      </c>
      <c r="O271" s="106" t="n">
        <v>46.495</v>
      </c>
      <c r="P271" s="106" t="n">
        <v>46.1833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6.0496</v>
      </c>
      <c r="N272" s="113" t="n">
        <v>36.9693</v>
      </c>
      <c r="O272" s="113" t="n">
        <v>45.127</v>
      </c>
      <c r="P272" s="113" t="n">
        <v>44.7849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732</v>
      </c>
      <c r="N273" s="113" t="n">
        <v>35.0045</v>
      </c>
      <c r="O273" s="113" t="n">
        <v>43.681</v>
      </c>
      <c r="P273" s="113" t="n">
        <v>43.2672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288</v>
      </c>
      <c r="N274" s="123" t="n">
        <v>33.0164</v>
      </c>
      <c r="O274" s="123" t="n">
        <v>42.5723</v>
      </c>
      <c r="P274" s="123" t="n">
        <v>42.1914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6.8104</v>
      </c>
      <c r="N279" s="106" t="n">
        <v>41.5837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7992</v>
      </c>
      <c r="N280" s="113" t="n">
        <v>37.8967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4504</v>
      </c>
      <c r="N281" s="113" t="n">
        <v>34.2447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692</v>
      </c>
      <c r="N282" s="113" t="n">
        <v>30.894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7464</v>
      </c>
      <c r="N283" s="106" t="n">
        <v>40.9975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628</v>
      </c>
      <c r="N284" s="113" t="n">
        <v>37.5756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3.1536</v>
      </c>
      <c r="N285" s="113" t="n">
        <v>34.0075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7408</v>
      </c>
      <c r="N286" s="113" t="n">
        <v>31.0201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</v>
      </c>
      <c r="O287" s="106" t="n">
        <v>46.4062</v>
      </c>
      <c r="P287" s="106" t="n">
        <v>46.1714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46</v>
      </c>
      <c r="O288" s="113" t="n">
        <v>45.205</v>
      </c>
      <c r="P288" s="113" t="n">
        <v>44.6344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76</v>
      </c>
      <c r="O289" s="113" t="n">
        <v>43.7102</v>
      </c>
      <c r="P289" s="113" t="n">
        <v>43.2322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2</v>
      </c>
      <c r="O290" s="123" t="n">
        <v>42.6838</v>
      </c>
      <c r="P290" s="123" t="n">
        <v>42.2868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778</v>
      </c>
      <c r="O291" s="106" t="n">
        <v>47.1756</v>
      </c>
      <c r="P291" s="106" t="n">
        <v>46.9832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198</v>
      </c>
      <c r="O292" s="113" t="n">
        <v>45.7466</v>
      </c>
      <c r="P292" s="113" t="n">
        <v>45.3637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68</v>
      </c>
      <c r="O293" s="113" t="n">
        <v>44.0675</v>
      </c>
      <c r="P293" s="113" t="n">
        <v>43.7506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05</v>
      </c>
      <c r="O294" s="123" t="n">
        <v>42.9333</v>
      </c>
      <c r="P294" s="123" t="n">
        <v>42.6729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58</v>
      </c>
      <c r="O295" s="106" t="n">
        <v>47.533</v>
      </c>
      <c r="P295" s="106" t="n">
        <v>47.206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33</v>
      </c>
      <c r="O296" s="113" t="n">
        <v>46.0161</v>
      </c>
      <c r="P296" s="113" t="n">
        <v>45.6148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42</v>
      </c>
      <c r="O297" s="113" t="n">
        <v>44.2374</v>
      </c>
      <c r="P297" s="113" t="n">
        <v>43.8519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</v>
      </c>
      <c r="O298" s="123" t="n">
        <v>43.0089</v>
      </c>
      <c r="P298" s="123" t="n">
        <v>42.6659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21</v>
      </c>
      <c r="O299" s="106" t="n">
        <v>47.4506</v>
      </c>
      <c r="P299" s="106" t="n">
        <v>46.9999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32</v>
      </c>
      <c r="O300" s="113" t="n">
        <v>45.9025</v>
      </c>
      <c r="P300" s="113" t="n">
        <v>45.3653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892</v>
      </c>
      <c r="O301" s="113" t="n">
        <v>44.1348</v>
      </c>
      <c r="P301" s="113" t="n">
        <v>43.5867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67</v>
      </c>
      <c r="O302" s="123" t="n">
        <v>42.8998</v>
      </c>
      <c r="P302" s="123" t="n">
        <v>42.3978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663</v>
      </c>
      <c r="O303" s="106" t="n">
        <v>47.0795</v>
      </c>
      <c r="P303" s="106" t="n">
        <v>46.91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54</v>
      </c>
      <c r="O304" s="113" t="n">
        <v>45.6194</v>
      </c>
      <c r="P304" s="113" t="n">
        <v>45.2952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11</v>
      </c>
      <c r="O305" s="113" t="n">
        <v>43.9676</v>
      </c>
      <c r="P305" s="113" t="n">
        <v>43.5811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93</v>
      </c>
      <c r="O306" s="123" t="n">
        <v>42.7967</v>
      </c>
      <c r="P306" s="123" t="n">
        <v>42.3961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87</v>
      </c>
      <c r="O307" s="106" t="n">
        <v>46.2004</v>
      </c>
      <c r="P307" s="106" t="n">
        <v>46.4757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28</v>
      </c>
      <c r="O308" s="113" t="n">
        <v>44.9916</v>
      </c>
      <c r="P308" s="113" t="n">
        <v>44.9729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676</v>
      </c>
      <c r="O309" s="113" t="n">
        <v>43.5057</v>
      </c>
      <c r="P309" s="113" t="n">
        <v>43.3644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39</v>
      </c>
      <c r="O310" s="123" t="n">
        <v>42.4449</v>
      </c>
      <c r="P310" s="123" t="n">
        <v>42.2226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6245.7852</v>
      </c>
      <c r="J311" s="106" t="n">
        <v>75.6656666666667</v>
      </c>
      <c r="K311" s="132"/>
      <c r="L311" s="86"/>
      <c r="M311" s="105" t="n">
        <f aca="false">M263+M267+M271+M275+M279+M283+6.6528</f>
        <v>4263.2359</v>
      </c>
      <c r="N311" s="127"/>
      <c r="O311" s="127"/>
      <c r="P311" s="127"/>
      <c r="Q311" s="106" t="n">
        <v>39618.1563</v>
      </c>
      <c r="R311" s="106" t="n">
        <v>77.256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09754767424764</v>
      </c>
      <c r="AC311" s="19" t="n">
        <f aca="false">GEOMEAN(R311:R314)/GEOMEAN(J311:J314)</f>
        <v>1.0118218635401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3256.1563</v>
      </c>
      <c r="J312" s="113" t="n">
        <v>72.7766666666667</v>
      </c>
      <c r="K312" s="133"/>
      <c r="L312" s="86"/>
      <c r="M312" s="112" t="n">
        <f aca="false">M264+M268+M272+M276+M280+M284+6.6528</f>
        <v>1510.5856</v>
      </c>
      <c r="N312" s="127"/>
      <c r="O312" s="127"/>
      <c r="P312" s="127"/>
      <c r="Q312" s="113" t="n">
        <v>36473.8789</v>
      </c>
      <c r="R312" s="113" t="n">
        <v>73.63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2814.6328</v>
      </c>
      <c r="J313" s="113" t="n">
        <v>72.306</v>
      </c>
      <c r="K313" s="133"/>
      <c r="L313" s="86"/>
      <c r="M313" s="112" t="n">
        <f aca="false">M265+M269+M273+M277+M281+M285+6.6528</f>
        <v>700.296</v>
      </c>
      <c r="N313" s="127"/>
      <c r="O313" s="127"/>
      <c r="P313" s="127"/>
      <c r="Q313" s="113" t="n">
        <v>36123.7344</v>
      </c>
      <c r="R313" s="113" t="n">
        <v>72.9293333333333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2180.0469</v>
      </c>
      <c r="J314" s="123" t="n">
        <v>71.0653333333333</v>
      </c>
      <c r="K314" s="135"/>
      <c r="L314" s="86"/>
      <c r="M314" s="122" t="n">
        <f aca="false">M266+M270+M274+M278+M282+M286+6.6528</f>
        <v>358.6928</v>
      </c>
      <c r="N314" s="134"/>
      <c r="O314" s="134"/>
      <c r="P314" s="134"/>
      <c r="Q314" s="123" t="n">
        <v>35384.1289</v>
      </c>
      <c r="R314" s="123" t="n">
        <v>71.484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28.1864</v>
      </c>
      <c r="N319" s="106" t="n">
        <v>37.9647</v>
      </c>
      <c r="O319" s="106" t="n">
        <v>46.5421</v>
      </c>
      <c r="P319" s="106" t="n">
        <v>45.9292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4.9208</v>
      </c>
      <c r="N320" s="113" t="n">
        <v>35.3562</v>
      </c>
      <c r="O320" s="113" t="n">
        <v>45.1246</v>
      </c>
      <c r="P320" s="113" t="n">
        <v>44.5901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6.9208</v>
      </c>
      <c r="N321" s="113" t="n">
        <v>32.9617</v>
      </c>
      <c r="O321" s="113" t="n">
        <v>43.8906</v>
      </c>
      <c r="P321" s="113" t="n">
        <v>43.46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9144</v>
      </c>
      <c r="N322" s="113" t="n">
        <v>30.7659</v>
      </c>
      <c r="O322" s="113" t="n">
        <v>43.1941</v>
      </c>
      <c r="P322" s="113" t="n">
        <v>42.8381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84.3696</v>
      </c>
      <c r="N323" s="106" t="n">
        <v>38.1409</v>
      </c>
      <c r="O323" s="106" t="n">
        <v>46.4918</v>
      </c>
      <c r="P323" s="106" t="n">
        <v>45.7376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29.4008</v>
      </c>
      <c r="N324" s="113" t="n">
        <v>35.5463</v>
      </c>
      <c r="O324" s="113" t="n">
        <v>45.0645</v>
      </c>
      <c r="P324" s="113" t="n">
        <v>44.4152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0.7288</v>
      </c>
      <c r="N325" s="113" t="n">
        <v>33.1565</v>
      </c>
      <c r="O325" s="113" t="n">
        <v>43.7974</v>
      </c>
      <c r="P325" s="113" t="n">
        <v>43.3004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0896</v>
      </c>
      <c r="N326" s="123" t="n">
        <v>30.9392</v>
      </c>
      <c r="O326" s="123" t="n">
        <v>43.0939</v>
      </c>
      <c r="P326" s="123" t="n">
        <v>42.6707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6.7816</v>
      </c>
      <c r="N331" s="106" t="n">
        <v>44.8732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8.776</v>
      </c>
      <c r="N332" s="113" t="n">
        <v>40.8513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7736</v>
      </c>
      <c r="N333" s="113" t="n">
        <v>37.552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7264</v>
      </c>
      <c r="N334" s="113" t="n">
        <v>34.3383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9.1552</v>
      </c>
      <c r="N335" s="106" t="n">
        <v>44.8019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40.6512</v>
      </c>
      <c r="N336" s="113" t="n">
        <v>40.9353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2.3144</v>
      </c>
      <c r="N337" s="113" t="n">
        <v>37.635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5288</v>
      </c>
      <c r="N338" s="113" t="n">
        <v>34.3784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024</v>
      </c>
      <c r="O339" s="106" t="n">
        <v>46.4815</v>
      </c>
      <c r="P339" s="106" t="n">
        <v>45.9044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18</v>
      </c>
      <c r="O340" s="113" t="n">
        <v>45.1651</v>
      </c>
      <c r="P340" s="113" t="n">
        <v>44.5735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54</v>
      </c>
      <c r="O341" s="113" t="n">
        <v>43.9903</v>
      </c>
      <c r="P341" s="113" t="n">
        <v>43.4491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06</v>
      </c>
      <c r="O342" s="123" t="n">
        <v>43.3207</v>
      </c>
      <c r="P342" s="123" t="n">
        <v>42.7776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705</v>
      </c>
      <c r="O343" s="106" t="n">
        <v>46.8614</v>
      </c>
      <c r="P343" s="106" t="n">
        <v>46.2068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01</v>
      </c>
      <c r="O344" s="113" t="n">
        <v>45.4593</v>
      </c>
      <c r="P344" s="113" t="n">
        <v>44.9022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388</v>
      </c>
      <c r="O345" s="113" t="n">
        <v>44.1914</v>
      </c>
      <c r="P345" s="113" t="n">
        <v>43.711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48</v>
      </c>
      <c r="O346" s="123" t="n">
        <v>43.5022</v>
      </c>
      <c r="P346" s="123" t="n">
        <v>43.0238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635</v>
      </c>
      <c r="O347" s="106" t="n">
        <v>47.3685</v>
      </c>
      <c r="P347" s="106" t="n">
        <v>46.7841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18</v>
      </c>
      <c r="O348" s="113" t="n">
        <v>45.8207</v>
      </c>
      <c r="P348" s="113" t="n">
        <v>45.2564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886</v>
      </c>
      <c r="O349" s="113" t="n">
        <v>44.4124</v>
      </c>
      <c r="P349" s="113" t="n">
        <v>43.9396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591</v>
      </c>
      <c r="O350" s="123" t="n">
        <v>43.6406</v>
      </c>
      <c r="P350" s="123" t="n">
        <v>43.2254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8079</v>
      </c>
      <c r="O351" s="106" t="n">
        <v>47.2857</v>
      </c>
      <c r="P351" s="106" t="n">
        <v>46.7551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9619</v>
      </c>
      <c r="O352" s="113" t="n">
        <v>45.7369</v>
      </c>
      <c r="P352" s="113" t="n">
        <v>45.2321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919</v>
      </c>
      <c r="O353" s="113" t="n">
        <v>44.3238</v>
      </c>
      <c r="P353" s="113" t="n">
        <v>43.9161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59</v>
      </c>
      <c r="O354" s="123" t="n">
        <v>43.562</v>
      </c>
      <c r="P354" s="123" t="n">
        <v>43.2094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451</v>
      </c>
      <c r="O355" s="106" t="n">
        <v>46.505</v>
      </c>
      <c r="P355" s="106" t="n">
        <v>46.4154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9402</v>
      </c>
      <c r="O356" s="113" t="n">
        <v>45.058</v>
      </c>
      <c r="P356" s="113" t="n">
        <v>44.9275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883</v>
      </c>
      <c r="O357" s="113" t="n">
        <v>43.7694</v>
      </c>
      <c r="P357" s="113" t="n">
        <v>43.5746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02</v>
      </c>
      <c r="O358" s="123" t="n">
        <v>43.0947</v>
      </c>
      <c r="P358" s="123" t="n">
        <v>42.9571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388</v>
      </c>
      <c r="O359" s="106" t="n">
        <v>46.2481</v>
      </c>
      <c r="P359" s="106" t="n">
        <v>46.1079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541</v>
      </c>
      <c r="O360" s="113" t="n">
        <v>44.8146</v>
      </c>
      <c r="P360" s="113" t="n">
        <v>44.682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686</v>
      </c>
      <c r="O361" s="113" t="n">
        <v>43.5959</v>
      </c>
      <c r="P361" s="113" t="n">
        <v>43.3425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25</v>
      </c>
      <c r="O362" s="123" t="n">
        <v>42.9683</v>
      </c>
      <c r="P362" s="123" t="n">
        <v>42.7552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0103.7773</v>
      </c>
      <c r="J363" s="106" t="n">
        <v>91.6133333333333</v>
      </c>
      <c r="K363" s="132"/>
      <c r="L363" s="86"/>
      <c r="M363" s="105" t="n">
        <f aca="false">M315+M319+M323+M327+M331+M335+6.6528</f>
        <v>6783.6039</v>
      </c>
      <c r="N363" s="127"/>
      <c r="O363" s="127"/>
      <c r="P363" s="127"/>
      <c r="Q363" s="106" t="n">
        <v>43747.625</v>
      </c>
      <c r="R363" s="106" t="n">
        <v>95.846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09458194116284</v>
      </c>
      <c r="AC363" s="19" t="n">
        <f aca="false">GEOMEAN(R363:R366)/GEOMEAN(J363:J366)</f>
        <v>1.02459276101485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6996.4141</v>
      </c>
      <c r="J364" s="113" t="n">
        <v>85.7313333333333</v>
      </c>
      <c r="K364" s="133"/>
      <c r="L364" s="86"/>
      <c r="M364" s="112" t="n">
        <f aca="false">M316+M320+M324+M328+M332+M336+6.6528</f>
        <v>2851.8936</v>
      </c>
      <c r="N364" s="127"/>
      <c r="O364" s="127"/>
      <c r="P364" s="127"/>
      <c r="Q364" s="113" t="n">
        <v>40437.0195</v>
      </c>
      <c r="R364" s="113" t="n">
        <v>88.1133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5521.1328</v>
      </c>
      <c r="J365" s="113" t="n">
        <v>84.1596666666667</v>
      </c>
      <c r="K365" s="133"/>
      <c r="L365" s="86"/>
      <c r="M365" s="112" t="n">
        <f aca="false">M317+M321+M325+M329+M333+M337+6.6528</f>
        <v>1326.3472</v>
      </c>
      <c r="N365" s="127"/>
      <c r="O365" s="127"/>
      <c r="P365" s="127"/>
      <c r="Q365" s="113" t="n">
        <v>38963.7813</v>
      </c>
      <c r="R365" s="113" t="n">
        <v>85.581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4227.8984</v>
      </c>
      <c r="J366" s="123" t="n">
        <v>82.056</v>
      </c>
      <c r="K366" s="135"/>
      <c r="L366" s="86"/>
      <c r="M366" s="122" t="n">
        <f aca="false">M318+M322+M326+M330+M334+M338+6.6528</f>
        <v>638.2016</v>
      </c>
      <c r="N366" s="134"/>
      <c r="O366" s="134"/>
      <c r="P366" s="134"/>
      <c r="Q366" s="123" t="n">
        <v>37567.332</v>
      </c>
      <c r="R366" s="123" t="n">
        <v>82.7036666666667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426.2078886458</v>
      </c>
      <c r="J368" s="143" t="n">
        <f aca="false">GEOMEAN(J51:J54,J103:J106,J155:J158)</f>
        <v>36.5915461497108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9897.4296321997</v>
      </c>
      <c r="R368" s="143" t="n">
        <f aca="false">GEOMEAN(R51:R54,R103:R106,R155:R158)</f>
        <v>36.8742796488542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4053.1876649252</v>
      </c>
      <c r="J369" s="145" t="n">
        <f aca="false">GEOMEAN(J207:J210,J259:J262,J311:J314,J363:J366)</f>
        <v>76.331514579249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7321.641492424</v>
      </c>
      <c r="R369" s="145" t="n">
        <f aca="false">GEOMEAN(R207:R210,R259:R262,R311:R314,R363:R366)</f>
        <v>78.0357056470951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172.6939464914</v>
      </c>
      <c r="J370" s="148" t="n">
        <f aca="false">GEOMEAN(J51:J54,J103:J106,J155:J158,J207:J210,J259:J262,J311:J314,J363:J366)</f>
        <v>55.699476634275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8502.9987798771</v>
      </c>
      <c r="R370" s="148" t="n">
        <f aca="false">GEOMEAN(R51:R54,R103:R106,R155:R158,R207:R210,R259:R262,R311:R314,R363:R366)</f>
        <v>56.5930943215246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1.07984397834025</v>
      </c>
      <c r="R371" s="150" t="n">
        <f aca="false">R368/J368</f>
        <v>1.00772674371251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1.09598084795055</v>
      </c>
      <c r="R372" s="150" t="n">
        <f aca="false">R369/J369</f>
        <v>1.02232617913111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1.0890357270119</v>
      </c>
      <c r="R373" s="152" t="n">
        <f aca="false">R370/J370</f>
        <v>1.01604355626386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80.2296</v>
      </c>
      <c r="N378" s="156" t="n">
        <f aca="false">AVERAGE(N3,N7)</f>
        <v>42.6962</v>
      </c>
      <c r="O378" s="156" t="n">
        <f aca="false">AVERAGE(O3,O7)</f>
        <v>43.24185</v>
      </c>
      <c r="P378" s="156" t="n">
        <f aca="false">AVERAGE(P3,P7)</f>
        <v>43.5273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8216</v>
      </c>
      <c r="N379" s="160" t="n">
        <f aca="false">AVERAGE(N4,N8)</f>
        <v>40.53755</v>
      </c>
      <c r="O379" s="160" t="n">
        <f aca="false">AVERAGE(O4,O8)</f>
        <v>42.03535</v>
      </c>
      <c r="P379" s="160" t="n">
        <f aca="false">AVERAGE(P4,P8)</f>
        <v>41.9681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7.5096</v>
      </c>
      <c r="N380" s="160" t="n">
        <f aca="false">AVERAGE(N5,N9)</f>
        <v>37.96285</v>
      </c>
      <c r="O380" s="160" t="n">
        <f aca="false">AVERAGE(O5,O9)</f>
        <v>40.69685</v>
      </c>
      <c r="P380" s="160" t="n">
        <f aca="false">AVERAGE(P5,P9)</f>
        <v>40.3423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4.0736</v>
      </c>
      <c r="N381" s="164" t="n">
        <f aca="false">AVERAGE(N6,N10)</f>
        <v>35.1808</v>
      </c>
      <c r="O381" s="164" t="n">
        <f aca="false">AVERAGE(O6,O10)</f>
        <v>39.68315</v>
      </c>
      <c r="P381" s="164" t="n">
        <f aca="false">AVERAGE(P6,P10)</f>
        <v>39.1766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13.0592</v>
      </c>
      <c r="N382" s="156" t="n">
        <f aca="false">AVERAGE(N3,N7,N11)</f>
        <v>42.4512666666667</v>
      </c>
      <c r="O382" s="156" t="n">
        <f aca="false">AVERAGE(O3,O7,O11)</f>
        <v>43.0112666666667</v>
      </c>
      <c r="P382" s="156" t="n">
        <f aca="false">AVERAGE(P3,P7,P11)</f>
        <v>43.3027333333333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9.1048</v>
      </c>
      <c r="N383" s="160" t="n">
        <f aca="false">AVERAGE(N4,N8,N12)</f>
        <v>40.2775</v>
      </c>
      <c r="O383" s="160" t="n">
        <f aca="false">AVERAGE(O4,O8,O12)</f>
        <v>41.8140333333333</v>
      </c>
      <c r="P383" s="160" t="n">
        <f aca="false">AVERAGE(P4,P8,P12)</f>
        <v>41.7795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4.3896</v>
      </c>
      <c r="N384" s="160" t="n">
        <f aca="false">AVERAGE(N5,N9,N13)</f>
        <v>37.7156333333333</v>
      </c>
      <c r="O384" s="160" t="n">
        <f aca="false">AVERAGE(O5,O9,O13)</f>
        <v>40.5314</v>
      </c>
      <c r="P384" s="160" t="n">
        <f aca="false">AVERAGE(P5,P9,P13)</f>
        <v>40.213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4.364</v>
      </c>
      <c r="N385" s="164" t="n">
        <f aca="false">AVERAGE(N6,N10,N14)</f>
        <v>34.9541333333333</v>
      </c>
      <c r="O385" s="164" t="n">
        <f aca="false">AVERAGE(O6,O10,O14)</f>
        <v>39.5521</v>
      </c>
      <c r="P385" s="164" t="n">
        <f aca="false">AVERAGE(P6,P10,P14)</f>
        <v>39.0714666666667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6.9496</v>
      </c>
      <c r="N386" s="156" t="n">
        <f aca="false">AVERAGE(N27,N31,N35)</f>
        <v>42.7405333333333</v>
      </c>
      <c r="O386" s="156" t="n">
        <f aca="false">AVERAGE(O27,O31,O35)</f>
        <v>45.5883666666667</v>
      </c>
      <c r="P386" s="156" t="n">
        <f aca="false">AVERAGE(P27,P31,P35)</f>
        <v>45.4953666666667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700.3552</v>
      </c>
      <c r="N387" s="160" t="n">
        <f aca="false">AVERAGE(N28,N32,N36)</f>
        <v>40.5639333333333</v>
      </c>
      <c r="O387" s="160" t="n">
        <f aca="false">AVERAGE(O28,O32,O36)</f>
        <v>43.9917666666667</v>
      </c>
      <c r="P387" s="160" t="n">
        <f aca="false">AVERAGE(P28,P32,P36)</f>
        <v>43.5761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1.2696</v>
      </c>
      <c r="N388" s="160" t="n">
        <f aca="false">AVERAGE(N29,N33,N37)</f>
        <v>38.0536</v>
      </c>
      <c r="O388" s="160" t="n">
        <f aca="false">AVERAGE(O29,O33,O37)</f>
        <v>42.2634</v>
      </c>
      <c r="P388" s="160" t="n">
        <f aca="false">AVERAGE(P29,P33,P37)</f>
        <v>41.5991666666667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1.7408</v>
      </c>
      <c r="N389" s="164" t="n">
        <f aca="false">AVERAGE(N30,N34,N38)</f>
        <v>35.3019</v>
      </c>
      <c r="O389" s="164" t="n">
        <f aca="false">AVERAGE(O30,O34,O38)</f>
        <v>40.9759666666667</v>
      </c>
      <c r="P389" s="164" t="n">
        <f aca="false">AVERAGE(P30,P34,P38)</f>
        <v>40.1928333333333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13.1544</v>
      </c>
      <c r="N390" s="156" t="n">
        <f aca="false">AVERAGE(N27,N31,N35,N39,N43,N47)</f>
        <v>42.6627333333333</v>
      </c>
      <c r="O390" s="156" t="n">
        <f aca="false">AVERAGE(O27,O31,O35,O39,O43,O47)</f>
        <v>45.5573333333333</v>
      </c>
      <c r="P390" s="156" t="n">
        <f aca="false">AVERAGE(P27,P31,P35,P39,P43,P47)</f>
        <v>45.4415833333333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902.2968</v>
      </c>
      <c r="N391" s="160" t="n">
        <f aca="false">AVERAGE(N28,N32,N36,N40,N44,N48)</f>
        <v>40.4990333333333</v>
      </c>
      <c r="O391" s="160" t="n">
        <f aca="false">AVERAGE(O28,O32,O36,O40,O44,O48)</f>
        <v>43.9681833333333</v>
      </c>
      <c r="P391" s="160" t="n">
        <f aca="false">AVERAGE(P28,P32,P36,P40,P44,P48)</f>
        <v>43.52148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502.124</v>
      </c>
      <c r="N392" s="160" t="n">
        <f aca="false">AVERAGE(N29,N33,N37,N41,N45,N49)</f>
        <v>37.9987333333333</v>
      </c>
      <c r="O392" s="160" t="n">
        <f aca="false">AVERAGE(O29,O33,O37,O41,O45,O49)</f>
        <v>42.2455833333333</v>
      </c>
      <c r="P392" s="160" t="n">
        <f aca="false">AVERAGE(P29,P33,P37,P41,P45,P49)</f>
        <v>41.5544333333333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8.0696</v>
      </c>
      <c r="N393" s="164" t="n">
        <f aca="false">AVERAGE(N30,N34,N38,N42,N46,N50)</f>
        <v>35.2316333333333</v>
      </c>
      <c r="O393" s="164" t="n">
        <f aca="false">AVERAGE(O30,O34,O38,O42,O46,O50)</f>
        <v>40.9552166666667</v>
      </c>
      <c r="P393" s="164" t="n">
        <f aca="false">AVERAGE(P30,P34,P38,P42,P46,P50)</f>
        <v>40.12935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6.9496</v>
      </c>
      <c r="N394" s="156" t="n">
        <f aca="false">AVERAGE(N3,N7,N27,N31,N35)</f>
        <v>42.7228</v>
      </c>
      <c r="O394" s="156" t="n">
        <f aca="false">AVERAGE(O3,O7,O27,O31,O35)</f>
        <v>44.64976</v>
      </c>
      <c r="P394" s="156" t="n">
        <f aca="false">AVERAGE(P3,P7,P27,P31,P35)</f>
        <v>44.70814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700.3552</v>
      </c>
      <c r="N395" s="160" t="n">
        <f aca="false">AVERAGE(N4,N8,N28,N32,N36)</f>
        <v>40.55338</v>
      </c>
      <c r="O395" s="160" t="n">
        <f aca="false">AVERAGE(O4,O8,O28,O32,O36)</f>
        <v>43.2092</v>
      </c>
      <c r="P395" s="160" t="n">
        <f aca="false">AVERAGE(P4,P8,P28,P32,P36)</f>
        <v>42.93294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1.2696</v>
      </c>
      <c r="N396" s="160" t="n">
        <f aca="false">AVERAGE(N5,N9,N29,N33,N37)</f>
        <v>38.0173</v>
      </c>
      <c r="O396" s="160" t="n">
        <f aca="false">AVERAGE(O5,O9,O29,O33,O37)</f>
        <v>41.63678</v>
      </c>
      <c r="P396" s="160" t="n">
        <f aca="false">AVERAGE(P5,P9,P29,P33,P37)</f>
        <v>41.09642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1.7408</v>
      </c>
      <c r="N397" s="164" t="n">
        <f aca="false">AVERAGE(N6,N10,N30,N34,N38)</f>
        <v>35.25346</v>
      </c>
      <c r="O397" s="164" t="n">
        <f aca="false">AVERAGE(O6,O10,O30,O34,O38)</f>
        <v>40.45884</v>
      </c>
      <c r="P397" s="164" t="n">
        <f aca="false">AVERAGE(P6,P10,P30,P34,P38)</f>
        <v>39.78634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13.1544</v>
      </c>
      <c r="N398" s="156" t="n">
        <f aca="false">AVERAGE(N3,N7,N11,N27,N31,N35,N39,N43,N47)</f>
        <v>42.5922444444445</v>
      </c>
      <c r="O398" s="156" t="n">
        <f aca="false">AVERAGE(O3,O7,O11,O27,O31,O35,O39,O43,O47)</f>
        <v>44.7086444444444</v>
      </c>
      <c r="P398" s="156" t="n">
        <f aca="false">AVERAGE(P3,P7,P11,P27,P31,P35,P39,P43,P47)</f>
        <v>44.7286333333333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902.2968</v>
      </c>
      <c r="N399" s="160" t="n">
        <f aca="false">AVERAGE(N4,N8,N12,N28,N32,N36,N40,N44,N48)</f>
        <v>40.4251888888889</v>
      </c>
      <c r="O399" s="160" t="n">
        <f aca="false">AVERAGE(O4,O8,O12,O28,O32,O36,O40,O44,O48)</f>
        <v>43.2501333333333</v>
      </c>
      <c r="P399" s="160" t="n">
        <f aca="false">AVERAGE(P4,P8,P12,P28,P32,P36,P40,P44,P48)</f>
        <v>42.9408333333333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502.124</v>
      </c>
      <c r="N400" s="160" t="n">
        <f aca="false">AVERAGE(N5,N9,N13,N29,N33,N37,N41,N45,N49)</f>
        <v>37.9043666666667</v>
      </c>
      <c r="O400" s="160" t="n">
        <f aca="false">AVERAGE(O5,O9,O13,O29,O33,O37,O41,O45,O49)</f>
        <v>41.6741888888889</v>
      </c>
      <c r="P400" s="160" t="n">
        <f aca="false">AVERAGE(P5,P9,P13,P29,P33,P37,P41,P45,P49)</f>
        <v>41.1075222222222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8.0696</v>
      </c>
      <c r="N401" s="164" t="n">
        <f aca="false">AVERAGE(N6,N10,N14,N30,N34,N38,N42,N46,N50)</f>
        <v>35.1391333333333</v>
      </c>
      <c r="O401" s="164" t="n">
        <f aca="false">AVERAGE(O6,O10,O14,O30,O34,O38,O42,O46,O50)</f>
        <v>40.4875111111111</v>
      </c>
      <c r="P401" s="164" t="n">
        <f aca="false">AVERAGE(P6,P10,P14,P30,P34,P38,P42,P46,P50)</f>
        <v>39.7767222222222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6.4648</v>
      </c>
      <c r="N402" s="156" t="n">
        <f aca="false">AVERAGE(N55,N59)</f>
        <v>43.18315</v>
      </c>
      <c r="O402" s="156" t="n">
        <f aca="false">AVERAGE(O55,O59)</f>
        <v>44.87755</v>
      </c>
      <c r="P402" s="156" t="n">
        <f aca="false">AVERAGE(P55,P59)</f>
        <v>44.5757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2.9136</v>
      </c>
      <c r="N403" s="160" t="n">
        <f aca="false">AVERAGE(N56,N60)</f>
        <v>40.9527</v>
      </c>
      <c r="O403" s="160" t="n">
        <f aca="false">AVERAGE(O56,O60)</f>
        <v>44.03525</v>
      </c>
      <c r="P403" s="160" t="n">
        <f aca="false">AVERAGE(P56,P60)</f>
        <v>43.1551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4.1184</v>
      </c>
      <c r="N404" s="160" t="n">
        <f aca="false">AVERAGE(N57,N61)</f>
        <v>38.5089</v>
      </c>
      <c r="O404" s="160" t="n">
        <f aca="false">AVERAGE(O57,O61)</f>
        <v>43.06345</v>
      </c>
      <c r="P404" s="160" t="n">
        <f aca="false">AVERAGE(P57,P61)</f>
        <v>41.6203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200.0136</v>
      </c>
      <c r="N405" s="164" t="n">
        <f aca="false">AVERAGE(N58,N62)</f>
        <v>35.9438</v>
      </c>
      <c r="O405" s="164" t="n">
        <f aca="false">AVERAGE(O58,O62)</f>
        <v>42.3004</v>
      </c>
      <c r="P405" s="164" t="n">
        <f aca="false">AVERAGE(P58,P62)</f>
        <v>40.4227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6.7336</v>
      </c>
      <c r="N406" s="156" t="n">
        <f aca="false">AVERAGE(N55,N59,N63)</f>
        <v>42.9123666666667</v>
      </c>
      <c r="O406" s="156" t="n">
        <f aca="false">AVERAGE(O55,O59,O63)</f>
        <v>44.5857333333333</v>
      </c>
      <c r="P406" s="156" t="n">
        <f aca="false">AVERAGE(P55,P59,P63)</f>
        <v>44.3673333333333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2.3568</v>
      </c>
      <c r="N407" s="160" t="n">
        <f aca="false">AVERAGE(N56,N60,N64)</f>
        <v>40.6961</v>
      </c>
      <c r="O407" s="160" t="n">
        <f aca="false">AVERAGE(O56,O60,O64)</f>
        <v>43.7303333333333</v>
      </c>
      <c r="P407" s="160" t="n">
        <f aca="false">AVERAGE(P56,P60,P64)</f>
        <v>42.9751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4.3048</v>
      </c>
      <c r="N408" s="160" t="n">
        <f aca="false">AVERAGE(N57,N61,N65)</f>
        <v>38.2871666666667</v>
      </c>
      <c r="O408" s="160" t="n">
        <f aca="false">AVERAGE(O57,O61,O65)</f>
        <v>42.8214</v>
      </c>
      <c r="P408" s="160" t="n">
        <f aca="false">AVERAGE(P57,P61,P65)</f>
        <v>41.5184333333333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6.0992</v>
      </c>
      <c r="N409" s="164" t="n">
        <f aca="false">AVERAGE(N58,N62,N66)</f>
        <v>35.7489333333333</v>
      </c>
      <c r="O409" s="164" t="n">
        <f aca="false">AVERAGE(O58,O62,O66)</f>
        <v>42.0999</v>
      </c>
      <c r="P409" s="164" t="n">
        <f aca="false">AVERAGE(P58,P62,P66)</f>
        <v>40.3568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2.4112</v>
      </c>
      <c r="N410" s="156" t="n">
        <f aca="false">AVERAGE(N79,N83,N87)</f>
        <v>43.2458666666667</v>
      </c>
      <c r="O410" s="156" t="n">
        <f aca="false">AVERAGE(O79,O83,O87)</f>
        <v>47.2370333333333</v>
      </c>
      <c r="P410" s="156" t="n">
        <f aca="false">AVERAGE(P79,P83,P87)</f>
        <v>46.3328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81.4456</v>
      </c>
      <c r="N411" s="160" t="n">
        <f aca="false">AVERAGE(N80,N84,N88)</f>
        <v>40.9601</v>
      </c>
      <c r="O411" s="160" t="n">
        <f aca="false">AVERAGE(O80,O84,O88)</f>
        <v>46.1066333333333</v>
      </c>
      <c r="P411" s="160" t="n">
        <f aca="false">AVERAGE(P80,P84,P88)</f>
        <v>44.6619333333333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5.5864</v>
      </c>
      <c r="N412" s="160" t="n">
        <f aca="false">AVERAGE(N81,N85,N89)</f>
        <v>38.5493666666667</v>
      </c>
      <c r="O412" s="160" t="n">
        <f aca="false">AVERAGE(O81,O85,O89)</f>
        <v>44.8424666666667</v>
      </c>
      <c r="P412" s="160" t="n">
        <f aca="false">AVERAGE(P81,P85,P89)</f>
        <v>42.8864666666667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1.4136</v>
      </c>
      <c r="N413" s="164" t="n">
        <f aca="false">AVERAGE(N82,N86,N90)</f>
        <v>35.9954</v>
      </c>
      <c r="O413" s="164" t="n">
        <f aca="false">AVERAGE(O82,O86,O90)</f>
        <v>43.8829</v>
      </c>
      <c r="P413" s="164" t="n">
        <f aca="false">AVERAGE(P82,P86,P90)</f>
        <v>41.4786333333333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7.2256</v>
      </c>
      <c r="N414" s="156" t="n">
        <f aca="false">AVERAGE(N79,N83,N87,N91,N95,N99)</f>
        <v>43.11115</v>
      </c>
      <c r="O414" s="156" t="n">
        <f aca="false">AVERAGE(O79,O83,O87,O91,O95,O99)</f>
        <v>47.0843833333333</v>
      </c>
      <c r="P414" s="156" t="n">
        <f aca="false">AVERAGE(P79,P83,P87,P91,P95,P99)</f>
        <v>46.3299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82.4936</v>
      </c>
      <c r="N415" s="160" t="n">
        <f aca="false">AVERAGE(N80,N84,N88,N92,N96,N100)</f>
        <v>40.8514333333333</v>
      </c>
      <c r="O415" s="160" t="n">
        <f aca="false">AVERAGE(O80,O84,O88,O92,O96,O100)</f>
        <v>45.9736</v>
      </c>
      <c r="P415" s="160" t="n">
        <f aca="false">AVERAGE(P80,P84,P88,P92,P96,P100)</f>
        <v>44.64795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3.6952</v>
      </c>
      <c r="N416" s="160" t="n">
        <f aca="false">AVERAGE(N81,N85,N89,N93,N97,N101)</f>
        <v>38.4511166666667</v>
      </c>
      <c r="O416" s="160" t="n">
        <f aca="false">AVERAGE(O81,O85,O89,O93,O97,O101)</f>
        <v>44.75885</v>
      </c>
      <c r="P416" s="160" t="n">
        <f aca="false">AVERAGE(P81,P85,P89,P93,P97,P101)</f>
        <v>42.8806333333333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5.7184</v>
      </c>
      <c r="N417" s="164" t="n">
        <f aca="false">AVERAGE(N82,N86,N90,N94,N98,N102)</f>
        <v>35.90635</v>
      </c>
      <c r="O417" s="164" t="n">
        <f aca="false">AVERAGE(O82,O86,O90,O94,O98,O102)</f>
        <v>43.82245</v>
      </c>
      <c r="P417" s="164" t="n">
        <f aca="false">AVERAGE(P82,P86,P90,P94,P98,P102)</f>
        <v>41.46685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2.4112</v>
      </c>
      <c r="N418" s="156" t="n">
        <f aca="false">AVERAGE(N55,N59,N79,N83,N87)</f>
        <v>43.22078</v>
      </c>
      <c r="O418" s="156" t="n">
        <f aca="false">AVERAGE(O55,O59,O79,O83,O87)</f>
        <v>46.29324</v>
      </c>
      <c r="P418" s="156" t="n">
        <f aca="false">AVERAGE(P55,P59,P79,P83,P87)</f>
        <v>45.62998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81.4456</v>
      </c>
      <c r="N419" s="160" t="n">
        <f aca="false">AVERAGE(N56,N60,N80,N84,N88)</f>
        <v>40.95714</v>
      </c>
      <c r="O419" s="160" t="n">
        <f aca="false">AVERAGE(O56,O60,O80,O84,O88)</f>
        <v>45.27808</v>
      </c>
      <c r="P419" s="160" t="n">
        <f aca="false">AVERAGE(P56,P60,P80,P84,P88)</f>
        <v>44.0592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5.5864</v>
      </c>
      <c r="N420" s="160" t="n">
        <f aca="false">AVERAGE(N57,N61,N81,N85,N89)</f>
        <v>38.53318</v>
      </c>
      <c r="O420" s="160" t="n">
        <f aca="false">AVERAGE(O57,O61,O81,O85,O89)</f>
        <v>44.13086</v>
      </c>
      <c r="P420" s="160" t="n">
        <f aca="false">AVERAGE(P57,P61,P81,P85,P89)</f>
        <v>42.38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1.4136</v>
      </c>
      <c r="N421" s="164" t="n">
        <f aca="false">AVERAGE(N58,N62,N82,N86,N90)</f>
        <v>35.97476</v>
      </c>
      <c r="O421" s="164" t="n">
        <f aca="false">AVERAGE(O58,O62,O82,O86,O90)</f>
        <v>43.2499</v>
      </c>
      <c r="P421" s="164" t="n">
        <f aca="false">AVERAGE(P58,P62,P82,P86,P90)</f>
        <v>41.05626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7.2256</v>
      </c>
      <c r="N422" s="156" t="n">
        <f aca="false">AVERAGE(N55,N59,N63,N79,N83,N87,N91,N95,N99)</f>
        <v>43.0448888888889</v>
      </c>
      <c r="O422" s="156" t="n">
        <f aca="false">AVERAGE(O55,O59,O63,O79,O83,O87,O91,O95,O99)</f>
        <v>46.2515</v>
      </c>
      <c r="P422" s="156" t="n">
        <f aca="false">AVERAGE(P55,P59,P63,P79,P83,P87,P91,P95,P99)</f>
        <v>45.6757111111111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82.4936</v>
      </c>
      <c r="N423" s="160" t="n">
        <f aca="false">AVERAGE(N56,N60,N64,N80,N84,N88,N92,N96,N100)</f>
        <v>40.7996555555556</v>
      </c>
      <c r="O423" s="160" t="n">
        <f aca="false">AVERAGE(O56,O60,O64,O80,O84,O88,O92,O96,O100)</f>
        <v>45.2258444444445</v>
      </c>
      <c r="P423" s="160" t="n">
        <f aca="false">AVERAGE(P56,P60,P64,P80,P84,P88,P92,P96,P100)</f>
        <v>44.0903333333333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3.6952</v>
      </c>
      <c r="N424" s="160" t="n">
        <f aca="false">AVERAGE(N57,N61,N65,N81,N85,N89,N93,N97,N101)</f>
        <v>38.3964666666667</v>
      </c>
      <c r="O424" s="160" t="n">
        <f aca="false">AVERAGE(O57,O61,O65,O81,O85,O89,O93,O97,O101)</f>
        <v>44.1130333333333</v>
      </c>
      <c r="P424" s="160" t="n">
        <f aca="false">AVERAGE(P57,P61,P65,P81,P85,P89,P93,P97,P101)</f>
        <v>42.4265666666667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5.7184</v>
      </c>
      <c r="N425" s="164" t="n">
        <f aca="false">AVERAGE(N58,N62,N66,N82,N86,N90,N94,N98,N102)</f>
        <v>35.8538777777778</v>
      </c>
      <c r="O425" s="164" t="n">
        <f aca="false">AVERAGE(O58,O62,O66,O82,O86,O90,O94,O98,O102)</f>
        <v>43.2482666666667</v>
      </c>
      <c r="P425" s="164" t="n">
        <f aca="false">AVERAGE(P58,P62,P66,P82,P86,P90,P94,P98,P102)</f>
        <v>41.0968444444444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7.9648</v>
      </c>
      <c r="N426" s="156" t="n">
        <f aca="false">AVERAGE(N107,N111)</f>
        <v>40.8274</v>
      </c>
      <c r="O426" s="156" t="n">
        <f aca="false">AVERAGE(O107,O111)</f>
        <v>43.5385</v>
      </c>
      <c r="P426" s="156" t="n">
        <f aca="false">AVERAGE(P107,P111)</f>
        <v>43.6219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6272</v>
      </c>
      <c r="N427" s="160" t="n">
        <f aca="false">AVERAGE(N108,N112)</f>
        <v>38.4915</v>
      </c>
      <c r="O427" s="160" t="n">
        <f aca="false">AVERAGE(O108,O112)</f>
        <v>41.97735</v>
      </c>
      <c r="P427" s="160" t="n">
        <f aca="false">AVERAGE(P108,P112)</f>
        <v>42.0128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996</v>
      </c>
      <c r="N428" s="160" t="n">
        <f aca="false">AVERAGE(N109,N113)</f>
        <v>36.0246</v>
      </c>
      <c r="O428" s="160" t="n">
        <f aca="false">AVERAGE(O109,O113)</f>
        <v>40.4617</v>
      </c>
      <c r="P428" s="160" t="n">
        <f aca="false">AVERAGE(P109,P113)</f>
        <v>40.4267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3.4256</v>
      </c>
      <c r="N429" s="164" t="n">
        <f aca="false">AVERAGE(N110,N114)</f>
        <v>33.54135</v>
      </c>
      <c r="O429" s="164" t="n">
        <f aca="false">AVERAGE(O110,O114)</f>
        <v>39.37695</v>
      </c>
      <c r="P429" s="164" t="n">
        <f aca="false">AVERAGE(P110,P114)</f>
        <v>39.2817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9.36</v>
      </c>
      <c r="N430" s="156" t="n">
        <f aca="false">AVERAGE(N107,N111,N115)</f>
        <v>40.5179</v>
      </c>
      <c r="O430" s="156" t="n">
        <f aca="false">AVERAGE(O107,O111,O115)</f>
        <v>43.3042</v>
      </c>
      <c r="P430" s="156" t="n">
        <f aca="false">AVERAGE(P107,P111,P115)</f>
        <v>43.32356666666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2.4016</v>
      </c>
      <c r="N431" s="160" t="n">
        <f aca="false">AVERAGE(N108,N112,N116)</f>
        <v>38.1771</v>
      </c>
      <c r="O431" s="160" t="n">
        <f aca="false">AVERAGE(O108,O112,O116)</f>
        <v>41.7912333333333</v>
      </c>
      <c r="P431" s="160" t="n">
        <f aca="false">AVERAGE(P108,P112,P116)</f>
        <v>41.7322333333333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7.4616</v>
      </c>
      <c r="N432" s="160" t="n">
        <f aca="false">AVERAGE(N109,N113,N117)</f>
        <v>35.7192</v>
      </c>
      <c r="O432" s="160" t="n">
        <f aca="false">AVERAGE(O109,O113,O117)</f>
        <v>40.3571</v>
      </c>
      <c r="P432" s="160" t="n">
        <f aca="false">AVERAGE(P109,P113,P117)</f>
        <v>40.205366666666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1.8928</v>
      </c>
      <c r="N433" s="164" t="n">
        <f aca="false">AVERAGE(N110,N114,N118)</f>
        <v>33.2309333333333</v>
      </c>
      <c r="O433" s="164" t="n">
        <f aca="false">AVERAGE(O110,O114,O118)</f>
        <v>39.309</v>
      </c>
      <c r="P433" s="164" t="n">
        <f aca="false">AVERAGE(P110,P114,P118)</f>
        <v>39.0995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3.0712</v>
      </c>
      <c r="N434" s="156" t="n">
        <f aca="false">AVERAGE(N131,N135,N139)</f>
        <v>40.3992666666667</v>
      </c>
      <c r="O434" s="156" t="n">
        <f aca="false">AVERAGE(O131,O135,O139)</f>
        <v>45.7824</v>
      </c>
      <c r="P434" s="156" t="n">
        <f aca="false">AVERAGE(P131,P135,P139)</f>
        <v>45.8729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8.412</v>
      </c>
      <c r="N435" s="160" t="n">
        <f aca="false">AVERAGE(N132,N136,N140)</f>
        <v>38.1928</v>
      </c>
      <c r="O435" s="160" t="n">
        <f aca="false">AVERAGE(O132,O136,O140)</f>
        <v>44.0392666666667</v>
      </c>
      <c r="P435" s="160" t="n">
        <f aca="false">AVERAGE(P132,P136,P140)</f>
        <v>44.0442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1.876</v>
      </c>
      <c r="N436" s="160" t="n">
        <f aca="false">AVERAGE(N133,N137,N141)</f>
        <v>35.8218</v>
      </c>
      <c r="O436" s="160" t="n">
        <f aca="false">AVERAGE(O133,O137,O141)</f>
        <v>42.2456666666667</v>
      </c>
      <c r="P436" s="160" t="n">
        <f aca="false">AVERAGE(P133,P137,P141)</f>
        <v>42.15156666666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8.348</v>
      </c>
      <c r="N437" s="164" t="n">
        <f aca="false">AVERAGE(N134,N138,N142)</f>
        <v>33.3704333333333</v>
      </c>
      <c r="O437" s="164" t="n">
        <f aca="false">AVERAGE(O134,O138,O142)</f>
        <v>40.8566666666667</v>
      </c>
      <c r="P437" s="164" t="n">
        <f aca="false">AVERAGE(P134,P138,P142)</f>
        <v>40.7504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71.5728</v>
      </c>
      <c r="N438" s="156" t="n">
        <f aca="false">AVERAGE(N131,N135,N139,N143,N147,N151)</f>
        <v>40.3536833333333</v>
      </c>
      <c r="O438" s="156" t="n">
        <f aca="false">AVERAGE(O131,O135,O139,O143,O147,O151)</f>
        <v>45.6848833333333</v>
      </c>
      <c r="P438" s="156" t="n">
        <f aca="false">AVERAGE(P131,P135,P139,P143,P147,P151)</f>
        <v>45.7380833333333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72.0976</v>
      </c>
      <c r="N439" s="160" t="n">
        <f aca="false">AVERAGE(N132,N136,N140,N144,N148,N152)</f>
        <v>38.1102666666667</v>
      </c>
      <c r="O439" s="160" t="n">
        <f aca="false">AVERAGE(O132,O136,O140,O144,O148,O152)</f>
        <v>43.9482166666667</v>
      </c>
      <c r="P439" s="160" t="n">
        <f aca="false">AVERAGE(P132,P136,P140,P144,P148,P152)</f>
        <v>43.88115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4.66</v>
      </c>
      <c r="N440" s="160" t="n">
        <f aca="false">AVERAGE(N133,N137,N141,N145,N149,N153)</f>
        <v>35.71885</v>
      </c>
      <c r="O440" s="160" t="n">
        <f aca="false">AVERAGE(O133,O137,O141,O145,O149,O153)</f>
        <v>42.1627833333333</v>
      </c>
      <c r="P440" s="160" t="n">
        <f aca="false">AVERAGE(P133,P137,P141,P145,P149,P153)</f>
        <v>41.9637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4.472</v>
      </c>
      <c r="N441" s="164" t="n">
        <f aca="false">AVERAGE(N134,N138,N142,N146,N150,N154)</f>
        <v>33.2375666666667</v>
      </c>
      <c r="O441" s="164" t="n">
        <f aca="false">AVERAGE(O134,O138,O142,O146,O150,O154)</f>
        <v>40.7915166666667</v>
      </c>
      <c r="P441" s="164" t="n">
        <f aca="false">AVERAGE(P134,P138,P142,P146,P150,P154)</f>
        <v>40.57341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3.0712</v>
      </c>
      <c r="N442" s="156" t="n">
        <f aca="false">AVERAGE(N107,N111,N131,N135,N139)</f>
        <v>40.57052</v>
      </c>
      <c r="O442" s="156" t="n">
        <f aca="false">AVERAGE(O107,O111,O131,O135,O139)</f>
        <v>44.88484</v>
      </c>
      <c r="P442" s="156" t="n">
        <f aca="false">AVERAGE(P107,P111,P131,P135,P139)</f>
        <v>44.97256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8.412</v>
      </c>
      <c r="N443" s="160" t="n">
        <f aca="false">AVERAGE(N108,N112,N132,N136,N140)</f>
        <v>38.31228</v>
      </c>
      <c r="O443" s="160" t="n">
        <f aca="false">AVERAGE(O108,O112,O132,O136,O140)</f>
        <v>43.2145</v>
      </c>
      <c r="P443" s="160" t="n">
        <f aca="false">AVERAGE(P108,P112,P132,P136,P140)</f>
        <v>43.2316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1.876</v>
      </c>
      <c r="N444" s="160" t="n">
        <f aca="false">AVERAGE(N109,N113,N133,N137,N141)</f>
        <v>35.90292</v>
      </c>
      <c r="O444" s="160" t="n">
        <f aca="false">AVERAGE(O109,O113,O133,O137,O141)</f>
        <v>41.53208</v>
      </c>
      <c r="P444" s="160" t="n">
        <f aca="false">AVERAGE(P109,P113,P133,P137,P141)</f>
        <v>41.46164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8.348</v>
      </c>
      <c r="N445" s="164" t="n">
        <f aca="false">AVERAGE(N110,N114,N134,N138,N142)</f>
        <v>33.4388</v>
      </c>
      <c r="O445" s="164" t="n">
        <f aca="false">AVERAGE(O110,O114,O134,O138,O142)</f>
        <v>40.26478</v>
      </c>
      <c r="P445" s="164" t="n">
        <f aca="false">AVERAGE(P110,P114,P134,P138,P142)</f>
        <v>40.16294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71.5728</v>
      </c>
      <c r="N446" s="156" t="n">
        <f aca="false">AVERAGE(N107,N111,N115,N131,N135,N139,N143,N147,N151)</f>
        <v>40.4084222222222</v>
      </c>
      <c r="O446" s="156" t="n">
        <f aca="false">AVERAGE(O107,O111,O115,O131,O135,O139,O143,O147,O151)</f>
        <v>44.8913222222222</v>
      </c>
      <c r="P446" s="156" t="n">
        <f aca="false">AVERAGE(P107,P111,P115,P131,P135,P139,P143,P147,P151)</f>
        <v>44.9332444444445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72.0976</v>
      </c>
      <c r="N447" s="160" t="n">
        <f aca="false">AVERAGE(N108,N112,N116,N132,N136,N140,N144,N148,N152)</f>
        <v>38.1325444444445</v>
      </c>
      <c r="O447" s="160" t="n">
        <f aca="false">AVERAGE(O108,O112,O116,O132,O136,O140,O144,O148,O152)</f>
        <v>43.2292222222222</v>
      </c>
      <c r="P447" s="160" t="n">
        <f aca="false">AVERAGE(P108,P112,P116,P132,P136,P140,P144,P148,P152)</f>
        <v>43.1648444444445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4.66</v>
      </c>
      <c r="N448" s="160" t="n">
        <f aca="false">AVERAGE(N109,N113,N117,N133,N137,N141,N145,N149,N153)</f>
        <v>35.7189666666667</v>
      </c>
      <c r="O448" s="160" t="n">
        <f aca="false">AVERAGE(O109,O113,O117,O133,O137,O141,O145,O149,O153)</f>
        <v>41.5608888888889</v>
      </c>
      <c r="P448" s="160" t="n">
        <f aca="false">AVERAGE(P109,P113,P117,P133,P137,P141,P145,P149,P153)</f>
        <v>41.3775888888889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4.472</v>
      </c>
      <c r="N449" s="164" t="n">
        <f aca="false">AVERAGE(N110,N114,N118,N134,N138,N142,N146,N150,N154)</f>
        <v>33.2353555555556</v>
      </c>
      <c r="O449" s="164" t="n">
        <f aca="false">AVERAGE(O110,O114,O118,O134,O138,O142,O146,O150,O154)</f>
        <v>40.2973444444445</v>
      </c>
      <c r="P449" s="164" t="n">
        <f aca="false">AVERAGE(P110,P114,P118,P134,P138,P142,P146,P150,P154)</f>
        <v>40.0821333333333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3.3224</v>
      </c>
      <c r="N450" s="156" t="n">
        <f aca="false">AVERAGE(N159,N163)</f>
        <v>39.9473</v>
      </c>
      <c r="O450" s="156" t="n">
        <f aca="false">AVERAGE(O159,O163)</f>
        <v>45.3592</v>
      </c>
      <c r="P450" s="156" t="n">
        <f aca="false">AVERAGE(P159,P163)</f>
        <v>46.1948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5.764</v>
      </c>
      <c r="N451" s="160" t="n">
        <f aca="false">AVERAGE(N160,N164)</f>
        <v>37.61475</v>
      </c>
      <c r="O451" s="160" t="n">
        <f aca="false">AVERAGE(O160,O164)</f>
        <v>43.5562</v>
      </c>
      <c r="P451" s="160" t="n">
        <f aca="false">AVERAGE(P160,P164)</f>
        <v>44.374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3168</v>
      </c>
      <c r="N452" s="160" t="n">
        <f aca="false">AVERAGE(N161,N165)</f>
        <v>35.48385</v>
      </c>
      <c r="O452" s="160" t="n">
        <f aca="false">AVERAGE(O161,O165)</f>
        <v>41.76535</v>
      </c>
      <c r="P452" s="160" t="n">
        <f aca="false">AVERAGE(P161,P165)</f>
        <v>42.59245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168</v>
      </c>
      <c r="N453" s="164" t="n">
        <f aca="false">AVERAGE(N162,N166)</f>
        <v>33.3874</v>
      </c>
      <c r="O453" s="164" t="n">
        <f aca="false">AVERAGE(O162,O166)</f>
        <v>40.6343</v>
      </c>
      <c r="P453" s="164" t="n">
        <f aca="false">AVERAGE(P162,P166)</f>
        <v>41.4618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16.5248</v>
      </c>
      <c r="N454" s="156" t="n">
        <f aca="false">AVERAGE(N159,N163,N167)</f>
        <v>39.8538</v>
      </c>
      <c r="O454" s="156" t="n">
        <f aca="false">AVERAGE(O159,O163,O167)</f>
        <v>45.3291666666667</v>
      </c>
      <c r="P454" s="156" t="n">
        <f aca="false">AVERAGE(P159,P163,P167)</f>
        <v>46.1685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49.0144</v>
      </c>
      <c r="N455" s="160" t="n">
        <f aca="false">AVERAGE(N160,N164,N168)</f>
        <v>37.5447333333333</v>
      </c>
      <c r="O455" s="160" t="n">
        <f aca="false">AVERAGE(O160,O164,O168)</f>
        <v>43.5365</v>
      </c>
      <c r="P455" s="160" t="n">
        <f aca="false">AVERAGE(P160,P164,P168)</f>
        <v>44.3574666666667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2088</v>
      </c>
      <c r="N456" s="160" t="n">
        <f aca="false">AVERAGE(N161,N165,N169)</f>
        <v>35.4303</v>
      </c>
      <c r="O456" s="160" t="n">
        <f aca="false">AVERAGE(O161,O165,O169)</f>
        <v>41.7530666666667</v>
      </c>
      <c r="P456" s="160" t="n">
        <f aca="false">AVERAGE(P161,P165,P169)</f>
        <v>42.5808666666667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132</v>
      </c>
      <c r="N457" s="164" t="n">
        <f aca="false">AVERAGE(N162,N166,N170)</f>
        <v>33.3426333333333</v>
      </c>
      <c r="O457" s="164" t="n">
        <f aca="false">AVERAGE(O162,O166,O170)</f>
        <v>40.6231666666667</v>
      </c>
      <c r="P457" s="164" t="n">
        <f aca="false">AVERAGE(P162,P166,P170)</f>
        <v>41.4525333333333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4.276</v>
      </c>
      <c r="N458" s="156" t="n">
        <f aca="false">AVERAGE(N183,N187,N191)</f>
        <v>39.8665333333333</v>
      </c>
      <c r="O458" s="156" t="n">
        <f aca="false">AVERAGE(O183,O187,O191)</f>
        <v>46.4967333333333</v>
      </c>
      <c r="P458" s="156" t="n">
        <f aca="false">AVERAGE(P183,P187,P191)</f>
        <v>46.9556333333333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1.108</v>
      </c>
      <c r="N459" s="160" t="n">
        <f aca="false">AVERAGE(N184,N188,N192)</f>
        <v>37.6313333333333</v>
      </c>
      <c r="O459" s="160" t="n">
        <f aca="false">AVERAGE(O184,O188,O192)</f>
        <v>44.6930666666667</v>
      </c>
      <c r="P459" s="160" t="n">
        <f aca="false">AVERAGE(P184,P188,P192)</f>
        <v>45.2962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9336</v>
      </c>
      <c r="N460" s="160" t="n">
        <f aca="false">AVERAGE(N185,N189,N193)</f>
        <v>35.5267</v>
      </c>
      <c r="O460" s="160" t="n">
        <f aca="false">AVERAGE(O185,O189,O193)</f>
        <v>42.7576</v>
      </c>
      <c r="P460" s="160" t="n">
        <f aca="false">AVERAGE(P185,P189,P193)</f>
        <v>43.4882666666667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5416</v>
      </c>
      <c r="N461" s="164" t="n">
        <f aca="false">AVERAGE(N186,N190,N194)</f>
        <v>33.4345</v>
      </c>
      <c r="O461" s="164" t="n">
        <f aca="false">AVERAGE(O186,O190,O194)</f>
        <v>41.5128333333333</v>
      </c>
      <c r="P461" s="164" t="n">
        <f aca="false">AVERAGE(P186,P190,P194)</f>
        <v>42.2775333333333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298.716</v>
      </c>
      <c r="N462" s="156" t="n">
        <f aca="false">AVERAGE(N183,N187,N191,N195,N199,N203)</f>
        <v>39.84925</v>
      </c>
      <c r="O462" s="156" t="n">
        <f aca="false">AVERAGE(O183,O187,O191,O195,O199,O203)</f>
        <v>46.4586666666667</v>
      </c>
      <c r="P462" s="156" t="n">
        <f aca="false">AVERAGE(P183,P187,P191,P195,P199,P203)</f>
        <v>46.99783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6.8968</v>
      </c>
      <c r="N463" s="160" t="n">
        <f aca="false">AVERAGE(N184,N188,N192,N196,N200,N204)</f>
        <v>37.6128166666667</v>
      </c>
      <c r="O463" s="160" t="n">
        <f aca="false">AVERAGE(O184,O188,O192,O196,O200,O204)</f>
        <v>44.6680666666667</v>
      </c>
      <c r="P463" s="160" t="n">
        <f aca="false">AVERAGE(P184,P188,P192,P196,P200,P204)</f>
        <v>45.3025666666667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3.4256</v>
      </c>
      <c r="N464" s="160" t="n">
        <f aca="false">AVERAGE(N185,N189,N193,N197,N201,N205)</f>
        <v>35.51135</v>
      </c>
      <c r="O464" s="160" t="n">
        <f aca="false">AVERAGE(O185,O189,O193,O197,O201,O205)</f>
        <v>42.7334833333333</v>
      </c>
      <c r="P464" s="160" t="n">
        <f aca="false">AVERAGE(P185,P189,P193,P197,P201,P205)</f>
        <v>43.4655666666667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2.2536</v>
      </c>
      <c r="N465" s="164" t="n">
        <f aca="false">AVERAGE(N186,N190,N194,N198,N202,N206)</f>
        <v>33.4141833333333</v>
      </c>
      <c r="O465" s="164" t="n">
        <f aca="false">AVERAGE(O186,O190,O194,O198,O202,O206)</f>
        <v>41.4932666666667</v>
      </c>
      <c r="P465" s="164" t="n">
        <f aca="false">AVERAGE(P186,P190,P194,P198,P202,P206)</f>
        <v>42.24445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4.276</v>
      </c>
      <c r="N466" s="156" t="n">
        <f aca="false">AVERAGE(N159,N163,N183,N187,N191)</f>
        <v>39.89884</v>
      </c>
      <c r="O466" s="156" t="n">
        <f aca="false">AVERAGE(O159,O163,O183,O187,O191)</f>
        <v>46.04172</v>
      </c>
      <c r="P466" s="156" t="n">
        <f aca="false">AVERAGE(P159,P163,P183,P187,P191)</f>
        <v>46.65132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1.108</v>
      </c>
      <c r="N467" s="160" t="n">
        <f aca="false">AVERAGE(N160,N164,N184,N188,N192)</f>
        <v>37.6247</v>
      </c>
      <c r="O467" s="160" t="n">
        <f aca="false">AVERAGE(O160,O164,O184,O188,O192)</f>
        <v>44.23832</v>
      </c>
      <c r="P467" s="160" t="n">
        <f aca="false">AVERAGE(P160,P164,P184,P188,P192)</f>
        <v>44.92736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9336</v>
      </c>
      <c r="N468" s="160" t="n">
        <f aca="false">AVERAGE(N161,N165,N185,N189,N193)</f>
        <v>35.50956</v>
      </c>
      <c r="O468" s="160" t="n">
        <f aca="false">AVERAGE(O161,O165,O185,O189,O193)</f>
        <v>42.3607</v>
      </c>
      <c r="P468" s="160" t="n">
        <f aca="false">AVERAGE(P161,P165,P185,P189,P193)</f>
        <v>43.12994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5416</v>
      </c>
      <c r="N469" s="164" t="n">
        <f aca="false">AVERAGE(N162,N166,N186,N190,N194)</f>
        <v>33.41566</v>
      </c>
      <c r="O469" s="164" t="n">
        <f aca="false">AVERAGE(O162,O166,O186,O190,O194)</f>
        <v>41.16142</v>
      </c>
      <c r="P469" s="164" t="n">
        <f aca="false">AVERAGE(P162,P166,P186,P190,P194)</f>
        <v>41.95124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298.716</v>
      </c>
      <c r="N470" s="156" t="n">
        <f aca="false">AVERAGE(N159,N163,N167,N183,N187,N191,N195,N199,N203)</f>
        <v>39.8507666666667</v>
      </c>
      <c r="O470" s="156" t="n">
        <f aca="false">AVERAGE(O159,O163,O167,O183,O187,O191,O195,O199,O203)</f>
        <v>46.0821666666667</v>
      </c>
      <c r="P470" s="156" t="n">
        <f aca="false">AVERAGE(P159,P163,P167,P183,P187,P191,P195,P199,P203)</f>
        <v>46.7213888888889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6.8968</v>
      </c>
      <c r="N471" s="160" t="n">
        <f aca="false">AVERAGE(N160,N164,N168,N184,N188,N192,N196,N200,N204)</f>
        <v>37.5901222222222</v>
      </c>
      <c r="O471" s="160" t="n">
        <f aca="false">AVERAGE(O160,O164,O168,O184,O188,O192,O196,O200,O204)</f>
        <v>44.2908777777778</v>
      </c>
      <c r="P471" s="160" t="n">
        <f aca="false">AVERAGE(P160,P164,P168,P184,P188,P192,P196,P200,P204)</f>
        <v>44.9875333333333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3.4256</v>
      </c>
      <c r="N472" s="160" t="n">
        <f aca="false">AVERAGE(N161,N165,N169,N185,N189,N193,N197,N201,N205)</f>
        <v>35.4843333333333</v>
      </c>
      <c r="O472" s="160" t="n">
        <f aca="false">AVERAGE(O161,O165,O169,O185,O189,O193,O197,O201,O205)</f>
        <v>42.4066777777778</v>
      </c>
      <c r="P472" s="160" t="n">
        <f aca="false">AVERAGE(P161,P165,P169,P185,P189,P193,P197,P201,P205)</f>
        <v>43.1706666666667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2.2536</v>
      </c>
      <c r="N473" s="164" t="n">
        <f aca="false">AVERAGE(N162,N166,N170,N186,N190,N194,N198,N202,N206)</f>
        <v>33.3903333333333</v>
      </c>
      <c r="O473" s="164" t="n">
        <f aca="false">AVERAGE(O162,O166,O170,O186,O190,O194,O198,O202,O206)</f>
        <v>41.2032333333333</v>
      </c>
      <c r="P473" s="164" t="n">
        <f aca="false">AVERAGE(P162,P166,P170,P186,P190,P194,P198,P202,P206)</f>
        <v>41.9804777777778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8.012</v>
      </c>
      <c r="N474" s="156" t="n">
        <f aca="false">AVERAGE(N211,N215)</f>
        <v>41.99355</v>
      </c>
      <c r="O474" s="156" t="n">
        <f aca="false">AVERAGE(O211,O215)</f>
        <v>48.3458</v>
      </c>
      <c r="P474" s="156" t="n">
        <f aca="false">AVERAGE(P211,P215)</f>
        <v>47.8415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819</v>
      </c>
      <c r="N475" s="160" t="n">
        <f aca="false">AVERAGE(N212,N216)</f>
        <v>41.0092</v>
      </c>
      <c r="O475" s="160" t="n">
        <f aca="false">AVERAGE(O212,O216)</f>
        <v>47.3497</v>
      </c>
      <c r="P475" s="160" t="n">
        <f aca="false">AVERAGE(P212,P216)</f>
        <v>46.9828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7.84</v>
      </c>
      <c r="N476" s="160" t="n">
        <f aca="false">AVERAGE(N213,N217)</f>
        <v>39.6101</v>
      </c>
      <c r="O476" s="160" t="n">
        <f aca="false">AVERAGE(O213,O217)</f>
        <v>46.07325</v>
      </c>
      <c r="P476" s="160" t="n">
        <f aca="false">AVERAGE(P213,P217)</f>
        <v>45.8284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3.203</v>
      </c>
      <c r="N477" s="164" t="n">
        <f aca="false">AVERAGE(N214,N218)</f>
        <v>37.88535</v>
      </c>
      <c r="O477" s="164" t="n">
        <f aca="false">AVERAGE(O214,O218)</f>
        <v>45.1072</v>
      </c>
      <c r="P477" s="164" t="n">
        <f aca="false">AVERAGE(P214,P218)</f>
        <v>44.9641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5.294</v>
      </c>
      <c r="N478" s="156" t="n">
        <f aca="false">AVERAGE(N211,N215,N219)</f>
        <v>41.8995333333333</v>
      </c>
      <c r="O478" s="156" t="n">
        <f aca="false">AVERAGE(O211,O215,O219)</f>
        <v>48</v>
      </c>
      <c r="P478" s="156" t="n">
        <f aca="false">AVERAGE(P211,P215,P219)</f>
        <v>47.4701333333333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988</v>
      </c>
      <c r="N479" s="160" t="n">
        <f aca="false">AVERAGE(N212,N216,N220)</f>
        <v>40.9327666666667</v>
      </c>
      <c r="O479" s="160" t="n">
        <f aca="false">AVERAGE(O212,O216,O220)</f>
        <v>47.0581666666667</v>
      </c>
      <c r="P479" s="160" t="n">
        <f aca="false">AVERAGE(P212,P216,P220)</f>
        <v>46.5750333333333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7.17</v>
      </c>
      <c r="N480" s="160" t="n">
        <f aca="false">AVERAGE(N213,N217,N221)</f>
        <v>39.5499666666667</v>
      </c>
      <c r="O480" s="160" t="n">
        <f aca="false">AVERAGE(O213,O217,O221)</f>
        <v>45.8949</v>
      </c>
      <c r="P480" s="160" t="n">
        <f aca="false">AVERAGE(P213,P217,P221)</f>
        <v>45.4940333333333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6.467</v>
      </c>
      <c r="N481" s="164" t="n">
        <f aca="false">AVERAGE(N214,N218,N222)</f>
        <v>37.8345</v>
      </c>
      <c r="O481" s="164" t="n">
        <f aca="false">AVERAGE(O214,O218,O222)</f>
        <v>44.9684</v>
      </c>
      <c r="P481" s="164" t="n">
        <f aca="false">AVERAGE(P214,P218,P222)</f>
        <v>44.642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764</v>
      </c>
      <c r="N482" s="156" t="n">
        <f aca="false">AVERAGE(N235,N239,N243)</f>
        <v>43.1531333333333</v>
      </c>
      <c r="O482" s="156" t="n">
        <f aca="false">AVERAGE(O235,O239,O243)</f>
        <v>48.8938666666667</v>
      </c>
      <c r="P482" s="156" t="n">
        <f aca="false">AVERAGE(P235,P239,P243)</f>
        <v>48.2553333333333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906</v>
      </c>
      <c r="N483" s="160" t="n">
        <f aca="false">AVERAGE(N236,N240,N244)</f>
        <v>41.9581</v>
      </c>
      <c r="O483" s="160" t="n">
        <f aca="false">AVERAGE(O236,O240,O244)</f>
        <v>47.8709666666667</v>
      </c>
      <c r="P483" s="160" t="n">
        <f aca="false">AVERAGE(P236,P240,P244)</f>
        <v>47.3413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4.881</v>
      </c>
      <c r="N484" s="160" t="n">
        <f aca="false">AVERAGE(N237,N241,N245)</f>
        <v>40.3685</v>
      </c>
      <c r="O484" s="160" t="n">
        <f aca="false">AVERAGE(O237,O241,O245)</f>
        <v>46.5343333333333</v>
      </c>
      <c r="P484" s="160" t="n">
        <f aca="false">AVERAGE(P237,P241,P245)</f>
        <v>46.2093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9.276</v>
      </c>
      <c r="N485" s="164" t="n">
        <f aca="false">AVERAGE(N238,N242,N246)</f>
        <v>38.4597666666667</v>
      </c>
      <c r="O485" s="164" t="n">
        <f aca="false">AVERAGE(O238,O242,O246)</f>
        <v>45.4832333333333</v>
      </c>
      <c r="P485" s="164" t="n">
        <f aca="false">AVERAGE(P238,P242,P246)</f>
        <v>45.3338333333333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0.992</v>
      </c>
      <c r="N486" s="156" t="n">
        <f aca="false">AVERAGE(N235,N239,N243,N247,N251,N255)</f>
        <v>43.2089166666667</v>
      </c>
      <c r="O486" s="156" t="n">
        <f aca="false">AVERAGE(O235,O239,O243,O247,O251,O255)</f>
        <v>48.7291666666667</v>
      </c>
      <c r="P486" s="156" t="n">
        <f aca="false">AVERAGE(P235,P239,P243,P247,P251,P255)</f>
        <v>48.54615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3.97</v>
      </c>
      <c r="N487" s="160" t="n">
        <f aca="false">AVERAGE(N236,N240,N244,N248,N252,N256)</f>
        <v>42.0297666666667</v>
      </c>
      <c r="O487" s="160" t="n">
        <f aca="false">AVERAGE(O236,O240,O244,O248,O252,O256)</f>
        <v>47.7285166666667</v>
      </c>
      <c r="P487" s="160" t="n">
        <f aca="false">AVERAGE(P236,P240,P244,P248,P252,P256)</f>
        <v>47.59235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41.132</v>
      </c>
      <c r="N488" s="160" t="n">
        <f aca="false">AVERAGE(N237,N241,N245,N249,N253,N257)</f>
        <v>40.4514</v>
      </c>
      <c r="O488" s="160" t="n">
        <f aca="false">AVERAGE(O237,O241,O245,O249,O253,O257)</f>
        <v>46.4472833333333</v>
      </c>
      <c r="P488" s="160" t="n">
        <f aca="false">AVERAGE(P237,P241,P245,P249,P253,P257)</f>
        <v>46.4350166666667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5.599</v>
      </c>
      <c r="N489" s="164" t="n">
        <f aca="false">AVERAGE(N238,N242,N246,N250,N254,N258)</f>
        <v>38.5426333333333</v>
      </c>
      <c r="O489" s="164" t="n">
        <f aca="false">AVERAGE(O238,O242,O246,O250,O254,O258)</f>
        <v>45.4169</v>
      </c>
      <c r="P489" s="164" t="n">
        <f aca="false">AVERAGE(P238,P242,P246,P250,P254,P258)</f>
        <v>45.5141833333333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764</v>
      </c>
      <c r="N490" s="156" t="n">
        <f aca="false">AVERAGE(N211,N215,N235,N239,N243)</f>
        <v>42.6893</v>
      </c>
      <c r="O490" s="156" t="n">
        <f aca="false">AVERAGE(O211,O215,O235,O239,O243)</f>
        <v>48.67464</v>
      </c>
      <c r="P490" s="156" t="n">
        <f aca="false">AVERAGE(P211,P215,P235,P239,P243)</f>
        <v>48.0898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906</v>
      </c>
      <c r="N491" s="160" t="n">
        <f aca="false">AVERAGE(N212,N216,N236,N240,N244)</f>
        <v>41.57854</v>
      </c>
      <c r="O491" s="160" t="n">
        <f aca="false">AVERAGE(O212,O216,O236,O240,O244)</f>
        <v>47.66246</v>
      </c>
      <c r="P491" s="160" t="n">
        <f aca="false">AVERAGE(P212,P216,P236,P240,P244)</f>
        <v>47.19792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4.881</v>
      </c>
      <c r="N492" s="160" t="n">
        <f aca="false">AVERAGE(N213,N217,N237,N241,N245)</f>
        <v>40.06514</v>
      </c>
      <c r="O492" s="160" t="n">
        <f aca="false">AVERAGE(O213,O217,O237,O241,O245)</f>
        <v>46.3499</v>
      </c>
      <c r="P492" s="160" t="n">
        <f aca="false">AVERAGE(P213,P217,P237,P241,P245)</f>
        <v>46.05696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9.276</v>
      </c>
      <c r="N493" s="164" t="n">
        <f aca="false">AVERAGE(N214,N218,N238,N242,N246)</f>
        <v>38.23</v>
      </c>
      <c r="O493" s="164" t="n">
        <f aca="false">AVERAGE(O214,O218,O238,O242,O246)</f>
        <v>45.33282</v>
      </c>
      <c r="P493" s="164" t="n">
        <f aca="false">AVERAGE(P214,P218,P238,P242,P246)</f>
        <v>45.18596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0.992</v>
      </c>
      <c r="N494" s="156" t="n">
        <f aca="false">AVERAGE(N211,N215,N219,N235,N239,N243,N247,N251,N255)</f>
        <v>42.7724555555556</v>
      </c>
      <c r="O494" s="156" t="n">
        <f aca="false">AVERAGE(O211,O215,O219,O235,O239,O243,O247,O251,O255)</f>
        <v>48.4861111111111</v>
      </c>
      <c r="P494" s="156" t="n">
        <f aca="false">AVERAGE(P211,P215,P219,P235,P239,P243,P247,P251,P255)</f>
        <v>48.1874777777778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3.97</v>
      </c>
      <c r="N495" s="160" t="n">
        <f aca="false">AVERAGE(N212,N216,N220,N236,N240,N244,N248,N252,N256)</f>
        <v>41.6641</v>
      </c>
      <c r="O495" s="160" t="n">
        <f aca="false">AVERAGE(O212,O216,O220,O236,O240,O244,O248,O252,O256)</f>
        <v>47.5050666666667</v>
      </c>
      <c r="P495" s="160" t="n">
        <f aca="false">AVERAGE(P212,P216,P220,P236,P240,P244,P248,P252,P256)</f>
        <v>47.2532444444445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41.132</v>
      </c>
      <c r="N496" s="160" t="n">
        <f aca="false">AVERAGE(N213,N217,N221,N237,N241,N245,N249,N253,N257)</f>
        <v>40.1509222222222</v>
      </c>
      <c r="O496" s="160" t="n">
        <f aca="false">AVERAGE(O213,O217,O221,O237,O241,O245,O249,O253,O257)</f>
        <v>46.2631555555556</v>
      </c>
      <c r="P496" s="160" t="n">
        <f aca="false">AVERAGE(P213,P217,P221,P237,P241,P245,P249,P253,P257)</f>
        <v>46.1213555555556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5.599</v>
      </c>
      <c r="N497" s="164" t="n">
        <f aca="false">AVERAGE(N214,N218,N222,N238,N242,N246,N250,N254,N258)</f>
        <v>38.3065888888889</v>
      </c>
      <c r="O497" s="164" t="n">
        <f aca="false">AVERAGE(O214,O218,O222,O238,O242,O246,O250,O254,O258)</f>
        <v>45.2674</v>
      </c>
      <c r="P497" s="164" t="n">
        <f aca="false">AVERAGE(P214,P218,P222,P238,P242,P246,P250,P254,P258)</f>
        <v>45.2234555555556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61.4775</v>
      </c>
      <c r="N498" s="156" t="n">
        <f aca="false">AVERAGE(N263,N267)</f>
        <v>39.4306</v>
      </c>
      <c r="O498" s="156" t="n">
        <f aca="false">AVERAGE(O263,O267)</f>
        <v>46.68005</v>
      </c>
      <c r="P498" s="156" t="n">
        <f aca="false">AVERAGE(P263,P267)</f>
        <v>45.4199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6144</v>
      </c>
      <c r="N499" s="160" t="n">
        <f aca="false">AVERAGE(N264,N268)</f>
        <v>37.5313</v>
      </c>
      <c r="O499" s="160" t="n">
        <f aca="false">AVERAGE(O264,O268)</f>
        <v>45.31865</v>
      </c>
      <c r="P499" s="160" t="n">
        <f aca="false">AVERAGE(P264,P268)</f>
        <v>43.94435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2.0976</v>
      </c>
      <c r="N500" s="160" t="n">
        <f aca="false">AVERAGE(N265,N269)</f>
        <v>35.5866</v>
      </c>
      <c r="O500" s="160" t="n">
        <f aca="false">AVERAGE(O265,O269)</f>
        <v>43.76</v>
      </c>
      <c r="P500" s="160" t="n">
        <f aca="false">AVERAGE(P265,P269)</f>
        <v>42.4601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8288</v>
      </c>
      <c r="N501" s="164" t="n">
        <f aca="false">AVERAGE(N266,N270)</f>
        <v>33.54825</v>
      </c>
      <c r="O501" s="164" t="n">
        <f aca="false">AVERAGE(O266,O270)</f>
        <v>42.6434</v>
      </c>
      <c r="P501" s="164" t="n">
        <f aca="false">AVERAGE(P266,P270)</f>
        <v>41.4703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884.6263</v>
      </c>
      <c r="N502" s="156" t="n">
        <f aca="false">AVERAGE(N263,N267,N271)</f>
        <v>39.2664666666667</v>
      </c>
      <c r="O502" s="156" t="n">
        <f aca="false">AVERAGE(O263,O267,O271)</f>
        <v>46.6183666666667</v>
      </c>
      <c r="P502" s="156" t="n">
        <f aca="false">AVERAGE(P263,P267,P271)</f>
        <v>45.6743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1.664</v>
      </c>
      <c r="N503" s="160" t="n">
        <f aca="false">AVERAGE(N264,N268,N272)</f>
        <v>37.3439666666667</v>
      </c>
      <c r="O503" s="160" t="n">
        <f aca="false">AVERAGE(O264,O268,O272)</f>
        <v>45.2547666666667</v>
      </c>
      <c r="P503" s="160" t="n">
        <f aca="false">AVERAGE(P264,P268,P272)</f>
        <v>44.2245333333333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2.8296</v>
      </c>
      <c r="N504" s="160" t="n">
        <f aca="false">AVERAGE(N265,N269,N273)</f>
        <v>35.3925666666667</v>
      </c>
      <c r="O504" s="160" t="n">
        <f aca="false">AVERAGE(O265,O269,O273)</f>
        <v>43.7336666666667</v>
      </c>
      <c r="P504" s="160" t="n">
        <f aca="false">AVERAGE(P265,P269,P273)</f>
        <v>42.7291333333333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5.1168</v>
      </c>
      <c r="N505" s="164" t="n">
        <f aca="false">AVERAGE(N266,N270,N274)</f>
        <v>33.3709666666667</v>
      </c>
      <c r="O505" s="164" t="n">
        <f aca="false">AVERAGE(O266,O270,O274)</f>
        <v>42.6197</v>
      </c>
      <c r="P505" s="164" t="n">
        <f aca="false">AVERAGE(P266,P270,P274)</f>
        <v>41.710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21.6879</v>
      </c>
      <c r="N506" s="156" t="n">
        <f aca="false">AVERAGE(N287,N291,N295)</f>
        <v>40.4178666666667</v>
      </c>
      <c r="O506" s="156" t="n">
        <f aca="false">AVERAGE(O287,O291,O295)</f>
        <v>47.0382666666667</v>
      </c>
      <c r="P506" s="156" t="n">
        <f aca="false">AVERAGE(P287,P291,P295)</f>
        <v>46.7868666666667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7.2552</v>
      </c>
      <c r="N507" s="160" t="n">
        <f aca="false">AVERAGE(N288,N292,N296)</f>
        <v>38.2525666666667</v>
      </c>
      <c r="O507" s="160" t="n">
        <f aca="false">AVERAGE(O288,O292,O296)</f>
        <v>45.6559</v>
      </c>
      <c r="P507" s="160" t="n">
        <f aca="false">AVERAGE(P288,P292,P296)</f>
        <v>45.2043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9.7576</v>
      </c>
      <c r="N508" s="160" t="n">
        <f aca="false">AVERAGE(N289,N293,N297)</f>
        <v>36.1395333333333</v>
      </c>
      <c r="O508" s="160" t="n">
        <f aca="false">AVERAGE(O289,O293,O297)</f>
        <v>44.0050333333333</v>
      </c>
      <c r="P508" s="160" t="n">
        <f aca="false">AVERAGE(P289,P293,P297)</f>
        <v>43.6115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4.0112</v>
      </c>
      <c r="N509" s="164" t="n">
        <f aca="false">AVERAGE(N290,N294,N298)</f>
        <v>33.9665</v>
      </c>
      <c r="O509" s="164" t="n">
        <f aca="false">AVERAGE(O290,O294,O298)</f>
        <v>42.8753333333333</v>
      </c>
      <c r="P509" s="164" t="n">
        <f aca="false">AVERAGE(P290,P294,P298)</f>
        <v>42.5418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63.2359</v>
      </c>
      <c r="N510" s="156" t="n">
        <f aca="false">AVERAGE(N287,N291,N295,N299,N303,N307)</f>
        <v>40.3767833333333</v>
      </c>
      <c r="O510" s="156" t="n">
        <f aca="false">AVERAGE(O287,O291,O295,O299,O303,O307)</f>
        <v>46.9742166666667</v>
      </c>
      <c r="P510" s="156" t="n">
        <f aca="false">AVERAGE(P287,P291,P295,P299,P303,P307)</f>
        <v>46.7910333333333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0.5856</v>
      </c>
      <c r="N511" s="160" t="n">
        <f aca="false">AVERAGE(N288,N292,N296,N300,N304,N308)</f>
        <v>38.1865166666667</v>
      </c>
      <c r="O511" s="160" t="n">
        <f aca="false">AVERAGE(O288,O292,O296,O300,O304,O308)</f>
        <v>45.5802</v>
      </c>
      <c r="P511" s="160" t="n">
        <f aca="false">AVERAGE(P288,P292,P296,P300,P304,P308)</f>
        <v>45.2077166666667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700.296</v>
      </c>
      <c r="N512" s="160" t="n">
        <f aca="false">AVERAGE(N289,N293,N297,N301,N305,N309)</f>
        <v>36.0594166666667</v>
      </c>
      <c r="O512" s="160" t="n">
        <f aca="false">AVERAGE(O289,O293,O297,O301,O305,O309)</f>
        <v>43.9372</v>
      </c>
      <c r="P512" s="160" t="n">
        <f aca="false">AVERAGE(P289,P293,P297,P301,P305,P309)</f>
        <v>43.56115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8.6928</v>
      </c>
      <c r="N513" s="164" t="n">
        <f aca="false">AVERAGE(N290,N294,N298,N302,N306,N310)</f>
        <v>33.8799</v>
      </c>
      <c r="O513" s="164" t="n">
        <f aca="false">AVERAGE(O290,O294,O298,O302,O306,O310)</f>
        <v>42.7945666666667</v>
      </c>
      <c r="P513" s="164" t="n">
        <f aca="false">AVERAGE(P290,P294,P298,P302,P306,P310)</f>
        <v>42.44035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21.6879</v>
      </c>
      <c r="N514" s="156" t="n">
        <f aca="false">AVERAGE(N263,N267,N287,N291,N295)</f>
        <v>40.02296</v>
      </c>
      <c r="O514" s="156" t="n">
        <f aca="false">AVERAGE(O263,O267,O287,O291,O295)</f>
        <v>46.89498</v>
      </c>
      <c r="P514" s="156" t="n">
        <f aca="false">AVERAGE(P263,P267,P287,P291,P295)</f>
        <v>46.24008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7.2552</v>
      </c>
      <c r="N515" s="160" t="n">
        <f aca="false">AVERAGE(N264,N268,N288,N292,N296)</f>
        <v>37.96406</v>
      </c>
      <c r="O515" s="160" t="n">
        <f aca="false">AVERAGE(O264,O268,O288,O292,O296)</f>
        <v>45.521</v>
      </c>
      <c r="P515" s="160" t="n">
        <f aca="false">AVERAGE(P264,P268,P288,P292,P296)</f>
        <v>44.70032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9.7576</v>
      </c>
      <c r="N516" s="160" t="n">
        <f aca="false">AVERAGE(N265,N269,N289,N293,N297)</f>
        <v>35.91836</v>
      </c>
      <c r="O516" s="160" t="n">
        <f aca="false">AVERAGE(O265,O269,O289,O293,O297)</f>
        <v>43.90702</v>
      </c>
      <c r="P516" s="160" t="n">
        <f aca="false">AVERAGE(P265,P269,P289,P293,P297)</f>
        <v>43.15098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4.0112</v>
      </c>
      <c r="N517" s="164" t="n">
        <f aca="false">AVERAGE(N266,N270,N290,N294,N298)</f>
        <v>33.7992</v>
      </c>
      <c r="O517" s="164" t="n">
        <f aca="false">AVERAGE(O266,O270,O290,O294,O298)</f>
        <v>42.78256</v>
      </c>
      <c r="P517" s="164" t="n">
        <f aca="false">AVERAGE(P266,P270,P290,P294,P298)</f>
        <v>42.11326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63.2359</v>
      </c>
      <c r="N518" s="156" t="n">
        <f aca="false">AVERAGE(N263,N267,N271,N287,N291,N295,N299,N303,N307)</f>
        <v>40.0066777777778</v>
      </c>
      <c r="O518" s="156" t="n">
        <f aca="false">AVERAGE(O263,O267,O271,O287,O291,O295,O299,O303,O307)</f>
        <v>46.8556</v>
      </c>
      <c r="P518" s="156" t="n">
        <f aca="false">AVERAGE(P263,P267,P271,P287,P291,P295,P299,P303,P307)</f>
        <v>46.4188111111111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0.5856</v>
      </c>
      <c r="N519" s="160" t="n">
        <f aca="false">AVERAGE(N264,N268,N272,N288,N292,N296,N300,N304,N308)</f>
        <v>37.9056666666667</v>
      </c>
      <c r="O519" s="160" t="n">
        <f aca="false">AVERAGE(O264,O268,O272,O288,O292,O296,O300,O304,O308)</f>
        <v>45.4717222222222</v>
      </c>
      <c r="P519" s="160" t="n">
        <f aca="false">AVERAGE(P264,P268,P272,P288,P292,P296,P300,P304,P308)</f>
        <v>44.8799888888889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700.296</v>
      </c>
      <c r="N520" s="160" t="n">
        <f aca="false">AVERAGE(N265,N269,N273,N289,N293,N297,N301,N305,N309)</f>
        <v>35.8371333333333</v>
      </c>
      <c r="O520" s="160" t="n">
        <f aca="false">AVERAGE(O265,O269,O273,O289,O293,O297,O301,O305,O309)</f>
        <v>43.8693555555556</v>
      </c>
      <c r="P520" s="160" t="n">
        <f aca="false">AVERAGE(P265,P269,P273,P289,P293,P297,P301,P305,P309)</f>
        <v>43.2838111111111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8.6928</v>
      </c>
      <c r="N521" s="164" t="n">
        <f aca="false">AVERAGE(N266,N270,N274,N290,N294,N298,N302,N306,N310)</f>
        <v>33.7102555555556</v>
      </c>
      <c r="O521" s="164" t="n">
        <f aca="false">AVERAGE(O266,O270,O274,O290,O294,O298,O302,O306,O310)</f>
        <v>42.7362777777778</v>
      </c>
      <c r="P521" s="164" t="n">
        <f aca="false">AVERAGE(P266,P270,P274,P290,P294,P298,P302,P306,P310)</f>
        <v>42.1971333333333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22.3231</v>
      </c>
      <c r="N522" s="156" t="n">
        <f aca="false">AVERAGE(N315,N319)</f>
        <v>38.3585</v>
      </c>
      <c r="O522" s="156" t="n">
        <f aca="false">AVERAGE(O315,O319)</f>
        <v>46.5839</v>
      </c>
      <c r="P522" s="156" t="n">
        <f aca="false">AVERAGE(P315,P319)</f>
        <v>45.9250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0.1712</v>
      </c>
      <c r="N523" s="160" t="n">
        <f aca="false">AVERAGE(N316,N320)</f>
        <v>35.62435</v>
      </c>
      <c r="O523" s="160" t="n">
        <f aca="false">AVERAGE(O316,O320)</f>
        <v>45.14025</v>
      </c>
      <c r="P523" s="160" t="n">
        <f aca="false">AVERAGE(P316,P320)</f>
        <v>44.5753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3.936</v>
      </c>
      <c r="N524" s="160" t="n">
        <f aca="false">AVERAGE(N317,N321)</f>
        <v>33.1683</v>
      </c>
      <c r="O524" s="160" t="n">
        <f aca="false">AVERAGE(O317,O321)</f>
        <v>43.8538</v>
      </c>
      <c r="P524" s="160" t="n">
        <f aca="false">AVERAGE(P317,P321)</f>
        <v>43.4133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6.152</v>
      </c>
      <c r="N525" s="164" t="n">
        <f aca="false">AVERAGE(N318,N322)</f>
        <v>30.9332</v>
      </c>
      <c r="O525" s="164" t="n">
        <f aca="false">AVERAGE(O318,O322)</f>
        <v>43.14535</v>
      </c>
      <c r="P525" s="164" t="n">
        <f aca="false">AVERAGE(P318,P322)</f>
        <v>42.7837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06.6927</v>
      </c>
      <c r="N526" s="156" t="n">
        <f aca="false">AVERAGE(N315,N319,N323)</f>
        <v>38.2859666666667</v>
      </c>
      <c r="O526" s="156" t="n">
        <f aca="false">AVERAGE(O315,O319,O323)</f>
        <v>46.5532</v>
      </c>
      <c r="P526" s="156" t="n">
        <f aca="false">AVERAGE(P315,P319,P323)</f>
        <v>45.8625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69.572</v>
      </c>
      <c r="N527" s="160" t="n">
        <f aca="false">AVERAGE(N316,N320,N324)</f>
        <v>35.5983333333333</v>
      </c>
      <c r="O527" s="160" t="n">
        <f aca="false">AVERAGE(O316,O320,O324)</f>
        <v>45.115</v>
      </c>
      <c r="P527" s="160" t="n">
        <f aca="false">AVERAGE(P316,P320,P324)</f>
        <v>44.521966666666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4.6648</v>
      </c>
      <c r="N528" s="160" t="n">
        <f aca="false">AVERAGE(N317,N321,N325)</f>
        <v>33.1643666666667</v>
      </c>
      <c r="O528" s="160" t="n">
        <f aca="false">AVERAGE(O317,O321,O325)</f>
        <v>43.835</v>
      </c>
      <c r="P528" s="160" t="n">
        <f aca="false">AVERAGE(P317,P321,P325)</f>
        <v>43.3756666666667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0.2416</v>
      </c>
      <c r="N529" s="164" t="n">
        <f aca="false">AVERAGE(N318,N322,N326)</f>
        <v>30.9352</v>
      </c>
      <c r="O529" s="164" t="n">
        <f aca="false">AVERAGE(O318,O322,O326)</f>
        <v>43.1282</v>
      </c>
      <c r="P529" s="164" t="n">
        <f aca="false">AVERAGE(P318,P322,P326)</f>
        <v>42.7460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03.4263</v>
      </c>
      <c r="N530" s="156" t="n">
        <f aca="false">AVERAGE(N339,N343,N347)</f>
        <v>38.6788</v>
      </c>
      <c r="O530" s="156" t="n">
        <f aca="false">AVERAGE(O339,O343,O347)</f>
        <v>46.9038</v>
      </c>
      <c r="P530" s="156" t="n">
        <f aca="false">AVERAGE(P339,P343,P347)</f>
        <v>46.2984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5.1888</v>
      </c>
      <c r="N531" s="160" t="n">
        <f aca="false">AVERAGE(N340,N344,N348)</f>
        <v>35.8345666666667</v>
      </c>
      <c r="O531" s="160" t="n">
        <f aca="false">AVERAGE(O340,O344,O348)</f>
        <v>45.4817</v>
      </c>
      <c r="P531" s="160" t="n">
        <f aca="false">AVERAGE(P340,P344,P348)</f>
        <v>44.9107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6.6512</v>
      </c>
      <c r="N532" s="160" t="n">
        <f aca="false">AVERAGE(N341,N345,N349)</f>
        <v>33.2938</v>
      </c>
      <c r="O532" s="160" t="n">
        <f aca="false">AVERAGE(O341,O345,O349)</f>
        <v>44.1980333333333</v>
      </c>
      <c r="P532" s="160" t="n">
        <f aca="false">AVERAGE(P341,P345,P349)</f>
        <v>43.6999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9304</v>
      </c>
      <c r="N533" s="164" t="n">
        <f aca="false">AVERAGE(N342,N346,N350)</f>
        <v>30.9781666666667</v>
      </c>
      <c r="O533" s="164" t="n">
        <f aca="false">AVERAGE(O342,O346,O350)</f>
        <v>43.4878333333333</v>
      </c>
      <c r="P533" s="164" t="n">
        <f aca="false">AVERAGE(P342,P346,P350)</f>
        <v>43.0089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83.6039</v>
      </c>
      <c r="N534" s="156" t="n">
        <f aca="false">AVERAGE(N339,N343,N347,N351,N355,N359)</f>
        <v>38.6713666666667</v>
      </c>
      <c r="O534" s="156" t="n">
        <f aca="false">AVERAGE(O339,O343,O347,O351,O355,O359)</f>
        <v>46.7917</v>
      </c>
      <c r="P534" s="156" t="n">
        <f aca="false">AVERAGE(P339,P343,P347,P351,P355,P359)</f>
        <v>46.36228333333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1.8936</v>
      </c>
      <c r="N535" s="160" t="n">
        <f aca="false">AVERAGE(N340,N344,N348,N352,N356,N360)</f>
        <v>35.8599833333333</v>
      </c>
      <c r="O535" s="160" t="n">
        <f aca="false">AVERAGE(O340,O344,O348,O352,O356,O360)</f>
        <v>45.3424333333333</v>
      </c>
      <c r="P535" s="160" t="n">
        <f aca="false">AVERAGE(P340,P344,P348,P352,P356,P360)</f>
        <v>44.92895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6.3472</v>
      </c>
      <c r="N536" s="160" t="n">
        <f aca="false">AVERAGE(N341,N345,N349,N353,N357,N361)</f>
        <v>33.3217</v>
      </c>
      <c r="O536" s="160" t="n">
        <f aca="false">AVERAGE(O341,O345,O349,O353,O357,O361)</f>
        <v>44.0472</v>
      </c>
      <c r="P536" s="160" t="n">
        <f aca="false">AVERAGE(P341,P345,P349,P353,P357,P361)</f>
        <v>43.6554833333333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8.2016</v>
      </c>
      <c r="N537" s="164" t="n">
        <f aca="false">AVERAGE(N342,N346,N350,N354,N358,N362)</f>
        <v>31.0010333333333</v>
      </c>
      <c r="O537" s="164" t="n">
        <f aca="false">AVERAGE(O342,O346,O350,O354,O358,O362)</f>
        <v>43.3480833333333</v>
      </c>
      <c r="P537" s="164" t="n">
        <f aca="false">AVERAGE(P342,P346,P350,P354,P358,P362)</f>
        <v>42.99141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03.4263</v>
      </c>
      <c r="N538" s="156" t="n">
        <f aca="false">AVERAGE(N315,N319,N339,N343,N347)</f>
        <v>38.55068</v>
      </c>
      <c r="O538" s="156" t="n">
        <f aca="false">AVERAGE(O315,O319,O339,O343,O347)</f>
        <v>46.77584</v>
      </c>
      <c r="P538" s="156" t="n">
        <f aca="false">AVERAGE(P315,P319,P339,P343,P347)</f>
        <v>46.14908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5.1888</v>
      </c>
      <c r="N539" s="160" t="n">
        <f aca="false">AVERAGE(N316,N320,N340,N344,N348)</f>
        <v>35.75048</v>
      </c>
      <c r="O539" s="160" t="n">
        <f aca="false">AVERAGE(O316,O320,O340,O344,O348)</f>
        <v>45.34512</v>
      </c>
      <c r="P539" s="160" t="n">
        <f aca="false">AVERAGE(P316,P320,P340,P344,P348)</f>
        <v>44.77656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6.6512</v>
      </c>
      <c r="N540" s="160" t="n">
        <f aca="false">AVERAGE(N317,N321,N341,N345,N349)</f>
        <v>33.2436</v>
      </c>
      <c r="O540" s="160" t="n">
        <f aca="false">AVERAGE(O317,O321,O341,O345,O349)</f>
        <v>44.06034</v>
      </c>
      <c r="P540" s="160" t="n">
        <f aca="false">AVERAGE(P317,P321,P341,P345,P349)</f>
        <v>43.58526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9304</v>
      </c>
      <c r="N541" s="164" t="n">
        <f aca="false">AVERAGE(N318,N322,N342,N346,N350)</f>
        <v>30.96018</v>
      </c>
      <c r="O541" s="164" t="n">
        <f aca="false">AVERAGE(O318,O322,O342,O346,O350)</f>
        <v>43.35084</v>
      </c>
      <c r="P541" s="164" t="n">
        <f aca="false">AVERAGE(P318,P322,P342,P346,P350)</f>
        <v>42.91884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83.6039</v>
      </c>
      <c r="N542" s="156" t="n">
        <f aca="false">AVERAGE(N315,N319,N323,N339,N343,N347,N351,N355,N359)</f>
        <v>38.5429</v>
      </c>
      <c r="O542" s="156" t="n">
        <f aca="false">AVERAGE(O315,O319,O323,O339,O343,O347,O351,O355,O359)</f>
        <v>46.7122</v>
      </c>
      <c r="P542" s="156" t="n">
        <f aca="false">AVERAGE(P315,P319,P323,P339,P343,P347,P351,P355,P359)</f>
        <v>46.1957111111111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1.8936</v>
      </c>
      <c r="N543" s="160" t="n">
        <f aca="false">AVERAGE(N316,N320,N324,N340,N344,N348,N352,N356,N360)</f>
        <v>35.7727666666667</v>
      </c>
      <c r="O543" s="160" t="n">
        <f aca="false">AVERAGE(O316,O320,O324,O340,O344,O348,O352,O356,O360)</f>
        <v>45.2666222222222</v>
      </c>
      <c r="P543" s="160" t="n">
        <f aca="false">AVERAGE(P316,P320,P324,P340,P344,P348,P352,P356,P360)</f>
        <v>44.7932888888889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6.3472</v>
      </c>
      <c r="N544" s="160" t="n">
        <f aca="false">AVERAGE(N317,N321,N325,N341,N345,N349,N353,N357,N361)</f>
        <v>33.2692555555556</v>
      </c>
      <c r="O544" s="160" t="n">
        <f aca="false">AVERAGE(O317,O321,O325,O341,O345,O349,O353,O357,O361)</f>
        <v>43.9764666666667</v>
      </c>
      <c r="P544" s="160" t="n">
        <f aca="false">AVERAGE(P317,P321,P325,P341,P345,P349,P353,P357,P361)</f>
        <v>43.5622111111111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8.2016</v>
      </c>
      <c r="N545" s="164" t="n">
        <f aca="false">AVERAGE(N318,N322,N326,N342,N346,N350,N354,N358,N362)</f>
        <v>30.9790888888889</v>
      </c>
      <c r="O545" s="164" t="n">
        <f aca="false">AVERAGE(O318,O322,O326,O342,O346,O350,O354,O358,O362)</f>
        <v>43.2747888888889</v>
      </c>
      <c r="P545" s="164" t="n">
        <f aca="false">AVERAGE(P318,P322,P326,P342,P346,P350,P354,P358,P362)</f>
        <v>42.9096222222222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0T00:53:46Z</dcterms:modified>
  <cp:revision>0</cp:revision>
  <dc:subject/>
  <dc:title/>
</cp:coreProperties>
</file>