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0738177460372</v>
      </c>
      <c r="J5" s="17" t="n">
        <f aca="false">'experimental data'!AC51</f>
        <v>0.996131860740626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0008216359025</v>
      </c>
      <c r="J6" s="24" t="n">
        <f aca="false">'experimental data'!AC103</f>
        <v>0.99671727589194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025658939828</v>
      </c>
      <c r="J7" s="24" t="n">
        <f aca="false">'experimental data'!AC155</f>
        <v>0.99355455357687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1593314109101</v>
      </c>
      <c r="J8" s="24" t="n">
        <f aca="false">'experimental data'!AC207</f>
        <v>1.02280605309833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1850688817874</v>
      </c>
      <c r="J9" s="24" t="n">
        <f aca="false">'experimental data'!AC259</f>
        <v>0.99658256351651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1713526682091</v>
      </c>
      <c r="J10" s="24" t="n">
        <f aca="false">'experimental data'!AC311</f>
        <v>0.999717262852204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1481981505312</v>
      </c>
      <c r="J11" s="31" t="n">
        <f aca="false">'experimental data'!AC363</f>
        <v>1.0099092728961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0333911879027</v>
      </c>
      <c r="J12" s="17" t="n">
        <f aca="false">'experimental data'!R371</f>
        <v>0.995466948125148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1659793417604</v>
      </c>
      <c r="J13" s="31" t="n">
        <f aca="false">'experimental data'!R372</f>
        <v>1.0072018883026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1089618563517</v>
      </c>
      <c r="J14" s="42" t="n">
        <f aca="false">'experimental data'!R373</f>
        <v>1.00215578354886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10738177460372</v>
      </c>
      <c r="J5" s="16" t="n">
        <f aca="false">'experimental data'!AC51</f>
        <v>0.996131860740626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10008216359025</v>
      </c>
      <c r="J6" s="19" t="n">
        <f aca="false">'experimental data'!AC103</f>
        <v>0.996717275891944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1025658939828</v>
      </c>
      <c r="J7" s="19" t="n">
        <f aca="false">'experimental data'!AC155</f>
        <v>0.993554553576875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11593314109101</v>
      </c>
      <c r="J8" s="19" t="n">
        <f aca="false">'experimental data'!AC207</f>
        <v>1.02280605309833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11850688817874</v>
      </c>
      <c r="J9" s="19" t="n">
        <f aca="false">'experimental data'!AC259</f>
        <v>0.996582563516516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11713526682091</v>
      </c>
      <c r="J10" s="19" t="n">
        <f aca="false">'experimental data'!AC311</f>
        <v>0.999717262852204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11481981505312</v>
      </c>
      <c r="J11" s="30" t="n">
        <f aca="false">'experimental data'!AC363</f>
        <v>1.00990927289615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10333911879027</v>
      </c>
      <c r="J12" s="16" t="n">
        <f aca="false">'experimental data'!R371</f>
        <v>0.995466948125148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11659793417604</v>
      </c>
      <c r="J13" s="30" t="n">
        <f aca="false">'experimental data'!R372</f>
        <v>1.00720188830261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11089618563517</v>
      </c>
      <c r="J14" s="40" t="n">
        <f aca="false">'experimental data'!R373</f>
        <v>1.00215578354886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6656</v>
      </c>
      <c r="N7" s="106" t="n">
        <v>42.2959</v>
      </c>
      <c r="O7" s="106" t="n">
        <v>43.1034</v>
      </c>
      <c r="P7" s="106" t="n">
        <v>43.1228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0584</v>
      </c>
      <c r="N8" s="113" t="n">
        <v>40.0034</v>
      </c>
      <c r="O8" s="113" t="n">
        <v>41.9339</v>
      </c>
      <c r="P8" s="113" t="n">
        <v>41.6146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7368</v>
      </c>
      <c r="N9" s="113" t="n">
        <v>37.4215</v>
      </c>
      <c r="O9" s="113" t="n">
        <v>40.7058</v>
      </c>
      <c r="P9" s="113" t="n">
        <v>40.1216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8648</v>
      </c>
      <c r="N10" s="113" t="n">
        <v>34.6885</v>
      </c>
      <c r="O10" s="113" t="n">
        <v>39.7307</v>
      </c>
      <c r="P10" s="113" t="n">
        <v>39.0334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1.3544</v>
      </c>
      <c r="N11" s="106" t="n">
        <v>41.9652</v>
      </c>
      <c r="O11" s="106" t="n">
        <v>42.5485</v>
      </c>
      <c r="P11" s="106" t="n">
        <v>42.8545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2648</v>
      </c>
      <c r="N12" s="113" t="n">
        <v>39.7565</v>
      </c>
      <c r="O12" s="113" t="n">
        <v>41.3712</v>
      </c>
      <c r="P12" s="113" t="n">
        <v>41.4046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2384</v>
      </c>
      <c r="N13" s="113" t="n">
        <v>37.2232</v>
      </c>
      <c r="O13" s="113" t="n">
        <v>40.1997</v>
      </c>
      <c r="P13" s="113" t="n">
        <v>39.9533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8272</v>
      </c>
      <c r="N14" s="123" t="n">
        <v>34.504</v>
      </c>
      <c r="O14" s="123" t="n">
        <v>39.2933</v>
      </c>
      <c r="P14" s="123" t="n">
        <v>38.8641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3024</v>
      </c>
      <c r="N19" s="106" t="n">
        <v>35.0406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9688</v>
      </c>
      <c r="N20" s="113" t="n">
        <v>32.834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284</v>
      </c>
      <c r="N21" s="113" t="n">
        <v>30.6923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1696</v>
      </c>
      <c r="N22" s="113" t="n">
        <v>28.1076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1192</v>
      </c>
      <c r="N23" s="106" t="n">
        <v>34.2865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4912</v>
      </c>
      <c r="N24" s="113" t="n">
        <v>31.8553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6904</v>
      </c>
      <c r="N25" s="113" t="n">
        <v>29.6728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808</v>
      </c>
      <c r="N26" s="113" t="n">
        <v>26.7177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91</v>
      </c>
      <c r="O27" s="106" t="n">
        <v>45.3098</v>
      </c>
      <c r="P27" s="106" t="n">
        <v>45.0822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38</v>
      </c>
      <c r="O28" s="113" t="n">
        <v>43.7581</v>
      </c>
      <c r="P28" s="113" t="n">
        <v>43.2413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7</v>
      </c>
      <c r="O29" s="113" t="n">
        <v>42.1601</v>
      </c>
      <c r="P29" s="113" t="n">
        <v>41.3853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93</v>
      </c>
      <c r="O30" s="123" t="n">
        <v>40.9276</v>
      </c>
      <c r="P30" s="123" t="n">
        <v>40.0531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21</v>
      </c>
      <c r="O31" s="106" t="n">
        <v>45.929</v>
      </c>
      <c r="P31" s="106" t="n">
        <v>45.7573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337</v>
      </c>
      <c r="O32" s="113" t="n">
        <v>44.2619</v>
      </c>
      <c r="P32" s="113" t="n">
        <v>43.7622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41</v>
      </c>
      <c r="O33" s="113" t="n">
        <v>42.4488</v>
      </c>
      <c r="P33" s="113" t="n">
        <v>41.724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64</v>
      </c>
      <c r="O34" s="123" t="n">
        <v>41.1163</v>
      </c>
      <c r="P34" s="123" t="n">
        <v>40.2817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301</v>
      </c>
      <c r="O35" s="106" t="n">
        <v>45.5269</v>
      </c>
      <c r="P35" s="106" t="n">
        <v>45.6618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064</v>
      </c>
      <c r="O36" s="113" t="n">
        <v>43.9557</v>
      </c>
      <c r="P36" s="113" t="n">
        <v>43.73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83</v>
      </c>
      <c r="O37" s="113" t="n">
        <v>42.178</v>
      </c>
      <c r="P37" s="113" t="n">
        <v>41.6811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51</v>
      </c>
      <c r="O38" s="123" t="n">
        <v>40.8956</v>
      </c>
      <c r="P38" s="123" t="n">
        <v>40.2434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72</v>
      </c>
      <c r="O39" s="106" t="n">
        <v>45.5633</v>
      </c>
      <c r="P39" s="106" t="n">
        <v>45.6566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53</v>
      </c>
      <c r="O40" s="113" t="n">
        <v>43.995</v>
      </c>
      <c r="P40" s="113" t="n">
        <v>43.7271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73</v>
      </c>
      <c r="O41" s="113" t="n">
        <v>42.2309</v>
      </c>
      <c r="P41" s="113" t="n">
        <v>41.6806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8</v>
      </c>
      <c r="O42" s="123" t="n">
        <v>40.9322</v>
      </c>
      <c r="P42" s="123" t="n">
        <v>40.2177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301</v>
      </c>
      <c r="O43" s="106" t="n">
        <v>45.8692</v>
      </c>
      <c r="P43" s="106" t="n">
        <v>45.6378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71</v>
      </c>
      <c r="O44" s="113" t="n">
        <v>44.224</v>
      </c>
      <c r="P44" s="113" t="n">
        <v>43.6374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15</v>
      </c>
      <c r="O45" s="113" t="n">
        <v>42.4282</v>
      </c>
      <c r="P45" s="113" t="n">
        <v>41.6214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12</v>
      </c>
      <c r="O46" s="123" t="n">
        <v>41.0765</v>
      </c>
      <c r="P46" s="123" t="n">
        <v>40.1362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67</v>
      </c>
      <c r="O47" s="106" t="n">
        <v>45.1298</v>
      </c>
      <c r="P47" s="106" t="n">
        <v>44.8717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39.9944</v>
      </c>
      <c r="O48" s="113" t="n">
        <v>43.6081</v>
      </c>
      <c r="P48" s="113" t="n">
        <v>43.0282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702</v>
      </c>
      <c r="O49" s="113" t="n">
        <v>42.0203</v>
      </c>
      <c r="P49" s="113" t="n">
        <v>41.2061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05</v>
      </c>
      <c r="O50" s="123" t="n">
        <v>40.7959</v>
      </c>
      <c r="P50" s="123" t="n">
        <v>39.8426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10.24</v>
      </c>
      <c r="N51" s="127"/>
      <c r="O51" s="127"/>
      <c r="P51" s="127"/>
      <c r="Q51" s="106" t="n">
        <v>22699.8223</v>
      </c>
      <c r="R51" s="106" t="n">
        <v>42.112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10738177460372</v>
      </c>
      <c r="AC51" s="19" t="n">
        <f aca="false">GEOMEAN(R51:R54)/GEOMEAN(J51:J54)</f>
        <v>0.996131860740626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900.1344</v>
      </c>
      <c r="N52" s="127"/>
      <c r="O52" s="127"/>
      <c r="P52" s="127"/>
      <c r="Q52" s="113" t="n">
        <v>20156.2246</v>
      </c>
      <c r="R52" s="113" t="n">
        <v>39.282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500.3232</v>
      </c>
      <c r="N53" s="127"/>
      <c r="O53" s="127"/>
      <c r="P53" s="127"/>
      <c r="Q53" s="113" t="n">
        <v>18917.2051</v>
      </c>
      <c r="R53" s="113" t="n">
        <v>37.4463333333333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6.768</v>
      </c>
      <c r="N54" s="134"/>
      <c r="O54" s="134"/>
      <c r="P54" s="134"/>
      <c r="Q54" s="123" t="n">
        <v>17904.0996</v>
      </c>
      <c r="R54" s="123" t="n">
        <v>35.520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1776</v>
      </c>
      <c r="N59" s="106" t="n">
        <v>42.7561</v>
      </c>
      <c r="O59" s="106" t="n">
        <v>44.8032</v>
      </c>
      <c r="P59" s="106" t="n">
        <v>44.2169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0328</v>
      </c>
      <c r="N60" s="113" t="n">
        <v>40.4469</v>
      </c>
      <c r="O60" s="113" t="n">
        <v>43.9454</v>
      </c>
      <c r="P60" s="113" t="n">
        <v>42.8428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232</v>
      </c>
      <c r="N61" s="113" t="n">
        <v>38.0352</v>
      </c>
      <c r="O61" s="113" t="n">
        <v>43.0497</v>
      </c>
      <c r="P61" s="113" t="n">
        <v>41.4345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9184</v>
      </c>
      <c r="N62" s="113" t="n">
        <v>35.511</v>
      </c>
      <c r="O62" s="113" t="n">
        <v>42.3001</v>
      </c>
      <c r="P62" s="113" t="n">
        <v>40.3062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144</v>
      </c>
      <c r="N63" s="106" t="n">
        <v>42.3741</v>
      </c>
      <c r="O63" s="106" t="n">
        <v>44.0001</v>
      </c>
      <c r="P63" s="106" t="n">
        <v>43.9489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7736</v>
      </c>
      <c r="N64" s="113" t="n">
        <v>40.1839</v>
      </c>
      <c r="O64" s="113" t="n">
        <v>43.1198</v>
      </c>
      <c r="P64" s="113" t="n">
        <v>42.617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788</v>
      </c>
      <c r="N65" s="113" t="n">
        <v>37.8474</v>
      </c>
      <c r="O65" s="113" t="n">
        <v>42.3425</v>
      </c>
      <c r="P65" s="113" t="n">
        <v>41.3134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504</v>
      </c>
      <c r="N66" s="123" t="n">
        <v>35.3541</v>
      </c>
      <c r="O66" s="123" t="n">
        <v>41.6905</v>
      </c>
      <c r="P66" s="123" t="n">
        <v>40.2287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1936</v>
      </c>
      <c r="N71" s="106" t="n">
        <v>31.559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1264</v>
      </c>
      <c r="N72" s="113" t="n">
        <v>29.769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7016</v>
      </c>
      <c r="N73" s="113" t="n">
        <v>27.8009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9.1</v>
      </c>
      <c r="N74" s="113" t="n">
        <v>25.5664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56</v>
      </c>
      <c r="N75" s="106" t="n">
        <v>28.9778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4568</v>
      </c>
      <c r="N76" s="113" t="n">
        <v>27.7107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7424</v>
      </c>
      <c r="N77" s="113" t="n">
        <v>26.2183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10.02</v>
      </c>
      <c r="N78" s="113" t="n">
        <v>24.2446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59</v>
      </c>
      <c r="O79" s="106" t="n">
        <v>47.06</v>
      </c>
      <c r="P79" s="106" t="n">
        <v>45.8333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2</v>
      </c>
      <c r="O80" s="113" t="n">
        <v>45.9375</v>
      </c>
      <c r="P80" s="113" t="n">
        <v>44.2321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24</v>
      </c>
      <c r="O81" s="113" t="n">
        <v>44.792</v>
      </c>
      <c r="P81" s="113" t="n">
        <v>42.601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71</v>
      </c>
      <c r="O82" s="123" t="n">
        <v>43.8536</v>
      </c>
      <c r="P82" s="123" t="n">
        <v>41.2671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69</v>
      </c>
      <c r="O83" s="106" t="n">
        <v>47.6161</v>
      </c>
      <c r="P83" s="106" t="n">
        <v>46.6293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05</v>
      </c>
      <c r="O84" s="113" t="n">
        <v>46.4073</v>
      </c>
      <c r="P84" s="113" t="n">
        <v>44.8986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95</v>
      </c>
      <c r="O85" s="113" t="n">
        <v>45.0757</v>
      </c>
      <c r="P85" s="113" t="n">
        <v>43.0617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92</v>
      </c>
      <c r="O86" s="123" t="n">
        <v>44.058</v>
      </c>
      <c r="P86" s="123" t="n">
        <v>41.6078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31</v>
      </c>
      <c r="O87" s="106" t="n">
        <v>47.0188</v>
      </c>
      <c r="P87" s="106" t="n">
        <v>46.5371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16</v>
      </c>
      <c r="O88" s="113" t="n">
        <v>45.9705</v>
      </c>
      <c r="P88" s="113" t="n">
        <v>44.8631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67</v>
      </c>
      <c r="O89" s="113" t="n">
        <v>44.6767</v>
      </c>
      <c r="P89" s="113" t="n">
        <v>43.0125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9</v>
      </c>
      <c r="O90" s="123" t="n">
        <v>43.735</v>
      </c>
      <c r="P90" s="123" t="n">
        <v>41.5616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117</v>
      </c>
      <c r="O91" s="106" t="n">
        <v>47.0509</v>
      </c>
      <c r="P91" s="106" t="n">
        <v>46.5907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27</v>
      </c>
      <c r="O92" s="113" t="n">
        <v>46.012</v>
      </c>
      <c r="P92" s="113" t="n">
        <v>44.8896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72</v>
      </c>
      <c r="O93" s="113" t="n">
        <v>44.7383</v>
      </c>
      <c r="P93" s="113" t="n">
        <v>43.0194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73</v>
      </c>
      <c r="O94" s="123" t="n">
        <v>43.7939</v>
      </c>
      <c r="P94" s="123" t="n">
        <v>41.5602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58</v>
      </c>
      <c r="O95" s="106" t="n">
        <v>47.3371</v>
      </c>
      <c r="P95" s="106" t="n">
        <v>46.6245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32</v>
      </c>
      <c r="O96" s="113" t="n">
        <v>46.2269</v>
      </c>
      <c r="P96" s="113" t="n">
        <v>44.8672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72</v>
      </c>
      <c r="O97" s="113" t="n">
        <v>45.0094</v>
      </c>
      <c r="P97" s="113" t="n">
        <v>43.0527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6</v>
      </c>
      <c r="O98" s="123" t="n">
        <v>44.0319</v>
      </c>
      <c r="P98" s="123" t="n">
        <v>41.5886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224</v>
      </c>
      <c r="O99" s="106" t="n">
        <v>46.3858</v>
      </c>
      <c r="P99" s="106" t="n">
        <v>45.7573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69</v>
      </c>
      <c r="O100" s="113" t="n">
        <v>45.2944</v>
      </c>
      <c r="P100" s="113" t="n">
        <v>44.1455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91</v>
      </c>
      <c r="O101" s="113" t="n">
        <v>44.2799</v>
      </c>
      <c r="P101" s="113" t="n">
        <v>42.5462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01</v>
      </c>
      <c r="O102" s="123" t="n">
        <v>43.4327</v>
      </c>
      <c r="P102" s="123" t="n">
        <v>41.2297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4.6256</v>
      </c>
      <c r="N103" s="127"/>
      <c r="O103" s="127"/>
      <c r="P103" s="127"/>
      <c r="Q103" s="106" t="n">
        <v>26216.7598</v>
      </c>
      <c r="R103" s="106" t="n">
        <v>40.447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10008216359025</v>
      </c>
      <c r="AC103" s="19" t="n">
        <f aca="false">GEOMEAN(R103:R106)/GEOMEAN(J103:J106)</f>
        <v>0.99671727589194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80.208</v>
      </c>
      <c r="N104" s="127"/>
      <c r="O104" s="127"/>
      <c r="P104" s="127"/>
      <c r="Q104" s="113" t="n">
        <v>22968.4082</v>
      </c>
      <c r="R104" s="113" t="n">
        <v>38.050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2.452</v>
      </c>
      <c r="N105" s="127"/>
      <c r="O105" s="127"/>
      <c r="P105" s="127"/>
      <c r="Q105" s="113" t="n">
        <v>21327.1113</v>
      </c>
      <c r="R105" s="113" t="n">
        <v>36.525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4.2336</v>
      </c>
      <c r="N106" s="134"/>
      <c r="O106" s="134"/>
      <c r="P106" s="134"/>
      <c r="Q106" s="123" t="n">
        <v>19899.8164</v>
      </c>
      <c r="R106" s="123" t="n">
        <v>34.491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4632</v>
      </c>
      <c r="N111" s="106" t="n">
        <v>40.3025</v>
      </c>
      <c r="O111" s="106" t="n">
        <v>42.9545</v>
      </c>
      <c r="P111" s="106" t="n">
        <v>43.07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892</v>
      </c>
      <c r="N112" s="113" t="n">
        <v>37.9837</v>
      </c>
      <c r="O112" s="113" t="n">
        <v>41.4403</v>
      </c>
      <c r="P112" s="113" t="n">
        <v>41.5202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2944</v>
      </c>
      <c r="N113" s="113" t="n">
        <v>35.5872</v>
      </c>
      <c r="O113" s="113" t="n">
        <v>40.1466</v>
      </c>
      <c r="P113" s="113" t="n">
        <v>40.1269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4648</v>
      </c>
      <c r="N114" s="113" t="n">
        <v>33.179</v>
      </c>
      <c r="O114" s="113" t="n">
        <v>39.1899</v>
      </c>
      <c r="P114" s="113" t="n">
        <v>39.105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70.712</v>
      </c>
      <c r="N115" s="106" t="n">
        <v>39.9014</v>
      </c>
      <c r="O115" s="106" t="n">
        <v>42.8373</v>
      </c>
      <c r="P115" s="106" t="n">
        <v>42.729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6.2952</v>
      </c>
      <c r="N116" s="113" t="n">
        <v>37.5498</v>
      </c>
      <c r="O116" s="113" t="n">
        <v>41.4148</v>
      </c>
      <c r="P116" s="113" t="n">
        <v>41.17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6.16</v>
      </c>
      <c r="N117" s="113" t="n">
        <v>35.1116</v>
      </c>
      <c r="O117" s="113" t="n">
        <v>40.1505</v>
      </c>
      <c r="P117" s="113" t="n">
        <v>39.7643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8.032</v>
      </c>
      <c r="N118" s="123" t="n">
        <v>32.612</v>
      </c>
      <c r="O118" s="123" t="n">
        <v>39.167</v>
      </c>
      <c r="P118" s="123" t="n">
        <v>38.7362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064</v>
      </c>
      <c r="N123" s="106" t="n">
        <v>35.5219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408</v>
      </c>
      <c r="N124" s="113" t="n">
        <v>32.1847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5616</v>
      </c>
      <c r="N125" s="113" t="n">
        <v>29.7614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2112</v>
      </c>
      <c r="N126" s="113" t="n">
        <v>26.918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3664</v>
      </c>
      <c r="N127" s="106" t="n">
        <v>35.1575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6416</v>
      </c>
      <c r="N128" s="113" t="n">
        <v>32.3387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8.0552</v>
      </c>
      <c r="N129" s="113" t="n">
        <v>29.5149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4136</v>
      </c>
      <c r="N130" s="113" t="n">
        <v>27.3629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17</v>
      </c>
      <c r="O131" s="106" t="n">
        <v>45.2586</v>
      </c>
      <c r="P131" s="106" t="n">
        <v>45.4228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75</v>
      </c>
      <c r="O132" s="113" t="n">
        <v>43.5792</v>
      </c>
      <c r="P132" s="113" t="n">
        <v>43.6804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44</v>
      </c>
      <c r="O133" s="113" t="n">
        <v>41.9651</v>
      </c>
      <c r="P133" s="113" t="n">
        <v>41.95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2</v>
      </c>
      <c r="O134" s="123" t="n">
        <v>40.699</v>
      </c>
      <c r="P134" s="123" t="n">
        <v>40.6517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11</v>
      </c>
      <c r="O135" s="106" t="n">
        <v>46.1</v>
      </c>
      <c r="P135" s="106" t="n">
        <v>46.140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39</v>
      </c>
      <c r="O136" s="113" t="n">
        <v>44.3051</v>
      </c>
      <c r="P136" s="113" t="n">
        <v>44.2548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91</v>
      </c>
      <c r="O137" s="113" t="n">
        <v>42.4542</v>
      </c>
      <c r="P137" s="113" t="n">
        <v>42.2984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87</v>
      </c>
      <c r="O138" s="123" t="n">
        <v>41.0102</v>
      </c>
      <c r="P138" s="123" t="n">
        <v>40.8503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39</v>
      </c>
      <c r="O139" s="106" t="n">
        <v>45.9858</v>
      </c>
      <c r="P139" s="106" t="n">
        <v>46.0594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3</v>
      </c>
      <c r="O140" s="113" t="n">
        <v>44.2413</v>
      </c>
      <c r="P140" s="113" t="n">
        <v>44.2081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4</v>
      </c>
      <c r="O141" s="113" t="n">
        <v>42.3109</v>
      </c>
      <c r="P141" s="113" t="n">
        <v>42.2061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08</v>
      </c>
      <c r="O142" s="123" t="n">
        <v>40.8636</v>
      </c>
      <c r="P142" s="123" t="n">
        <v>40.7489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46</v>
      </c>
      <c r="O143" s="106" t="n">
        <v>45.848</v>
      </c>
      <c r="P143" s="106" t="n">
        <v>45.9155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26</v>
      </c>
      <c r="O144" s="113" t="n">
        <v>44.0672</v>
      </c>
      <c r="P144" s="113" t="n">
        <v>44.036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48</v>
      </c>
      <c r="O145" s="113" t="n">
        <v>42.1658</v>
      </c>
      <c r="P145" s="113" t="n">
        <v>42.0004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802</v>
      </c>
      <c r="O146" s="123" t="n">
        <v>40.7443</v>
      </c>
      <c r="P146" s="123" t="n">
        <v>40.5452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198</v>
      </c>
      <c r="O147" s="106" t="n">
        <v>45.8711</v>
      </c>
      <c r="P147" s="106" t="n">
        <v>45.8609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5</v>
      </c>
      <c r="O148" s="113" t="n">
        <v>44.0904</v>
      </c>
      <c r="P148" s="113" t="n">
        <v>43.9176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69</v>
      </c>
      <c r="O149" s="113" t="n">
        <v>42.2545</v>
      </c>
      <c r="P149" s="113" t="n">
        <v>41.9193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63</v>
      </c>
      <c r="O150" s="123" t="n">
        <v>40.8484</v>
      </c>
      <c r="P150" s="123" t="n">
        <v>40.5065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74</v>
      </c>
      <c r="O151" s="106" t="n">
        <v>45.0482</v>
      </c>
      <c r="P151" s="106" t="n">
        <v>45.0363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93</v>
      </c>
      <c r="O152" s="113" t="n">
        <v>43.4099</v>
      </c>
      <c r="P152" s="113" t="n">
        <v>43.2068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37</v>
      </c>
      <c r="O153" s="113" t="n">
        <v>41.8205</v>
      </c>
      <c r="P153" s="113" t="n">
        <v>41.4067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9</v>
      </c>
      <c r="O154" s="123" t="n">
        <v>40.5795</v>
      </c>
      <c r="P154" s="123" t="n">
        <v>40.1322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70.5648</v>
      </c>
      <c r="N155" s="127"/>
      <c r="O155" s="127"/>
      <c r="P155" s="127"/>
      <c r="Q155" s="106" t="n">
        <v>20785.1152</v>
      </c>
      <c r="R155" s="106" t="n">
        <v>35.981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1025658939828</v>
      </c>
      <c r="AC155" s="19" t="n">
        <f aca="false">GEOMEAN(R155:R158)/GEOMEAN(J155:J158)</f>
        <v>0.993554553576875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70.7112</v>
      </c>
      <c r="N156" s="127"/>
      <c r="O156" s="127"/>
      <c r="P156" s="127"/>
      <c r="Q156" s="113" t="n">
        <v>19009.4395</v>
      </c>
      <c r="R156" s="113" t="n">
        <v>34.017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3.2328</v>
      </c>
      <c r="N157" s="127"/>
      <c r="O157" s="127"/>
      <c r="P157" s="127"/>
      <c r="Q157" s="113" t="n">
        <v>18135.707</v>
      </c>
      <c r="R157" s="113" t="n">
        <v>32.791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3.0328</v>
      </c>
      <c r="N158" s="134"/>
      <c r="O158" s="134"/>
      <c r="P158" s="134"/>
      <c r="Q158" s="123" t="n">
        <v>17569.1777</v>
      </c>
      <c r="R158" s="123" t="n">
        <v>31.864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5.7256</v>
      </c>
      <c r="N163" s="106" t="n">
        <v>39.7049</v>
      </c>
      <c r="O163" s="106" t="n">
        <v>45.3097</v>
      </c>
      <c r="P163" s="106" t="n">
        <v>46.1483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5.2936</v>
      </c>
      <c r="N164" s="113" t="n">
        <v>37.4483</v>
      </c>
      <c r="O164" s="113" t="n">
        <v>43.5384</v>
      </c>
      <c r="P164" s="113" t="n">
        <v>44.3586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9.3432</v>
      </c>
      <c r="N165" s="113" t="n">
        <v>35.3744</v>
      </c>
      <c r="O165" s="113" t="n">
        <v>41.7732</v>
      </c>
      <c r="P165" s="113" t="n">
        <v>42.6007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9.0072</v>
      </c>
      <c r="N166" s="113" t="n">
        <v>33.315</v>
      </c>
      <c r="O166" s="113" t="n">
        <v>40.6486</v>
      </c>
      <c r="P166" s="113" t="n">
        <v>41.4787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4.7088</v>
      </c>
      <c r="N167" s="106" t="n">
        <v>39.6696</v>
      </c>
      <c r="O167" s="106" t="n">
        <v>45.2712</v>
      </c>
      <c r="P167" s="106" t="n">
        <v>46.1173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5664</v>
      </c>
      <c r="N168" s="113" t="n">
        <v>37.4067</v>
      </c>
      <c r="O168" s="113" t="n">
        <v>43.4969</v>
      </c>
      <c r="P168" s="113" t="n">
        <v>44.3229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3976</v>
      </c>
      <c r="N169" s="113" t="n">
        <v>35.324</v>
      </c>
      <c r="O169" s="113" t="n">
        <v>41.7281</v>
      </c>
      <c r="P169" s="113" t="n">
        <v>42.5589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6968</v>
      </c>
      <c r="N170" s="123" t="n">
        <v>33.2577</v>
      </c>
      <c r="O170" s="123" t="n">
        <v>40.602</v>
      </c>
      <c r="P170" s="123" t="n">
        <v>41.4343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8.9456</v>
      </c>
      <c r="N175" s="106" t="n">
        <v>38.4906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6408</v>
      </c>
      <c r="N176" s="113" t="n">
        <v>35.1671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2248</v>
      </c>
      <c r="N177" s="113" t="n">
        <v>31.7914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812</v>
      </c>
      <c r="N178" s="113" t="n">
        <v>28.4247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9152</v>
      </c>
      <c r="N179" s="106" t="n">
        <v>38.5827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3392</v>
      </c>
      <c r="N180" s="113" t="n">
        <v>35.0988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7216</v>
      </c>
      <c r="N181" s="113" t="n">
        <v>31.7176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8784</v>
      </c>
      <c r="N182" s="113" t="n">
        <v>28.2679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11</v>
      </c>
      <c r="O183" s="106" t="n">
        <v>46.3667</v>
      </c>
      <c r="P183" s="106" t="n">
        <v>46.4506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08</v>
      </c>
      <c r="O184" s="113" t="n">
        <v>44.5815</v>
      </c>
      <c r="P184" s="113" t="n">
        <v>45.0146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66</v>
      </c>
      <c r="O185" s="113" t="n">
        <v>42.5846</v>
      </c>
      <c r="P185" s="113" t="n">
        <v>43.3289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47</v>
      </c>
      <c r="O186" s="123" t="n">
        <v>41.3676</v>
      </c>
      <c r="P186" s="123" t="n">
        <v>42.1553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38</v>
      </c>
      <c r="O187" s="106" t="n">
        <v>46.2316</v>
      </c>
      <c r="P187" s="106" t="n">
        <v>46.7093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85</v>
      </c>
      <c r="O188" s="113" t="n">
        <v>44.5421</v>
      </c>
      <c r="P188" s="113" t="n">
        <v>45.1224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59</v>
      </c>
      <c r="O189" s="113" t="n">
        <v>42.7027</v>
      </c>
      <c r="P189" s="113" t="n">
        <v>43.3448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21</v>
      </c>
      <c r="O190" s="123" t="n">
        <v>41.4702</v>
      </c>
      <c r="P190" s="123" t="n">
        <v>42.2116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6</v>
      </c>
      <c r="O191" s="106" t="n">
        <v>46.8823</v>
      </c>
      <c r="P191" s="106" t="n">
        <v>47.7161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27</v>
      </c>
      <c r="O192" s="113" t="n">
        <v>44.9695</v>
      </c>
      <c r="P192" s="113" t="n">
        <v>45.7694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7</v>
      </c>
      <c r="O193" s="113" t="n">
        <v>42.9837</v>
      </c>
      <c r="P193" s="113" t="n">
        <v>43.7661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5</v>
      </c>
      <c r="O194" s="123" t="n">
        <v>41.697</v>
      </c>
      <c r="P194" s="123" t="n">
        <v>42.4963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18</v>
      </c>
      <c r="O195" s="106" t="n">
        <v>46.8831</v>
      </c>
      <c r="P195" s="106" t="n">
        <v>47.7114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42</v>
      </c>
      <c r="O196" s="113" t="n">
        <v>44.9704</v>
      </c>
      <c r="P196" s="113" t="n">
        <v>45.7601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7</v>
      </c>
      <c r="O197" s="113" t="n">
        <v>42.9762</v>
      </c>
      <c r="P197" s="113" t="n">
        <v>43.7537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27</v>
      </c>
      <c r="O198" s="123" t="n">
        <v>41.6818</v>
      </c>
      <c r="P198" s="123" t="n">
        <v>42.4758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19</v>
      </c>
      <c r="O199" s="106" t="n">
        <v>46.1974</v>
      </c>
      <c r="P199" s="106" t="n">
        <v>46.8993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88</v>
      </c>
      <c r="O200" s="113" t="n">
        <v>44.5266</v>
      </c>
      <c r="P200" s="113" t="n">
        <v>45.148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66</v>
      </c>
      <c r="O201" s="113" t="n">
        <v>42.6516</v>
      </c>
      <c r="P201" s="113" t="n">
        <v>43.3416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31</v>
      </c>
      <c r="O202" s="123" t="n">
        <v>41.4253</v>
      </c>
      <c r="P202" s="123" t="n">
        <v>42.1368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162</v>
      </c>
      <c r="O203" s="106" t="n">
        <v>46.1987</v>
      </c>
      <c r="P203" s="106" t="n">
        <v>46.5369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5</v>
      </c>
      <c r="O204" s="113" t="n">
        <v>44.4316</v>
      </c>
      <c r="P204" s="113" t="n">
        <v>45.0179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81</v>
      </c>
      <c r="O205" s="113" t="n">
        <v>42.4922</v>
      </c>
      <c r="P205" s="113" t="n">
        <v>43.2383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47</v>
      </c>
      <c r="O206" s="123" t="n">
        <v>41.3149</v>
      </c>
      <c r="P206" s="123" t="n">
        <v>42.0334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299.0896</v>
      </c>
      <c r="N207" s="127"/>
      <c r="O207" s="127"/>
      <c r="P207" s="127"/>
      <c r="Q207" s="106" t="n">
        <v>50716.1719</v>
      </c>
      <c r="R207" s="106" t="n">
        <v>97.926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11593314109101</v>
      </c>
      <c r="AC207" s="19" t="n">
        <f aca="false">GEOMEAN(R207:R210)/GEOMEAN(J207:J210)</f>
        <v>1.02280605309833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27.3904</v>
      </c>
      <c r="N208" s="127"/>
      <c r="O208" s="127"/>
      <c r="P208" s="127"/>
      <c r="Q208" s="113" t="n">
        <v>45003.8945</v>
      </c>
      <c r="R208" s="113" t="n">
        <v>88.2576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3.8792</v>
      </c>
      <c r="N209" s="127"/>
      <c r="O209" s="127"/>
      <c r="P209" s="127"/>
      <c r="Q209" s="113" t="n">
        <v>43329.5039</v>
      </c>
      <c r="R209" s="113" t="n">
        <v>85.594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1.728</v>
      </c>
      <c r="N210" s="134"/>
      <c r="O210" s="134"/>
      <c r="P210" s="134"/>
      <c r="Q210" s="123" t="n">
        <v>40446.1133</v>
      </c>
      <c r="R210" s="123" t="n">
        <v>81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7.967</v>
      </c>
      <c r="N215" s="106" t="n">
        <v>41.8649</v>
      </c>
      <c r="O215" s="106" t="n">
        <v>48.2637</v>
      </c>
      <c r="P215" s="106" t="n">
        <v>47.554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883</v>
      </c>
      <c r="N216" s="113" t="n">
        <v>40.8668</v>
      </c>
      <c r="O216" s="113" t="n">
        <v>47.2467</v>
      </c>
      <c r="P216" s="113" t="n">
        <v>46.7006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301</v>
      </c>
      <c r="N217" s="113" t="n">
        <v>39.4635</v>
      </c>
      <c r="O217" s="113" t="n">
        <v>46.1078</v>
      </c>
      <c r="P217" s="113" t="n">
        <v>45.690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638</v>
      </c>
      <c r="N218" s="113" t="n">
        <v>37.7303</v>
      </c>
      <c r="O218" s="113" t="n">
        <v>45.1951</v>
      </c>
      <c r="P218" s="113" t="n">
        <v>44.9003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5.912</v>
      </c>
      <c r="N219" s="106" t="n">
        <v>41.7165</v>
      </c>
      <c r="O219" s="106" t="n">
        <v>47.3102</v>
      </c>
      <c r="P219" s="106" t="n">
        <v>46.7283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27</v>
      </c>
      <c r="N220" s="113" t="n">
        <v>40.7821</v>
      </c>
      <c r="O220" s="113" t="n">
        <v>46.4742</v>
      </c>
      <c r="P220" s="113" t="n">
        <v>45.7658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8.873</v>
      </c>
      <c r="N221" s="113" t="n">
        <v>39.4346</v>
      </c>
      <c r="O221" s="113" t="n">
        <v>45.5427</v>
      </c>
      <c r="P221" s="113" t="n">
        <v>44.822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151</v>
      </c>
      <c r="N222" s="123" t="n">
        <v>37.7392</v>
      </c>
      <c r="O222" s="123" t="n">
        <v>44.6937</v>
      </c>
      <c r="P222" s="123" t="n">
        <v>44.0091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8.864</v>
      </c>
      <c r="N227" s="106" t="n">
        <v>43.0184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028</v>
      </c>
      <c r="N228" s="113" t="n">
        <v>39.9004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458</v>
      </c>
      <c r="N229" s="113" t="n">
        <v>37.3104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21</v>
      </c>
      <c r="N230" s="113" t="n">
        <v>34.9512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95</v>
      </c>
      <c r="N231" s="106" t="n">
        <v>43.1256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52</v>
      </c>
      <c r="N232" s="113" t="n">
        <v>40.2859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10.06</v>
      </c>
      <c r="N233" s="113" t="n">
        <v>38.0029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145</v>
      </c>
      <c r="N234" s="113" t="n">
        <v>35.6547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07</v>
      </c>
      <c r="O235" s="106" t="n">
        <v>48.275</v>
      </c>
      <c r="P235" s="106" t="n">
        <v>47.4045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93</v>
      </c>
      <c r="O236" s="113" t="n">
        <v>47.3342</v>
      </c>
      <c r="P236" s="113" t="n">
        <v>46.6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61</v>
      </c>
      <c r="O237" s="113" t="n">
        <v>46.1459</v>
      </c>
      <c r="P237" s="113" t="n">
        <v>45.6415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76</v>
      </c>
      <c r="O238" s="123" t="n">
        <v>45.183</v>
      </c>
      <c r="P238" s="123" t="n">
        <v>44.8869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19</v>
      </c>
      <c r="O239" s="106" t="n">
        <v>49.1459</v>
      </c>
      <c r="P239" s="106" t="n">
        <v>48.5488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63</v>
      </c>
      <c r="O240" s="113" t="n">
        <v>48.0577</v>
      </c>
      <c r="P240" s="113" t="n">
        <v>47.5562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66</v>
      </c>
      <c r="O241" s="113" t="n">
        <v>46.6885</v>
      </c>
      <c r="P241" s="113" t="n">
        <v>46.3643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98</v>
      </c>
      <c r="O242" s="123" t="n">
        <v>45.6133</v>
      </c>
      <c r="P242" s="123" t="n">
        <v>45.4702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75</v>
      </c>
      <c r="O243" s="106" t="n">
        <v>49.2411</v>
      </c>
      <c r="P243" s="106" t="n">
        <v>48.8042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5</v>
      </c>
      <c r="O244" s="113" t="n">
        <v>48.2195</v>
      </c>
      <c r="P244" s="113" t="n">
        <v>47.8822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69</v>
      </c>
      <c r="O245" s="113" t="n">
        <v>46.7827</v>
      </c>
      <c r="P245" s="113" t="n">
        <v>46.6134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14</v>
      </c>
      <c r="O246" s="123" t="n">
        <v>45.6453</v>
      </c>
      <c r="P246" s="123" t="n">
        <v>45.6491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73</v>
      </c>
      <c r="O247" s="106" t="n">
        <v>49.1315</v>
      </c>
      <c r="P247" s="106" t="n">
        <v>49.0058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63</v>
      </c>
      <c r="O248" s="113" t="n">
        <v>48.1566</v>
      </c>
      <c r="P248" s="113" t="n">
        <v>48.1025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37</v>
      </c>
      <c r="O249" s="113" t="n">
        <v>46.7869</v>
      </c>
      <c r="P249" s="113" t="n">
        <v>46.7774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1</v>
      </c>
      <c r="O250" s="123" t="n">
        <v>45.6598</v>
      </c>
      <c r="P250" s="123" t="n">
        <v>45.7774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84</v>
      </c>
      <c r="O251" s="106" t="n">
        <v>48.8898</v>
      </c>
      <c r="P251" s="106" t="n">
        <v>49.2884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4</v>
      </c>
      <c r="O252" s="113" t="n">
        <v>47.826</v>
      </c>
      <c r="P252" s="113" t="n">
        <v>48.2038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35</v>
      </c>
      <c r="O253" s="113" t="n">
        <v>46.5295</v>
      </c>
      <c r="P253" s="113" t="n">
        <v>46.96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52</v>
      </c>
      <c r="O254" s="123" t="n">
        <v>45.5046</v>
      </c>
      <c r="P254" s="123" t="n">
        <v>45.9588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58</v>
      </c>
      <c r="O255" s="106" t="n">
        <v>47.6782</v>
      </c>
      <c r="P255" s="106" t="n">
        <v>48.2209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16</v>
      </c>
      <c r="O256" s="113" t="n">
        <v>46.7948</v>
      </c>
      <c r="P256" s="113" t="n">
        <v>47.2309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22</v>
      </c>
      <c r="O257" s="113" t="n">
        <v>45.7712</v>
      </c>
      <c r="P257" s="113" t="n">
        <v>46.2294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2</v>
      </c>
      <c r="O258" s="123" t="n">
        <v>44.8909</v>
      </c>
      <c r="P258" s="123" t="n">
        <v>45.3582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28.238</v>
      </c>
      <c r="N259" s="127"/>
      <c r="O259" s="127"/>
      <c r="P259" s="127"/>
      <c r="Q259" s="106" t="n">
        <v>33021.1484</v>
      </c>
      <c r="R259" s="106" t="n">
        <v>66.452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11850688817874</v>
      </c>
      <c r="AC259" s="19" t="n">
        <f aca="false">GEOMEAN(R259:R262)/GEOMEAN(J259:J262)</f>
        <v>0.996582563516516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2.194</v>
      </c>
      <c r="N260" s="127"/>
      <c r="O260" s="127"/>
      <c r="P260" s="127"/>
      <c r="Q260" s="113" t="n">
        <v>30485.0332</v>
      </c>
      <c r="R260" s="113" t="n">
        <v>63.136666666666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39.674</v>
      </c>
      <c r="N261" s="127"/>
      <c r="O261" s="127"/>
      <c r="P261" s="127"/>
      <c r="Q261" s="113" t="n">
        <v>29899.5488</v>
      </c>
      <c r="R261" s="113" t="n">
        <v>62.242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4.53</v>
      </c>
      <c r="N262" s="134"/>
      <c r="O262" s="134"/>
      <c r="P262" s="134"/>
      <c r="Q262" s="123" t="n">
        <v>28710.1465</v>
      </c>
      <c r="R262" s="123" t="n">
        <v>59.702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35.3992</v>
      </c>
      <c r="N267" s="106" t="n">
        <v>39.005</v>
      </c>
      <c r="O267" s="106" t="n">
        <v>46.6052</v>
      </c>
      <c r="P267" s="106" t="n">
        <v>44.801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6024</v>
      </c>
      <c r="N268" s="113" t="n">
        <v>37.1513</v>
      </c>
      <c r="O268" s="113" t="n">
        <v>45.279</v>
      </c>
      <c r="P268" s="113" t="n">
        <v>43.3182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5856</v>
      </c>
      <c r="N269" s="113" t="n">
        <v>35.2751</v>
      </c>
      <c r="O269" s="113" t="n">
        <v>43.8338</v>
      </c>
      <c r="P269" s="113" t="n">
        <v>42.0126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6248</v>
      </c>
      <c r="N270" s="113" t="n">
        <v>33.3154</v>
      </c>
      <c r="O270" s="113" t="n">
        <v>42.7706</v>
      </c>
      <c r="P270" s="113" t="n">
        <v>41.1429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23.5096</v>
      </c>
      <c r="N271" s="106" t="n">
        <v>38.938</v>
      </c>
      <c r="O271" s="106" t="n">
        <v>46.496</v>
      </c>
      <c r="P271" s="106" t="n">
        <v>46.183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5.7928</v>
      </c>
      <c r="N272" s="113" t="n">
        <v>36.9699</v>
      </c>
      <c r="O272" s="113" t="n">
        <v>45.1275</v>
      </c>
      <c r="P272" s="113" t="n">
        <v>44.7855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89.8352</v>
      </c>
      <c r="N273" s="113" t="n">
        <v>35.0055</v>
      </c>
      <c r="O273" s="113" t="n">
        <v>43.6808</v>
      </c>
      <c r="P273" s="113" t="n">
        <v>43.2679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1312</v>
      </c>
      <c r="N274" s="123" t="n">
        <v>33.0167</v>
      </c>
      <c r="O274" s="123" t="n">
        <v>42.5729</v>
      </c>
      <c r="P274" s="123" t="n">
        <v>42.1907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8072</v>
      </c>
      <c r="N279" s="106" t="n">
        <v>41.5868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6632</v>
      </c>
      <c r="N280" s="113" t="n">
        <v>37.8893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3032</v>
      </c>
      <c r="N281" s="113" t="n">
        <v>34.241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4744</v>
      </c>
      <c r="N282" s="113" t="n">
        <v>30.8934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7352</v>
      </c>
      <c r="N283" s="106" t="n">
        <v>40.9768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4568</v>
      </c>
      <c r="N284" s="113" t="n">
        <v>37.5719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9504</v>
      </c>
      <c r="N285" s="113" t="n">
        <v>34.0084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5544</v>
      </c>
      <c r="N286" s="113" t="n">
        <v>31.0209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08</v>
      </c>
      <c r="O287" s="106" t="n">
        <v>46.4073</v>
      </c>
      <c r="P287" s="106" t="n">
        <v>46.1768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65</v>
      </c>
      <c r="O288" s="113" t="n">
        <v>45.2116</v>
      </c>
      <c r="P288" s="113" t="n">
        <v>44.6348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82</v>
      </c>
      <c r="O289" s="113" t="n">
        <v>43.713</v>
      </c>
      <c r="P289" s="113" t="n">
        <v>43.2376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18</v>
      </c>
      <c r="O290" s="123" t="n">
        <v>42.6877</v>
      </c>
      <c r="P290" s="123" t="n">
        <v>42.288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79</v>
      </c>
      <c r="O291" s="106" t="n">
        <v>47.18</v>
      </c>
      <c r="P291" s="106" t="n">
        <v>46.9931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18</v>
      </c>
      <c r="O292" s="113" t="n">
        <v>45.7483</v>
      </c>
      <c r="P292" s="113" t="n">
        <v>45.365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62</v>
      </c>
      <c r="O293" s="113" t="n">
        <v>44.0719</v>
      </c>
      <c r="P293" s="113" t="n">
        <v>43.7548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06</v>
      </c>
      <c r="O294" s="123" t="n">
        <v>42.9381</v>
      </c>
      <c r="P294" s="123" t="n">
        <v>42.6751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66</v>
      </c>
      <c r="O295" s="106" t="n">
        <v>47.5319</v>
      </c>
      <c r="P295" s="106" t="n">
        <v>47.206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46</v>
      </c>
      <c r="O296" s="113" t="n">
        <v>46.0167</v>
      </c>
      <c r="P296" s="113" t="n">
        <v>45.6148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38</v>
      </c>
      <c r="O297" s="113" t="n">
        <v>44.2373</v>
      </c>
      <c r="P297" s="113" t="n">
        <v>43.852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5</v>
      </c>
      <c r="O298" s="123" t="n">
        <v>43.0088</v>
      </c>
      <c r="P298" s="123" t="n">
        <v>42.6658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33</v>
      </c>
      <c r="O299" s="106" t="n">
        <v>47.4506</v>
      </c>
      <c r="P299" s="106" t="n">
        <v>46.9996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51</v>
      </c>
      <c r="O300" s="113" t="n">
        <v>45.9028</v>
      </c>
      <c r="P300" s="113" t="n">
        <v>45.3656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6</v>
      </c>
      <c r="O301" s="113" t="n">
        <v>44.1346</v>
      </c>
      <c r="P301" s="113" t="n">
        <v>43.5866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62</v>
      </c>
      <c r="O302" s="123" t="n">
        <v>42.8999</v>
      </c>
      <c r="P302" s="123" t="n">
        <v>42.397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684</v>
      </c>
      <c r="O303" s="106" t="n">
        <v>47.0826</v>
      </c>
      <c r="P303" s="106" t="n">
        <v>46.9099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74</v>
      </c>
      <c r="O304" s="113" t="n">
        <v>45.6192</v>
      </c>
      <c r="P304" s="113" t="n">
        <v>45.2943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22</v>
      </c>
      <c r="O305" s="113" t="n">
        <v>43.9685</v>
      </c>
      <c r="P305" s="113" t="n">
        <v>43.5827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3</v>
      </c>
      <c r="O306" s="123" t="n">
        <v>42.7961</v>
      </c>
      <c r="P306" s="123" t="n">
        <v>42.3939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84</v>
      </c>
      <c r="O307" s="106" t="n">
        <v>46.2026</v>
      </c>
      <c r="P307" s="106" t="n">
        <v>46.476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41</v>
      </c>
      <c r="O308" s="113" t="n">
        <v>44.9921</v>
      </c>
      <c r="P308" s="113" t="n">
        <v>44.9713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94</v>
      </c>
      <c r="O309" s="113" t="n">
        <v>43.5051</v>
      </c>
      <c r="P309" s="113" t="n">
        <v>43.3676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37</v>
      </c>
      <c r="O310" s="123" t="n">
        <v>42.4445</v>
      </c>
      <c r="P310" s="123" t="n">
        <v>42.2204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64.7943</v>
      </c>
      <c r="N311" s="127"/>
      <c r="O311" s="127"/>
      <c r="P311" s="127"/>
      <c r="Q311" s="106" t="n">
        <v>40282.3711</v>
      </c>
      <c r="R311" s="106" t="n">
        <v>75.9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11713526682091</v>
      </c>
      <c r="AC311" s="19" t="n">
        <f aca="false">GEOMEAN(R311:R314)/GEOMEAN(J311:J314)</f>
        <v>0.999717262852204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10.1</v>
      </c>
      <c r="N312" s="127"/>
      <c r="O312" s="127"/>
      <c r="P312" s="127"/>
      <c r="Q312" s="113" t="n">
        <v>37156.5195</v>
      </c>
      <c r="R312" s="113" t="n">
        <v>72.760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698.6768</v>
      </c>
      <c r="N313" s="127"/>
      <c r="O313" s="127"/>
      <c r="P313" s="127"/>
      <c r="Q313" s="113" t="n">
        <v>36754.5508</v>
      </c>
      <c r="R313" s="113" t="n">
        <v>72.0106666666667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7.8968</v>
      </c>
      <c r="N314" s="134"/>
      <c r="O314" s="134"/>
      <c r="P314" s="134"/>
      <c r="Q314" s="123" t="n">
        <v>36036.7539</v>
      </c>
      <c r="R314" s="123" t="n">
        <v>71.009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5.112</v>
      </c>
      <c r="N319" s="106" t="n">
        <v>37.9885</v>
      </c>
      <c r="O319" s="106" t="n">
        <v>46.5422</v>
      </c>
      <c r="P319" s="106" t="n">
        <v>45.9305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7.5416</v>
      </c>
      <c r="N320" s="113" t="n">
        <v>35.3704</v>
      </c>
      <c r="O320" s="113" t="n">
        <v>45.1239</v>
      </c>
      <c r="P320" s="113" t="n">
        <v>44.5894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7.748</v>
      </c>
      <c r="N321" s="113" t="n">
        <v>32.9646</v>
      </c>
      <c r="O321" s="113" t="n">
        <v>43.8904</v>
      </c>
      <c r="P321" s="113" t="n">
        <v>43.4623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9104</v>
      </c>
      <c r="N322" s="113" t="n">
        <v>30.7684</v>
      </c>
      <c r="O322" s="113" t="n">
        <v>43.1966</v>
      </c>
      <c r="P322" s="113" t="n">
        <v>42.8392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0.808</v>
      </c>
      <c r="N323" s="106" t="n">
        <v>38.1654</v>
      </c>
      <c r="O323" s="106" t="n">
        <v>46.494</v>
      </c>
      <c r="P323" s="106" t="n">
        <v>45.7377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1.4592</v>
      </c>
      <c r="N324" s="113" t="n">
        <v>35.5609</v>
      </c>
      <c r="O324" s="113" t="n">
        <v>45.0631</v>
      </c>
      <c r="P324" s="113" t="n">
        <v>44.415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9136</v>
      </c>
      <c r="N325" s="113" t="n">
        <v>33.1582</v>
      </c>
      <c r="O325" s="113" t="n">
        <v>43.7949</v>
      </c>
      <c r="P325" s="113" t="n">
        <v>43.2992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3.88</v>
      </c>
      <c r="N326" s="123" t="n">
        <v>30.9411</v>
      </c>
      <c r="O326" s="123" t="n">
        <v>43.0941</v>
      </c>
      <c r="P326" s="123" t="n">
        <v>42.6699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4296</v>
      </c>
      <c r="N331" s="106" t="n">
        <v>44.7269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116</v>
      </c>
      <c r="N332" s="113" t="n">
        <v>40.7445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4904</v>
      </c>
      <c r="N333" s="113" t="n">
        <v>37.515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5408</v>
      </c>
      <c r="N334" s="113" t="n">
        <v>34.3615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7224</v>
      </c>
      <c r="N335" s="106" t="n">
        <v>44.4098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0624</v>
      </c>
      <c r="N336" s="113" t="n">
        <v>40.9322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8288</v>
      </c>
      <c r="N337" s="113" t="n">
        <v>37.584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248</v>
      </c>
      <c r="N338" s="113" t="n">
        <v>34.375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308</v>
      </c>
      <c r="O339" s="106" t="n">
        <v>46.4794</v>
      </c>
      <c r="P339" s="106" t="n">
        <v>45.929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557</v>
      </c>
      <c r="O340" s="113" t="n">
        <v>45.1606</v>
      </c>
      <c r="P340" s="113" t="n">
        <v>44.5391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01</v>
      </c>
      <c r="O341" s="113" t="n">
        <v>43.9888</v>
      </c>
      <c r="P341" s="113" t="n">
        <v>43.4483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62</v>
      </c>
      <c r="O342" s="123" t="n">
        <v>43.3166</v>
      </c>
      <c r="P342" s="123" t="n">
        <v>42.7842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947</v>
      </c>
      <c r="O343" s="106" t="n">
        <v>46.8521</v>
      </c>
      <c r="P343" s="106" t="n">
        <v>46.2173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13</v>
      </c>
      <c r="O344" s="113" t="n">
        <v>45.4528</v>
      </c>
      <c r="P344" s="113" t="n">
        <v>44.8786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33</v>
      </c>
      <c r="O345" s="113" t="n">
        <v>44.1814</v>
      </c>
      <c r="P345" s="113" t="n">
        <v>43.7119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99</v>
      </c>
      <c r="O346" s="123" t="n">
        <v>43.4931</v>
      </c>
      <c r="P346" s="123" t="n">
        <v>43.0246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804</v>
      </c>
      <c r="O347" s="106" t="n">
        <v>47.3687</v>
      </c>
      <c r="P347" s="106" t="n">
        <v>46.7864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79</v>
      </c>
      <c r="O348" s="113" t="n">
        <v>45.8215</v>
      </c>
      <c r="P348" s="113" t="n">
        <v>45.2547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22</v>
      </c>
      <c r="O349" s="113" t="n">
        <v>44.4122</v>
      </c>
      <c r="P349" s="113" t="n">
        <v>43.939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18</v>
      </c>
      <c r="O350" s="123" t="n">
        <v>43.642</v>
      </c>
      <c r="P350" s="123" t="n">
        <v>43.2268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427</v>
      </c>
      <c r="O351" s="106" t="n">
        <v>47.2786</v>
      </c>
      <c r="P351" s="106" t="n">
        <v>46.7519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709</v>
      </c>
      <c r="O352" s="113" t="n">
        <v>45.7372</v>
      </c>
      <c r="P352" s="113" t="n">
        <v>45.2321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26</v>
      </c>
      <c r="O353" s="113" t="n">
        <v>44.3233</v>
      </c>
      <c r="P353" s="113" t="n">
        <v>43.9165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597</v>
      </c>
      <c r="O354" s="123" t="n">
        <v>43.5622</v>
      </c>
      <c r="P354" s="123" t="n">
        <v>43.2095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067</v>
      </c>
      <c r="O355" s="106" t="n">
        <v>46.4973</v>
      </c>
      <c r="P355" s="106" t="n">
        <v>46.397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556</v>
      </c>
      <c r="O356" s="113" t="n">
        <v>45.0537</v>
      </c>
      <c r="P356" s="113" t="n">
        <v>44.9252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5</v>
      </c>
      <c r="O357" s="113" t="n">
        <v>43.7614</v>
      </c>
      <c r="P357" s="113" t="n">
        <v>43.6127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26</v>
      </c>
      <c r="O358" s="123" t="n">
        <v>43.1061</v>
      </c>
      <c r="P358" s="123" t="n">
        <v>42.9555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303</v>
      </c>
      <c r="O359" s="106" t="n">
        <v>46.2366</v>
      </c>
      <c r="P359" s="106" t="n">
        <v>46.09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724</v>
      </c>
      <c r="O360" s="113" t="n">
        <v>44.7866</v>
      </c>
      <c r="P360" s="113" t="n">
        <v>44.6798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19</v>
      </c>
      <c r="O361" s="113" t="n">
        <v>43.575</v>
      </c>
      <c r="P361" s="113" t="n">
        <v>43.3931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4</v>
      </c>
      <c r="O362" s="123" t="n">
        <v>42.9729</v>
      </c>
      <c r="P362" s="123" t="n">
        <v>42.7543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795.1831</v>
      </c>
      <c r="N363" s="127"/>
      <c r="O363" s="127"/>
      <c r="P363" s="127"/>
      <c r="Q363" s="106" t="n">
        <v>44483.2031</v>
      </c>
      <c r="R363" s="106" t="n">
        <v>93.5056666666667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11481981505312</v>
      </c>
      <c r="AC363" s="19" t="n">
        <f aca="false">GEOMEAN(R363:R366)/GEOMEAN(J363:J366)</f>
        <v>1.0099092728961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55.324</v>
      </c>
      <c r="N364" s="127"/>
      <c r="O364" s="127"/>
      <c r="P364" s="127"/>
      <c r="Q364" s="113" t="n">
        <v>41189.3945</v>
      </c>
      <c r="R364" s="113" t="n">
        <v>86.772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26.5904</v>
      </c>
      <c r="N365" s="127"/>
      <c r="O365" s="127"/>
      <c r="P365" s="127"/>
      <c r="Q365" s="113" t="n">
        <v>39691.9375</v>
      </c>
      <c r="R365" s="113" t="n">
        <v>84.515333333333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7.5216</v>
      </c>
      <c r="N366" s="134"/>
      <c r="O366" s="134"/>
      <c r="P366" s="134"/>
      <c r="Q366" s="123" t="n">
        <v>38313.0664</v>
      </c>
      <c r="R366" s="123" t="n">
        <v>82.279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20330.3559745047</v>
      </c>
      <c r="R368" s="143" t="n">
        <f aca="false">GEOMEAN(R51:R54,R103:R106,R155:R158)</f>
        <v>36.4256747728332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8023.7189987644</v>
      </c>
      <c r="R369" s="145" t="n">
        <f aca="false">GEOMEAN(R207:R210,R259:R262,R311:R314,R363:R366)</f>
        <v>76.8812456212182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9075.1458729539</v>
      </c>
      <c r="R370" s="148" t="n">
        <f aca="false">GEOMEAN(R51:R54,R103:R106,R155:R158,R207:R210,R259:R262,R311:R314,R363:R366)</f>
        <v>55.8195526496834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10333911879027</v>
      </c>
      <c r="R371" s="150" t="n">
        <f aca="false">R368/J368</f>
        <v>0.995466948125148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11659793417604</v>
      </c>
      <c r="R372" s="150" t="n">
        <f aca="false">R369/J369</f>
        <v>1.00720188830261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11089618563517</v>
      </c>
      <c r="R373" s="152" t="n">
        <f aca="false">R370/J370</f>
        <v>1.00215578354886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9.26</v>
      </c>
      <c r="N378" s="156" t="n">
        <f aca="false">AVERAGE(N3,N7)</f>
        <v>42.69845</v>
      </c>
      <c r="O378" s="156" t="n">
        <f aca="false">AVERAGE(O3,O7)</f>
        <v>43.24215</v>
      </c>
      <c r="P378" s="156" t="n">
        <f aca="false">AVERAGE(P3,P7)</f>
        <v>43.5310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0144</v>
      </c>
      <c r="N379" s="160" t="n">
        <f aca="false">AVERAGE(N4,N8)</f>
        <v>40.5379</v>
      </c>
      <c r="O379" s="160" t="n">
        <f aca="false">AVERAGE(O4,O8)</f>
        <v>42.0356</v>
      </c>
      <c r="P379" s="160" t="n">
        <f aca="false">AVERAGE(P4,P8)</f>
        <v>41.9692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9888</v>
      </c>
      <c r="N380" s="160" t="n">
        <f aca="false">AVERAGE(N5,N9)</f>
        <v>37.9656</v>
      </c>
      <c r="O380" s="160" t="n">
        <f aca="false">AVERAGE(O5,O9)</f>
        <v>40.69645</v>
      </c>
      <c r="P380" s="160" t="n">
        <f aca="false">AVERAGE(P5,P9)</f>
        <v>40.3410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748</v>
      </c>
      <c r="N381" s="164" t="n">
        <f aca="false">AVERAGE(N6,N10)</f>
        <v>35.18415</v>
      </c>
      <c r="O381" s="164" t="n">
        <f aca="false">AVERAGE(O6,O10)</f>
        <v>39.68725</v>
      </c>
      <c r="P381" s="164" t="n">
        <f aca="false">AVERAGE(P6,P10)</f>
        <v>39.1787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0.6144</v>
      </c>
      <c r="N382" s="156" t="n">
        <f aca="false">AVERAGE(N3,N7,N11)</f>
        <v>42.4540333333333</v>
      </c>
      <c r="O382" s="156" t="n">
        <f aca="false">AVERAGE(O3,O7,O11)</f>
        <v>43.0109333333333</v>
      </c>
      <c r="P382" s="156" t="n">
        <f aca="false">AVERAGE(P3,P7,P11)</f>
        <v>43.3055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2792</v>
      </c>
      <c r="N383" s="160" t="n">
        <f aca="false">AVERAGE(N4,N8,N12)</f>
        <v>40.2774333333333</v>
      </c>
      <c r="O383" s="160" t="n">
        <f aca="false">AVERAGE(O4,O8,O12)</f>
        <v>41.8141333333333</v>
      </c>
      <c r="P383" s="160" t="n">
        <f aca="false">AVERAGE(P4,P8,P12)</f>
        <v>41.7810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2272</v>
      </c>
      <c r="N384" s="160" t="n">
        <f aca="false">AVERAGE(N5,N9,N13)</f>
        <v>37.7181333333333</v>
      </c>
      <c r="O384" s="160" t="n">
        <f aca="false">AVERAGE(O5,O9,O13)</f>
        <v>40.5308666666667</v>
      </c>
      <c r="P384" s="160" t="n">
        <f aca="false">AVERAGE(P5,P9,P13)</f>
        <v>40.2118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5752</v>
      </c>
      <c r="N385" s="164" t="n">
        <f aca="false">AVERAGE(N6,N10,N14)</f>
        <v>34.9574333333333</v>
      </c>
      <c r="O385" s="164" t="n">
        <f aca="false">AVERAGE(O6,O10,O14)</f>
        <v>39.5559333333333</v>
      </c>
      <c r="P385" s="164" t="n">
        <f aca="false">AVERAGE(P6,P10,P14)</f>
        <v>39.0738666666667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7936</v>
      </c>
      <c r="N386" s="156" t="n">
        <f aca="false">AVERAGE(N27,N31,N35)</f>
        <v>42.7437666666667</v>
      </c>
      <c r="O386" s="156" t="n">
        <f aca="false">AVERAGE(O27,O31,O35)</f>
        <v>45.5885666666667</v>
      </c>
      <c r="P386" s="156" t="n">
        <f aca="false">AVERAGE(P27,P31,P35)</f>
        <v>45.500433333333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4056</v>
      </c>
      <c r="N387" s="160" t="n">
        <f aca="false">AVERAGE(N28,N32,N36)</f>
        <v>40.5646333333333</v>
      </c>
      <c r="O387" s="160" t="n">
        <f aca="false">AVERAGE(O28,O32,O36)</f>
        <v>43.9919</v>
      </c>
      <c r="P387" s="160" t="n">
        <f aca="false">AVERAGE(P28,P32,P36)</f>
        <v>43.5778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4216</v>
      </c>
      <c r="N388" s="160" t="n">
        <f aca="false">AVERAGE(N29,N33,N37)</f>
        <v>38.0531333333333</v>
      </c>
      <c r="O388" s="160" t="n">
        <f aca="false">AVERAGE(O29,O33,O37)</f>
        <v>42.2623</v>
      </c>
      <c r="P388" s="160" t="n">
        <f aca="false">AVERAGE(P29,P33,P37)</f>
        <v>41.5968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16</v>
      </c>
      <c r="N389" s="164" t="n">
        <f aca="false">AVERAGE(N30,N34,N38)</f>
        <v>35.3036</v>
      </c>
      <c r="O389" s="164" t="n">
        <f aca="false">AVERAGE(O30,O34,O38)</f>
        <v>40.9798333333333</v>
      </c>
      <c r="P389" s="164" t="n">
        <f aca="false">AVERAGE(P30,P34,P38)</f>
        <v>40.192733333333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10.24</v>
      </c>
      <c r="N390" s="156" t="n">
        <f aca="false">AVERAGE(N27,N31,N35,N39,N43,N47)</f>
        <v>42.66755</v>
      </c>
      <c r="O390" s="156" t="n">
        <f aca="false">AVERAGE(O27,O31,O35,O39,O43,O47)</f>
        <v>45.5546666666667</v>
      </c>
      <c r="P390" s="156" t="n">
        <f aca="false">AVERAGE(P27,P31,P35,P39,P43,P47)</f>
        <v>45.4445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0.1344</v>
      </c>
      <c r="N391" s="160" t="n">
        <f aca="false">AVERAGE(N28,N32,N36,N40,N44,N48)</f>
        <v>40.49845</v>
      </c>
      <c r="O391" s="160" t="n">
        <f aca="false">AVERAGE(O28,O32,O36,O40,O44,O48)</f>
        <v>43.9671333333333</v>
      </c>
      <c r="P391" s="160" t="n">
        <f aca="false">AVERAGE(P28,P32,P36,P40,P44,P48)</f>
        <v>43.52103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0.3232</v>
      </c>
      <c r="N392" s="160" t="n">
        <f aca="false">AVERAGE(N29,N33,N37,N41,N45,N49)</f>
        <v>37.9980666666667</v>
      </c>
      <c r="O392" s="160" t="n">
        <f aca="false">AVERAGE(O29,O33,O37,O41,O45,O49)</f>
        <v>42.2443833333333</v>
      </c>
      <c r="P392" s="160" t="n">
        <f aca="false">AVERAGE(P29,P33,P37,P41,P45,P49)</f>
        <v>41.5497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768</v>
      </c>
      <c r="N393" s="164" t="n">
        <f aca="false">AVERAGE(N30,N34,N38,N42,N46,N50)</f>
        <v>35.23175</v>
      </c>
      <c r="O393" s="164" t="n">
        <f aca="false">AVERAGE(O30,O34,O38,O42,O46,O50)</f>
        <v>40.95735</v>
      </c>
      <c r="P393" s="164" t="n">
        <f aca="false">AVERAGE(P30,P34,P38,P42,P46,P50)</f>
        <v>40.1291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7936</v>
      </c>
      <c r="N394" s="156" t="n">
        <f aca="false">AVERAGE(N3,N7,N27,N31,N35)</f>
        <v>42.72564</v>
      </c>
      <c r="O394" s="156" t="n">
        <f aca="false">AVERAGE(O3,O7,O27,O31,O35)</f>
        <v>44.65</v>
      </c>
      <c r="P394" s="156" t="n">
        <f aca="false">AVERAGE(P3,P7,P27,P31,P35)</f>
        <v>44.71268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4056</v>
      </c>
      <c r="N395" s="160" t="n">
        <f aca="false">AVERAGE(N4,N8,N28,N32,N36)</f>
        <v>40.55394</v>
      </c>
      <c r="O395" s="160" t="n">
        <f aca="false">AVERAGE(O4,O8,O28,O32,O36)</f>
        <v>43.20938</v>
      </c>
      <c r="P395" s="160" t="n">
        <f aca="false">AVERAGE(P4,P8,P28,P32,P36)</f>
        <v>42.934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4216</v>
      </c>
      <c r="N396" s="160" t="n">
        <f aca="false">AVERAGE(N5,N9,N29,N33,N37)</f>
        <v>38.01812</v>
      </c>
      <c r="O396" s="160" t="n">
        <f aca="false">AVERAGE(O5,O9,O29,O33,O37)</f>
        <v>41.63596</v>
      </c>
      <c r="P396" s="160" t="n">
        <f aca="false">AVERAGE(P5,P9,P29,P33,P37)</f>
        <v>41.0945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16</v>
      </c>
      <c r="N397" s="164" t="n">
        <f aca="false">AVERAGE(N6,N10,N30,N34,N38)</f>
        <v>35.25582</v>
      </c>
      <c r="O397" s="164" t="n">
        <f aca="false">AVERAGE(O6,O10,O30,O34,O38)</f>
        <v>40.4628</v>
      </c>
      <c r="P397" s="164" t="n">
        <f aca="false">AVERAGE(P6,P10,P30,P34,P38)</f>
        <v>39.7871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10.24</v>
      </c>
      <c r="N398" s="156" t="n">
        <f aca="false">AVERAGE(N3,N7,N11,N27,N31,N35,N39,N43,N47)</f>
        <v>42.5963777777778</v>
      </c>
      <c r="O398" s="156" t="n">
        <f aca="false">AVERAGE(O3,O7,O11,O27,O31,O35,O39,O43,O47)</f>
        <v>44.7067555555556</v>
      </c>
      <c r="P398" s="156" t="n">
        <f aca="false">AVERAGE(P3,P7,P11,P27,P31,P35,P39,P43,P47)</f>
        <v>44.7315555555556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0.1344</v>
      </c>
      <c r="N399" s="160" t="n">
        <f aca="false">AVERAGE(N4,N8,N12,N28,N32,N36,N40,N44,N48)</f>
        <v>40.4247777777778</v>
      </c>
      <c r="O399" s="160" t="n">
        <f aca="false">AVERAGE(O4,O8,O12,O28,O32,O36,O40,O44,O48)</f>
        <v>43.2494666666667</v>
      </c>
      <c r="P399" s="160" t="n">
        <f aca="false">AVERAGE(P4,P8,P12,P28,P32,P36,P40,P44,P48)</f>
        <v>42.9410333333333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0.3232</v>
      </c>
      <c r="N400" s="160" t="n">
        <f aca="false">AVERAGE(N5,N9,N13,N29,N33,N37,N41,N45,N49)</f>
        <v>37.9047555555556</v>
      </c>
      <c r="O400" s="160" t="n">
        <f aca="false">AVERAGE(O5,O9,O13,O29,O33,O37,O41,O45,O49)</f>
        <v>41.6732111111111</v>
      </c>
      <c r="P400" s="160" t="n">
        <f aca="false">AVERAGE(P5,P9,P13,P29,P33,P37,P41,P45,P49)</f>
        <v>41.1037666666667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768</v>
      </c>
      <c r="N401" s="164" t="n">
        <f aca="false">AVERAGE(N6,N10,N14,N30,N34,N38,N42,N46,N50)</f>
        <v>35.1403111111111</v>
      </c>
      <c r="O401" s="164" t="n">
        <f aca="false">AVERAGE(O6,O10,O14,O30,O34,O38,O42,O46,O50)</f>
        <v>40.4902111111111</v>
      </c>
      <c r="P401" s="164" t="n">
        <f aca="false">AVERAGE(P6,P10,P14,P30,P34,P38,P42,P46,P50)</f>
        <v>39.7773666666667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4.8952</v>
      </c>
      <c r="N402" s="156" t="n">
        <f aca="false">AVERAGE(N55,N59)</f>
        <v>43.18525</v>
      </c>
      <c r="O402" s="156" t="n">
        <f aca="false">AVERAGE(O55,O59)</f>
        <v>44.87565</v>
      </c>
      <c r="P402" s="156" t="n">
        <f aca="false">AVERAGE(P55,P59)</f>
        <v>44.5769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752</v>
      </c>
      <c r="N403" s="160" t="n">
        <f aca="false">AVERAGE(N56,N60)</f>
        <v>40.95495</v>
      </c>
      <c r="O403" s="160" t="n">
        <f aca="false">AVERAGE(O56,O60)</f>
        <v>44.0341</v>
      </c>
      <c r="P403" s="160" t="n">
        <f aca="false">AVERAGE(P56,P60)</f>
        <v>43.1555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5288</v>
      </c>
      <c r="N404" s="160" t="n">
        <f aca="false">AVERAGE(N57,N61)</f>
        <v>38.51185</v>
      </c>
      <c r="O404" s="160" t="n">
        <f aca="false">AVERAGE(O57,O61)</f>
        <v>43.0662</v>
      </c>
      <c r="P404" s="160" t="n">
        <f aca="false">AVERAGE(P57,P61)</f>
        <v>41.6208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5176</v>
      </c>
      <c r="N405" s="164" t="n">
        <f aca="false">AVERAGE(N58,N62)</f>
        <v>35.94505</v>
      </c>
      <c r="O405" s="164" t="n">
        <f aca="false">AVERAGE(O58,O62)</f>
        <v>42.30085</v>
      </c>
      <c r="P405" s="164" t="n">
        <f aca="false">AVERAGE(P58,P62)</f>
        <v>40.4239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4.0392</v>
      </c>
      <c r="N406" s="156" t="n">
        <f aca="false">AVERAGE(N55,N59,N63)</f>
        <v>42.9148666666667</v>
      </c>
      <c r="O406" s="156" t="n">
        <f aca="false">AVERAGE(O55,O59,O63)</f>
        <v>44.5838</v>
      </c>
      <c r="P406" s="156" t="n">
        <f aca="false">AVERAGE(P55,P59,P63)</f>
        <v>44.3676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5256</v>
      </c>
      <c r="N407" s="160" t="n">
        <f aca="false">AVERAGE(N56,N60,N64)</f>
        <v>40.6979333333333</v>
      </c>
      <c r="O407" s="160" t="n">
        <f aca="false">AVERAGE(O56,O60,O64)</f>
        <v>43.7293333333333</v>
      </c>
      <c r="P407" s="160" t="n">
        <f aca="false">AVERAGE(P56,P60,P64)</f>
        <v>42.976033333333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3.3168</v>
      </c>
      <c r="N408" s="160" t="n">
        <f aca="false">AVERAGE(N57,N61,N65)</f>
        <v>38.2903666666667</v>
      </c>
      <c r="O408" s="160" t="n">
        <f aca="false">AVERAGE(O57,O61,O65)</f>
        <v>42.8249666666667</v>
      </c>
      <c r="P408" s="160" t="n">
        <f aca="false">AVERAGE(P57,P61,P65)</f>
        <v>41.5183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5.0216</v>
      </c>
      <c r="N409" s="164" t="n">
        <f aca="false">AVERAGE(N58,N62,N66)</f>
        <v>35.7480666666667</v>
      </c>
      <c r="O409" s="164" t="n">
        <f aca="false">AVERAGE(O58,O62,O66)</f>
        <v>42.0974</v>
      </c>
      <c r="P409" s="164" t="n">
        <f aca="false">AVERAGE(P58,P62,P66)</f>
        <v>40.3588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9488</v>
      </c>
      <c r="N410" s="156" t="n">
        <f aca="false">AVERAGE(N79,N83,N87)</f>
        <v>43.2453</v>
      </c>
      <c r="O410" s="156" t="n">
        <f aca="false">AVERAGE(O79,O83,O87)</f>
        <v>47.2316333333333</v>
      </c>
      <c r="P410" s="156" t="n">
        <f aca="false">AVERAGE(P79,P83,P87)</f>
        <v>46.3332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0.0048</v>
      </c>
      <c r="N411" s="160" t="n">
        <f aca="false">AVERAGE(N80,N84,N88)</f>
        <v>40.9647</v>
      </c>
      <c r="O411" s="160" t="n">
        <f aca="false">AVERAGE(O80,O84,O88)</f>
        <v>46.1051</v>
      </c>
      <c r="P411" s="160" t="n">
        <f aca="false">AVERAGE(P80,P84,P88)</f>
        <v>44.6646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9488</v>
      </c>
      <c r="N412" s="160" t="n">
        <f aca="false">AVERAGE(N81,N85,N89)</f>
        <v>38.5528666666667</v>
      </c>
      <c r="O412" s="160" t="n">
        <f aca="false">AVERAGE(O81,O85,O89)</f>
        <v>44.8481333333333</v>
      </c>
      <c r="P412" s="160" t="n">
        <f aca="false">AVERAGE(P81,P85,P89)</f>
        <v>42.8917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7368</v>
      </c>
      <c r="N413" s="164" t="n">
        <f aca="false">AVERAGE(N82,N86,N90)</f>
        <v>35.9984333333333</v>
      </c>
      <c r="O413" s="164" t="n">
        <f aca="false">AVERAGE(O82,O86,O90)</f>
        <v>43.8822</v>
      </c>
      <c r="P413" s="164" t="n">
        <f aca="false">AVERAGE(P82,P86,P90)</f>
        <v>41.4788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6256</v>
      </c>
      <c r="N414" s="156" t="n">
        <f aca="false">AVERAGE(N79,N83,N87,N91,N95,N99)</f>
        <v>43.1143</v>
      </c>
      <c r="O414" s="156" t="n">
        <f aca="false">AVERAGE(O79,O83,O87,O91,O95,O99)</f>
        <v>47.0781166666667</v>
      </c>
      <c r="P414" s="156" t="n">
        <f aca="false">AVERAGE(P79,P83,P87,P91,P95,P99)</f>
        <v>46.328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80.208</v>
      </c>
      <c r="N415" s="160" t="n">
        <f aca="false">AVERAGE(N80,N84,N88,N92,N96,N100)</f>
        <v>40.8544833333333</v>
      </c>
      <c r="O415" s="160" t="n">
        <f aca="false">AVERAGE(O80,O84,O88,O92,O96,O100)</f>
        <v>45.9747666666667</v>
      </c>
      <c r="P415" s="160" t="n">
        <f aca="false">AVERAGE(P80,P84,P88,P92,P96,P100)</f>
        <v>44.64935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2.452</v>
      </c>
      <c r="N416" s="160" t="n">
        <f aca="false">AVERAGE(N81,N85,N89,N93,N97,N101)</f>
        <v>38.4536833333333</v>
      </c>
      <c r="O416" s="160" t="n">
        <f aca="false">AVERAGE(O81,O85,O89,O93,O97,O101)</f>
        <v>44.762</v>
      </c>
      <c r="P416" s="160" t="n">
        <f aca="false">AVERAGE(P81,P85,P89,P93,P97,P101)</f>
        <v>42.8822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4.2336</v>
      </c>
      <c r="N417" s="164" t="n">
        <f aca="false">AVERAGE(N82,N86,N90,N94,N98,N102)</f>
        <v>35.90645</v>
      </c>
      <c r="O417" s="164" t="n">
        <f aca="false">AVERAGE(O82,O86,O90,O94,O98,O102)</f>
        <v>43.8175166666667</v>
      </c>
      <c r="P417" s="164" t="n">
        <f aca="false">AVERAGE(P82,P86,P90,P94,P98,P102)</f>
        <v>41.46916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9488</v>
      </c>
      <c r="N418" s="156" t="n">
        <f aca="false">AVERAGE(N55,N59,N79,N83,N87)</f>
        <v>43.22128</v>
      </c>
      <c r="O418" s="156" t="n">
        <f aca="false">AVERAGE(O55,O59,O79,O83,O87)</f>
        <v>46.28924</v>
      </c>
      <c r="P418" s="156" t="n">
        <f aca="false">AVERAGE(P55,P59,P79,P83,P87)</f>
        <v>45.6307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0.0048</v>
      </c>
      <c r="N419" s="160" t="n">
        <f aca="false">AVERAGE(N56,N60,N80,N84,N88)</f>
        <v>40.9608</v>
      </c>
      <c r="O419" s="160" t="n">
        <f aca="false">AVERAGE(O56,O60,O80,O84,O88)</f>
        <v>45.2767</v>
      </c>
      <c r="P419" s="160" t="n">
        <f aca="false">AVERAGE(P56,P60,P80,P84,P88)</f>
        <v>44.06098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9488</v>
      </c>
      <c r="N420" s="160" t="n">
        <f aca="false">AVERAGE(N57,N61,N81,N85,N89)</f>
        <v>38.53646</v>
      </c>
      <c r="O420" s="160" t="n">
        <f aca="false">AVERAGE(O57,O61,O81,O85,O89)</f>
        <v>44.13536</v>
      </c>
      <c r="P420" s="160" t="n">
        <f aca="false">AVERAGE(P57,P61,P81,P85,P89)</f>
        <v>42.38336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7368</v>
      </c>
      <c r="N421" s="164" t="n">
        <f aca="false">AVERAGE(N58,N62,N82,N86,N90)</f>
        <v>35.97708</v>
      </c>
      <c r="O421" s="164" t="n">
        <f aca="false">AVERAGE(O58,O62,O82,O86,O90)</f>
        <v>43.24966</v>
      </c>
      <c r="P421" s="164" t="n">
        <f aca="false">AVERAGE(P58,P62,P82,P86,P90)</f>
        <v>41.0568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6256</v>
      </c>
      <c r="N422" s="156" t="n">
        <f aca="false">AVERAGE(N55,N59,N63,N79,N83,N87,N91,N95,N99)</f>
        <v>43.0478222222222</v>
      </c>
      <c r="O422" s="156" t="n">
        <f aca="false">AVERAGE(O55,O59,O63,O79,O83,O87,O91,O95,O99)</f>
        <v>46.2466777777778</v>
      </c>
      <c r="P422" s="156" t="n">
        <f aca="false">AVERAGE(P55,P59,P63,P79,P83,P87,P91,P95,P99)</f>
        <v>45.675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80.208</v>
      </c>
      <c r="N423" s="160" t="n">
        <f aca="false">AVERAGE(N56,N60,N64,N80,N84,N88,N92,N96,N100)</f>
        <v>40.8023</v>
      </c>
      <c r="O423" s="160" t="n">
        <f aca="false">AVERAGE(O56,O60,O64,O80,O84,O88,O92,O96,O100)</f>
        <v>45.2262888888889</v>
      </c>
      <c r="P423" s="160" t="n">
        <f aca="false">AVERAGE(P56,P60,P64,P80,P84,P88,P92,P96,P100)</f>
        <v>44.0915777777778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2.452</v>
      </c>
      <c r="N424" s="160" t="n">
        <f aca="false">AVERAGE(N57,N61,N65,N81,N85,N89,N93,N97,N101)</f>
        <v>38.3992444444445</v>
      </c>
      <c r="O424" s="160" t="n">
        <f aca="false">AVERAGE(O57,O61,O65,O81,O85,O89,O93,O97,O101)</f>
        <v>44.1163222222222</v>
      </c>
      <c r="P424" s="160" t="n">
        <f aca="false">AVERAGE(P57,P61,P65,P81,P85,P89,P93,P97,P101)</f>
        <v>42.4276111111111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4.2336</v>
      </c>
      <c r="N425" s="164" t="n">
        <f aca="false">AVERAGE(N58,N62,N66,N82,N86,N90,N94,N98,N102)</f>
        <v>35.8536555555556</v>
      </c>
      <c r="O425" s="164" t="n">
        <f aca="false">AVERAGE(O58,O62,O66,O82,O86,O90,O94,O98,O102)</f>
        <v>43.2441444444444</v>
      </c>
      <c r="P425" s="164" t="n">
        <f aca="false">AVERAGE(P58,P62,P66,P82,P86,P90,P94,P98,P102)</f>
        <v>41.0990555555556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7.3704</v>
      </c>
      <c r="N426" s="156" t="n">
        <f aca="false">AVERAGE(N107,N111)</f>
        <v>40.8278</v>
      </c>
      <c r="O426" s="156" t="n">
        <f aca="false">AVERAGE(O107,O111)</f>
        <v>43.53915</v>
      </c>
      <c r="P426" s="156" t="n">
        <f aca="false">AVERAGE(P107,P111)</f>
        <v>43.6241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2928</v>
      </c>
      <c r="N427" s="160" t="n">
        <f aca="false">AVERAGE(N108,N112)</f>
        <v>38.49235</v>
      </c>
      <c r="O427" s="160" t="n">
        <f aca="false">AVERAGE(O108,O112)</f>
        <v>41.9789</v>
      </c>
      <c r="P427" s="160" t="n">
        <f aca="false">AVERAGE(P108,P112)</f>
        <v>42.0153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372</v>
      </c>
      <c r="N428" s="160" t="n">
        <f aca="false">AVERAGE(N109,N113)</f>
        <v>36.0257</v>
      </c>
      <c r="O428" s="160" t="n">
        <f aca="false">AVERAGE(O109,O113)</f>
        <v>40.45825</v>
      </c>
      <c r="P428" s="160" t="n">
        <f aca="false">AVERAGE(P109,P113)</f>
        <v>40.4256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9928</v>
      </c>
      <c r="N429" s="164" t="n">
        <f aca="false">AVERAGE(N110,N114)</f>
        <v>33.5426</v>
      </c>
      <c r="O429" s="164" t="n">
        <f aca="false">AVERAGE(O110,O114)</f>
        <v>39.37655</v>
      </c>
      <c r="P429" s="164" t="n">
        <f aca="false">AVERAGE(P110,P114)</f>
        <v>39.2800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8.0824</v>
      </c>
      <c r="N430" s="156" t="n">
        <f aca="false">AVERAGE(N107,N111,N115)</f>
        <v>40.519</v>
      </c>
      <c r="O430" s="156" t="n">
        <f aca="false">AVERAGE(O107,O111,O115)</f>
        <v>43.3052</v>
      </c>
      <c r="P430" s="156" t="n">
        <f aca="false">AVERAGE(P107,P111,P115)</f>
        <v>43.3258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1.588</v>
      </c>
      <c r="N431" s="160" t="n">
        <f aca="false">AVERAGE(N108,N112,N116)</f>
        <v>38.1781666666667</v>
      </c>
      <c r="O431" s="160" t="n">
        <f aca="false">AVERAGE(O108,O112,O116)</f>
        <v>41.7908666666667</v>
      </c>
      <c r="P431" s="160" t="n">
        <f aca="false">AVERAGE(P108,P112,P116)</f>
        <v>41.7335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6.532</v>
      </c>
      <c r="N432" s="160" t="n">
        <f aca="false">AVERAGE(N109,N113,N117)</f>
        <v>35.721</v>
      </c>
      <c r="O432" s="160" t="n">
        <f aca="false">AVERAGE(O109,O113,O117)</f>
        <v>40.3556666666667</v>
      </c>
      <c r="P432" s="160" t="n">
        <f aca="false">AVERAGE(P109,P113,P117)</f>
        <v>40.2052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1.0248</v>
      </c>
      <c r="N433" s="164" t="n">
        <f aca="false">AVERAGE(N110,N114,N118)</f>
        <v>33.2324</v>
      </c>
      <c r="O433" s="164" t="n">
        <f aca="false">AVERAGE(O110,O114,O118)</f>
        <v>39.3067</v>
      </c>
      <c r="P433" s="164" t="n">
        <f aca="false">AVERAGE(P110,P114,P118)</f>
        <v>39.0987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5136</v>
      </c>
      <c r="N434" s="156" t="n">
        <f aca="false">AVERAGE(N131,N135,N139)</f>
        <v>40.3988666666667</v>
      </c>
      <c r="O434" s="156" t="n">
        <f aca="false">AVERAGE(O131,O135,O139)</f>
        <v>45.7814666666667</v>
      </c>
      <c r="P434" s="156" t="n">
        <f aca="false">AVERAGE(P131,P135,P139)</f>
        <v>45.8741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8016</v>
      </c>
      <c r="N435" s="160" t="n">
        <f aca="false">AVERAGE(N132,N136,N140)</f>
        <v>38.1914666666667</v>
      </c>
      <c r="O435" s="160" t="n">
        <f aca="false">AVERAGE(O132,O136,O140)</f>
        <v>44.0418666666667</v>
      </c>
      <c r="P435" s="160" t="n">
        <f aca="false">AVERAGE(P132,P136,P140)</f>
        <v>44.0477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1.0448</v>
      </c>
      <c r="N436" s="160" t="n">
        <f aca="false">AVERAGE(N133,N137,N141)</f>
        <v>35.8225</v>
      </c>
      <c r="O436" s="160" t="n">
        <f aca="false">AVERAGE(O133,O137,O141)</f>
        <v>42.2434</v>
      </c>
      <c r="P436" s="160" t="n">
        <f aca="false">AVERAGE(P133,P137,P141)</f>
        <v>42.1515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6144</v>
      </c>
      <c r="N437" s="164" t="n">
        <f aca="false">AVERAGE(N134,N138,N142)</f>
        <v>33.3705</v>
      </c>
      <c r="O437" s="164" t="n">
        <f aca="false">AVERAGE(O134,O138,O142)</f>
        <v>40.8576</v>
      </c>
      <c r="P437" s="164" t="n">
        <f aca="false">AVERAGE(P134,P138,P142)</f>
        <v>40.750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70.5648</v>
      </c>
      <c r="N438" s="156" t="n">
        <f aca="false">AVERAGE(N131,N135,N139,N143,N147,N151)</f>
        <v>40.3544333333333</v>
      </c>
      <c r="O438" s="156" t="n">
        <f aca="false">AVERAGE(O131,O135,O139,O143,O147,O151)</f>
        <v>45.6852833333333</v>
      </c>
      <c r="P438" s="156" t="n">
        <f aca="false">AVERAGE(P131,P135,P139,P143,P147,P151)</f>
        <v>45.73916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0.7112</v>
      </c>
      <c r="N439" s="160" t="n">
        <f aca="false">AVERAGE(N132,N136,N140,N144,N148,N152)</f>
        <v>38.1102166666667</v>
      </c>
      <c r="O439" s="160" t="n">
        <f aca="false">AVERAGE(O132,O136,O140,O144,O148,O152)</f>
        <v>43.94885</v>
      </c>
      <c r="P439" s="160" t="n">
        <f aca="false">AVERAGE(P132,P136,P140,P144,P148,P152)</f>
        <v>43.88395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3.2328</v>
      </c>
      <c r="N440" s="160" t="n">
        <f aca="false">AVERAGE(N133,N137,N141,N145,N149,N153)</f>
        <v>35.7188166666667</v>
      </c>
      <c r="O440" s="160" t="n">
        <f aca="false">AVERAGE(O133,O137,O141,O145,O149,O153)</f>
        <v>42.1618333333333</v>
      </c>
      <c r="P440" s="160" t="n">
        <f aca="false">AVERAGE(P133,P137,P141,P145,P149,P153)</f>
        <v>41.9634833333333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3.0328</v>
      </c>
      <c r="N441" s="164" t="n">
        <f aca="false">AVERAGE(N134,N138,N142,N146,N150,N154)</f>
        <v>33.2378333333333</v>
      </c>
      <c r="O441" s="164" t="n">
        <f aca="false">AVERAGE(O134,O138,O142,O146,O150,O154)</f>
        <v>40.7908333333333</v>
      </c>
      <c r="P441" s="164" t="n">
        <f aca="false">AVERAGE(P134,P138,P142,P146,P150,P154)</f>
        <v>40.57246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5136</v>
      </c>
      <c r="N442" s="156" t="n">
        <f aca="false">AVERAGE(N107,N111,N131,N135,N139)</f>
        <v>40.57044</v>
      </c>
      <c r="O442" s="156" t="n">
        <f aca="false">AVERAGE(O107,O111,O131,O135,O139)</f>
        <v>44.88454</v>
      </c>
      <c r="P442" s="156" t="n">
        <f aca="false">AVERAGE(P107,P111,P131,P135,P139)</f>
        <v>44.97412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8016</v>
      </c>
      <c r="N443" s="160" t="n">
        <f aca="false">AVERAGE(N108,N112,N132,N136,N140)</f>
        <v>38.31182</v>
      </c>
      <c r="O443" s="160" t="n">
        <f aca="false">AVERAGE(O108,O112,O132,O136,O140)</f>
        <v>43.21668</v>
      </c>
      <c r="P443" s="160" t="n">
        <f aca="false">AVERAGE(P108,P112,P132,P136,P140)</f>
        <v>43.2348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1.0448</v>
      </c>
      <c r="N444" s="160" t="n">
        <f aca="false">AVERAGE(N109,N113,N133,N137,N141)</f>
        <v>35.90378</v>
      </c>
      <c r="O444" s="160" t="n">
        <f aca="false">AVERAGE(O109,O113,O133,O137,O141)</f>
        <v>41.52934</v>
      </c>
      <c r="P444" s="160" t="n">
        <f aca="false">AVERAGE(P109,P113,P133,P137,P141)</f>
        <v>41.46116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6144</v>
      </c>
      <c r="N445" s="164" t="n">
        <f aca="false">AVERAGE(N110,N114,N134,N138,N142)</f>
        <v>33.43934</v>
      </c>
      <c r="O445" s="164" t="n">
        <f aca="false">AVERAGE(O110,O114,O134,O138,O142)</f>
        <v>40.26518</v>
      </c>
      <c r="P445" s="164" t="n">
        <f aca="false">AVERAGE(P110,P114,P134,P138,P142)</f>
        <v>40.1622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70.5648</v>
      </c>
      <c r="N446" s="156" t="n">
        <f aca="false">AVERAGE(N107,N111,N115,N131,N135,N139,N143,N147,N151)</f>
        <v>40.4092888888889</v>
      </c>
      <c r="O446" s="156" t="n">
        <f aca="false">AVERAGE(O107,O111,O115,O131,O135,O139,O143,O147,O151)</f>
        <v>44.8919222222222</v>
      </c>
      <c r="P446" s="156" t="n">
        <f aca="false">AVERAGE(P107,P111,P115,P131,P135,P139,P143,P147,P151)</f>
        <v>44.9347111111111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0.7112</v>
      </c>
      <c r="N447" s="160" t="n">
        <f aca="false">AVERAGE(N108,N112,N116,N132,N136,N140,N144,N148,N152)</f>
        <v>38.1328666666667</v>
      </c>
      <c r="O447" s="160" t="n">
        <f aca="false">AVERAGE(O108,O112,O116,O132,O136,O140,O144,O148,O152)</f>
        <v>43.2295222222222</v>
      </c>
      <c r="P447" s="160" t="n">
        <f aca="false">AVERAGE(P108,P112,P116,P132,P136,P140,P144,P148,P152)</f>
        <v>43.1671555555556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3.2328</v>
      </c>
      <c r="N448" s="160" t="n">
        <f aca="false">AVERAGE(N109,N113,N117,N133,N137,N141,N145,N149,N153)</f>
        <v>35.7195444444444</v>
      </c>
      <c r="O448" s="160" t="n">
        <f aca="false">AVERAGE(O109,O113,O117,O133,O137,O141,O145,O149,O153)</f>
        <v>41.5597777777778</v>
      </c>
      <c r="P448" s="160" t="n">
        <f aca="false">AVERAGE(P109,P113,P117,P133,P137,P141,P145,P149,P153)</f>
        <v>41.3773888888889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3.0328</v>
      </c>
      <c r="N449" s="164" t="n">
        <f aca="false">AVERAGE(N110,N114,N118,N134,N138,N142,N146,N150,N154)</f>
        <v>33.2360222222222</v>
      </c>
      <c r="O449" s="164" t="n">
        <f aca="false">AVERAGE(O110,O114,O118,O134,O138,O142,O146,O150,O154)</f>
        <v>40.2961222222222</v>
      </c>
      <c r="P449" s="164" t="n">
        <f aca="false">AVERAGE(P110,P114,P118,P134,P138,P142,P146,P150,P154)</f>
        <v>40.0812333333333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3.616</v>
      </c>
      <c r="N450" s="156" t="n">
        <f aca="false">AVERAGE(N159,N163)</f>
        <v>39.9485</v>
      </c>
      <c r="O450" s="156" t="n">
        <f aca="false">AVERAGE(O159,O163)</f>
        <v>45.3595</v>
      </c>
      <c r="P450" s="156" t="n">
        <f aca="false">AVERAGE(P159,P163)</f>
        <v>46.1954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5008</v>
      </c>
      <c r="N451" s="160" t="n">
        <f aca="false">AVERAGE(N160,N164)</f>
        <v>37.61585</v>
      </c>
      <c r="O451" s="160" t="n">
        <f aca="false">AVERAGE(O160,O164)</f>
        <v>43.5568</v>
      </c>
      <c r="P451" s="160" t="n">
        <f aca="false">AVERAGE(P160,P164)</f>
        <v>44.3746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7352</v>
      </c>
      <c r="N452" s="160" t="n">
        <f aca="false">AVERAGE(N161,N165)</f>
        <v>35.4863</v>
      </c>
      <c r="O452" s="160" t="n">
        <f aca="false">AVERAGE(O161,O165)</f>
        <v>41.76615</v>
      </c>
      <c r="P452" s="160" t="n">
        <f aca="false">AVERAGE(P161,P165)</f>
        <v>42.5927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2992</v>
      </c>
      <c r="N453" s="164" t="n">
        <f aca="false">AVERAGE(N162,N166)</f>
        <v>33.3888</v>
      </c>
      <c r="O453" s="164" t="n">
        <f aca="false">AVERAGE(O162,O166)</f>
        <v>40.6347</v>
      </c>
      <c r="P453" s="164" t="n">
        <f aca="false">AVERAGE(P162,P166)</f>
        <v>41.4615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8.3248</v>
      </c>
      <c r="N454" s="156" t="n">
        <f aca="false">AVERAGE(N159,N163,N167)</f>
        <v>39.8555333333333</v>
      </c>
      <c r="O454" s="156" t="n">
        <f aca="false">AVERAGE(O159,O163,O167)</f>
        <v>45.3300666666667</v>
      </c>
      <c r="P454" s="156" t="n">
        <f aca="false">AVERAGE(P159,P163,P167)</f>
        <v>46.1693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0.0672</v>
      </c>
      <c r="N455" s="160" t="n">
        <f aca="false">AVERAGE(N160,N164,N168)</f>
        <v>37.5461333333333</v>
      </c>
      <c r="O455" s="160" t="n">
        <f aca="false">AVERAGE(O160,O164,O168)</f>
        <v>43.5368333333333</v>
      </c>
      <c r="P455" s="160" t="n">
        <f aca="false">AVERAGE(P160,P164,P168)</f>
        <v>44.3574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9.1328</v>
      </c>
      <c r="N456" s="160" t="n">
        <f aca="false">AVERAGE(N161,N165,N169)</f>
        <v>35.4322</v>
      </c>
      <c r="O456" s="160" t="n">
        <f aca="false">AVERAGE(O161,O165,O169)</f>
        <v>41.7534666666667</v>
      </c>
      <c r="P456" s="160" t="n">
        <f aca="false">AVERAGE(P161,P165,P169)</f>
        <v>42.581466666666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6.996</v>
      </c>
      <c r="N457" s="164" t="n">
        <f aca="false">AVERAGE(N162,N166,N170)</f>
        <v>33.3451</v>
      </c>
      <c r="O457" s="164" t="n">
        <f aca="false">AVERAGE(O162,O166,O170)</f>
        <v>40.6238</v>
      </c>
      <c r="P457" s="164" t="n">
        <f aca="false">AVERAGE(P162,P166,P170)</f>
        <v>41.4524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3.8128</v>
      </c>
      <c r="N458" s="156" t="n">
        <f aca="false">AVERAGE(N183,N187,N191)</f>
        <v>39.8703</v>
      </c>
      <c r="O458" s="156" t="n">
        <f aca="false">AVERAGE(O183,O187,O191)</f>
        <v>46.4935333333333</v>
      </c>
      <c r="P458" s="156" t="n">
        <f aca="false">AVERAGE(P183,P187,P191)</f>
        <v>46.9586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832</v>
      </c>
      <c r="N459" s="160" t="n">
        <f aca="false">AVERAGE(N184,N188,N192)</f>
        <v>37.634</v>
      </c>
      <c r="O459" s="160" t="n">
        <f aca="false">AVERAGE(O184,O188,O192)</f>
        <v>44.6977</v>
      </c>
      <c r="P459" s="160" t="n">
        <f aca="false">AVERAGE(P184,P188,P192)</f>
        <v>45.3021333333333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6.1072</v>
      </c>
      <c r="N460" s="160" t="n">
        <f aca="false">AVERAGE(N185,N189,N193)</f>
        <v>35.5300666666667</v>
      </c>
      <c r="O460" s="160" t="n">
        <f aca="false">AVERAGE(O185,O189,O193)</f>
        <v>42.757</v>
      </c>
      <c r="P460" s="160" t="n">
        <f aca="false">AVERAGE(P185,P189,P193)</f>
        <v>43.4799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5</v>
      </c>
      <c r="N461" s="164" t="n">
        <f aca="false">AVERAGE(N186,N190,N194)</f>
        <v>33.4367666666667</v>
      </c>
      <c r="O461" s="164" t="n">
        <f aca="false">AVERAGE(O186,O190,O194)</f>
        <v>41.5116</v>
      </c>
      <c r="P461" s="164" t="n">
        <f aca="false">AVERAGE(P186,P190,P194)</f>
        <v>42.2877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9.0896</v>
      </c>
      <c r="N462" s="156" t="n">
        <f aca="false">AVERAGE(N183,N187,N191,N195,N199,N203)</f>
        <v>39.8534666666667</v>
      </c>
      <c r="O462" s="156" t="n">
        <f aca="false">AVERAGE(O183,O187,O191,O195,O199,O203)</f>
        <v>46.4599666666667</v>
      </c>
      <c r="P462" s="156" t="n">
        <f aca="false">AVERAGE(P183,P187,P191,P195,P199,P203)</f>
        <v>47.00393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7.3904</v>
      </c>
      <c r="N463" s="160" t="n">
        <f aca="false">AVERAGE(N184,N188,N192,N196,N200,N204)</f>
        <v>37.6166666666667</v>
      </c>
      <c r="O463" s="160" t="n">
        <f aca="false">AVERAGE(O184,O188,O192,O196,O200,O204)</f>
        <v>44.6702833333333</v>
      </c>
      <c r="P463" s="160" t="n">
        <f aca="false">AVERAGE(P184,P188,P192,P196,P200,P204)</f>
        <v>45.3054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8792</v>
      </c>
      <c r="N464" s="160" t="n">
        <f aca="false">AVERAGE(N185,N189,N193,N197,N201,N205)</f>
        <v>35.5144333333333</v>
      </c>
      <c r="O464" s="160" t="n">
        <f aca="false">AVERAGE(O185,O189,O193,O197,O201,O205)</f>
        <v>42.7318333333333</v>
      </c>
      <c r="P464" s="160" t="n">
        <f aca="false">AVERAGE(P185,P189,P193,P197,P201,P205)</f>
        <v>43.46223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728</v>
      </c>
      <c r="N465" s="164" t="n">
        <f aca="false">AVERAGE(N186,N190,N194,N198,N202,N206)</f>
        <v>33.4168</v>
      </c>
      <c r="O465" s="164" t="n">
        <f aca="false">AVERAGE(O186,O190,O194,O198,O202,O206)</f>
        <v>41.4928</v>
      </c>
      <c r="P465" s="164" t="n">
        <f aca="false">AVERAGE(P186,P190,P194,P198,P202,P206)</f>
        <v>42.25153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3.8128</v>
      </c>
      <c r="N466" s="156" t="n">
        <f aca="false">AVERAGE(N159,N163,N183,N187,N191)</f>
        <v>39.90158</v>
      </c>
      <c r="O466" s="156" t="n">
        <f aca="false">AVERAGE(O159,O163,O183,O187,O191)</f>
        <v>46.03992</v>
      </c>
      <c r="P466" s="156" t="n">
        <f aca="false">AVERAGE(P159,P163,P183,P187,P191)</f>
        <v>46.6533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832</v>
      </c>
      <c r="N467" s="160" t="n">
        <f aca="false">AVERAGE(N160,N164,N184,N188,N192)</f>
        <v>37.62674</v>
      </c>
      <c r="O467" s="160" t="n">
        <f aca="false">AVERAGE(O160,O164,O184,O188,O192)</f>
        <v>44.24134</v>
      </c>
      <c r="P467" s="160" t="n">
        <f aca="false">AVERAGE(P160,P164,P184,P188,P192)</f>
        <v>44.9311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6.1072</v>
      </c>
      <c r="N468" s="160" t="n">
        <f aca="false">AVERAGE(N161,N165,N185,N189,N193)</f>
        <v>35.51256</v>
      </c>
      <c r="O468" s="160" t="n">
        <f aca="false">AVERAGE(O161,O165,O185,O189,O193)</f>
        <v>42.36066</v>
      </c>
      <c r="P468" s="160" t="n">
        <f aca="false">AVERAGE(P161,P165,P185,P189,P193)</f>
        <v>43.12506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5</v>
      </c>
      <c r="N469" s="164" t="n">
        <f aca="false">AVERAGE(N162,N166,N186,N190,N194)</f>
        <v>33.41758</v>
      </c>
      <c r="O469" s="164" t="n">
        <f aca="false">AVERAGE(O162,O166,O186,O190,O194)</f>
        <v>41.16084</v>
      </c>
      <c r="P469" s="164" t="n">
        <f aca="false">AVERAGE(P162,P166,P186,P190,P194)</f>
        <v>41.95724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9.0896</v>
      </c>
      <c r="N470" s="156" t="n">
        <f aca="false">AVERAGE(N159,N163,N167,N183,N187,N191,N195,N199,N203)</f>
        <v>39.8541555555556</v>
      </c>
      <c r="O470" s="156" t="n">
        <f aca="false">AVERAGE(O159,O163,O167,O183,O187,O191,O195,O199,O203)</f>
        <v>46.0833333333333</v>
      </c>
      <c r="P470" s="156" t="n">
        <f aca="false">AVERAGE(P159,P163,P167,P183,P187,P191,P195,P199,P203)</f>
        <v>46.7257444444444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7.3904</v>
      </c>
      <c r="N471" s="160" t="n">
        <f aca="false">AVERAGE(N160,N164,N168,N184,N188,N192,N196,N200,N204)</f>
        <v>37.5931555555556</v>
      </c>
      <c r="O471" s="160" t="n">
        <f aca="false">AVERAGE(O160,O164,O168,O184,O188,O192,O196,O200,O204)</f>
        <v>44.2924666666667</v>
      </c>
      <c r="P471" s="160" t="n">
        <f aca="false">AVERAGE(P160,P164,P168,P184,P188,P192,P196,P200,P204)</f>
        <v>44.9894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8792</v>
      </c>
      <c r="N472" s="160" t="n">
        <f aca="false">AVERAGE(N161,N165,N169,N185,N189,N193,N197,N201,N205)</f>
        <v>35.4870222222222</v>
      </c>
      <c r="O472" s="160" t="n">
        <f aca="false">AVERAGE(O161,O165,O169,O185,O189,O193,O197,O201,O205)</f>
        <v>42.4057111111111</v>
      </c>
      <c r="P472" s="160" t="n">
        <f aca="false">AVERAGE(P161,P165,P169,P185,P189,P193,P197,P201,P205)</f>
        <v>43.1686444444444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728</v>
      </c>
      <c r="N473" s="164" t="n">
        <f aca="false">AVERAGE(N162,N166,N170,N186,N190,N194,N198,N202,N206)</f>
        <v>33.3929</v>
      </c>
      <c r="O473" s="164" t="n">
        <f aca="false">AVERAGE(O162,O166,O170,O186,O190,O194,O198,O202,O206)</f>
        <v>41.2031333333333</v>
      </c>
      <c r="P473" s="164" t="n">
        <f aca="false">AVERAGE(P162,P166,P170,P186,P190,P194,P198,P202,P206)</f>
        <v>41.9851666666667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7.528</v>
      </c>
      <c r="N474" s="156" t="n">
        <f aca="false">AVERAGE(N211,N215)</f>
        <v>41.99585</v>
      </c>
      <c r="O474" s="156" t="n">
        <f aca="false">AVERAGE(O211,O215)</f>
        <v>48.34695</v>
      </c>
      <c r="P474" s="156" t="n">
        <f aca="false">AVERAGE(P211,P215)</f>
        <v>47.8421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99</v>
      </c>
      <c r="N475" s="160" t="n">
        <f aca="false">AVERAGE(N212,N216)</f>
        <v>41.00975</v>
      </c>
      <c r="O475" s="160" t="n">
        <f aca="false">AVERAGE(O212,O216)</f>
        <v>47.34865</v>
      </c>
      <c r="P475" s="160" t="n">
        <f aca="false">AVERAGE(P212,P216)</f>
        <v>46.9881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276</v>
      </c>
      <c r="N476" s="160" t="n">
        <f aca="false">AVERAGE(N213,N217)</f>
        <v>39.6109</v>
      </c>
      <c r="O476" s="160" t="n">
        <f aca="false">AVERAGE(O213,O217)</f>
        <v>46.0755</v>
      </c>
      <c r="P476" s="160" t="n">
        <f aca="false">AVERAGE(P213,P217)</f>
        <v>45.8319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724</v>
      </c>
      <c r="N477" s="164" t="n">
        <f aca="false">AVERAGE(N214,N218)</f>
        <v>37.88825</v>
      </c>
      <c r="O477" s="164" t="n">
        <f aca="false">AVERAGE(O214,O218)</f>
        <v>45.10645</v>
      </c>
      <c r="P477" s="164" t="n">
        <f aca="false">AVERAGE(P214,P218)</f>
        <v>44.9647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3.44</v>
      </c>
      <c r="N478" s="156" t="n">
        <f aca="false">AVERAGE(N211,N215,N219)</f>
        <v>41.9027333333333</v>
      </c>
      <c r="O478" s="156" t="n">
        <f aca="false">AVERAGE(O211,O215,O219)</f>
        <v>48.0013666666667</v>
      </c>
      <c r="P478" s="156" t="n">
        <f aca="false">AVERAGE(P211,P215,P219)</f>
        <v>47.4708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5.769</v>
      </c>
      <c r="N479" s="160" t="n">
        <f aca="false">AVERAGE(N212,N216,N220)</f>
        <v>40.9338666666667</v>
      </c>
      <c r="O479" s="160" t="n">
        <f aca="false">AVERAGE(O212,O216,O220)</f>
        <v>47.0571666666667</v>
      </c>
      <c r="P479" s="160" t="n">
        <f aca="false">AVERAGE(P212,P216,P220)</f>
        <v>46.5806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149</v>
      </c>
      <c r="N480" s="160" t="n">
        <f aca="false">AVERAGE(N213,N217,N221)</f>
        <v>39.5521333333333</v>
      </c>
      <c r="O480" s="160" t="n">
        <f aca="false">AVERAGE(O213,O217,O221)</f>
        <v>45.8979</v>
      </c>
      <c r="P480" s="160" t="n">
        <f aca="false">AVERAGE(P213,P217,P221)</f>
        <v>45.4952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875</v>
      </c>
      <c r="N481" s="164" t="n">
        <f aca="false">AVERAGE(N214,N218,N222)</f>
        <v>37.8385666666667</v>
      </c>
      <c r="O481" s="164" t="n">
        <f aca="false">AVERAGE(O214,O218,O222)</f>
        <v>44.9688666666667</v>
      </c>
      <c r="P481" s="164" t="n">
        <f aca="false">AVERAGE(P214,P218,P222)</f>
        <v>44.6461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7.71</v>
      </c>
      <c r="N482" s="156" t="n">
        <f aca="false">AVERAGE(N235,N239,N243)</f>
        <v>43.1533666666667</v>
      </c>
      <c r="O482" s="156" t="n">
        <f aca="false">AVERAGE(O235,O239,O243)</f>
        <v>48.8873333333333</v>
      </c>
      <c r="P482" s="156" t="n">
        <f aca="false">AVERAGE(P235,P239,P243)</f>
        <v>48.2525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306</v>
      </c>
      <c r="N483" s="160" t="n">
        <f aca="false">AVERAGE(N236,N240,N244)</f>
        <v>41.9635333333333</v>
      </c>
      <c r="O483" s="160" t="n">
        <f aca="false">AVERAGE(O236,O240,O244)</f>
        <v>47.8704666666667</v>
      </c>
      <c r="P483" s="160" t="n">
        <f aca="false">AVERAGE(P236,P240,P244)</f>
        <v>47.3461333333333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4.075</v>
      </c>
      <c r="N484" s="160" t="n">
        <f aca="false">AVERAGE(N237,N241,N245)</f>
        <v>40.3698666666667</v>
      </c>
      <c r="O484" s="160" t="n">
        <f aca="false">AVERAGE(O237,O241,O245)</f>
        <v>46.5390333333333</v>
      </c>
      <c r="P484" s="160" t="n">
        <f aca="false">AVERAGE(P237,P241,P245)</f>
        <v>46.2064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568</v>
      </c>
      <c r="N485" s="164" t="n">
        <f aca="false">AVERAGE(N238,N242,N246)</f>
        <v>38.4629333333333</v>
      </c>
      <c r="O485" s="164" t="n">
        <f aca="false">AVERAGE(O238,O242,O246)</f>
        <v>45.4805333333333</v>
      </c>
      <c r="P485" s="164" t="n">
        <f aca="false">AVERAGE(P238,P242,P246)</f>
        <v>45.3354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28.238</v>
      </c>
      <c r="N486" s="156" t="n">
        <f aca="false">AVERAGE(N235,N239,N243,N247,N251,N255)</f>
        <v>43.2102666666667</v>
      </c>
      <c r="O486" s="156" t="n">
        <f aca="false">AVERAGE(O235,O239,O243,O247,O251,O255)</f>
        <v>48.7269166666667</v>
      </c>
      <c r="P486" s="156" t="n">
        <f aca="false">AVERAGE(P235,P239,P243,P247,P251,P255)</f>
        <v>48.54543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194</v>
      </c>
      <c r="N487" s="160" t="n">
        <f aca="false">AVERAGE(N236,N240,N244,N248,N252,N256)</f>
        <v>42.0320833333333</v>
      </c>
      <c r="O487" s="160" t="n">
        <f aca="false">AVERAGE(O236,O240,O244,O248,O252,O256)</f>
        <v>47.7314666666667</v>
      </c>
      <c r="P487" s="160" t="n">
        <f aca="false">AVERAGE(P236,P240,P244,P248,P252,P256)</f>
        <v>47.5959333333333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674</v>
      </c>
      <c r="N488" s="160" t="n">
        <f aca="false">AVERAGE(N237,N241,N245,N249,N253,N257)</f>
        <v>40.4531666666667</v>
      </c>
      <c r="O488" s="160" t="n">
        <f aca="false">AVERAGE(O237,O241,O245,O249,O253,O257)</f>
        <v>46.4507833333333</v>
      </c>
      <c r="P488" s="160" t="n">
        <f aca="false">AVERAGE(P237,P241,P245,P249,P253,P257)</f>
        <v>46.43116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53</v>
      </c>
      <c r="N489" s="164" t="n">
        <f aca="false">AVERAGE(N238,N242,N246,N250,N254,N258)</f>
        <v>38.5461666666667</v>
      </c>
      <c r="O489" s="164" t="n">
        <f aca="false">AVERAGE(O238,O242,O246,O250,O254,O258)</f>
        <v>45.41615</v>
      </c>
      <c r="P489" s="164" t="n">
        <f aca="false">AVERAGE(P238,P242,P246,P250,P254,P258)</f>
        <v>45.51676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7.71</v>
      </c>
      <c r="N490" s="156" t="n">
        <f aca="false">AVERAGE(N211,N215,N235,N239,N243)</f>
        <v>42.69036</v>
      </c>
      <c r="O490" s="156" t="n">
        <f aca="false">AVERAGE(O211,O215,O235,O239,O243)</f>
        <v>48.67118</v>
      </c>
      <c r="P490" s="156" t="n">
        <f aca="false">AVERAGE(P211,P215,P235,P239,P243)</f>
        <v>48.08834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306</v>
      </c>
      <c r="N491" s="160" t="n">
        <f aca="false">AVERAGE(N212,N216,N236,N240,N244)</f>
        <v>41.58202</v>
      </c>
      <c r="O491" s="160" t="n">
        <f aca="false">AVERAGE(O212,O216,O236,O240,O244)</f>
        <v>47.66174</v>
      </c>
      <c r="P491" s="160" t="n">
        <f aca="false">AVERAGE(P212,P216,P236,P240,P244)</f>
        <v>47.2029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4.075</v>
      </c>
      <c r="N492" s="160" t="n">
        <f aca="false">AVERAGE(N213,N217,N237,N241,N245)</f>
        <v>40.06628</v>
      </c>
      <c r="O492" s="160" t="n">
        <f aca="false">AVERAGE(O213,O217,O237,O241,O245)</f>
        <v>46.35362</v>
      </c>
      <c r="P492" s="160" t="n">
        <f aca="false">AVERAGE(P213,P217,P237,P241,P245)</f>
        <v>46.056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568</v>
      </c>
      <c r="N493" s="164" t="n">
        <f aca="false">AVERAGE(N214,N218,N238,N242,N246)</f>
        <v>38.23306</v>
      </c>
      <c r="O493" s="164" t="n">
        <f aca="false">AVERAGE(O214,O218,O238,O242,O246)</f>
        <v>45.3309</v>
      </c>
      <c r="P493" s="164" t="n">
        <f aca="false">AVERAGE(P214,P218,P238,P242,P246)</f>
        <v>45.18712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28.238</v>
      </c>
      <c r="N494" s="156" t="n">
        <f aca="false">AVERAGE(N211,N215,N219,N235,N239,N243,N247,N251,N255)</f>
        <v>42.7744222222222</v>
      </c>
      <c r="O494" s="156" t="n">
        <f aca="false">AVERAGE(O211,O215,O219,O235,O239,O243,O247,O251,O255)</f>
        <v>48.4850666666667</v>
      </c>
      <c r="P494" s="156" t="n">
        <f aca="false">AVERAGE(P211,P215,P219,P235,P239,P243,P247,P251,P255)</f>
        <v>48.1872333333333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194</v>
      </c>
      <c r="N495" s="160" t="n">
        <f aca="false">AVERAGE(N212,N216,N220,N236,N240,N244,N248,N252,N256)</f>
        <v>41.6660111111111</v>
      </c>
      <c r="O495" s="160" t="n">
        <f aca="false">AVERAGE(O212,O216,O220,O236,O240,O244,O248,O252,O256)</f>
        <v>47.5067</v>
      </c>
      <c r="P495" s="160" t="n">
        <f aca="false">AVERAGE(P212,P216,P220,P236,P240,P244,P248,P252,P256)</f>
        <v>47.2575111111111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674</v>
      </c>
      <c r="N496" s="160" t="n">
        <f aca="false">AVERAGE(N213,N217,N221,N237,N241,N245,N249,N253,N257)</f>
        <v>40.1528222222222</v>
      </c>
      <c r="O496" s="160" t="n">
        <f aca="false">AVERAGE(O213,O217,O221,O237,O241,O245,O249,O253,O257)</f>
        <v>46.2664888888889</v>
      </c>
      <c r="P496" s="160" t="n">
        <f aca="false">AVERAGE(P213,P217,P221,P237,P241,P245,P249,P253,P257)</f>
        <v>46.1192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53</v>
      </c>
      <c r="N497" s="164" t="n">
        <f aca="false">AVERAGE(N214,N218,N222,N238,N242,N246,N250,N254,N258)</f>
        <v>38.3103</v>
      </c>
      <c r="O497" s="164" t="n">
        <f aca="false">AVERAGE(O214,O218,O222,O238,O242,O246,O250,O254,O258)</f>
        <v>45.2670555555556</v>
      </c>
      <c r="P497" s="164" t="n">
        <f aca="false">AVERAGE(P214,P218,P222,P238,P242,P246,P250,P254,P258)</f>
        <v>45.2265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62.6895</v>
      </c>
      <c r="N498" s="156" t="n">
        <f aca="false">AVERAGE(N263,N267)</f>
        <v>39.4308</v>
      </c>
      <c r="O498" s="156" t="n">
        <f aca="false">AVERAGE(O263,O267)</f>
        <v>46.6796</v>
      </c>
      <c r="P498" s="156" t="n">
        <f aca="false">AVERAGE(P263,P267)</f>
        <v>45.4204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6928</v>
      </c>
      <c r="N499" s="160" t="n">
        <f aca="false">AVERAGE(N264,N268)</f>
        <v>37.5321</v>
      </c>
      <c r="O499" s="160" t="n">
        <f aca="false">AVERAGE(O264,O268)</f>
        <v>45.3183</v>
      </c>
      <c r="P499" s="160" t="n">
        <f aca="false">AVERAGE(P264,P268)</f>
        <v>43.9442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7256</v>
      </c>
      <c r="N500" s="160" t="n">
        <f aca="false">AVERAGE(N265,N269)</f>
        <v>35.58635</v>
      </c>
      <c r="O500" s="160" t="n">
        <f aca="false">AVERAGE(O265,O269)</f>
        <v>43.76015</v>
      </c>
      <c r="P500" s="160" t="n">
        <f aca="false">AVERAGE(P265,P269)</f>
        <v>42.4600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5936</v>
      </c>
      <c r="N501" s="164" t="n">
        <f aca="false">AVERAGE(N266,N270)</f>
        <v>33.54885</v>
      </c>
      <c r="O501" s="164" t="n">
        <f aca="false">AVERAGE(O266,O270)</f>
        <v>42.6423</v>
      </c>
      <c r="P501" s="164" t="n">
        <f aca="false">AVERAGE(P266,P270)</f>
        <v>41.4700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886.1991</v>
      </c>
      <c r="N502" s="156" t="n">
        <f aca="false">AVERAGE(N263,N267,N271)</f>
        <v>39.2665333333333</v>
      </c>
      <c r="O502" s="156" t="n">
        <f aca="false">AVERAGE(O263,O267,O271)</f>
        <v>46.6184</v>
      </c>
      <c r="P502" s="156" t="n">
        <f aca="false">AVERAGE(P263,P267,P271)</f>
        <v>45.6746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4856</v>
      </c>
      <c r="N503" s="160" t="n">
        <f aca="false">AVERAGE(N264,N268,N272)</f>
        <v>37.3447</v>
      </c>
      <c r="O503" s="160" t="n">
        <f aca="false">AVERAGE(O264,O268,O272)</f>
        <v>45.2547</v>
      </c>
      <c r="P503" s="160" t="n">
        <f aca="false">AVERAGE(P264,P268,P272)</f>
        <v>44.2246666666667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1.5608</v>
      </c>
      <c r="N504" s="160" t="n">
        <f aca="false">AVERAGE(N265,N269,N273)</f>
        <v>35.3927333333333</v>
      </c>
      <c r="O504" s="160" t="n">
        <f aca="false">AVERAGE(O265,O269,O273)</f>
        <v>43.7337</v>
      </c>
      <c r="P504" s="160" t="n">
        <f aca="false">AVERAGE(P265,P269,P273)</f>
        <v>42.729333333333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7248</v>
      </c>
      <c r="N505" s="164" t="n">
        <f aca="false">AVERAGE(N266,N270,N274)</f>
        <v>33.3714666666667</v>
      </c>
      <c r="O505" s="164" t="n">
        <f aca="false">AVERAGE(O266,O270,O274)</f>
        <v>42.6191666666667</v>
      </c>
      <c r="P505" s="164" t="n">
        <f aca="false">AVERAGE(P266,P270,P274)</f>
        <v>41.7102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22.8967</v>
      </c>
      <c r="N506" s="156" t="n">
        <f aca="false">AVERAGE(N287,N291,N295)</f>
        <v>40.4188</v>
      </c>
      <c r="O506" s="156" t="n">
        <f aca="false">AVERAGE(O287,O291,O295)</f>
        <v>47.0397333333333</v>
      </c>
      <c r="P506" s="156" t="n">
        <f aca="false">AVERAGE(P287,P291,P295)</f>
        <v>46.7920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1976</v>
      </c>
      <c r="N507" s="160" t="n">
        <f aca="false">AVERAGE(N288,N292,N296)</f>
        <v>38.2543</v>
      </c>
      <c r="O507" s="160" t="n">
        <f aca="false">AVERAGE(O288,O292,O296)</f>
        <v>45.6588666666667</v>
      </c>
      <c r="P507" s="160" t="n">
        <f aca="false">AVERAGE(P288,P292,P296)</f>
        <v>45.204866666666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2384</v>
      </c>
      <c r="N508" s="160" t="n">
        <f aca="false">AVERAGE(N289,N293,N297)</f>
        <v>36.1394</v>
      </c>
      <c r="O508" s="160" t="n">
        <f aca="false">AVERAGE(O289,O293,O297)</f>
        <v>44.0074</v>
      </c>
      <c r="P508" s="160" t="n">
        <f aca="false">AVERAGE(P289,P293,P297)</f>
        <v>43.6148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5584</v>
      </c>
      <c r="N509" s="164" t="n">
        <f aca="false">AVERAGE(N290,N294,N298)</f>
        <v>33.9666333333333</v>
      </c>
      <c r="O509" s="164" t="n">
        <f aca="false">AVERAGE(O290,O294,O298)</f>
        <v>42.8782</v>
      </c>
      <c r="P509" s="164" t="n">
        <f aca="false">AVERAGE(P290,P294,P298)</f>
        <v>42.5429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64.7943</v>
      </c>
      <c r="N510" s="156" t="n">
        <f aca="false">AVERAGE(N287,N291,N295,N299,N303,N307)</f>
        <v>40.37775</v>
      </c>
      <c r="O510" s="156" t="n">
        <f aca="false">AVERAGE(O287,O291,O295,O299,O303,O307)</f>
        <v>46.9758333333333</v>
      </c>
      <c r="P510" s="156" t="n">
        <f aca="false">AVERAGE(P287,P291,P295,P299,P303,P307)</f>
        <v>46.7936166666667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1</v>
      </c>
      <c r="N511" s="160" t="n">
        <f aca="false">AVERAGE(N288,N292,N296,N300,N304,N308)</f>
        <v>38.18825</v>
      </c>
      <c r="O511" s="160" t="n">
        <f aca="false">AVERAGE(O288,O292,O296,O300,O304,O308)</f>
        <v>45.5817833333333</v>
      </c>
      <c r="P511" s="160" t="n">
        <f aca="false">AVERAGE(P288,P292,P296,P300,P304,P308)</f>
        <v>45.2076333333333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6768</v>
      </c>
      <c r="N512" s="160" t="n">
        <f aca="false">AVERAGE(N289,N293,N297,N301,N305,N309)</f>
        <v>36.0599</v>
      </c>
      <c r="O512" s="160" t="n">
        <f aca="false">AVERAGE(O289,O293,O297,O301,O305,O309)</f>
        <v>43.9384</v>
      </c>
      <c r="P512" s="160" t="n">
        <f aca="false">AVERAGE(P289,P293,P297,P301,P305,P309)</f>
        <v>43.56355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8968</v>
      </c>
      <c r="N513" s="164" t="n">
        <f aca="false">AVERAGE(N290,N294,N298,N302,N306,N310)</f>
        <v>33.8796833333333</v>
      </c>
      <c r="O513" s="164" t="n">
        <f aca="false">AVERAGE(O290,O294,O298,O302,O306,O310)</f>
        <v>42.79585</v>
      </c>
      <c r="P513" s="164" t="n">
        <f aca="false">AVERAGE(P290,P294,P298,P302,P306,P310)</f>
        <v>42.4401666666667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22.8967</v>
      </c>
      <c r="N514" s="156" t="n">
        <f aca="false">AVERAGE(N263,N267,N287,N291,N295)</f>
        <v>40.0236</v>
      </c>
      <c r="O514" s="156" t="n">
        <f aca="false">AVERAGE(O263,O267,O287,O291,O295)</f>
        <v>46.89568</v>
      </c>
      <c r="P514" s="156" t="n">
        <f aca="false">AVERAGE(P263,P267,P287,P291,P295)</f>
        <v>46.243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1976</v>
      </c>
      <c r="N515" s="160" t="n">
        <f aca="false">AVERAGE(N264,N268,N288,N292,N296)</f>
        <v>37.96542</v>
      </c>
      <c r="O515" s="160" t="n">
        <f aca="false">AVERAGE(O264,O268,O288,O292,O296)</f>
        <v>45.52264</v>
      </c>
      <c r="P515" s="160" t="n">
        <f aca="false">AVERAGE(P264,P268,P288,P292,P296)</f>
        <v>44.7006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2384</v>
      </c>
      <c r="N516" s="160" t="n">
        <f aca="false">AVERAGE(N265,N269,N289,N293,N297)</f>
        <v>35.91818</v>
      </c>
      <c r="O516" s="160" t="n">
        <f aca="false">AVERAGE(O265,O269,O289,O293,O297)</f>
        <v>43.9085</v>
      </c>
      <c r="P516" s="160" t="n">
        <f aca="false">AVERAGE(P265,P269,P289,P293,P297)</f>
        <v>43.1529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5584</v>
      </c>
      <c r="N517" s="164" t="n">
        <f aca="false">AVERAGE(N266,N270,N290,N294,N298)</f>
        <v>33.79952</v>
      </c>
      <c r="O517" s="164" t="n">
        <f aca="false">AVERAGE(O266,O270,O290,O294,O298)</f>
        <v>42.78384</v>
      </c>
      <c r="P517" s="164" t="n">
        <f aca="false">AVERAGE(P266,P270,P290,P294,P298)</f>
        <v>42.1138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64.7943</v>
      </c>
      <c r="N518" s="156" t="n">
        <f aca="false">AVERAGE(N263,N267,N271,N287,N291,N295,N299,N303,N307)</f>
        <v>40.0073444444444</v>
      </c>
      <c r="O518" s="156" t="n">
        <f aca="false">AVERAGE(O263,O267,O271,O287,O291,O295,O299,O303,O307)</f>
        <v>46.8566888888889</v>
      </c>
      <c r="P518" s="156" t="n">
        <f aca="false">AVERAGE(P263,P267,P271,P287,P291,P295,P299,P303,P307)</f>
        <v>46.4206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1</v>
      </c>
      <c r="N519" s="160" t="n">
        <f aca="false">AVERAGE(N264,N268,N272,N288,N292,N296,N300,N304,N308)</f>
        <v>37.9070666666667</v>
      </c>
      <c r="O519" s="160" t="n">
        <f aca="false">AVERAGE(O264,O268,O272,O288,O292,O296,O300,O304,O308)</f>
        <v>45.4727555555556</v>
      </c>
      <c r="P519" s="160" t="n">
        <f aca="false">AVERAGE(P264,P268,P272,P288,P292,P296,P300,P304,P308)</f>
        <v>44.8799777777778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6768</v>
      </c>
      <c r="N520" s="160" t="n">
        <f aca="false">AVERAGE(N265,N269,N273,N289,N293,N297,N301,N305,N309)</f>
        <v>35.8375111111111</v>
      </c>
      <c r="O520" s="160" t="n">
        <f aca="false">AVERAGE(O265,O269,O273,O289,O293,O297,O301,O305,O309)</f>
        <v>43.8701666666667</v>
      </c>
      <c r="P520" s="160" t="n">
        <f aca="false">AVERAGE(P265,P269,P273,P289,P293,P297,P301,P305,P309)</f>
        <v>43.2854777777778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8968</v>
      </c>
      <c r="N521" s="164" t="n">
        <f aca="false">AVERAGE(N266,N270,N274,N290,N294,N298,N302,N306,N310)</f>
        <v>33.7102777777778</v>
      </c>
      <c r="O521" s="164" t="n">
        <f aca="false">AVERAGE(O266,O270,O274,O290,O294,O298,O302,O306,O310)</f>
        <v>42.7369555555556</v>
      </c>
      <c r="P521" s="164" t="n">
        <f aca="false">AVERAGE(P266,P270,P274,P290,P294,P298,P302,P306,P310)</f>
        <v>42.1968666666667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29.2487</v>
      </c>
      <c r="N522" s="156" t="n">
        <f aca="false">AVERAGE(N315,N319)</f>
        <v>38.3704</v>
      </c>
      <c r="O522" s="156" t="n">
        <f aca="false">AVERAGE(O315,O319)</f>
        <v>46.58395</v>
      </c>
      <c r="P522" s="156" t="n">
        <f aca="false">AVERAGE(P315,P319)</f>
        <v>45.9257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2.792</v>
      </c>
      <c r="N523" s="160" t="n">
        <f aca="false">AVERAGE(N316,N320)</f>
        <v>35.63145</v>
      </c>
      <c r="O523" s="160" t="n">
        <f aca="false">AVERAGE(O316,O320)</f>
        <v>45.1399</v>
      </c>
      <c r="P523" s="160" t="n">
        <f aca="false">AVERAGE(P316,P320)</f>
        <v>44.57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4.7632</v>
      </c>
      <c r="N524" s="160" t="n">
        <f aca="false">AVERAGE(N317,N321)</f>
        <v>33.16975</v>
      </c>
      <c r="O524" s="160" t="n">
        <f aca="false">AVERAGE(O317,O321)</f>
        <v>43.8537</v>
      </c>
      <c r="P524" s="160" t="n">
        <f aca="false">AVERAGE(P317,P321)</f>
        <v>43.4144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148</v>
      </c>
      <c r="N525" s="164" t="n">
        <f aca="false">AVERAGE(N318,N322)</f>
        <v>30.93445</v>
      </c>
      <c r="O525" s="164" t="n">
        <f aca="false">AVERAGE(O318,O322)</f>
        <v>43.1466</v>
      </c>
      <c r="P525" s="164" t="n">
        <f aca="false">AVERAGE(P318,P322)</f>
        <v>42.7842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0.0567</v>
      </c>
      <c r="N526" s="156" t="n">
        <f aca="false">AVERAGE(N315,N319,N323)</f>
        <v>38.3020666666667</v>
      </c>
      <c r="O526" s="156" t="n">
        <f aca="false">AVERAGE(O315,O319,O323)</f>
        <v>46.5539666666667</v>
      </c>
      <c r="P526" s="156" t="n">
        <f aca="false">AVERAGE(P315,P319,P323)</f>
        <v>45.863033333333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4.2512</v>
      </c>
      <c r="N527" s="160" t="n">
        <f aca="false">AVERAGE(N316,N320,N324)</f>
        <v>35.6079333333333</v>
      </c>
      <c r="O527" s="160" t="n">
        <f aca="false">AVERAGE(O316,O320,O324)</f>
        <v>45.1143</v>
      </c>
      <c r="P527" s="160" t="n">
        <f aca="false">AVERAGE(P316,P320,P324)</f>
        <v>44.5216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5.6768</v>
      </c>
      <c r="N528" s="160" t="n">
        <f aca="false">AVERAGE(N317,N321,N325)</f>
        <v>33.1659</v>
      </c>
      <c r="O528" s="160" t="n">
        <f aca="false">AVERAGE(O317,O321,O325)</f>
        <v>43.8341</v>
      </c>
      <c r="P528" s="160" t="n">
        <f aca="false">AVERAGE(P317,P321,P325)</f>
        <v>43.3760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028</v>
      </c>
      <c r="N529" s="164" t="n">
        <f aca="false">AVERAGE(N318,N322,N326)</f>
        <v>30.9366666666667</v>
      </c>
      <c r="O529" s="164" t="n">
        <f aca="false">AVERAGE(O318,O322,O326)</f>
        <v>43.1291</v>
      </c>
      <c r="P529" s="164" t="n">
        <f aca="false">AVERAGE(P318,P322,P326)</f>
        <v>42.7461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09.9999</v>
      </c>
      <c r="N530" s="156" t="n">
        <f aca="false">AVERAGE(N339,N343,N347)</f>
        <v>38.7019666666667</v>
      </c>
      <c r="O530" s="156" t="n">
        <f aca="false">AVERAGE(O339,O343,O347)</f>
        <v>46.9000666666667</v>
      </c>
      <c r="P530" s="156" t="n">
        <f aca="false">AVERAGE(P339,P343,P347)</f>
        <v>46.3110666666667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1496</v>
      </c>
      <c r="N531" s="160" t="n">
        <f aca="false">AVERAGE(N340,N344,N348)</f>
        <v>35.8455333333333</v>
      </c>
      <c r="O531" s="160" t="n">
        <f aca="false">AVERAGE(O340,O344,O348)</f>
        <v>45.4783</v>
      </c>
      <c r="P531" s="160" t="n">
        <f aca="false">AVERAGE(P340,P344,P348)</f>
        <v>44.8908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7.1952</v>
      </c>
      <c r="N532" s="160" t="n">
        <f aca="false">AVERAGE(N341,N345,N349)</f>
        <v>33.2985333333333</v>
      </c>
      <c r="O532" s="160" t="n">
        <f aca="false">AVERAGE(O341,O345,O349)</f>
        <v>44.1941333333333</v>
      </c>
      <c r="P532" s="160" t="n">
        <f aca="false">AVERAGE(P341,P345,P349)</f>
        <v>43.7000333333333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7408</v>
      </c>
      <c r="N533" s="164" t="n">
        <f aca="false">AVERAGE(N342,N346,N350)</f>
        <v>30.9826333333333</v>
      </c>
      <c r="O533" s="164" t="n">
        <f aca="false">AVERAGE(O342,O346,O350)</f>
        <v>43.4839</v>
      </c>
      <c r="P533" s="164" t="n">
        <f aca="false">AVERAGE(P342,P346,P350)</f>
        <v>43.011866666666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5.1831</v>
      </c>
      <c r="N534" s="156" t="n">
        <f aca="false">AVERAGE(N339,N343,N347,N351,N355,N359)</f>
        <v>38.6642666666667</v>
      </c>
      <c r="O534" s="156" t="n">
        <f aca="false">AVERAGE(O339,O343,O347,O351,O355,O359)</f>
        <v>46.78545</v>
      </c>
      <c r="P534" s="156" t="n">
        <f aca="false">AVERAGE(P339,P343,P347,P351,P355,P359)</f>
        <v>46.362016666666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5.324</v>
      </c>
      <c r="N535" s="160" t="n">
        <f aca="false">AVERAGE(N340,N344,N348,N352,N356,N360)</f>
        <v>35.8725833333333</v>
      </c>
      <c r="O535" s="160" t="n">
        <f aca="false">AVERAGE(O340,O344,O348,O352,O356,O360)</f>
        <v>45.3354</v>
      </c>
      <c r="P535" s="160" t="n">
        <f aca="false">AVERAGE(P340,P344,P348,P352,P356,P360)</f>
        <v>44.9182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6.5904</v>
      </c>
      <c r="N536" s="160" t="n">
        <f aca="false">AVERAGE(N341,N345,N349,N353,N357,N361)</f>
        <v>33.3241833333333</v>
      </c>
      <c r="O536" s="160" t="n">
        <f aca="false">AVERAGE(O341,O345,O349,O353,O357,O361)</f>
        <v>44.04035</v>
      </c>
      <c r="P536" s="160" t="n">
        <f aca="false">AVERAGE(P341,P345,P349,P353,P357,P361)</f>
        <v>43.6704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7.5216</v>
      </c>
      <c r="N537" s="164" t="n">
        <f aca="false">AVERAGE(N342,N346,N350,N354,N358,N362)</f>
        <v>31.0040333333333</v>
      </c>
      <c r="O537" s="164" t="n">
        <f aca="false">AVERAGE(O342,O346,O350,O354,O358,O362)</f>
        <v>43.3488166666667</v>
      </c>
      <c r="P537" s="164" t="n">
        <f aca="false">AVERAGE(P342,P346,P350,P354,P358,P362)</f>
        <v>42.9924833333333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09.9999</v>
      </c>
      <c r="N538" s="156" t="n">
        <f aca="false">AVERAGE(N315,N319,N339,N343,N347)</f>
        <v>38.56934</v>
      </c>
      <c r="O538" s="156" t="n">
        <f aca="false">AVERAGE(O315,O319,O339,O343,O347)</f>
        <v>46.77362</v>
      </c>
      <c r="P538" s="156" t="n">
        <f aca="false">AVERAGE(P315,P319,P339,P343,P347)</f>
        <v>46.15692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1496</v>
      </c>
      <c r="N539" s="160" t="n">
        <f aca="false">AVERAGE(N316,N320,N340,N344,N348)</f>
        <v>35.7599</v>
      </c>
      <c r="O539" s="160" t="n">
        <f aca="false">AVERAGE(O316,O320,O340,O344,O348)</f>
        <v>45.34294</v>
      </c>
      <c r="P539" s="160" t="n">
        <f aca="false">AVERAGE(P316,P320,P340,P344,P348)</f>
        <v>44.7644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7.1952</v>
      </c>
      <c r="N540" s="160" t="n">
        <f aca="false">AVERAGE(N317,N321,N341,N345,N349)</f>
        <v>33.24702</v>
      </c>
      <c r="O540" s="160" t="n">
        <f aca="false">AVERAGE(O317,O321,O341,O345,O349)</f>
        <v>44.05796</v>
      </c>
      <c r="P540" s="160" t="n">
        <f aca="false">AVERAGE(P317,P321,P341,P345,P349)</f>
        <v>43.5858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7408</v>
      </c>
      <c r="N541" s="164" t="n">
        <f aca="false">AVERAGE(N318,N322,N342,N346,N350)</f>
        <v>30.96336</v>
      </c>
      <c r="O541" s="164" t="n">
        <f aca="false">AVERAGE(O318,O322,O342,O346,O350)</f>
        <v>43.34898</v>
      </c>
      <c r="P541" s="164" t="n">
        <f aca="false">AVERAGE(P318,P322,P342,P346,P350)</f>
        <v>42.92082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5.1831</v>
      </c>
      <c r="N542" s="156" t="n">
        <f aca="false">AVERAGE(N315,N319,N323,N339,N343,N347,N351,N355,N359)</f>
        <v>38.5435333333333</v>
      </c>
      <c r="O542" s="156" t="n">
        <f aca="false">AVERAGE(O315,O319,O323,O339,O343,O347,O351,O355,O359)</f>
        <v>46.7082888888889</v>
      </c>
      <c r="P542" s="156" t="n">
        <f aca="false">AVERAGE(P315,P319,P323,P339,P343,P347,P351,P355,P359)</f>
        <v>46.1956888888889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5.324</v>
      </c>
      <c r="N543" s="160" t="n">
        <f aca="false">AVERAGE(N316,N320,N324,N340,N344,N348,N352,N356,N360)</f>
        <v>35.7843666666667</v>
      </c>
      <c r="O543" s="160" t="n">
        <f aca="false">AVERAGE(O316,O320,O324,O340,O344,O348,O352,O356,O360)</f>
        <v>45.2617</v>
      </c>
      <c r="P543" s="160" t="n">
        <f aca="false">AVERAGE(P316,P320,P324,P340,P344,P348,P352,P356,P360)</f>
        <v>44.7860555555556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6.5904</v>
      </c>
      <c r="N544" s="160" t="n">
        <f aca="false">AVERAGE(N317,N321,N325,N341,N345,N349,N353,N357,N361)</f>
        <v>33.2714222222222</v>
      </c>
      <c r="O544" s="160" t="n">
        <f aca="false">AVERAGE(O317,O321,O325,O341,O345,O349,O353,O357,O361)</f>
        <v>43.9716</v>
      </c>
      <c r="P544" s="160" t="n">
        <f aca="false">AVERAGE(P317,P321,P325,P341,P345,P349,P353,P357,P361)</f>
        <v>43.5722777777778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7.5216</v>
      </c>
      <c r="N545" s="164" t="n">
        <f aca="false">AVERAGE(N318,N322,N326,N342,N346,N350,N354,N358,N362)</f>
        <v>30.9815777777778</v>
      </c>
      <c r="O545" s="164" t="n">
        <f aca="false">AVERAGE(O318,O322,O326,O342,O346,O350,O354,O358,O362)</f>
        <v>43.2755777777778</v>
      </c>
      <c r="P545" s="164" t="n">
        <f aca="false">AVERAGE(P318,P322,P326,P342,P346,P350,P354,P358,P362)</f>
        <v>42.9103666666667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07T12:33:40Z</dcterms:modified>
  <cp:revision>0</cp:revision>
  <dc:subject/>
  <dc:title/>
</cp:coreProperties>
</file>