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1312224307018</v>
      </c>
      <c r="J5" s="17" t="n">
        <f aca="false">'experimental data'!AC51</f>
        <v>0.994125151114972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0706521331027</v>
      </c>
      <c r="J6" s="24" t="n">
        <f aca="false">'experimental data'!AC103</f>
        <v>0.998794998592076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0796072188303</v>
      </c>
      <c r="J7" s="24" t="n">
        <f aca="false">'experimental data'!AC155</f>
        <v>0.98938425803719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2106707347984</v>
      </c>
      <c r="J8" s="24" t="n">
        <f aca="false">'experimental data'!AC207</f>
        <v>1.03773490273409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2275074545054</v>
      </c>
      <c r="J9" s="24" t="n">
        <f aca="false">'experimental data'!AC259</f>
        <v>0.996740571105724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2243681500744</v>
      </c>
      <c r="J10" s="24" t="n">
        <f aca="false">'experimental data'!AC311</f>
        <v>0.99940191359084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2234951159449</v>
      </c>
      <c r="J11" s="31" t="n">
        <f aca="false">'experimental data'!AC363</f>
        <v>1.014882410970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0937951787831</v>
      </c>
      <c r="J12" s="17" t="n">
        <f aca="false">'experimental data'!R371</f>
        <v>0.99409404491446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2215085188264</v>
      </c>
      <c r="J13" s="31" t="n">
        <f aca="false">'experimental data'!R372</f>
        <v>1.01205966247097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1665951792104</v>
      </c>
      <c r="J14" s="42" t="n">
        <f aca="false">'experimental data'!R373</f>
        <v>1.00432069367124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11312224307018</v>
      </c>
      <c r="J5" s="16" t="n">
        <f aca="false">'experimental data'!AC51</f>
        <v>0.994125151114972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10706521331027</v>
      </c>
      <c r="J6" s="19" t="n">
        <f aca="false">'experimental data'!AC103</f>
        <v>0.998794998592076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10796072188303</v>
      </c>
      <c r="J7" s="19" t="n">
        <f aca="false">'experimental data'!AC155</f>
        <v>0.98938425803719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12106707347984</v>
      </c>
      <c r="J8" s="19" t="n">
        <f aca="false">'experimental data'!AC207</f>
        <v>1.03773490273409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12275074545054</v>
      </c>
      <c r="J9" s="19" t="n">
        <f aca="false">'experimental data'!AC259</f>
        <v>0.996740571105724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12243681500744</v>
      </c>
      <c r="J10" s="19" t="n">
        <f aca="false">'experimental data'!AC311</f>
        <v>0.99940191359084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12234951159449</v>
      </c>
      <c r="J11" s="30" t="n">
        <f aca="false">'experimental data'!AC363</f>
        <v>1.0148824109705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10937951787831</v>
      </c>
      <c r="J12" s="16" t="n">
        <f aca="false">'experimental data'!R371</f>
        <v>0.994094044914464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12215085188264</v>
      </c>
      <c r="J13" s="30" t="n">
        <f aca="false">'experimental data'!R372</f>
        <v>1.01205966247097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11665951792104</v>
      </c>
      <c r="J14" s="40" t="n">
        <f aca="false">'experimental data'!R373</f>
        <v>1.00432069367124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3.3656</v>
      </c>
      <c r="N7" s="106" t="n">
        <v>42.2943</v>
      </c>
      <c r="O7" s="106" t="n">
        <v>43.1039</v>
      </c>
      <c r="P7" s="106" t="n">
        <v>43.1155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868</v>
      </c>
      <c r="N8" s="113" t="n">
        <v>40.0045</v>
      </c>
      <c r="O8" s="113" t="n">
        <v>41.9333</v>
      </c>
      <c r="P8" s="113" t="n">
        <v>41.6128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9.3512</v>
      </c>
      <c r="N9" s="113" t="n">
        <v>37.4216</v>
      </c>
      <c r="O9" s="113" t="n">
        <v>40.7101</v>
      </c>
      <c r="P9" s="113" t="n">
        <v>40.129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5.1816</v>
      </c>
      <c r="N10" s="113" t="n">
        <v>34.6823</v>
      </c>
      <c r="O10" s="113" t="n">
        <v>39.7264</v>
      </c>
      <c r="P10" s="113" t="n">
        <v>39.0246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2.6136</v>
      </c>
      <c r="N11" s="106" t="n">
        <v>41.963</v>
      </c>
      <c r="O11" s="106" t="n">
        <v>42.5494</v>
      </c>
      <c r="P11" s="106" t="n">
        <v>42.8494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9448</v>
      </c>
      <c r="N12" s="113" t="n">
        <v>39.7606</v>
      </c>
      <c r="O12" s="113" t="n">
        <v>41.3631</v>
      </c>
      <c r="P12" s="113" t="n">
        <v>41.3912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7208</v>
      </c>
      <c r="N13" s="113" t="n">
        <v>37.2174</v>
      </c>
      <c r="O13" s="113" t="n">
        <v>40.2041</v>
      </c>
      <c r="P13" s="113" t="n">
        <v>39.959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50.3904</v>
      </c>
      <c r="N14" s="123" t="n">
        <v>34.5049</v>
      </c>
      <c r="O14" s="123" t="n">
        <v>39.2967</v>
      </c>
      <c r="P14" s="123" t="n">
        <v>38.8604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9968</v>
      </c>
      <c r="N19" s="106" t="n">
        <v>35.0554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192</v>
      </c>
      <c r="N20" s="113" t="n">
        <v>32.8758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6704</v>
      </c>
      <c r="N21" s="113" t="n">
        <v>30.6292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3568</v>
      </c>
      <c r="N22" s="113" t="n">
        <v>28.129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7088</v>
      </c>
      <c r="N23" s="106" t="n">
        <v>34.3192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4568</v>
      </c>
      <c r="N24" s="113" t="n">
        <v>31.8597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9424</v>
      </c>
      <c r="N25" s="113" t="n">
        <v>29.6313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8.036</v>
      </c>
      <c r="N26" s="113" t="n">
        <v>26.7448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85</v>
      </c>
      <c r="O27" s="106" t="n">
        <v>45.3135</v>
      </c>
      <c r="P27" s="106" t="n">
        <v>45.0709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71</v>
      </c>
      <c r="O28" s="113" t="n">
        <v>43.7666</v>
      </c>
      <c r="P28" s="113" t="n">
        <v>43.2362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95</v>
      </c>
      <c r="O29" s="113" t="n">
        <v>42.1693</v>
      </c>
      <c r="P29" s="113" t="n">
        <v>41.391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22</v>
      </c>
      <c r="O30" s="123" t="n">
        <v>40.9258</v>
      </c>
      <c r="P30" s="123" t="n">
        <v>40.0488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66</v>
      </c>
      <c r="O31" s="106" t="n">
        <v>45.9314</v>
      </c>
      <c r="P31" s="106" t="n">
        <v>45.7514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24</v>
      </c>
      <c r="O32" s="113" t="n">
        <v>44.2635</v>
      </c>
      <c r="P32" s="113" t="n">
        <v>43.7616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63</v>
      </c>
      <c r="O33" s="113" t="n">
        <v>42.4568</v>
      </c>
      <c r="P33" s="113" t="n">
        <v>41.7273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61</v>
      </c>
      <c r="O34" s="123" t="n">
        <v>41.1118</v>
      </c>
      <c r="P34" s="123" t="n">
        <v>40.2778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158</v>
      </c>
      <c r="O35" s="106" t="n">
        <v>45.5258</v>
      </c>
      <c r="P35" s="106" t="n">
        <v>45.6582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55</v>
      </c>
      <c r="O36" s="113" t="n">
        <v>43.9544</v>
      </c>
      <c r="P36" s="113" t="n">
        <v>43.7318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64</v>
      </c>
      <c r="O37" s="113" t="n">
        <v>42.1801</v>
      </c>
      <c r="P37" s="113" t="n">
        <v>41.6808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4</v>
      </c>
      <c r="O38" s="123" t="n">
        <v>40.8919</v>
      </c>
      <c r="P38" s="123" t="n">
        <v>40.2448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99</v>
      </c>
      <c r="O39" s="106" t="n">
        <v>45.5673</v>
      </c>
      <c r="P39" s="106" t="n">
        <v>45.6511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58</v>
      </c>
      <c r="O40" s="113" t="n">
        <v>43.991</v>
      </c>
      <c r="P40" s="113" t="n">
        <v>43.7278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75</v>
      </c>
      <c r="O41" s="113" t="n">
        <v>42.2365</v>
      </c>
      <c r="P41" s="113" t="n">
        <v>41.683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99</v>
      </c>
      <c r="O42" s="123" t="n">
        <v>40.9388</v>
      </c>
      <c r="P42" s="123" t="n">
        <v>40.2162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231</v>
      </c>
      <c r="O43" s="106" t="n">
        <v>45.8755</v>
      </c>
      <c r="P43" s="106" t="n">
        <v>45.6242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53</v>
      </c>
      <c r="O44" s="113" t="n">
        <v>44.2242</v>
      </c>
      <c r="P44" s="113" t="n">
        <v>43.6346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775</v>
      </c>
      <c r="O45" s="113" t="n">
        <v>42.4326</v>
      </c>
      <c r="P45" s="113" t="n">
        <v>41.6344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33</v>
      </c>
      <c r="O46" s="123" t="n">
        <v>41.0772</v>
      </c>
      <c r="P46" s="123" t="n">
        <v>40.1335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96</v>
      </c>
      <c r="O47" s="106" t="n">
        <v>45.1399</v>
      </c>
      <c r="P47" s="106" t="n">
        <v>44.8505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92</v>
      </c>
      <c r="O48" s="113" t="n">
        <v>43.6004</v>
      </c>
      <c r="P48" s="113" t="n">
        <v>43.0187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563</v>
      </c>
      <c r="O49" s="113" t="n">
        <v>42.0234</v>
      </c>
      <c r="P49" s="113" t="n">
        <v>41.222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44</v>
      </c>
      <c r="O50" s="123" t="n">
        <v>40.7945</v>
      </c>
      <c r="P50" s="123" t="n">
        <v>39.8404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13.4832</v>
      </c>
      <c r="N51" s="127"/>
      <c r="O51" s="127"/>
      <c r="P51" s="127"/>
      <c r="Q51" s="106" t="n">
        <v>22780.1367</v>
      </c>
      <c r="R51" s="106" t="n">
        <v>42.065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11312224307018</v>
      </c>
      <c r="AC51" s="19" t="n">
        <f aca="false">GEOMEAN(R51:R54)/GEOMEAN(J51:J54)</f>
        <v>0.994125151114972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1.8128</v>
      </c>
      <c r="N52" s="127"/>
      <c r="O52" s="127"/>
      <c r="P52" s="127"/>
      <c r="Q52" s="113" t="n">
        <v>20245.8262</v>
      </c>
      <c r="R52" s="113" t="n">
        <v>39.255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2.0584</v>
      </c>
      <c r="N53" s="127"/>
      <c r="O53" s="127"/>
      <c r="P53" s="127"/>
      <c r="Q53" s="113" t="n">
        <v>19046.2266</v>
      </c>
      <c r="R53" s="113" t="n">
        <v>37.33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8.0632</v>
      </c>
      <c r="N54" s="134"/>
      <c r="O54" s="134"/>
      <c r="P54" s="134"/>
      <c r="Q54" s="123" t="n">
        <v>18010.3555</v>
      </c>
      <c r="R54" s="123" t="n">
        <v>35.402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1.4888</v>
      </c>
      <c r="N59" s="106" t="n">
        <v>42.7545</v>
      </c>
      <c r="O59" s="106" t="n">
        <v>44.8076</v>
      </c>
      <c r="P59" s="106" t="n">
        <v>44.2177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8664</v>
      </c>
      <c r="N60" s="113" t="n">
        <v>40.4369</v>
      </c>
      <c r="O60" s="113" t="n">
        <v>43.9467</v>
      </c>
      <c r="P60" s="113" t="n">
        <v>42.8393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4896</v>
      </c>
      <c r="N61" s="113" t="n">
        <v>38.0267</v>
      </c>
      <c r="O61" s="113" t="n">
        <v>43.0415</v>
      </c>
      <c r="P61" s="113" t="n">
        <v>41.4308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6816</v>
      </c>
      <c r="N62" s="113" t="n">
        <v>35.514</v>
      </c>
      <c r="O62" s="113" t="n">
        <v>42.2967</v>
      </c>
      <c r="P62" s="113" t="n">
        <v>40.3056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20.5392</v>
      </c>
      <c r="N63" s="106" t="n">
        <v>42.3787</v>
      </c>
      <c r="O63" s="106" t="n">
        <v>44.0021</v>
      </c>
      <c r="P63" s="106" t="n">
        <v>43.9625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9.5352</v>
      </c>
      <c r="N64" s="113" t="n">
        <v>40.1884</v>
      </c>
      <c r="O64" s="113" t="n">
        <v>43.1234</v>
      </c>
      <c r="P64" s="113" t="n">
        <v>42.6143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80.2688</v>
      </c>
      <c r="N65" s="113" t="n">
        <v>37.8505</v>
      </c>
      <c r="O65" s="113" t="n">
        <v>42.3342</v>
      </c>
      <c r="P65" s="113" t="n">
        <v>41.3158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6.0448</v>
      </c>
      <c r="N66" s="123" t="n">
        <v>35.3613</v>
      </c>
      <c r="O66" s="123" t="n">
        <v>41.6939</v>
      </c>
      <c r="P66" s="123" t="n">
        <v>40.2191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7024</v>
      </c>
      <c r="N71" s="106" t="n">
        <v>31.535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6904</v>
      </c>
      <c r="N72" s="113" t="n">
        <v>29.7373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9728</v>
      </c>
      <c r="N73" s="113" t="n">
        <v>27.874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9.2784</v>
      </c>
      <c r="N74" s="113" t="n">
        <v>25.5381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9584</v>
      </c>
      <c r="N75" s="106" t="n">
        <v>29.0407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896</v>
      </c>
      <c r="N76" s="113" t="n">
        <v>27.8143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9256</v>
      </c>
      <c r="N77" s="113" t="n">
        <v>26.2136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10.1848</v>
      </c>
      <c r="N78" s="113" t="n">
        <v>24.2575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83</v>
      </c>
      <c r="O79" s="106" t="n">
        <v>47.0764</v>
      </c>
      <c r="P79" s="106" t="n">
        <v>45.8349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19</v>
      </c>
      <c r="O80" s="113" t="n">
        <v>45.9395</v>
      </c>
      <c r="P80" s="113" t="n">
        <v>44.2304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089</v>
      </c>
      <c r="O81" s="113" t="n">
        <v>44.7826</v>
      </c>
      <c r="P81" s="113" t="n">
        <v>42.5817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26</v>
      </c>
      <c r="O82" s="123" t="n">
        <v>43.8621</v>
      </c>
      <c r="P82" s="123" t="n">
        <v>41.2637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04</v>
      </c>
      <c r="O83" s="106" t="n">
        <v>47.6098</v>
      </c>
      <c r="P83" s="106" t="n">
        <v>46.628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4</v>
      </c>
      <c r="O84" s="113" t="n">
        <v>46.414</v>
      </c>
      <c r="P84" s="113" t="n">
        <v>44.8944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81</v>
      </c>
      <c r="O85" s="113" t="n">
        <v>45.0714</v>
      </c>
      <c r="P85" s="113" t="n">
        <v>43.0494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45</v>
      </c>
      <c r="O86" s="123" t="n">
        <v>44.0634</v>
      </c>
      <c r="P86" s="123" t="n">
        <v>41.6046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873</v>
      </c>
      <c r="O87" s="106" t="n">
        <v>47.021</v>
      </c>
      <c r="P87" s="106" t="n">
        <v>46.5359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28</v>
      </c>
      <c r="O88" s="113" t="n">
        <v>45.9671</v>
      </c>
      <c r="P88" s="113" t="n">
        <v>44.8621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54</v>
      </c>
      <c r="O89" s="113" t="n">
        <v>44.6766</v>
      </c>
      <c r="P89" s="113" t="n">
        <v>43.0054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81</v>
      </c>
      <c r="O90" s="123" t="n">
        <v>43.7357</v>
      </c>
      <c r="P90" s="123" t="n">
        <v>41.5609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</v>
      </c>
      <c r="O91" s="106" t="n">
        <v>47.0504</v>
      </c>
      <c r="P91" s="106" t="n">
        <v>46.5901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708</v>
      </c>
      <c r="O92" s="113" t="n">
        <v>46.0164</v>
      </c>
      <c r="P92" s="113" t="n">
        <v>44.8914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81</v>
      </c>
      <c r="O93" s="113" t="n">
        <v>44.7325</v>
      </c>
      <c r="P93" s="113" t="n">
        <v>43.0209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49</v>
      </c>
      <c r="O94" s="123" t="n">
        <v>43.7899</v>
      </c>
      <c r="P94" s="123" t="n">
        <v>41.5589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6</v>
      </c>
      <c r="O95" s="106" t="n">
        <v>47.3316</v>
      </c>
      <c r="P95" s="106" t="n">
        <v>46.6299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02</v>
      </c>
      <c r="O96" s="113" t="n">
        <v>46.2298</v>
      </c>
      <c r="P96" s="113" t="n">
        <v>44.868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683</v>
      </c>
      <c r="O97" s="113" t="n">
        <v>44.9979</v>
      </c>
      <c r="P97" s="113" t="n">
        <v>43.0639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63</v>
      </c>
      <c r="O98" s="123" t="n">
        <v>44.0269</v>
      </c>
      <c r="P98" s="123" t="n">
        <v>41.5766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2</v>
      </c>
      <c r="O99" s="106" t="n">
        <v>46.3811</v>
      </c>
      <c r="P99" s="106" t="n">
        <v>45.767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45</v>
      </c>
      <c r="O100" s="113" t="n">
        <v>45.3078</v>
      </c>
      <c r="P100" s="113" t="n">
        <v>44.1534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39</v>
      </c>
      <c r="O101" s="113" t="n">
        <v>44.2588</v>
      </c>
      <c r="P101" s="113" t="n">
        <v>42.5701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52</v>
      </c>
      <c r="O102" s="123" t="n">
        <v>43.4381</v>
      </c>
      <c r="P102" s="123" t="n">
        <v>41.2104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8.2392</v>
      </c>
      <c r="N103" s="127"/>
      <c r="O103" s="127"/>
      <c r="P103" s="127"/>
      <c r="Q103" s="106" t="n">
        <v>26354.3379</v>
      </c>
      <c r="R103" s="106" t="n">
        <v>40.592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10706521331027</v>
      </c>
      <c r="AC103" s="19" t="n">
        <f aca="false">GEOMEAN(R103:R106)/GEOMEAN(J103:J106)</f>
        <v>0.998794998592076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82.8064</v>
      </c>
      <c r="N104" s="127"/>
      <c r="O104" s="127"/>
      <c r="P104" s="127"/>
      <c r="Q104" s="113" t="n">
        <v>23133.9707</v>
      </c>
      <c r="R104" s="113" t="n">
        <v>38.139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3.6448</v>
      </c>
      <c r="N105" s="127"/>
      <c r="O105" s="127"/>
      <c r="P105" s="127"/>
      <c r="Q105" s="113" t="n">
        <v>21470.2383</v>
      </c>
      <c r="R105" s="113" t="n">
        <v>36.5733333333333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5.8808</v>
      </c>
      <c r="N106" s="134"/>
      <c r="O106" s="134"/>
      <c r="P106" s="134"/>
      <c r="Q106" s="123" t="n">
        <v>20023.6934</v>
      </c>
      <c r="R106" s="123" t="n">
        <v>34.529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7.3608</v>
      </c>
      <c r="N111" s="106" t="n">
        <v>40.3025</v>
      </c>
      <c r="O111" s="106" t="n">
        <v>42.9677</v>
      </c>
      <c r="P111" s="106" t="n">
        <v>43.0663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5.8312</v>
      </c>
      <c r="N112" s="113" t="n">
        <v>37.9882</v>
      </c>
      <c r="O112" s="113" t="n">
        <v>41.451</v>
      </c>
      <c r="P112" s="113" t="n">
        <v>41.5196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8656</v>
      </c>
      <c r="N113" s="113" t="n">
        <v>35.5861</v>
      </c>
      <c r="O113" s="113" t="n">
        <v>40.1587</v>
      </c>
      <c r="P113" s="113" t="n">
        <v>40.1283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9024</v>
      </c>
      <c r="N114" s="113" t="n">
        <v>33.1757</v>
      </c>
      <c r="O114" s="113" t="n">
        <v>39.1994</v>
      </c>
      <c r="P114" s="113" t="n">
        <v>39.1124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70.864</v>
      </c>
      <c r="N115" s="106" t="n">
        <v>39.9028</v>
      </c>
      <c r="O115" s="106" t="n">
        <v>42.839</v>
      </c>
      <c r="P115" s="106" t="n">
        <v>42.7281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6.5864</v>
      </c>
      <c r="N116" s="113" t="n">
        <v>37.5465</v>
      </c>
      <c r="O116" s="113" t="n">
        <v>41.4234</v>
      </c>
      <c r="P116" s="113" t="n">
        <v>41.1653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6.4376</v>
      </c>
      <c r="N117" s="113" t="n">
        <v>35.1133</v>
      </c>
      <c r="O117" s="113" t="n">
        <v>40.1495</v>
      </c>
      <c r="P117" s="113" t="n">
        <v>39.7645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8.4816</v>
      </c>
      <c r="N118" s="123" t="n">
        <v>32.6097</v>
      </c>
      <c r="O118" s="123" t="n">
        <v>39.1714</v>
      </c>
      <c r="P118" s="123" t="n">
        <v>38.7395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504</v>
      </c>
      <c r="N123" s="106" t="n">
        <v>35.6242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7.0496</v>
      </c>
      <c r="N124" s="113" t="n">
        <v>32.0975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9384</v>
      </c>
      <c r="N125" s="113" t="n">
        <v>29.7631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624</v>
      </c>
      <c r="N126" s="113" t="n">
        <v>26.914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3</v>
      </c>
      <c r="N127" s="106" t="n">
        <v>35.2221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9.0016</v>
      </c>
      <c r="N128" s="113" t="n">
        <v>32.4156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4056</v>
      </c>
      <c r="N129" s="113" t="n">
        <v>29.5323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6504</v>
      </c>
      <c r="N130" s="113" t="n">
        <v>27.3822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52</v>
      </c>
      <c r="O131" s="106" t="n">
        <v>45.2732</v>
      </c>
      <c r="P131" s="106" t="n">
        <v>45.417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68</v>
      </c>
      <c r="O132" s="113" t="n">
        <v>43.5909</v>
      </c>
      <c r="P132" s="113" t="n">
        <v>43.6863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81</v>
      </c>
      <c r="O133" s="113" t="n">
        <v>41.9705</v>
      </c>
      <c r="P133" s="113" t="n">
        <v>41.9509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496</v>
      </c>
      <c r="O134" s="123" t="n">
        <v>40.7064</v>
      </c>
      <c r="P134" s="123" t="n">
        <v>40.661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75</v>
      </c>
      <c r="O135" s="106" t="n">
        <v>46.1085</v>
      </c>
      <c r="P135" s="106" t="n">
        <v>46.134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41</v>
      </c>
      <c r="O136" s="113" t="n">
        <v>44.3104</v>
      </c>
      <c r="P136" s="113" t="n">
        <v>44.258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56</v>
      </c>
      <c r="O137" s="113" t="n">
        <v>42.4596</v>
      </c>
      <c r="P137" s="113" t="n">
        <v>42.296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42</v>
      </c>
      <c r="O138" s="123" t="n">
        <v>41.02</v>
      </c>
      <c r="P138" s="123" t="n">
        <v>40.854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781</v>
      </c>
      <c r="O139" s="106" t="n">
        <v>45.987</v>
      </c>
      <c r="P139" s="106" t="n">
        <v>46.0571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98</v>
      </c>
      <c r="O140" s="113" t="n">
        <v>44.2434</v>
      </c>
      <c r="P140" s="113" t="n">
        <v>44.2138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05</v>
      </c>
      <c r="O141" s="113" t="n">
        <v>42.3136</v>
      </c>
      <c r="P141" s="113" t="n">
        <v>42.2048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22</v>
      </c>
      <c r="O142" s="123" t="n">
        <v>40.8662</v>
      </c>
      <c r="P142" s="123" t="n">
        <v>40.7486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87</v>
      </c>
      <c r="O143" s="106" t="n">
        <v>45.8515</v>
      </c>
      <c r="P143" s="106" t="n">
        <v>45.9157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14</v>
      </c>
      <c r="O144" s="113" t="n">
        <v>44.0683</v>
      </c>
      <c r="P144" s="113" t="n">
        <v>44.0383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228</v>
      </c>
      <c r="O145" s="113" t="n">
        <v>42.1623</v>
      </c>
      <c r="P145" s="113" t="n">
        <v>42.0002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24</v>
      </c>
      <c r="O146" s="123" t="n">
        <v>40.7384</v>
      </c>
      <c r="P146" s="123" t="n">
        <v>40.5495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194</v>
      </c>
      <c r="O147" s="106" t="n">
        <v>45.8793</v>
      </c>
      <c r="P147" s="106" t="n">
        <v>45.8643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349</v>
      </c>
      <c r="O148" s="113" t="n">
        <v>44.0939</v>
      </c>
      <c r="P148" s="113" t="n">
        <v>43.9182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68</v>
      </c>
      <c r="O149" s="113" t="n">
        <v>42.2491</v>
      </c>
      <c r="P149" s="113" t="n">
        <v>41.9244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285</v>
      </c>
      <c r="O150" s="123" t="n">
        <v>40.845</v>
      </c>
      <c r="P150" s="123" t="n">
        <v>40.515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7</v>
      </c>
      <c r="O151" s="106" t="n">
        <v>45.0565</v>
      </c>
      <c r="P151" s="106" t="n">
        <v>45.0412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41</v>
      </c>
      <c r="O152" s="113" t="n">
        <v>43.415</v>
      </c>
      <c r="P152" s="113" t="n">
        <v>43.214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78</v>
      </c>
      <c r="O153" s="113" t="n">
        <v>41.8194</v>
      </c>
      <c r="P153" s="113" t="n">
        <v>41.419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92</v>
      </c>
      <c r="O154" s="123" t="n">
        <v>40.5793</v>
      </c>
      <c r="P154" s="123" t="n">
        <v>40.1451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71.592</v>
      </c>
      <c r="N155" s="127"/>
      <c r="O155" s="127"/>
      <c r="P155" s="127"/>
      <c r="Q155" s="106" t="n">
        <v>20865.8477</v>
      </c>
      <c r="R155" s="106" t="n">
        <v>35.900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10796072188303</v>
      </c>
      <c r="AC155" s="19" t="n">
        <f aca="false">GEOMEAN(R155:R158)/GEOMEAN(J155:J158)</f>
        <v>0.98938425803719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2.9432</v>
      </c>
      <c r="N156" s="127"/>
      <c r="O156" s="127"/>
      <c r="P156" s="127"/>
      <c r="Q156" s="113" t="n">
        <v>19094.1387</v>
      </c>
      <c r="R156" s="113" t="n">
        <v>33.864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4.8088</v>
      </c>
      <c r="N157" s="127"/>
      <c r="O157" s="127"/>
      <c r="P157" s="127"/>
      <c r="Q157" s="113" t="n">
        <v>18258.8789</v>
      </c>
      <c r="R157" s="113" t="n">
        <v>32.644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4.5696</v>
      </c>
      <c r="N158" s="134"/>
      <c r="O158" s="134"/>
      <c r="P158" s="134"/>
      <c r="Q158" s="123" t="n">
        <v>17647.2363</v>
      </c>
      <c r="R158" s="123" t="n">
        <v>31.687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4.3152</v>
      </c>
      <c r="N163" s="106" t="n">
        <v>39.7065</v>
      </c>
      <c r="O163" s="106" t="n">
        <v>45.3098</v>
      </c>
      <c r="P163" s="106" t="n">
        <v>46.1492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4.0232</v>
      </c>
      <c r="N164" s="113" t="n">
        <v>37.4471</v>
      </c>
      <c r="O164" s="113" t="n">
        <v>43.5385</v>
      </c>
      <c r="P164" s="113" t="n">
        <v>44.3582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856</v>
      </c>
      <c r="N165" s="113" t="n">
        <v>35.3719</v>
      </c>
      <c r="O165" s="113" t="n">
        <v>41.7727</v>
      </c>
      <c r="P165" s="113" t="n">
        <v>42.5999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9.2296</v>
      </c>
      <c r="N166" s="113" t="n">
        <v>33.3119</v>
      </c>
      <c r="O166" s="113" t="n">
        <v>40.6468</v>
      </c>
      <c r="P166" s="113" t="n">
        <v>41.4767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4.084</v>
      </c>
      <c r="N167" s="106" t="n">
        <v>39.672</v>
      </c>
      <c r="O167" s="106" t="n">
        <v>45.2714</v>
      </c>
      <c r="P167" s="106" t="n">
        <v>46.1173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2496</v>
      </c>
      <c r="N168" s="113" t="n">
        <v>37.4048</v>
      </c>
      <c r="O168" s="113" t="n">
        <v>43.4965</v>
      </c>
      <c r="P168" s="113" t="n">
        <v>44.3241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784</v>
      </c>
      <c r="N169" s="113" t="n">
        <v>35.324</v>
      </c>
      <c r="O169" s="113" t="n">
        <v>41.7287</v>
      </c>
      <c r="P169" s="113" t="n">
        <v>42.5575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2.0616</v>
      </c>
      <c r="N170" s="123" t="n">
        <v>33.2541</v>
      </c>
      <c r="O170" s="123" t="n">
        <v>40.6019</v>
      </c>
      <c r="P170" s="123" t="n">
        <v>41.4345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9128</v>
      </c>
      <c r="N175" s="106" t="n">
        <v>38.6085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5296</v>
      </c>
      <c r="N176" s="113" t="n">
        <v>35.1836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4688</v>
      </c>
      <c r="N177" s="113" t="n">
        <v>31.8509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9.0912</v>
      </c>
      <c r="N178" s="113" t="n">
        <v>28.4971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4.9624</v>
      </c>
      <c r="N179" s="106" t="n">
        <v>38.6139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7472</v>
      </c>
      <c r="N180" s="113" t="n">
        <v>35.0898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9416</v>
      </c>
      <c r="N181" s="113" t="n">
        <v>31.6825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9.1336</v>
      </c>
      <c r="N182" s="113" t="n">
        <v>28.2471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23</v>
      </c>
      <c r="O183" s="106" t="n">
        <v>46.3895</v>
      </c>
      <c r="P183" s="106" t="n">
        <v>46.4401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4963</v>
      </c>
      <c r="O184" s="113" t="n">
        <v>44.5306</v>
      </c>
      <c r="P184" s="113" t="n">
        <v>44.9841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38</v>
      </c>
      <c r="O185" s="113" t="n">
        <v>42.5757</v>
      </c>
      <c r="P185" s="113" t="n">
        <v>43.3097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</v>
      </c>
      <c r="O186" s="123" t="n">
        <v>41.3975</v>
      </c>
      <c r="P186" s="123" t="n">
        <v>42.1392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28</v>
      </c>
      <c r="O187" s="106" t="n">
        <v>46.2183</v>
      </c>
      <c r="P187" s="106" t="n">
        <v>46.700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53</v>
      </c>
      <c r="O188" s="113" t="n">
        <v>44.5376</v>
      </c>
      <c r="P188" s="113" t="n">
        <v>45.1167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25</v>
      </c>
      <c r="O189" s="113" t="n">
        <v>42.6958</v>
      </c>
      <c r="P189" s="113" t="n">
        <v>43.3389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284</v>
      </c>
      <c r="O190" s="123" t="n">
        <v>41.4802</v>
      </c>
      <c r="P190" s="123" t="n">
        <v>42.1934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58</v>
      </c>
      <c r="O191" s="106" t="n">
        <v>46.8829</v>
      </c>
      <c r="P191" s="106" t="n">
        <v>47.7155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08</v>
      </c>
      <c r="O192" s="113" t="n">
        <v>44.9698</v>
      </c>
      <c r="P192" s="113" t="n">
        <v>45.7673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49</v>
      </c>
      <c r="O193" s="113" t="n">
        <v>42.9831</v>
      </c>
      <c r="P193" s="113" t="n">
        <v>43.7664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12</v>
      </c>
      <c r="O194" s="123" t="n">
        <v>41.695</v>
      </c>
      <c r="P194" s="123" t="n">
        <v>42.4953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689</v>
      </c>
      <c r="O195" s="106" t="n">
        <v>46.8827</v>
      </c>
      <c r="P195" s="106" t="n">
        <v>47.711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15</v>
      </c>
      <c r="O196" s="113" t="n">
        <v>44.9701</v>
      </c>
      <c r="P196" s="113" t="n">
        <v>45.759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04</v>
      </c>
      <c r="O197" s="113" t="n">
        <v>42.9758</v>
      </c>
      <c r="P197" s="113" t="n">
        <v>43.7526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08</v>
      </c>
      <c r="O198" s="123" t="n">
        <v>41.6821</v>
      </c>
      <c r="P198" s="123" t="n">
        <v>42.4763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16</v>
      </c>
      <c r="O199" s="106" t="n">
        <v>46.2032</v>
      </c>
      <c r="P199" s="106" t="n">
        <v>46.8707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57</v>
      </c>
      <c r="O200" s="113" t="n">
        <v>44.5368</v>
      </c>
      <c r="P200" s="113" t="n">
        <v>45.150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33</v>
      </c>
      <c r="O201" s="113" t="n">
        <v>42.6566</v>
      </c>
      <c r="P201" s="113" t="n">
        <v>43.335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11</v>
      </c>
      <c r="O202" s="123" t="n">
        <v>41.4295</v>
      </c>
      <c r="P202" s="123" t="n">
        <v>42.1453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127</v>
      </c>
      <c r="O203" s="106" t="n">
        <v>46.1973</v>
      </c>
      <c r="P203" s="106" t="n">
        <v>46.5269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1</v>
      </c>
      <c r="O204" s="113" t="n">
        <v>44.4314</v>
      </c>
      <c r="P204" s="113" t="n">
        <v>44.9962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23</v>
      </c>
      <c r="O205" s="113" t="n">
        <v>42.4934</v>
      </c>
      <c r="P205" s="113" t="n">
        <v>43.2229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17</v>
      </c>
      <c r="O206" s="123" t="n">
        <v>41.3098</v>
      </c>
      <c r="P206" s="123" t="n">
        <v>42.0265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299.0688</v>
      </c>
      <c r="N207" s="127"/>
      <c r="O207" s="127"/>
      <c r="P207" s="127"/>
      <c r="Q207" s="106" t="n">
        <v>50908.7188</v>
      </c>
      <c r="R207" s="106" t="n">
        <v>99.533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12106707347984</v>
      </c>
      <c r="AC207" s="19" t="n">
        <f aca="false">GEOMEAN(R207:R210)/GEOMEAN(J207:J210)</f>
        <v>1.03773490273409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6.1</v>
      </c>
      <c r="N208" s="127"/>
      <c r="O208" s="127"/>
      <c r="P208" s="127"/>
      <c r="Q208" s="113" t="n">
        <v>45230.8633</v>
      </c>
      <c r="R208" s="113" t="n">
        <v>89.961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2424</v>
      </c>
      <c r="N209" s="127"/>
      <c r="O209" s="127"/>
      <c r="P209" s="127"/>
      <c r="Q209" s="113" t="n">
        <v>43506.8477</v>
      </c>
      <c r="R209" s="113" t="n">
        <v>86.726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2.8496</v>
      </c>
      <c r="N210" s="134"/>
      <c r="O210" s="134"/>
      <c r="P210" s="134"/>
      <c r="Q210" s="123" t="n">
        <v>40667.3711</v>
      </c>
      <c r="R210" s="123" t="n">
        <v>81.766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9.036</v>
      </c>
      <c r="N215" s="106" t="n">
        <v>41.8624</v>
      </c>
      <c r="O215" s="106" t="n">
        <v>48.2538</v>
      </c>
      <c r="P215" s="106" t="n">
        <v>47.5467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10.643</v>
      </c>
      <c r="N216" s="113" t="n">
        <v>40.8674</v>
      </c>
      <c r="O216" s="113" t="n">
        <v>47.2409</v>
      </c>
      <c r="P216" s="113" t="n">
        <v>46.6992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471</v>
      </c>
      <c r="N217" s="113" t="n">
        <v>39.4607</v>
      </c>
      <c r="O217" s="113" t="n">
        <v>46.0909</v>
      </c>
      <c r="P217" s="113" t="n">
        <v>45.682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722</v>
      </c>
      <c r="N218" s="113" t="n">
        <v>37.7226</v>
      </c>
      <c r="O218" s="113" t="n">
        <v>45.192</v>
      </c>
      <c r="P218" s="113" t="n">
        <v>44.9176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335</v>
      </c>
      <c r="N219" s="106" t="n">
        <v>41.7122</v>
      </c>
      <c r="O219" s="106" t="n">
        <v>47.3127</v>
      </c>
      <c r="P219" s="106" t="n">
        <v>46.7278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2.479</v>
      </c>
      <c r="N220" s="113" t="n">
        <v>40.7795</v>
      </c>
      <c r="O220" s="113" t="n">
        <v>46.4681</v>
      </c>
      <c r="P220" s="113" t="n">
        <v>45.7576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631</v>
      </c>
      <c r="N221" s="113" t="n">
        <v>39.4282</v>
      </c>
      <c r="O221" s="113" t="n">
        <v>45.5364</v>
      </c>
      <c r="P221" s="113" t="n">
        <v>44.827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466</v>
      </c>
      <c r="N222" s="123" t="n">
        <v>37.74</v>
      </c>
      <c r="O222" s="123" t="n">
        <v>44.6892</v>
      </c>
      <c r="P222" s="123" t="n">
        <v>44.0224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543</v>
      </c>
      <c r="N227" s="106" t="n">
        <v>43.0498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437</v>
      </c>
      <c r="N228" s="113" t="n">
        <v>39.8418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726</v>
      </c>
      <c r="N229" s="113" t="n">
        <v>37.3162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426</v>
      </c>
      <c r="N230" s="113" t="n">
        <v>34.997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8.195</v>
      </c>
      <c r="N231" s="106" t="n">
        <v>43.0492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187</v>
      </c>
      <c r="N232" s="113" t="n">
        <v>40.2455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10.244</v>
      </c>
      <c r="N233" s="113" t="n">
        <v>37.9404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391</v>
      </c>
      <c r="N234" s="113" t="n">
        <v>35.6845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73</v>
      </c>
      <c r="O235" s="106" t="n">
        <v>48.2708</v>
      </c>
      <c r="P235" s="106" t="n">
        <v>47.435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949</v>
      </c>
      <c r="O236" s="113" t="n">
        <v>47.3544</v>
      </c>
      <c r="P236" s="113" t="n">
        <v>46.6609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299</v>
      </c>
      <c r="O237" s="113" t="n">
        <v>46.1163</v>
      </c>
      <c r="P237" s="113" t="n">
        <v>45.6847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27</v>
      </c>
      <c r="O238" s="123" t="n">
        <v>45.1229</v>
      </c>
      <c r="P238" s="123" t="n">
        <v>44.8757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06</v>
      </c>
      <c r="O239" s="106" t="n">
        <v>49.1364</v>
      </c>
      <c r="P239" s="106" t="n">
        <v>48.5662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35</v>
      </c>
      <c r="O240" s="113" t="n">
        <v>48.0576</v>
      </c>
      <c r="P240" s="113" t="n">
        <v>47.6148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66</v>
      </c>
      <c r="O241" s="113" t="n">
        <v>46.668</v>
      </c>
      <c r="P241" s="113" t="n">
        <v>46.3859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785</v>
      </c>
      <c r="O242" s="123" t="n">
        <v>45.5709</v>
      </c>
      <c r="P242" s="123" t="n">
        <v>45.4757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72</v>
      </c>
      <c r="O243" s="106" t="n">
        <v>49.243</v>
      </c>
      <c r="P243" s="106" t="n">
        <v>48.8047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3</v>
      </c>
      <c r="O244" s="113" t="n">
        <v>48.2155</v>
      </c>
      <c r="P244" s="113" t="n">
        <v>47.8833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6</v>
      </c>
      <c r="O245" s="113" t="n">
        <v>46.7738</v>
      </c>
      <c r="P245" s="113" t="n">
        <v>46.6159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46</v>
      </c>
      <c r="O246" s="123" t="n">
        <v>45.6371</v>
      </c>
      <c r="P246" s="123" t="n">
        <v>45.6485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79</v>
      </c>
      <c r="O247" s="106" t="n">
        <v>49.1303</v>
      </c>
      <c r="P247" s="106" t="n">
        <v>49.0073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93</v>
      </c>
      <c r="O248" s="113" t="n">
        <v>48.1575</v>
      </c>
      <c r="P248" s="113" t="n">
        <v>48.0992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098</v>
      </c>
      <c r="O249" s="113" t="n">
        <v>46.7939</v>
      </c>
      <c r="P249" s="113" t="n">
        <v>46.7714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21</v>
      </c>
      <c r="O250" s="123" t="n">
        <v>45.6525</v>
      </c>
      <c r="P250" s="123" t="n">
        <v>45.7714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99</v>
      </c>
      <c r="O251" s="106" t="n">
        <v>48.8704</v>
      </c>
      <c r="P251" s="106" t="n">
        <v>49.2821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35</v>
      </c>
      <c r="O252" s="113" t="n">
        <v>47.8181</v>
      </c>
      <c r="P252" s="113" t="n">
        <v>48.187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793</v>
      </c>
      <c r="O253" s="113" t="n">
        <v>46.564</v>
      </c>
      <c r="P253" s="113" t="n">
        <v>46.9745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62</v>
      </c>
      <c r="O254" s="123" t="n">
        <v>45.5113</v>
      </c>
      <c r="P254" s="123" t="n">
        <v>45.9682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91</v>
      </c>
      <c r="O255" s="106" t="n">
        <v>47.6503</v>
      </c>
      <c r="P255" s="106" t="n">
        <v>48.2116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</v>
      </c>
      <c r="O256" s="113" t="n">
        <v>46.7777</v>
      </c>
      <c r="P256" s="113" t="n">
        <v>47.2069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49</v>
      </c>
      <c r="O257" s="113" t="n">
        <v>45.8067</v>
      </c>
      <c r="P257" s="113" t="n">
        <v>46.249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13</v>
      </c>
      <c r="O258" s="123" t="n">
        <v>44.8845</v>
      </c>
      <c r="P258" s="123" t="n">
        <v>45.3666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31.654</v>
      </c>
      <c r="N259" s="127"/>
      <c r="O259" s="127"/>
      <c r="P259" s="127"/>
      <c r="Q259" s="106" t="n">
        <v>33032.7656</v>
      </c>
      <c r="R259" s="106" t="n">
        <v>66.461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12275074545054</v>
      </c>
      <c r="AC259" s="19" t="n">
        <f aca="false">GEOMEAN(R259:R262)/GEOMEAN(J259:J262)</f>
        <v>0.996740571105724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4.807</v>
      </c>
      <c r="N260" s="127"/>
      <c r="O260" s="127"/>
      <c r="P260" s="127"/>
      <c r="Q260" s="113" t="n">
        <v>30603.7871</v>
      </c>
      <c r="R260" s="113" t="n">
        <v>63.2666666666667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41.054</v>
      </c>
      <c r="N261" s="127"/>
      <c r="O261" s="127"/>
      <c r="P261" s="127"/>
      <c r="Q261" s="113" t="n">
        <v>30073.6426</v>
      </c>
      <c r="R261" s="113" t="n">
        <v>62.377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5.391</v>
      </c>
      <c r="N262" s="134"/>
      <c r="O262" s="134"/>
      <c r="P262" s="134"/>
      <c r="Q262" s="123" t="n">
        <v>28857.0215</v>
      </c>
      <c r="R262" s="123" t="n">
        <v>59.481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34.8016</v>
      </c>
      <c r="N267" s="106" t="n">
        <v>39.0091</v>
      </c>
      <c r="O267" s="106" t="n">
        <v>46.6111</v>
      </c>
      <c r="P267" s="106" t="n">
        <v>44.800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1232</v>
      </c>
      <c r="N268" s="113" t="n">
        <v>37.1506</v>
      </c>
      <c r="O268" s="113" t="n">
        <v>45.2846</v>
      </c>
      <c r="P268" s="113" t="n">
        <v>43.3239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8008</v>
      </c>
      <c r="N269" s="113" t="n">
        <v>35.2757</v>
      </c>
      <c r="O269" s="113" t="n">
        <v>43.8278</v>
      </c>
      <c r="P269" s="113" t="n">
        <v>42.004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7088</v>
      </c>
      <c r="N270" s="113" t="n">
        <v>33.3139</v>
      </c>
      <c r="O270" s="113" t="n">
        <v>42.7658</v>
      </c>
      <c r="P270" s="113" t="n">
        <v>41.1431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23.5808</v>
      </c>
      <c r="N271" s="106" t="n">
        <v>38.9414</v>
      </c>
      <c r="O271" s="106" t="n">
        <v>46.498</v>
      </c>
      <c r="P271" s="106" t="n">
        <v>46.1837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5.8488</v>
      </c>
      <c r="N272" s="113" t="n">
        <v>36.9694</v>
      </c>
      <c r="O272" s="113" t="n">
        <v>45.1285</v>
      </c>
      <c r="P272" s="113" t="n">
        <v>44.7866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1.0736</v>
      </c>
      <c r="N273" s="113" t="n">
        <v>35.0068</v>
      </c>
      <c r="O273" s="113" t="n">
        <v>43.6847</v>
      </c>
      <c r="P273" s="113" t="n">
        <v>43.2619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1832</v>
      </c>
      <c r="N274" s="123" t="n">
        <v>33.0157</v>
      </c>
      <c r="O274" s="123" t="n">
        <v>42.5765</v>
      </c>
      <c r="P274" s="123" t="n">
        <v>42.1891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4472</v>
      </c>
      <c r="N279" s="106" t="n">
        <v>41.627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848</v>
      </c>
      <c r="N280" s="113" t="n">
        <v>37.928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4408</v>
      </c>
      <c r="N281" s="113" t="n">
        <v>34.2718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6808</v>
      </c>
      <c r="N282" s="113" t="n">
        <v>30.9881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632</v>
      </c>
      <c r="N283" s="106" t="n">
        <v>40.9551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7184</v>
      </c>
      <c r="N284" s="113" t="n">
        <v>37.567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3.1504</v>
      </c>
      <c r="N285" s="113" t="n">
        <v>33.9973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784</v>
      </c>
      <c r="N286" s="113" t="n">
        <v>31.0218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58</v>
      </c>
      <c r="O287" s="106" t="n">
        <v>46.3856</v>
      </c>
      <c r="P287" s="106" t="n">
        <v>46.1707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38</v>
      </c>
      <c r="O288" s="113" t="n">
        <v>45.203</v>
      </c>
      <c r="P288" s="113" t="n">
        <v>44.6439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78</v>
      </c>
      <c r="O289" s="113" t="n">
        <v>43.6992</v>
      </c>
      <c r="P289" s="113" t="n">
        <v>43.2244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31</v>
      </c>
      <c r="O290" s="123" t="n">
        <v>42.6682</v>
      </c>
      <c r="P290" s="123" t="n">
        <v>42.285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796</v>
      </c>
      <c r="O291" s="106" t="n">
        <v>47.1618</v>
      </c>
      <c r="P291" s="106" t="n">
        <v>46.9843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3</v>
      </c>
      <c r="O292" s="113" t="n">
        <v>45.742</v>
      </c>
      <c r="P292" s="113" t="n">
        <v>45.3708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73</v>
      </c>
      <c r="O293" s="113" t="n">
        <v>44.0624</v>
      </c>
      <c r="P293" s="113" t="n">
        <v>43.7445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2</v>
      </c>
      <c r="O294" s="123" t="n">
        <v>42.9251</v>
      </c>
      <c r="P294" s="123" t="n">
        <v>42.6709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54</v>
      </c>
      <c r="O295" s="106" t="n">
        <v>47.5281</v>
      </c>
      <c r="P295" s="106" t="n">
        <v>47.200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2</v>
      </c>
      <c r="O296" s="113" t="n">
        <v>46.0178</v>
      </c>
      <c r="P296" s="113" t="n">
        <v>45.6163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29</v>
      </c>
      <c r="O297" s="113" t="n">
        <v>44.2352</v>
      </c>
      <c r="P297" s="113" t="n">
        <v>43.8504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7</v>
      </c>
      <c r="O298" s="123" t="n">
        <v>43.0068</v>
      </c>
      <c r="P298" s="123" t="n">
        <v>42.6642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23</v>
      </c>
      <c r="O299" s="106" t="n">
        <v>47.453</v>
      </c>
      <c r="P299" s="106" t="n">
        <v>46.9967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4</v>
      </c>
      <c r="O300" s="113" t="n">
        <v>45.9022</v>
      </c>
      <c r="P300" s="113" t="n">
        <v>45.3688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11</v>
      </c>
      <c r="O301" s="113" t="n">
        <v>44.1356</v>
      </c>
      <c r="P301" s="113" t="n">
        <v>43.5862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46</v>
      </c>
      <c r="O302" s="123" t="n">
        <v>42.8968</v>
      </c>
      <c r="P302" s="123" t="n">
        <v>42.39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86</v>
      </c>
      <c r="O303" s="106" t="n">
        <v>47.077</v>
      </c>
      <c r="P303" s="106" t="n">
        <v>46.9068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67</v>
      </c>
      <c r="O304" s="113" t="n">
        <v>45.6191</v>
      </c>
      <c r="P304" s="113" t="n">
        <v>45.2968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28</v>
      </c>
      <c r="O305" s="113" t="n">
        <v>43.9681</v>
      </c>
      <c r="P305" s="113" t="n">
        <v>43.5832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2</v>
      </c>
      <c r="O306" s="123" t="n">
        <v>42.7818</v>
      </c>
      <c r="P306" s="123" t="n">
        <v>42.3985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9013</v>
      </c>
      <c r="O307" s="106" t="n">
        <v>46.2047</v>
      </c>
      <c r="P307" s="106" t="n">
        <v>46.4727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44</v>
      </c>
      <c r="O308" s="113" t="n">
        <v>44.9896</v>
      </c>
      <c r="P308" s="113" t="n">
        <v>44.9699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</v>
      </c>
      <c r="O309" s="113" t="n">
        <v>43.4988</v>
      </c>
      <c r="P309" s="113" t="n">
        <v>43.363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34</v>
      </c>
      <c r="O310" s="123" t="n">
        <v>42.4258</v>
      </c>
      <c r="P310" s="123" t="n">
        <v>42.2224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63.8047</v>
      </c>
      <c r="N311" s="127"/>
      <c r="O311" s="127"/>
      <c r="P311" s="127"/>
      <c r="Q311" s="106" t="n">
        <v>40495.957</v>
      </c>
      <c r="R311" s="106" t="n">
        <v>76.273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12243681500744</v>
      </c>
      <c r="AC311" s="19" t="n">
        <f aca="false">GEOMEAN(R311:R314)/GEOMEAN(J311:J314)</f>
        <v>0.99940191359084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10.06</v>
      </c>
      <c r="N312" s="127"/>
      <c r="O312" s="127"/>
      <c r="P312" s="127"/>
      <c r="Q312" s="113" t="n">
        <v>37309.0469</v>
      </c>
      <c r="R312" s="113" t="n">
        <v>72.711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700.468</v>
      </c>
      <c r="N313" s="127"/>
      <c r="O313" s="127"/>
      <c r="P313" s="127"/>
      <c r="Q313" s="113" t="n">
        <v>36979.9258</v>
      </c>
      <c r="R313" s="113" t="n">
        <v>72.116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8.4688</v>
      </c>
      <c r="N314" s="134"/>
      <c r="O314" s="134"/>
      <c r="P314" s="134"/>
      <c r="Q314" s="123" t="n">
        <v>36160.9258</v>
      </c>
      <c r="R314" s="123" t="n">
        <v>70.579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1.544</v>
      </c>
      <c r="N319" s="106" t="n">
        <v>37.9958</v>
      </c>
      <c r="O319" s="106" t="n">
        <v>46.5429</v>
      </c>
      <c r="P319" s="106" t="n">
        <v>45.9306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7.0648</v>
      </c>
      <c r="N320" s="113" t="n">
        <v>35.3745</v>
      </c>
      <c r="O320" s="113" t="n">
        <v>45.1249</v>
      </c>
      <c r="P320" s="113" t="n">
        <v>44.5902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7.544</v>
      </c>
      <c r="N321" s="113" t="n">
        <v>32.967</v>
      </c>
      <c r="O321" s="113" t="n">
        <v>43.8879</v>
      </c>
      <c r="P321" s="113" t="n">
        <v>43.457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7.0688</v>
      </c>
      <c r="N322" s="113" t="n">
        <v>30.7661</v>
      </c>
      <c r="O322" s="113" t="n">
        <v>43.1954</v>
      </c>
      <c r="P322" s="113" t="n">
        <v>42.839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86.504</v>
      </c>
      <c r="N323" s="106" t="n">
        <v>38.1742</v>
      </c>
      <c r="O323" s="106" t="n">
        <v>46.4944</v>
      </c>
      <c r="P323" s="106" t="n">
        <v>45.7382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0.6568</v>
      </c>
      <c r="N324" s="113" t="n">
        <v>35.5654</v>
      </c>
      <c r="O324" s="113" t="n">
        <v>45.0609</v>
      </c>
      <c r="P324" s="113" t="n">
        <v>44.4155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8904</v>
      </c>
      <c r="N325" s="113" t="n">
        <v>33.1597</v>
      </c>
      <c r="O325" s="113" t="n">
        <v>43.7946</v>
      </c>
      <c r="P325" s="113" t="n">
        <v>43.2967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0264</v>
      </c>
      <c r="N326" s="123" t="n">
        <v>30.9414</v>
      </c>
      <c r="O326" s="123" t="n">
        <v>43.0942</v>
      </c>
      <c r="P326" s="123" t="n">
        <v>42.6736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7.1048</v>
      </c>
      <c r="N331" s="106" t="n">
        <v>44.9283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856</v>
      </c>
      <c r="N332" s="113" t="n">
        <v>40.8983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7072</v>
      </c>
      <c r="N333" s="113" t="n">
        <v>37.4756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7248</v>
      </c>
      <c r="N334" s="113" t="n">
        <v>34.2957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8.6152</v>
      </c>
      <c r="N335" s="106" t="n">
        <v>44.6853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7728</v>
      </c>
      <c r="N336" s="113" t="n">
        <v>40.8921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2.2824</v>
      </c>
      <c r="N337" s="113" t="n">
        <v>37.4683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5504</v>
      </c>
      <c r="N338" s="113" t="n">
        <v>34.4016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301</v>
      </c>
      <c r="O339" s="106" t="n">
        <v>46.5184</v>
      </c>
      <c r="P339" s="106" t="n">
        <v>45.940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55</v>
      </c>
      <c r="O340" s="113" t="n">
        <v>45.1606</v>
      </c>
      <c r="P340" s="113" t="n">
        <v>44.5418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568</v>
      </c>
      <c r="O341" s="113" t="n">
        <v>43.9922</v>
      </c>
      <c r="P341" s="113" t="n">
        <v>43.4646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07</v>
      </c>
      <c r="O342" s="123" t="n">
        <v>43.312</v>
      </c>
      <c r="P342" s="123" t="n">
        <v>42.7531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924</v>
      </c>
      <c r="O343" s="106" t="n">
        <v>46.8653</v>
      </c>
      <c r="P343" s="106" t="n">
        <v>46.2298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115</v>
      </c>
      <c r="O344" s="113" t="n">
        <v>45.4341</v>
      </c>
      <c r="P344" s="113" t="n">
        <v>44.8808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397</v>
      </c>
      <c r="O345" s="113" t="n">
        <v>44.1985</v>
      </c>
      <c r="P345" s="113" t="n">
        <v>43.713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64</v>
      </c>
      <c r="O346" s="123" t="n">
        <v>43.4922</v>
      </c>
      <c r="P346" s="123" t="n">
        <v>43.0133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73</v>
      </c>
      <c r="O347" s="106" t="n">
        <v>47.3691</v>
      </c>
      <c r="P347" s="106" t="n">
        <v>46.7862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66</v>
      </c>
      <c r="O348" s="113" t="n">
        <v>45.8174</v>
      </c>
      <c r="P348" s="113" t="n">
        <v>45.2565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875</v>
      </c>
      <c r="O349" s="113" t="n">
        <v>44.4144</v>
      </c>
      <c r="P349" s="113" t="n">
        <v>43.9401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598</v>
      </c>
      <c r="O350" s="123" t="n">
        <v>43.6424</v>
      </c>
      <c r="P350" s="123" t="n">
        <v>43.2253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8148</v>
      </c>
      <c r="O351" s="106" t="n">
        <v>47.2873</v>
      </c>
      <c r="P351" s="106" t="n">
        <v>46.7544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23</v>
      </c>
      <c r="O352" s="113" t="n">
        <v>45.7303</v>
      </c>
      <c r="P352" s="113" t="n">
        <v>45.2319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15</v>
      </c>
      <c r="O353" s="113" t="n">
        <v>44.3238</v>
      </c>
      <c r="P353" s="113" t="n">
        <v>43.9152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17</v>
      </c>
      <c r="O354" s="123" t="n">
        <v>43.5633</v>
      </c>
      <c r="P354" s="123" t="n">
        <v>43.2097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606</v>
      </c>
      <c r="O355" s="106" t="n">
        <v>46.5146</v>
      </c>
      <c r="P355" s="106" t="n">
        <v>46.4044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187</v>
      </c>
      <c r="O356" s="113" t="n">
        <v>45.0628</v>
      </c>
      <c r="P356" s="113" t="n">
        <v>44.9095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46</v>
      </c>
      <c r="O357" s="113" t="n">
        <v>43.7742</v>
      </c>
      <c r="P357" s="113" t="n">
        <v>43.5774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11</v>
      </c>
      <c r="O358" s="123" t="n">
        <v>43.1073</v>
      </c>
      <c r="P358" s="123" t="n">
        <v>42.9624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655</v>
      </c>
      <c r="O359" s="106" t="n">
        <v>46.2866</v>
      </c>
      <c r="P359" s="106" t="n">
        <v>46.0998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461</v>
      </c>
      <c r="O360" s="113" t="n">
        <v>44.8131</v>
      </c>
      <c r="P360" s="113" t="n">
        <v>44.6628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692</v>
      </c>
      <c r="O361" s="113" t="n">
        <v>43.6078</v>
      </c>
      <c r="P361" s="113" t="n">
        <v>43.344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41</v>
      </c>
      <c r="O362" s="123" t="n">
        <v>42.9836</v>
      </c>
      <c r="P362" s="123" t="n">
        <v>42.7627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88.8791</v>
      </c>
      <c r="N363" s="127"/>
      <c r="O363" s="127"/>
      <c r="P363" s="127"/>
      <c r="Q363" s="106" t="n">
        <v>44862.7578</v>
      </c>
      <c r="R363" s="106" t="n">
        <v>95.0976666666667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12234951159449</v>
      </c>
      <c r="AC363" s="19" t="n">
        <f aca="false">GEOMEAN(R363:R366)/GEOMEAN(J363:J366)</f>
        <v>1.014882410970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55.4952</v>
      </c>
      <c r="N364" s="127"/>
      <c r="O364" s="127"/>
      <c r="P364" s="127"/>
      <c r="Q364" s="113" t="n">
        <v>41474.2734</v>
      </c>
      <c r="R364" s="113" t="n">
        <v>87.203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7.0336</v>
      </c>
      <c r="N365" s="127"/>
      <c r="O365" s="127"/>
      <c r="P365" s="127"/>
      <c r="Q365" s="113" t="n">
        <v>39967.7383</v>
      </c>
      <c r="R365" s="113" t="n">
        <v>84.5436666666667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8.3128</v>
      </c>
      <c r="N366" s="134"/>
      <c r="O366" s="134"/>
      <c r="P366" s="134"/>
      <c r="Q366" s="123" t="n">
        <v>38490.1953</v>
      </c>
      <c r="R366" s="123" t="n">
        <v>82.071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0441.6576238313</v>
      </c>
      <c r="R368" s="143" t="n">
        <f aca="false">GEOMEAN(R51:R54,R103:R106,R155:R158)</f>
        <v>36.3754381216403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8212.8135475152</v>
      </c>
      <c r="R369" s="145" t="n">
        <f aca="false">GEOMEAN(R207:R210,R259:R262,R311:R314,R363:R366)</f>
        <v>77.2520468809733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9225.9878049839</v>
      </c>
      <c r="R370" s="148" t="n">
        <f aca="false">GEOMEAN(R51:R54,R103:R106,R155:R158,R207:R210,R259:R262,R311:R314,R363:R366)</f>
        <v>55.9401370104599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10937951787831</v>
      </c>
      <c r="R371" s="150" t="n">
        <f aca="false">R368/J368</f>
        <v>0.994094044914464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12215085188264</v>
      </c>
      <c r="R372" s="150" t="n">
        <f aca="false">R369/J369</f>
        <v>1.01205966247097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11665951792104</v>
      </c>
      <c r="R373" s="152" t="n">
        <f aca="false">R370/J370</f>
        <v>1.00432069367124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9.96</v>
      </c>
      <c r="N378" s="156" t="n">
        <f aca="false">AVERAGE(N3,N7)</f>
        <v>42.69765</v>
      </c>
      <c r="O378" s="156" t="n">
        <f aca="false">AVERAGE(O3,O7)</f>
        <v>43.2424</v>
      </c>
      <c r="P378" s="156" t="n">
        <f aca="false">AVERAGE(P3,P7)</f>
        <v>43.5274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824</v>
      </c>
      <c r="N379" s="160" t="n">
        <f aca="false">AVERAGE(N4,N8)</f>
        <v>40.53845</v>
      </c>
      <c r="O379" s="160" t="n">
        <f aca="false">AVERAGE(O4,O8)</f>
        <v>42.0353</v>
      </c>
      <c r="P379" s="160" t="n">
        <f aca="false">AVERAGE(P4,P8)</f>
        <v>41.9683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6032</v>
      </c>
      <c r="N380" s="160" t="n">
        <f aca="false">AVERAGE(N5,N9)</f>
        <v>37.96565</v>
      </c>
      <c r="O380" s="160" t="n">
        <f aca="false">AVERAGE(O5,O9)</f>
        <v>40.6986</v>
      </c>
      <c r="P380" s="160" t="n">
        <f aca="false">AVERAGE(P5,P9)</f>
        <v>40.3447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4.0648</v>
      </c>
      <c r="N381" s="164" t="n">
        <f aca="false">AVERAGE(N6,N10)</f>
        <v>35.18105</v>
      </c>
      <c r="O381" s="164" t="n">
        <f aca="false">AVERAGE(O6,O10)</f>
        <v>39.6851</v>
      </c>
      <c r="P381" s="164" t="n">
        <f aca="false">AVERAGE(P6,P10)</f>
        <v>39.1743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2.5736</v>
      </c>
      <c r="N382" s="156" t="n">
        <f aca="false">AVERAGE(N3,N7,N11)</f>
        <v>42.4527666666667</v>
      </c>
      <c r="O382" s="156" t="n">
        <f aca="false">AVERAGE(O3,O7,O11)</f>
        <v>43.0114</v>
      </c>
      <c r="P382" s="156" t="n">
        <f aca="false">AVERAGE(P3,P7,P11)</f>
        <v>43.3014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8.7688</v>
      </c>
      <c r="N383" s="160" t="n">
        <f aca="false">AVERAGE(N4,N8,N12)</f>
        <v>40.2791666666667</v>
      </c>
      <c r="O383" s="160" t="n">
        <f aca="false">AVERAGE(O4,O8,O12)</f>
        <v>41.8112333333333</v>
      </c>
      <c r="P383" s="160" t="n">
        <f aca="false">AVERAGE(P4,P8,P12)</f>
        <v>41.7759666666667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4.324</v>
      </c>
      <c r="N384" s="160" t="n">
        <f aca="false">AVERAGE(N5,N9,N13)</f>
        <v>37.7162333333333</v>
      </c>
      <c r="O384" s="160" t="n">
        <f aca="false">AVERAGE(O5,O9,O13)</f>
        <v>40.5337666666667</v>
      </c>
      <c r="P384" s="160" t="n">
        <f aca="false">AVERAGE(P5,P9,P13)</f>
        <v>40.2161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4.4552</v>
      </c>
      <c r="N385" s="164" t="n">
        <f aca="false">AVERAGE(N6,N10,N14)</f>
        <v>34.9556666666667</v>
      </c>
      <c r="O385" s="164" t="n">
        <f aca="false">AVERAGE(O6,O10,O14)</f>
        <v>39.5556333333333</v>
      </c>
      <c r="P385" s="164" t="n">
        <f aca="false">AVERAGE(P6,P10,P14)</f>
        <v>39.0697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7.188</v>
      </c>
      <c r="N386" s="156" t="n">
        <f aca="false">AVERAGE(N27,N31,N35)</f>
        <v>42.7369666666667</v>
      </c>
      <c r="O386" s="156" t="n">
        <f aca="false">AVERAGE(O27,O31,O35)</f>
        <v>45.5902333333333</v>
      </c>
      <c r="P386" s="156" t="n">
        <f aca="false">AVERAGE(P27,P31,P35)</f>
        <v>45.4935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700.4384</v>
      </c>
      <c r="N387" s="160" t="n">
        <f aca="false">AVERAGE(N28,N32,N36)</f>
        <v>40.5716666666667</v>
      </c>
      <c r="O387" s="160" t="n">
        <f aca="false">AVERAGE(O28,O32,O36)</f>
        <v>43.9948333333333</v>
      </c>
      <c r="P387" s="160" t="n">
        <f aca="false">AVERAGE(P28,P32,P36)</f>
        <v>43.5765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1.4224</v>
      </c>
      <c r="N388" s="160" t="n">
        <f aca="false">AVERAGE(N29,N33,N37)</f>
        <v>38.0540666666667</v>
      </c>
      <c r="O388" s="160" t="n">
        <f aca="false">AVERAGE(O29,O33,O37)</f>
        <v>42.2687333333333</v>
      </c>
      <c r="P388" s="160" t="n">
        <f aca="false">AVERAGE(P29,P33,P37)</f>
        <v>41.5999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664</v>
      </c>
      <c r="N389" s="164" t="n">
        <f aca="false">AVERAGE(N30,N34,N38)</f>
        <v>35.3007666666667</v>
      </c>
      <c r="O389" s="164" t="n">
        <f aca="false">AVERAGE(O30,O34,O38)</f>
        <v>40.9765</v>
      </c>
      <c r="P389" s="164" t="n">
        <f aca="false">AVERAGE(P30,P34,P38)</f>
        <v>40.1904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13.4832</v>
      </c>
      <c r="N390" s="156" t="n">
        <f aca="false">AVERAGE(N27,N31,N35,N39,N43,N47)</f>
        <v>42.66225</v>
      </c>
      <c r="O390" s="156" t="n">
        <f aca="false">AVERAGE(O27,O31,O35,O39,O43,O47)</f>
        <v>45.5589</v>
      </c>
      <c r="P390" s="156" t="n">
        <f aca="false">AVERAGE(P27,P31,P35,P39,P43,P47)</f>
        <v>45.4343833333333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1.8128</v>
      </c>
      <c r="N391" s="160" t="n">
        <f aca="false">AVERAGE(N28,N32,N36,N40,N44,N48)</f>
        <v>40.5058833333333</v>
      </c>
      <c r="O391" s="160" t="n">
        <f aca="false">AVERAGE(O28,O32,O36,O40,O44,O48)</f>
        <v>43.9666833333333</v>
      </c>
      <c r="P391" s="160" t="n">
        <f aca="false">AVERAGE(P28,P32,P36,P40,P44,P48)</f>
        <v>43.51845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2.0584</v>
      </c>
      <c r="N392" s="160" t="n">
        <f aca="false">AVERAGE(N29,N33,N37,N41,N45,N49)</f>
        <v>37.9955833333333</v>
      </c>
      <c r="O392" s="160" t="n">
        <f aca="false">AVERAGE(O29,O33,O37,O41,O45,O49)</f>
        <v>42.2497833333333</v>
      </c>
      <c r="P392" s="160" t="n">
        <f aca="false">AVERAGE(P29,P33,P37,P41,P45,P49)</f>
        <v>41.55653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8.0632</v>
      </c>
      <c r="N393" s="164" t="n">
        <f aca="false">AVERAGE(N30,N34,N38,N42,N46,N50)</f>
        <v>35.23165</v>
      </c>
      <c r="O393" s="164" t="n">
        <f aca="false">AVERAGE(O30,O34,O38,O42,O46,O50)</f>
        <v>40.9566666666667</v>
      </c>
      <c r="P393" s="164" t="n">
        <f aca="false">AVERAGE(P30,P34,P38,P42,P46,P50)</f>
        <v>40.1269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7.188</v>
      </c>
      <c r="N394" s="156" t="n">
        <f aca="false">AVERAGE(N3,N7,N27,N31,N35)</f>
        <v>42.72124</v>
      </c>
      <c r="O394" s="156" t="n">
        <f aca="false">AVERAGE(O3,O7,O27,O31,O35)</f>
        <v>44.6511</v>
      </c>
      <c r="P394" s="156" t="n">
        <f aca="false">AVERAGE(P3,P7,P27,P31,P35)</f>
        <v>44.7070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700.4384</v>
      </c>
      <c r="N395" s="160" t="n">
        <f aca="false">AVERAGE(N4,N8,N28,N32,N36)</f>
        <v>40.55838</v>
      </c>
      <c r="O395" s="160" t="n">
        <f aca="false">AVERAGE(O4,O8,O28,O32,O36)</f>
        <v>43.21102</v>
      </c>
      <c r="P395" s="160" t="n">
        <f aca="false">AVERAGE(P4,P8,P28,P32,P36)</f>
        <v>42.9332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1.4224</v>
      </c>
      <c r="N396" s="160" t="n">
        <f aca="false">AVERAGE(N5,N9,N29,N33,N37)</f>
        <v>38.0187</v>
      </c>
      <c r="O396" s="160" t="n">
        <f aca="false">AVERAGE(O5,O9,O29,O33,O37)</f>
        <v>41.64068</v>
      </c>
      <c r="P396" s="160" t="n">
        <f aca="false">AVERAGE(P5,P9,P29,P33,P37)</f>
        <v>41.0978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664</v>
      </c>
      <c r="N397" s="164" t="n">
        <f aca="false">AVERAGE(N6,N10,N30,N34,N38)</f>
        <v>35.25288</v>
      </c>
      <c r="O397" s="164" t="n">
        <f aca="false">AVERAGE(O6,O10,O30,O34,O38)</f>
        <v>40.45994</v>
      </c>
      <c r="P397" s="164" t="n">
        <f aca="false">AVERAGE(P6,P10,P30,P34,P38)</f>
        <v>39.78402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13.4832</v>
      </c>
      <c r="N398" s="156" t="n">
        <f aca="false">AVERAGE(N3,N7,N11,N27,N31,N35,N39,N43,N47)</f>
        <v>42.5924222222222</v>
      </c>
      <c r="O398" s="156" t="n">
        <f aca="false">AVERAGE(O3,O7,O11,O27,O31,O35,O39,O43,O47)</f>
        <v>44.7097333333333</v>
      </c>
      <c r="P398" s="156" t="n">
        <f aca="false">AVERAGE(P3,P7,P11,P27,P31,P35,P39,P43,P47)</f>
        <v>44.7233888888889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1.8128</v>
      </c>
      <c r="N399" s="160" t="n">
        <f aca="false">AVERAGE(N4,N8,N12,N28,N32,N36,N40,N44,N48)</f>
        <v>40.4303111111111</v>
      </c>
      <c r="O399" s="160" t="n">
        <f aca="false">AVERAGE(O4,O8,O12,O28,O32,O36,O40,O44,O48)</f>
        <v>43.2482</v>
      </c>
      <c r="P399" s="160" t="n">
        <f aca="false">AVERAGE(P4,P8,P12,P28,P32,P36,P40,P44,P48)</f>
        <v>42.9376222222222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2.0584</v>
      </c>
      <c r="N400" s="160" t="n">
        <f aca="false">AVERAGE(N5,N9,N13,N29,N33,N37,N41,N45,N49)</f>
        <v>37.9024666666667</v>
      </c>
      <c r="O400" s="160" t="n">
        <f aca="false">AVERAGE(O5,O9,O13,O29,O33,O37,O41,O45,O49)</f>
        <v>41.6777777777778</v>
      </c>
      <c r="P400" s="160" t="n">
        <f aca="false">AVERAGE(P5,P9,P13,P29,P33,P37,P41,P45,P49)</f>
        <v>41.1097444444444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8.0632</v>
      </c>
      <c r="N401" s="164" t="n">
        <f aca="false">AVERAGE(N6,N10,N14,N30,N34,N38,N42,N46,N50)</f>
        <v>35.1396555555556</v>
      </c>
      <c r="O401" s="164" t="n">
        <f aca="false">AVERAGE(O6,O10,O14,O30,O34,O38,O42,O46,O50)</f>
        <v>40.4896555555556</v>
      </c>
      <c r="P401" s="164" t="n">
        <f aca="false">AVERAGE(P6,P10,P14,P30,P34,P38,P42,P46,P50)</f>
        <v>39.7745111111111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6.2064</v>
      </c>
      <c r="N402" s="156" t="n">
        <f aca="false">AVERAGE(N55,N59)</f>
        <v>43.18445</v>
      </c>
      <c r="O402" s="156" t="n">
        <f aca="false">AVERAGE(O55,O59)</f>
        <v>44.87785</v>
      </c>
      <c r="P402" s="156" t="n">
        <f aca="false">AVERAGE(P55,P59)</f>
        <v>44.5773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2.5856</v>
      </c>
      <c r="N403" s="160" t="n">
        <f aca="false">AVERAGE(N56,N60)</f>
        <v>40.94995</v>
      </c>
      <c r="O403" s="160" t="n">
        <f aca="false">AVERAGE(O56,O60)</f>
        <v>44.03475</v>
      </c>
      <c r="P403" s="160" t="n">
        <f aca="false">AVERAGE(P56,P60)</f>
        <v>43.1538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7864</v>
      </c>
      <c r="N404" s="160" t="n">
        <f aca="false">AVERAGE(N57,N61)</f>
        <v>38.5076</v>
      </c>
      <c r="O404" s="160" t="n">
        <f aca="false">AVERAGE(O57,O61)</f>
        <v>43.0621</v>
      </c>
      <c r="P404" s="160" t="n">
        <f aca="false">AVERAGE(P57,P61)</f>
        <v>41.6189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200.2808</v>
      </c>
      <c r="N405" s="164" t="n">
        <f aca="false">AVERAGE(N58,N62)</f>
        <v>35.94655</v>
      </c>
      <c r="O405" s="164" t="n">
        <f aca="false">AVERAGE(O58,O62)</f>
        <v>42.29915</v>
      </c>
      <c r="P405" s="164" t="n">
        <f aca="false">AVERAGE(P58,P62)</f>
        <v>40.4236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6.7456</v>
      </c>
      <c r="N406" s="156" t="n">
        <f aca="false">AVERAGE(N55,N59,N63)</f>
        <v>42.9158666666667</v>
      </c>
      <c r="O406" s="156" t="n">
        <f aca="false">AVERAGE(O55,O59,O63)</f>
        <v>44.5859333333333</v>
      </c>
      <c r="P406" s="156" t="n">
        <f aca="false">AVERAGE(P55,P59,P63)</f>
        <v>44.3724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2.1208</v>
      </c>
      <c r="N407" s="160" t="n">
        <f aca="false">AVERAGE(N56,N60,N64)</f>
        <v>40.6961</v>
      </c>
      <c r="O407" s="160" t="n">
        <f aca="false">AVERAGE(O56,O60,O64)</f>
        <v>43.7309666666667</v>
      </c>
      <c r="P407" s="160" t="n">
        <f aca="false">AVERAGE(P56,P60,P64)</f>
        <v>42.9739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4.0552</v>
      </c>
      <c r="N408" s="160" t="n">
        <f aca="false">AVERAGE(N57,N61,N65)</f>
        <v>38.2885666666667</v>
      </c>
      <c r="O408" s="160" t="n">
        <f aca="false">AVERAGE(O57,O61,O65)</f>
        <v>42.8194666666667</v>
      </c>
      <c r="P408" s="160" t="n">
        <f aca="false">AVERAGE(P57,P61,P65)</f>
        <v>41.5179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6.3256</v>
      </c>
      <c r="N409" s="164" t="n">
        <f aca="false">AVERAGE(N58,N62,N66)</f>
        <v>35.7514666666667</v>
      </c>
      <c r="O409" s="164" t="n">
        <f aca="false">AVERAGE(O58,O62,O66)</f>
        <v>42.0974</v>
      </c>
      <c r="P409" s="164" t="n">
        <f aca="false">AVERAGE(P58,P62,P66)</f>
        <v>40.3554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2.7688</v>
      </c>
      <c r="N410" s="156" t="n">
        <f aca="false">AVERAGE(N79,N83,N87)</f>
        <v>43.242</v>
      </c>
      <c r="O410" s="156" t="n">
        <f aca="false">AVERAGE(O79,O83,O87)</f>
        <v>47.2357333333333</v>
      </c>
      <c r="P410" s="156" t="n">
        <f aca="false">AVERAGE(P79,P83,P87)</f>
        <v>46.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1.4024</v>
      </c>
      <c r="N411" s="160" t="n">
        <f aca="false">AVERAGE(N80,N84,N88)</f>
        <v>40.9662333333333</v>
      </c>
      <c r="O411" s="160" t="n">
        <f aca="false">AVERAGE(O80,O84,O88)</f>
        <v>46.1068666666667</v>
      </c>
      <c r="P411" s="160" t="n">
        <f aca="false">AVERAGE(P80,P84,P88)</f>
        <v>44.662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5.4776</v>
      </c>
      <c r="N412" s="160" t="n">
        <f aca="false">AVERAGE(N81,N85,N89)</f>
        <v>38.5508</v>
      </c>
      <c r="O412" s="160" t="n">
        <f aca="false">AVERAGE(O81,O85,O89)</f>
        <v>44.8435333333333</v>
      </c>
      <c r="P412" s="160" t="n">
        <f aca="false">AVERAGE(P81,P85,P89)</f>
        <v>42.8788333333333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1.6784</v>
      </c>
      <c r="N413" s="164" t="n">
        <f aca="false">AVERAGE(N82,N86,N90)</f>
        <v>35.9950666666667</v>
      </c>
      <c r="O413" s="164" t="n">
        <f aca="false">AVERAGE(O82,O86,O90)</f>
        <v>43.8870666666667</v>
      </c>
      <c r="P413" s="164" t="n">
        <f aca="false">AVERAGE(P82,P86,P90)</f>
        <v>41.4764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8.2392</v>
      </c>
      <c r="N414" s="156" t="n">
        <f aca="false">AVERAGE(N79,N83,N87,N91,N95,N99)</f>
        <v>43.1106666666667</v>
      </c>
      <c r="O414" s="156" t="n">
        <f aca="false">AVERAGE(O79,O83,O87,O91,O95,O99)</f>
        <v>47.0783833333333</v>
      </c>
      <c r="P414" s="156" t="n">
        <f aca="false">AVERAGE(P79,P83,P87,P91,P95,P99)</f>
        <v>46.331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2.8064</v>
      </c>
      <c r="N415" s="160" t="n">
        <f aca="false">AVERAGE(N80,N84,N88,N92,N96,N100)</f>
        <v>40.8573666666667</v>
      </c>
      <c r="O415" s="160" t="n">
        <f aca="false">AVERAGE(O80,O84,O88,O92,O96,O100)</f>
        <v>45.9791</v>
      </c>
      <c r="P415" s="160" t="n">
        <f aca="false">AVERAGE(P80,P84,P88,P92,P96,P100)</f>
        <v>44.6501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3.6448</v>
      </c>
      <c r="N416" s="160" t="n">
        <f aca="false">AVERAGE(N81,N85,N89,N93,N97,N101)</f>
        <v>38.45045</v>
      </c>
      <c r="O416" s="160" t="n">
        <f aca="false">AVERAGE(O81,O85,O89,O93,O97,O101)</f>
        <v>44.7533</v>
      </c>
      <c r="P416" s="160" t="n">
        <f aca="false">AVERAGE(P81,P85,P89,P93,P97,P101)</f>
        <v>42.8819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5.8808</v>
      </c>
      <c r="N417" s="164" t="n">
        <f aca="false">AVERAGE(N82,N86,N90,N94,N98,N102)</f>
        <v>35.9069333333333</v>
      </c>
      <c r="O417" s="164" t="n">
        <f aca="false">AVERAGE(O82,O86,O90,O94,O98,O102)</f>
        <v>43.81935</v>
      </c>
      <c r="P417" s="164" t="n">
        <f aca="false">AVERAGE(P82,P86,P90,P94,P98,P102)</f>
        <v>41.4625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2.7688</v>
      </c>
      <c r="N418" s="156" t="n">
        <f aca="false">AVERAGE(N55,N59,N79,N83,N87)</f>
        <v>43.21898</v>
      </c>
      <c r="O418" s="156" t="n">
        <f aca="false">AVERAGE(O55,O59,O79,O83,O87)</f>
        <v>46.29258</v>
      </c>
      <c r="P418" s="156" t="n">
        <f aca="false">AVERAGE(P55,P59,P79,P83,P87)</f>
        <v>45.63074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1.4024</v>
      </c>
      <c r="N419" s="160" t="n">
        <f aca="false">AVERAGE(N56,N60,N80,N84,N88)</f>
        <v>40.95972</v>
      </c>
      <c r="O419" s="160" t="n">
        <f aca="false">AVERAGE(O56,O60,O80,O84,O88)</f>
        <v>45.27802</v>
      </c>
      <c r="P419" s="160" t="n">
        <f aca="false">AVERAGE(P56,P60,P80,P84,P88)</f>
        <v>44.0589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5.4776</v>
      </c>
      <c r="N420" s="160" t="n">
        <f aca="false">AVERAGE(N57,N61,N81,N85,N89)</f>
        <v>38.53352</v>
      </c>
      <c r="O420" s="160" t="n">
        <f aca="false">AVERAGE(O57,O61,O81,O85,O89)</f>
        <v>44.13096</v>
      </c>
      <c r="P420" s="160" t="n">
        <f aca="false">AVERAGE(P57,P61,P81,P85,P89)</f>
        <v>42.3748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1.6784</v>
      </c>
      <c r="N421" s="164" t="n">
        <f aca="false">AVERAGE(N58,N62,N82,N86,N90)</f>
        <v>35.97566</v>
      </c>
      <c r="O421" s="164" t="n">
        <f aca="false">AVERAGE(O58,O62,O82,O86,O90)</f>
        <v>43.2519</v>
      </c>
      <c r="P421" s="164" t="n">
        <f aca="false">AVERAGE(P58,P62,P82,P86,P90)</f>
        <v>41.05528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8.2392</v>
      </c>
      <c r="N422" s="156" t="n">
        <f aca="false">AVERAGE(N55,N59,N63,N79,N83,N87,N91,N95,N99)</f>
        <v>43.0457333333333</v>
      </c>
      <c r="O422" s="156" t="n">
        <f aca="false">AVERAGE(O55,O59,O63,O79,O83,O87,O91,O95,O99)</f>
        <v>46.2475666666667</v>
      </c>
      <c r="P422" s="156" t="n">
        <f aca="false">AVERAGE(P55,P59,P63,P79,P83,P87,P91,P95,P99)</f>
        <v>45.6781333333333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2.8064</v>
      </c>
      <c r="N423" s="160" t="n">
        <f aca="false">AVERAGE(N56,N60,N64,N80,N84,N88,N92,N96,N100)</f>
        <v>40.8036111111111</v>
      </c>
      <c r="O423" s="160" t="n">
        <f aca="false">AVERAGE(O56,O60,O64,O80,O84,O88,O92,O96,O100)</f>
        <v>45.2297222222222</v>
      </c>
      <c r="P423" s="160" t="n">
        <f aca="false">AVERAGE(P56,P60,P64,P80,P84,P88,P92,P96,P100)</f>
        <v>44.0913888888889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3.6448</v>
      </c>
      <c r="N424" s="160" t="n">
        <f aca="false">AVERAGE(N57,N61,N65,N81,N85,N89,N93,N97,N101)</f>
        <v>38.3964888888889</v>
      </c>
      <c r="O424" s="160" t="n">
        <f aca="false">AVERAGE(O57,O61,O65,O81,O85,O89,O93,O97,O101)</f>
        <v>44.1086888888889</v>
      </c>
      <c r="P424" s="160" t="n">
        <f aca="false">AVERAGE(P57,P61,P65,P81,P85,P89,P93,P97,P101)</f>
        <v>42.4272333333333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5.8808</v>
      </c>
      <c r="N425" s="164" t="n">
        <f aca="false">AVERAGE(N58,N62,N66,N82,N86,N90,N94,N98,N102)</f>
        <v>35.8551111111111</v>
      </c>
      <c r="O425" s="164" t="n">
        <f aca="false">AVERAGE(O58,O62,O66,O82,O86,O90,O94,O98,O102)</f>
        <v>43.2453666666667</v>
      </c>
      <c r="P425" s="164" t="n">
        <f aca="false">AVERAGE(P58,P62,P66,P82,P86,P90,P94,P98,P102)</f>
        <v>41.0934888888889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8.268</v>
      </c>
      <c r="N426" s="156" t="n">
        <f aca="false">AVERAGE(N107,N111)</f>
        <v>40.8278</v>
      </c>
      <c r="O426" s="156" t="n">
        <f aca="false">AVERAGE(O107,O111)</f>
        <v>43.54575</v>
      </c>
      <c r="P426" s="156" t="n">
        <f aca="false">AVERAGE(P107,P111)</f>
        <v>43.6223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6.232</v>
      </c>
      <c r="N427" s="160" t="n">
        <f aca="false">AVERAGE(N108,N112)</f>
        <v>38.4946</v>
      </c>
      <c r="O427" s="160" t="n">
        <f aca="false">AVERAGE(O108,O112)</f>
        <v>41.98425</v>
      </c>
      <c r="P427" s="160" t="n">
        <f aca="false">AVERAGE(P108,P112)</f>
        <v>42.0150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9432</v>
      </c>
      <c r="N428" s="160" t="n">
        <f aca="false">AVERAGE(N109,N113)</f>
        <v>36.02515</v>
      </c>
      <c r="O428" s="160" t="n">
        <f aca="false">AVERAGE(O109,O113)</f>
        <v>40.4643</v>
      </c>
      <c r="P428" s="160" t="n">
        <f aca="false">AVERAGE(P109,P113)</f>
        <v>40.4263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.4304</v>
      </c>
      <c r="N429" s="164" t="n">
        <f aca="false">AVERAGE(N110,N114)</f>
        <v>33.54095</v>
      </c>
      <c r="O429" s="164" t="n">
        <f aca="false">AVERAGE(O110,O114)</f>
        <v>39.3813</v>
      </c>
      <c r="P429" s="164" t="n">
        <f aca="false">AVERAGE(P110,P114)</f>
        <v>39.2837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9.132</v>
      </c>
      <c r="N430" s="156" t="n">
        <f aca="false">AVERAGE(N107,N111,N115)</f>
        <v>40.5194666666667</v>
      </c>
      <c r="O430" s="156" t="n">
        <f aca="false">AVERAGE(O107,O111,O115)</f>
        <v>43.3101666666667</v>
      </c>
      <c r="P430" s="156" t="n">
        <f aca="false">AVERAGE(P107,P111,P115)</f>
        <v>43.324233333333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2.8184</v>
      </c>
      <c r="N431" s="160" t="n">
        <f aca="false">AVERAGE(N108,N112,N116)</f>
        <v>38.1785666666667</v>
      </c>
      <c r="O431" s="160" t="n">
        <f aca="false">AVERAGE(O108,O112,O116)</f>
        <v>41.7973</v>
      </c>
      <c r="P431" s="160" t="n">
        <f aca="false">AVERAGE(P108,P112,P116)</f>
        <v>41.7318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7.3808</v>
      </c>
      <c r="N432" s="160" t="n">
        <f aca="false">AVERAGE(N109,N113,N117)</f>
        <v>35.7212</v>
      </c>
      <c r="O432" s="160" t="n">
        <f aca="false">AVERAGE(O109,O113,O117)</f>
        <v>40.3593666666667</v>
      </c>
      <c r="P432" s="160" t="n">
        <f aca="false">AVERAGE(P109,P113,P117)</f>
        <v>40.2057333333333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1.912</v>
      </c>
      <c r="N433" s="164" t="n">
        <f aca="false">AVERAGE(N110,N114,N118)</f>
        <v>33.2305333333333</v>
      </c>
      <c r="O433" s="164" t="n">
        <f aca="false">AVERAGE(O110,O114,O118)</f>
        <v>39.3113333333333</v>
      </c>
      <c r="P433" s="164" t="n">
        <f aca="false">AVERAGE(P110,P114,P118)</f>
        <v>39.1023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3.4552</v>
      </c>
      <c r="N434" s="156" t="n">
        <f aca="false">AVERAGE(N131,N135,N139)</f>
        <v>40.3969333333333</v>
      </c>
      <c r="O434" s="156" t="n">
        <f aca="false">AVERAGE(O131,O135,O139)</f>
        <v>45.7895666666667</v>
      </c>
      <c r="P434" s="156" t="n">
        <f aca="false">AVERAGE(P131,P135,P139)</f>
        <v>45.8694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9.3824</v>
      </c>
      <c r="N435" s="160" t="n">
        <f aca="false">AVERAGE(N132,N136,N140)</f>
        <v>38.2002333333333</v>
      </c>
      <c r="O435" s="160" t="n">
        <f aca="false">AVERAGE(O132,O136,O140)</f>
        <v>44.0482333333333</v>
      </c>
      <c r="P435" s="160" t="n">
        <f aca="false">AVERAGE(P132,P136,P140)</f>
        <v>44.0529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1.9928</v>
      </c>
      <c r="N436" s="160" t="n">
        <f aca="false">AVERAGE(N133,N137,N141)</f>
        <v>35.8214</v>
      </c>
      <c r="O436" s="160" t="n">
        <f aca="false">AVERAGE(O133,O137,O141)</f>
        <v>42.2479</v>
      </c>
      <c r="P436" s="160" t="n">
        <f aca="false">AVERAGE(P133,P137,P141)</f>
        <v>42.1505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8.4648</v>
      </c>
      <c r="N437" s="164" t="n">
        <f aca="false">AVERAGE(N134,N138,N142)</f>
        <v>33.3686666666667</v>
      </c>
      <c r="O437" s="164" t="n">
        <f aca="false">AVERAGE(O134,O138,O142)</f>
        <v>40.8642</v>
      </c>
      <c r="P437" s="164" t="n">
        <f aca="false">AVERAGE(P134,P138,P142)</f>
        <v>40.7548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71.592</v>
      </c>
      <c r="N438" s="156" t="n">
        <f aca="false">AVERAGE(N131,N135,N139,N143,N147,N151)</f>
        <v>40.35765</v>
      </c>
      <c r="O438" s="156" t="n">
        <f aca="false">AVERAGE(O131,O135,O139,O143,O147,O151)</f>
        <v>45.6926666666667</v>
      </c>
      <c r="P438" s="156" t="n">
        <f aca="false">AVERAGE(P131,P135,P139,P143,P147,P151)</f>
        <v>45.7382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2.9432</v>
      </c>
      <c r="N439" s="160" t="n">
        <f aca="false">AVERAGE(N132,N136,N140,N144,N148,N152)</f>
        <v>38.11685</v>
      </c>
      <c r="O439" s="160" t="n">
        <f aca="false">AVERAGE(O132,O136,O140,O144,O148,O152)</f>
        <v>43.95365</v>
      </c>
      <c r="P439" s="160" t="n">
        <f aca="false">AVERAGE(P132,P136,P140,P144,P148,P152)</f>
        <v>43.8882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4.8088</v>
      </c>
      <c r="N440" s="160" t="n">
        <f aca="false">AVERAGE(N133,N137,N141,N145,N149,N153)</f>
        <v>35.7219333333333</v>
      </c>
      <c r="O440" s="160" t="n">
        <f aca="false">AVERAGE(O133,O137,O141,O145,O149,O153)</f>
        <v>42.1624166666667</v>
      </c>
      <c r="P440" s="160" t="n">
        <f aca="false">AVERAGE(P133,P137,P141,P145,P149,P153)</f>
        <v>41.9658833333333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4.5696</v>
      </c>
      <c r="N441" s="164" t="n">
        <f aca="false">AVERAGE(N134,N138,N142,N146,N150,N154)</f>
        <v>33.23435</v>
      </c>
      <c r="O441" s="164" t="n">
        <f aca="false">AVERAGE(O134,O138,O142,O146,O150,O154)</f>
        <v>40.79255</v>
      </c>
      <c r="P441" s="164" t="n">
        <f aca="false">AVERAGE(P134,P138,P142,P146,P150,P154)</f>
        <v>40.5790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3.4552</v>
      </c>
      <c r="N442" s="156" t="n">
        <f aca="false">AVERAGE(N107,N111,N131,N135,N139)</f>
        <v>40.56928</v>
      </c>
      <c r="O442" s="156" t="n">
        <f aca="false">AVERAGE(O107,O111,O131,O135,O139)</f>
        <v>44.89204</v>
      </c>
      <c r="P442" s="156" t="n">
        <f aca="false">AVERAGE(P107,P111,P131,P135,P139)</f>
        <v>44.9706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9.3824</v>
      </c>
      <c r="N443" s="160" t="n">
        <f aca="false">AVERAGE(N108,N112,N132,N136,N140)</f>
        <v>38.31798</v>
      </c>
      <c r="O443" s="160" t="n">
        <f aca="false">AVERAGE(O108,O112,O132,O136,O140)</f>
        <v>43.22264</v>
      </c>
      <c r="P443" s="160" t="n">
        <f aca="false">AVERAGE(P108,P112,P132,P136,P140)</f>
        <v>43.2377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1.9928</v>
      </c>
      <c r="N444" s="160" t="n">
        <f aca="false">AVERAGE(N109,N113,N133,N137,N141)</f>
        <v>35.9029</v>
      </c>
      <c r="O444" s="160" t="n">
        <f aca="false">AVERAGE(O109,O113,O133,O137,O141)</f>
        <v>41.53446</v>
      </c>
      <c r="P444" s="160" t="n">
        <f aca="false">AVERAGE(P109,P113,P133,P137,P141)</f>
        <v>41.4608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8.4648</v>
      </c>
      <c r="N445" s="164" t="n">
        <f aca="false">AVERAGE(N110,N114,N134,N138,N142)</f>
        <v>33.43758</v>
      </c>
      <c r="O445" s="164" t="n">
        <f aca="false">AVERAGE(O110,O114,O134,O138,O142)</f>
        <v>40.27104</v>
      </c>
      <c r="P445" s="164" t="n">
        <f aca="false">AVERAGE(P110,P114,P134,P138,P142)</f>
        <v>40.166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71.592</v>
      </c>
      <c r="N446" s="156" t="n">
        <f aca="false">AVERAGE(N107,N111,N115,N131,N135,N139,N143,N147,N151)</f>
        <v>40.4115888888889</v>
      </c>
      <c r="O446" s="156" t="n">
        <f aca="false">AVERAGE(O107,O111,O115,O131,O135,O139,O143,O147,O151)</f>
        <v>44.8985</v>
      </c>
      <c r="P446" s="156" t="n">
        <f aca="false">AVERAGE(P107,P111,P115,P131,P135,P139,P143,P147,P151)</f>
        <v>44.9335888888889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2.9432</v>
      </c>
      <c r="N447" s="160" t="n">
        <f aca="false">AVERAGE(N108,N112,N116,N132,N136,N140,N144,N148,N152)</f>
        <v>38.1374222222222</v>
      </c>
      <c r="O447" s="160" t="n">
        <f aca="false">AVERAGE(O108,O112,O116,O132,O136,O140,O144,O148,O152)</f>
        <v>43.2348666666667</v>
      </c>
      <c r="P447" s="160" t="n">
        <f aca="false">AVERAGE(P108,P112,P116,P132,P136,P140,P144,P148,P152)</f>
        <v>43.1694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4.8088</v>
      </c>
      <c r="N448" s="160" t="n">
        <f aca="false">AVERAGE(N109,N113,N117,N133,N137,N141,N145,N149,N153)</f>
        <v>35.7216888888889</v>
      </c>
      <c r="O448" s="160" t="n">
        <f aca="false">AVERAGE(O109,O113,O117,O133,O137,O141,O145,O149,O153)</f>
        <v>41.5614</v>
      </c>
      <c r="P448" s="160" t="n">
        <f aca="false">AVERAGE(P109,P113,P117,P133,P137,P141,P145,P149,P153)</f>
        <v>41.3791666666667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4.5696</v>
      </c>
      <c r="N449" s="164" t="n">
        <f aca="false">AVERAGE(N110,N114,N118,N134,N138,N142,N146,N150,N154)</f>
        <v>33.2330777777778</v>
      </c>
      <c r="O449" s="164" t="n">
        <f aca="false">AVERAGE(O110,O114,O118,O134,O138,O142,O146,O150,O154)</f>
        <v>40.2988111111111</v>
      </c>
      <c r="P449" s="164" t="n">
        <f aca="false">AVERAGE(P110,P114,P118,P134,P138,P142,P146,P150,P154)</f>
        <v>40.0867888888889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2.2056</v>
      </c>
      <c r="N450" s="156" t="n">
        <f aca="false">AVERAGE(N159,N163)</f>
        <v>39.9493</v>
      </c>
      <c r="O450" s="156" t="n">
        <f aca="false">AVERAGE(O159,O163)</f>
        <v>45.35955</v>
      </c>
      <c r="P450" s="156" t="n">
        <f aca="false">AVERAGE(P159,P163)</f>
        <v>46.1958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5.2304</v>
      </c>
      <c r="N451" s="160" t="n">
        <f aca="false">AVERAGE(N160,N164)</f>
        <v>37.61525</v>
      </c>
      <c r="O451" s="160" t="n">
        <f aca="false">AVERAGE(O160,O164)</f>
        <v>43.55685</v>
      </c>
      <c r="P451" s="160" t="n">
        <f aca="false">AVERAGE(P160,P164)</f>
        <v>44.3744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248</v>
      </c>
      <c r="N452" s="160" t="n">
        <f aca="false">AVERAGE(N161,N165)</f>
        <v>35.48505</v>
      </c>
      <c r="O452" s="160" t="n">
        <f aca="false">AVERAGE(O161,O165)</f>
        <v>41.7659</v>
      </c>
      <c r="P452" s="160" t="n">
        <f aca="false">AVERAGE(P161,P165)</f>
        <v>42.5923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5216</v>
      </c>
      <c r="N453" s="164" t="n">
        <f aca="false">AVERAGE(N162,N166)</f>
        <v>33.38725</v>
      </c>
      <c r="O453" s="164" t="n">
        <f aca="false">AVERAGE(O162,O166)</f>
        <v>40.6338</v>
      </c>
      <c r="P453" s="164" t="n">
        <f aca="false">AVERAGE(P162,P166)</f>
        <v>41.4605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6.2896</v>
      </c>
      <c r="N454" s="156" t="n">
        <f aca="false">AVERAGE(N159,N163,N167)</f>
        <v>39.8568666666667</v>
      </c>
      <c r="O454" s="156" t="n">
        <f aca="false">AVERAGE(O159,O163,O167)</f>
        <v>45.3301666666667</v>
      </c>
      <c r="P454" s="156" t="n">
        <f aca="false">AVERAGE(P159,P163,P167)</f>
        <v>46.1696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8.48</v>
      </c>
      <c r="N455" s="160" t="n">
        <f aca="false">AVERAGE(N160,N164,N168)</f>
        <v>37.5451</v>
      </c>
      <c r="O455" s="160" t="n">
        <f aca="false">AVERAGE(O160,O164,O168)</f>
        <v>43.5367333333333</v>
      </c>
      <c r="P455" s="160" t="n">
        <f aca="false">AVERAGE(P160,P164,P168)</f>
        <v>44.3576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032</v>
      </c>
      <c r="N456" s="160" t="n">
        <f aca="false">AVERAGE(N161,N165,N169)</f>
        <v>35.4313666666667</v>
      </c>
      <c r="O456" s="160" t="n">
        <f aca="false">AVERAGE(O161,O165,O169)</f>
        <v>41.7535</v>
      </c>
      <c r="P456" s="160" t="n">
        <f aca="false">AVERAGE(P161,P165,P169)</f>
        <v>42.5807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5832</v>
      </c>
      <c r="N457" s="164" t="n">
        <f aca="false">AVERAGE(N162,N166,N170)</f>
        <v>33.3428666666667</v>
      </c>
      <c r="O457" s="164" t="n">
        <f aca="false">AVERAGE(O162,O166,O170)</f>
        <v>40.6231666666667</v>
      </c>
      <c r="P457" s="164" t="n">
        <f aca="false">AVERAGE(P162,P166,P170)</f>
        <v>41.4518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3.3696</v>
      </c>
      <c r="N458" s="156" t="n">
        <f aca="false">AVERAGE(N183,N187,N191)</f>
        <v>39.8703</v>
      </c>
      <c r="O458" s="156" t="n">
        <f aca="false">AVERAGE(O183,O187,O191)</f>
        <v>46.4969</v>
      </c>
      <c r="P458" s="156" t="n">
        <f aca="false">AVERAGE(P183,P187,P191)</f>
        <v>46.9519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0.4504</v>
      </c>
      <c r="N459" s="160" t="n">
        <f aca="false">AVERAGE(N184,N188,N192)</f>
        <v>37.6308</v>
      </c>
      <c r="O459" s="160" t="n">
        <f aca="false">AVERAGE(O184,O188,O192)</f>
        <v>44.6793333333333</v>
      </c>
      <c r="P459" s="160" t="n">
        <f aca="false">AVERAGE(P184,P188,P192)</f>
        <v>45.2893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864</v>
      </c>
      <c r="N460" s="160" t="n">
        <f aca="false">AVERAGE(N185,N189,N193)</f>
        <v>35.5270666666667</v>
      </c>
      <c r="O460" s="160" t="n">
        <f aca="false">AVERAGE(O185,O189,O193)</f>
        <v>42.7515333333333</v>
      </c>
      <c r="P460" s="160" t="n">
        <f aca="false">AVERAGE(P185,P189,P193)</f>
        <v>43.4716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5.0016</v>
      </c>
      <c r="N461" s="164" t="n">
        <f aca="false">AVERAGE(N186,N190,N194)</f>
        <v>33.4332</v>
      </c>
      <c r="O461" s="164" t="n">
        <f aca="false">AVERAGE(O186,O190,O194)</f>
        <v>41.5242333333333</v>
      </c>
      <c r="P461" s="164" t="n">
        <f aca="false">AVERAGE(P186,P190,P194)</f>
        <v>42.2759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9.0688</v>
      </c>
      <c r="N462" s="156" t="n">
        <f aca="false">AVERAGE(N183,N187,N191,N195,N199,N203)</f>
        <v>39.8514166666667</v>
      </c>
      <c r="O462" s="156" t="n">
        <f aca="false">AVERAGE(O183,O187,O191,O195,O199,O203)</f>
        <v>46.4623166666667</v>
      </c>
      <c r="P462" s="156" t="n">
        <f aca="false">AVERAGE(P183,P187,P191,P195,P199,P203)</f>
        <v>46.99408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6.1</v>
      </c>
      <c r="N463" s="160" t="n">
        <f aca="false">AVERAGE(N184,N188,N192,N196,N200,N204)</f>
        <v>37.6134333333333</v>
      </c>
      <c r="O463" s="160" t="n">
        <f aca="false">AVERAGE(O184,O188,O192,O196,O200,O204)</f>
        <v>44.6627166666667</v>
      </c>
      <c r="P463" s="160" t="n">
        <f aca="false">AVERAGE(P184,P188,P192,P196,P200,P204)</f>
        <v>45.2956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2424</v>
      </c>
      <c r="N464" s="160" t="n">
        <f aca="false">AVERAGE(N185,N189,N193,N197,N201,N205)</f>
        <v>35.5112</v>
      </c>
      <c r="O464" s="160" t="n">
        <f aca="false">AVERAGE(O185,O189,O193,O197,O201,O205)</f>
        <v>42.7300666666667</v>
      </c>
      <c r="P464" s="160" t="n">
        <f aca="false">AVERAGE(P185,P189,P193,P197,P201,P205)</f>
        <v>43.45428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2.8496</v>
      </c>
      <c r="N465" s="164" t="n">
        <f aca="false">AVERAGE(N186,N190,N194,N198,N202,N206)</f>
        <v>33.4138666666667</v>
      </c>
      <c r="O465" s="164" t="n">
        <f aca="false">AVERAGE(O186,O190,O194,O198,O202,O206)</f>
        <v>41.4990166666667</v>
      </c>
      <c r="P465" s="164" t="n">
        <f aca="false">AVERAGE(P186,P190,P194,P198,P202,P206)</f>
        <v>42.246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3.3696</v>
      </c>
      <c r="N466" s="156" t="n">
        <f aca="false">AVERAGE(N159,N163,N183,N187,N191)</f>
        <v>39.9019</v>
      </c>
      <c r="O466" s="156" t="n">
        <f aca="false">AVERAGE(O159,O163,O183,O187,O191)</f>
        <v>46.04196</v>
      </c>
      <c r="P466" s="156" t="n">
        <f aca="false">AVERAGE(P159,P163,P183,P187,P191)</f>
        <v>46.6495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0.4504</v>
      </c>
      <c r="N467" s="160" t="n">
        <f aca="false">AVERAGE(N160,N164,N184,N188,N192)</f>
        <v>37.62458</v>
      </c>
      <c r="O467" s="160" t="n">
        <f aca="false">AVERAGE(O160,O164,O184,O188,O192)</f>
        <v>44.23034</v>
      </c>
      <c r="P467" s="160" t="n">
        <f aca="false">AVERAGE(P160,P164,P184,P188,P192)</f>
        <v>44.923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864</v>
      </c>
      <c r="N468" s="160" t="n">
        <f aca="false">AVERAGE(N161,N165,N185,N189,N193)</f>
        <v>35.51026</v>
      </c>
      <c r="O468" s="160" t="n">
        <f aca="false">AVERAGE(O161,O165,O185,O189,O193)</f>
        <v>42.35728</v>
      </c>
      <c r="P468" s="160" t="n">
        <f aca="false">AVERAGE(P161,P165,P185,P189,P193)</f>
        <v>43.11994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5.0016</v>
      </c>
      <c r="N469" s="164" t="n">
        <f aca="false">AVERAGE(N162,N166,N186,N190,N194)</f>
        <v>33.41482</v>
      </c>
      <c r="O469" s="164" t="n">
        <f aca="false">AVERAGE(O162,O166,O186,O190,O194)</f>
        <v>41.16806</v>
      </c>
      <c r="P469" s="164" t="n">
        <f aca="false">AVERAGE(P162,P166,P186,P190,P194)</f>
        <v>41.94978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9.0688</v>
      </c>
      <c r="N470" s="156" t="n">
        <f aca="false">AVERAGE(N159,N163,N167,N183,N187,N191,N195,N199,N203)</f>
        <v>39.8532333333333</v>
      </c>
      <c r="O470" s="156" t="n">
        <f aca="false">AVERAGE(O159,O163,O167,O183,O187,O191,O195,O199,O203)</f>
        <v>46.0849333333333</v>
      </c>
      <c r="P470" s="156" t="n">
        <f aca="false">AVERAGE(P159,P163,P167,P183,P187,P191,P195,P199,P203)</f>
        <v>46.7192777777778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6.1</v>
      </c>
      <c r="N471" s="160" t="n">
        <f aca="false">AVERAGE(N160,N164,N168,N184,N188,N192,N196,N200,N204)</f>
        <v>37.5906555555556</v>
      </c>
      <c r="O471" s="160" t="n">
        <f aca="false">AVERAGE(O160,O164,O168,O184,O188,O192,O196,O200,O204)</f>
        <v>44.2873888888889</v>
      </c>
      <c r="P471" s="160" t="n">
        <f aca="false">AVERAGE(P160,P164,P168,P184,P188,P192,P196,P200,P204)</f>
        <v>44.9829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2424</v>
      </c>
      <c r="N472" s="160" t="n">
        <f aca="false">AVERAGE(N161,N165,N169,N185,N189,N193,N197,N201,N205)</f>
        <v>35.4845888888889</v>
      </c>
      <c r="O472" s="160" t="n">
        <f aca="false">AVERAGE(O161,O165,O169,O185,O189,O193,O197,O201,O205)</f>
        <v>42.4045444444444</v>
      </c>
      <c r="P472" s="160" t="n">
        <f aca="false">AVERAGE(P161,P165,P169,P185,P189,P193,P197,P201,P205)</f>
        <v>43.1631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2.8496</v>
      </c>
      <c r="N473" s="164" t="n">
        <f aca="false">AVERAGE(N162,N166,N170,N186,N190,N194,N198,N202,N206)</f>
        <v>33.3902</v>
      </c>
      <c r="O473" s="164" t="n">
        <f aca="false">AVERAGE(O162,O166,O170,O186,O190,O194,O198,O202,O206)</f>
        <v>41.2070666666667</v>
      </c>
      <c r="P473" s="164" t="n">
        <f aca="false">AVERAGE(P162,P166,P170,P186,P190,P194,P198,P202,P206)</f>
        <v>41.9812777777778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597</v>
      </c>
      <c r="N474" s="156" t="n">
        <f aca="false">AVERAGE(N211,N215)</f>
        <v>41.9946</v>
      </c>
      <c r="O474" s="156" t="n">
        <f aca="false">AVERAGE(O211,O215)</f>
        <v>48.342</v>
      </c>
      <c r="P474" s="156" t="n">
        <f aca="false">AVERAGE(P211,P215)</f>
        <v>47.838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5.259</v>
      </c>
      <c r="N475" s="160" t="n">
        <f aca="false">AVERAGE(N212,N216)</f>
        <v>41.01005</v>
      </c>
      <c r="O475" s="160" t="n">
        <f aca="false">AVERAGE(O212,O216)</f>
        <v>47.34575</v>
      </c>
      <c r="P475" s="160" t="n">
        <f aca="false">AVERAGE(P212,P216)</f>
        <v>46.9874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446</v>
      </c>
      <c r="N476" s="160" t="n">
        <f aca="false">AVERAGE(N213,N217)</f>
        <v>39.6095</v>
      </c>
      <c r="O476" s="160" t="n">
        <f aca="false">AVERAGE(O213,O217)</f>
        <v>46.06705</v>
      </c>
      <c r="P476" s="160" t="n">
        <f aca="false">AVERAGE(P213,P217)</f>
        <v>45.8279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808</v>
      </c>
      <c r="N477" s="164" t="n">
        <f aca="false">AVERAGE(N214,N218)</f>
        <v>37.8844</v>
      </c>
      <c r="O477" s="164" t="n">
        <f aca="false">AVERAGE(O214,O218)</f>
        <v>45.1049</v>
      </c>
      <c r="P477" s="164" t="n">
        <f aca="false">AVERAGE(P214,P218)</f>
        <v>44.9733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932</v>
      </c>
      <c r="N478" s="156" t="n">
        <f aca="false">AVERAGE(N211,N215,N219)</f>
        <v>41.9004666666667</v>
      </c>
      <c r="O478" s="156" t="n">
        <f aca="false">AVERAGE(O211,O215,O219)</f>
        <v>47.9989</v>
      </c>
      <c r="P478" s="156" t="n">
        <f aca="false">AVERAGE(P211,P215,P219)</f>
        <v>47.4679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7.738</v>
      </c>
      <c r="N479" s="160" t="n">
        <f aca="false">AVERAGE(N212,N216,N220)</f>
        <v>40.9332</v>
      </c>
      <c r="O479" s="160" t="n">
        <f aca="false">AVERAGE(O212,O216,O220)</f>
        <v>47.0532</v>
      </c>
      <c r="P479" s="160" t="n">
        <f aca="false">AVERAGE(P212,P216,P220)</f>
        <v>46.5774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7.077</v>
      </c>
      <c r="N480" s="160" t="n">
        <f aca="false">AVERAGE(N213,N217,N221)</f>
        <v>39.5490666666667</v>
      </c>
      <c r="O480" s="160" t="n">
        <f aca="false">AVERAGE(O213,O217,O221)</f>
        <v>45.8901666666667</v>
      </c>
      <c r="P480" s="160" t="n">
        <f aca="false">AVERAGE(P213,P217,P221)</f>
        <v>45.4942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6.274</v>
      </c>
      <c r="N481" s="164" t="n">
        <f aca="false">AVERAGE(N214,N218,N222)</f>
        <v>37.8362666666667</v>
      </c>
      <c r="O481" s="164" t="n">
        <f aca="false">AVERAGE(O214,O218,O222)</f>
        <v>44.9663333333333</v>
      </c>
      <c r="P481" s="164" t="n">
        <f aca="false">AVERAGE(P214,P218,P222)</f>
        <v>44.6563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9.458</v>
      </c>
      <c r="N482" s="156" t="n">
        <f aca="false">AVERAGE(N235,N239,N243)</f>
        <v>43.1550333333333</v>
      </c>
      <c r="O482" s="156" t="n">
        <f aca="false">AVERAGE(O235,O239,O243)</f>
        <v>48.8834</v>
      </c>
      <c r="P482" s="156" t="n">
        <f aca="false">AVERAGE(P235,P239,P243)</f>
        <v>48.268633333333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6.475</v>
      </c>
      <c r="N483" s="160" t="n">
        <f aca="false">AVERAGE(N236,N240,N244)</f>
        <v>41.9638</v>
      </c>
      <c r="O483" s="160" t="n">
        <f aca="false">AVERAGE(O236,O240,O244)</f>
        <v>47.8758333333333</v>
      </c>
      <c r="P483" s="160" t="n">
        <f aca="false">AVERAGE(P236,P240,P244)</f>
        <v>47.386333333333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4.513</v>
      </c>
      <c r="N484" s="160" t="n">
        <f aca="false">AVERAGE(N237,N241,N245)</f>
        <v>40.3677</v>
      </c>
      <c r="O484" s="160" t="n">
        <f aca="false">AVERAGE(O237,O241,O245)</f>
        <v>46.5193666666667</v>
      </c>
      <c r="P484" s="160" t="n">
        <f aca="false">AVERAGE(P237,P241,P245)</f>
        <v>46.228833333333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868</v>
      </c>
      <c r="N485" s="164" t="n">
        <f aca="false">AVERAGE(N238,N242,N246)</f>
        <v>38.4552666666667</v>
      </c>
      <c r="O485" s="164" t="n">
        <f aca="false">AVERAGE(O238,O242,O246)</f>
        <v>45.4436333333333</v>
      </c>
      <c r="P485" s="164" t="n">
        <f aca="false">AVERAGE(P238,P242,P246)</f>
        <v>45.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1.654</v>
      </c>
      <c r="N486" s="156" t="n">
        <f aca="false">AVERAGE(N235,N239,N243,N247,N251,N255)</f>
        <v>43.212</v>
      </c>
      <c r="O486" s="156" t="n">
        <f aca="false">AVERAGE(O235,O239,O243,O247,O251,O255)</f>
        <v>48.7168666666667</v>
      </c>
      <c r="P486" s="156" t="n">
        <f aca="false">AVERAGE(P235,P239,P243,P247,P251,P255)</f>
        <v>48.5511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4.807</v>
      </c>
      <c r="N487" s="160" t="n">
        <f aca="false">AVERAGE(N236,N240,N244,N248,N252,N256)</f>
        <v>42.0323666666667</v>
      </c>
      <c r="O487" s="160" t="n">
        <f aca="false">AVERAGE(O236,O240,O244,O248,O252,O256)</f>
        <v>47.7301333333333</v>
      </c>
      <c r="P487" s="160" t="n">
        <f aca="false">AVERAGE(P236,P240,P244,P248,P252,P256)</f>
        <v>47.60883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41.054</v>
      </c>
      <c r="N488" s="160" t="n">
        <f aca="false">AVERAGE(N237,N241,N245,N249,N253,N257)</f>
        <v>40.4495166666667</v>
      </c>
      <c r="O488" s="160" t="n">
        <f aca="false">AVERAGE(O237,O241,O245,O249,O253,O257)</f>
        <v>46.4537833333333</v>
      </c>
      <c r="P488" s="160" t="n">
        <f aca="false">AVERAGE(P237,P241,P245,P249,P253,P257)</f>
        <v>46.4469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5.391</v>
      </c>
      <c r="N489" s="164" t="n">
        <f aca="false">AVERAGE(N238,N242,N246,N250,N254,N258)</f>
        <v>38.5425666666667</v>
      </c>
      <c r="O489" s="164" t="n">
        <f aca="false">AVERAGE(O238,O242,O246,O250,O254,O258)</f>
        <v>45.3965333333333</v>
      </c>
      <c r="P489" s="164" t="n">
        <f aca="false">AVERAGE(P238,P242,P246,P250,P254,P258)</f>
        <v>45.51768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9.458</v>
      </c>
      <c r="N490" s="156" t="n">
        <f aca="false">AVERAGE(N211,N215,N235,N239,N243)</f>
        <v>42.69086</v>
      </c>
      <c r="O490" s="156" t="n">
        <f aca="false">AVERAGE(O211,O215,O235,O239,O243)</f>
        <v>48.66684</v>
      </c>
      <c r="P490" s="156" t="n">
        <f aca="false">AVERAGE(P211,P215,P235,P239,P243)</f>
        <v>48.0963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6.475</v>
      </c>
      <c r="N491" s="160" t="n">
        <f aca="false">AVERAGE(N212,N216,N236,N240,N244)</f>
        <v>41.5823</v>
      </c>
      <c r="O491" s="160" t="n">
        <f aca="false">AVERAGE(O212,O216,O236,O240,O244)</f>
        <v>47.6638</v>
      </c>
      <c r="P491" s="160" t="n">
        <f aca="false">AVERAGE(P212,P216,P236,P240,P244)</f>
        <v>47.22676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4.513</v>
      </c>
      <c r="N492" s="160" t="n">
        <f aca="false">AVERAGE(N213,N217,N237,N241,N245)</f>
        <v>40.06442</v>
      </c>
      <c r="O492" s="160" t="n">
        <f aca="false">AVERAGE(O213,O217,O237,O241,O245)</f>
        <v>46.33844</v>
      </c>
      <c r="P492" s="160" t="n">
        <f aca="false">AVERAGE(P213,P217,P237,P241,P245)</f>
        <v>46.0684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868</v>
      </c>
      <c r="N493" s="164" t="n">
        <f aca="false">AVERAGE(N214,N218,N238,N242,N246)</f>
        <v>38.22692</v>
      </c>
      <c r="O493" s="164" t="n">
        <f aca="false">AVERAGE(O214,O218,O238,O242,O246)</f>
        <v>45.30814</v>
      </c>
      <c r="P493" s="164" t="n">
        <f aca="false">AVERAGE(P214,P218,P238,P242,P246)</f>
        <v>45.18932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1.654</v>
      </c>
      <c r="N494" s="156" t="n">
        <f aca="false">AVERAGE(N211,N215,N219,N235,N239,N243,N247,N251,N255)</f>
        <v>42.7748222222222</v>
      </c>
      <c r="O494" s="156" t="n">
        <f aca="false">AVERAGE(O211,O215,O219,O235,O239,O243,O247,O251,O255)</f>
        <v>48.4775444444445</v>
      </c>
      <c r="P494" s="156" t="n">
        <f aca="false">AVERAGE(P211,P215,P219,P235,P239,P243,P247,P251,P255)</f>
        <v>48.1900777777778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4.807</v>
      </c>
      <c r="N495" s="160" t="n">
        <f aca="false">AVERAGE(N212,N216,N220,N236,N240,N244,N248,N252,N256)</f>
        <v>41.6659777777778</v>
      </c>
      <c r="O495" s="160" t="n">
        <f aca="false">AVERAGE(O212,O216,O220,O236,O240,O244,O248,O252,O256)</f>
        <v>47.5044888888889</v>
      </c>
      <c r="P495" s="160" t="n">
        <f aca="false">AVERAGE(P212,P216,P220,P236,P240,P244,P248,P252,P256)</f>
        <v>47.2650444444444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41.054</v>
      </c>
      <c r="N496" s="160" t="n">
        <f aca="false">AVERAGE(N213,N217,N221,N237,N241,N245,N249,N253,N257)</f>
        <v>40.1493666666667</v>
      </c>
      <c r="O496" s="160" t="n">
        <f aca="false">AVERAGE(O213,O217,O221,O237,O241,O245,O249,O253,O257)</f>
        <v>46.2659111111111</v>
      </c>
      <c r="P496" s="160" t="n">
        <f aca="false">AVERAGE(P213,P217,P221,P237,P241,P245,P249,P253,P257)</f>
        <v>46.1293555555556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5.391</v>
      </c>
      <c r="N497" s="164" t="n">
        <f aca="false">AVERAGE(N214,N218,N222,N238,N242,N246,N250,N254,N258)</f>
        <v>38.3071333333333</v>
      </c>
      <c r="O497" s="164" t="n">
        <f aca="false">AVERAGE(O214,O218,O222,O238,O242,O246,O250,O254,O258)</f>
        <v>45.2531333333333</v>
      </c>
      <c r="P497" s="164" t="n">
        <f aca="false">AVERAGE(P214,P218,P222,P238,P242,P246,P250,P254,P258)</f>
        <v>45.2305777777778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62.0919</v>
      </c>
      <c r="N498" s="156" t="n">
        <f aca="false">AVERAGE(N263,N267)</f>
        <v>39.43285</v>
      </c>
      <c r="O498" s="156" t="n">
        <f aca="false">AVERAGE(O263,O267)</f>
        <v>46.68255</v>
      </c>
      <c r="P498" s="156" t="n">
        <f aca="false">AVERAGE(P263,P267)</f>
        <v>45.4199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2136</v>
      </c>
      <c r="N499" s="160" t="n">
        <f aca="false">AVERAGE(N264,N268)</f>
        <v>37.53175</v>
      </c>
      <c r="O499" s="160" t="n">
        <f aca="false">AVERAGE(O264,O268)</f>
        <v>45.3211</v>
      </c>
      <c r="P499" s="160" t="n">
        <f aca="false">AVERAGE(P264,P268)</f>
        <v>43.9471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9408</v>
      </c>
      <c r="N500" s="160" t="n">
        <f aca="false">AVERAGE(N265,N269)</f>
        <v>35.58665</v>
      </c>
      <c r="O500" s="160" t="n">
        <f aca="false">AVERAGE(O265,O269)</f>
        <v>43.75715</v>
      </c>
      <c r="P500" s="160" t="n">
        <f aca="false">AVERAGE(P265,P269)</f>
        <v>42.4560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6776</v>
      </c>
      <c r="N501" s="164" t="n">
        <f aca="false">AVERAGE(N266,N270)</f>
        <v>33.5481</v>
      </c>
      <c r="O501" s="164" t="n">
        <f aca="false">AVERAGE(O266,O270)</f>
        <v>42.6399</v>
      </c>
      <c r="P501" s="164" t="n">
        <f aca="false">AVERAGE(P266,P270)</f>
        <v>41.4701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885.6727</v>
      </c>
      <c r="N502" s="156" t="n">
        <f aca="false">AVERAGE(N263,N267,N271)</f>
        <v>39.2690333333333</v>
      </c>
      <c r="O502" s="156" t="n">
        <f aca="false">AVERAGE(O263,O267,O271)</f>
        <v>46.6210333333333</v>
      </c>
      <c r="P502" s="156" t="n">
        <f aca="false">AVERAGE(P263,P267,P271)</f>
        <v>45.6745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0624</v>
      </c>
      <c r="N503" s="160" t="n">
        <f aca="false">AVERAGE(N264,N268,N272)</f>
        <v>37.3443</v>
      </c>
      <c r="O503" s="160" t="n">
        <f aca="false">AVERAGE(O264,O268,O272)</f>
        <v>45.2569</v>
      </c>
      <c r="P503" s="160" t="n">
        <f aca="false">AVERAGE(P264,P268,P272)</f>
        <v>44.2269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3.0144</v>
      </c>
      <c r="N504" s="160" t="n">
        <f aca="false">AVERAGE(N265,N269,N273)</f>
        <v>35.3933666666667</v>
      </c>
      <c r="O504" s="160" t="n">
        <f aca="false">AVERAGE(O265,O269,O273)</f>
        <v>43.733</v>
      </c>
      <c r="P504" s="160" t="n">
        <f aca="false">AVERAGE(P265,P269,P273)</f>
        <v>42.7246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8608</v>
      </c>
      <c r="N505" s="164" t="n">
        <f aca="false">AVERAGE(N266,N270,N274)</f>
        <v>33.3706333333333</v>
      </c>
      <c r="O505" s="164" t="n">
        <f aca="false">AVERAGE(O266,O270,O274)</f>
        <v>42.6187666666667</v>
      </c>
      <c r="P505" s="164" t="n">
        <f aca="false">AVERAGE(P266,P270,P274)</f>
        <v>41.7098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21.9391</v>
      </c>
      <c r="N506" s="156" t="n">
        <f aca="false">AVERAGE(N287,N291,N295)</f>
        <v>40.4202666666667</v>
      </c>
      <c r="O506" s="156" t="n">
        <f aca="false">AVERAGE(O287,O291,O295)</f>
        <v>47.0251666666667</v>
      </c>
      <c r="P506" s="156" t="n">
        <f aca="false">AVERAGE(P287,P291,P295)</f>
        <v>46.7851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6.84</v>
      </c>
      <c r="N507" s="160" t="n">
        <f aca="false">AVERAGE(N288,N292,N296)</f>
        <v>38.2531</v>
      </c>
      <c r="O507" s="160" t="n">
        <f aca="false">AVERAGE(O288,O292,O296)</f>
        <v>45.6542666666667</v>
      </c>
      <c r="P507" s="160" t="n">
        <f aca="false">AVERAGE(P288,P292,P296)</f>
        <v>45.2103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5912</v>
      </c>
      <c r="N508" s="160" t="n">
        <f aca="false">AVERAGE(N289,N293,N297)</f>
        <v>36.1393333333333</v>
      </c>
      <c r="O508" s="160" t="n">
        <f aca="false">AVERAGE(O289,O293,O297)</f>
        <v>43.9989333333333</v>
      </c>
      <c r="P508" s="160" t="n">
        <f aca="false">AVERAGE(P289,P293,P297)</f>
        <v>43.6064333333333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8488</v>
      </c>
      <c r="N509" s="164" t="n">
        <f aca="false">AVERAGE(N290,N294,N298)</f>
        <v>33.9673333333333</v>
      </c>
      <c r="O509" s="164" t="n">
        <f aca="false">AVERAGE(O290,O294,O298)</f>
        <v>42.8667</v>
      </c>
      <c r="P509" s="164" t="n">
        <f aca="false">AVERAGE(P290,P294,P298)</f>
        <v>42.5402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63.8047</v>
      </c>
      <c r="N510" s="156" t="n">
        <f aca="false">AVERAGE(N287,N291,N295,N299,N303,N307)</f>
        <v>40.3788333333333</v>
      </c>
      <c r="O510" s="156" t="n">
        <f aca="false">AVERAGE(O287,O291,O295,O299,O303,O307)</f>
        <v>46.9683666666667</v>
      </c>
      <c r="P510" s="156" t="n">
        <f aca="false">AVERAGE(P287,P291,P295,P299,P303,P307)</f>
        <v>46.78858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06</v>
      </c>
      <c r="N511" s="160" t="n">
        <f aca="false">AVERAGE(N288,N292,N296,N300,N304,N308)</f>
        <v>38.1874</v>
      </c>
      <c r="O511" s="160" t="n">
        <f aca="false">AVERAGE(O288,O292,O296,O300,O304,O308)</f>
        <v>45.57895</v>
      </c>
      <c r="P511" s="160" t="n">
        <f aca="false">AVERAGE(P288,P292,P296,P300,P304,P308)</f>
        <v>45.2110833333333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700.468</v>
      </c>
      <c r="N512" s="160" t="n">
        <f aca="false">AVERAGE(N289,N293,N297,N301,N305,N309)</f>
        <v>36.0603166666667</v>
      </c>
      <c r="O512" s="160" t="n">
        <f aca="false">AVERAGE(O289,O293,O297,O301,O305,O309)</f>
        <v>43.9332166666667</v>
      </c>
      <c r="P512" s="160" t="n">
        <f aca="false">AVERAGE(P289,P293,P297,P301,P305,P309)</f>
        <v>43.5587166666667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8.4688</v>
      </c>
      <c r="N513" s="164" t="n">
        <f aca="false">AVERAGE(N290,N294,N298,N302,N306,N310)</f>
        <v>33.8797</v>
      </c>
      <c r="O513" s="164" t="n">
        <f aca="false">AVERAGE(O290,O294,O298,O302,O306,O310)</f>
        <v>42.7840833333333</v>
      </c>
      <c r="P513" s="164" t="n">
        <f aca="false">AVERAGE(P290,P294,P298,P302,P306,P310)</f>
        <v>42.43995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21.9391</v>
      </c>
      <c r="N514" s="156" t="n">
        <f aca="false">AVERAGE(N263,N267,N287,N291,N295)</f>
        <v>40.0253</v>
      </c>
      <c r="O514" s="156" t="n">
        <f aca="false">AVERAGE(O263,O267,O287,O291,O295)</f>
        <v>46.88812</v>
      </c>
      <c r="P514" s="156" t="n">
        <f aca="false">AVERAGE(P263,P267,P287,P291,P295)</f>
        <v>46.23902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6.84</v>
      </c>
      <c r="N515" s="160" t="n">
        <f aca="false">AVERAGE(N264,N268,N288,N292,N296)</f>
        <v>37.96456</v>
      </c>
      <c r="O515" s="160" t="n">
        <f aca="false">AVERAGE(O264,O268,O288,O292,O296)</f>
        <v>45.521</v>
      </c>
      <c r="P515" s="160" t="n">
        <f aca="false">AVERAGE(P264,P268,P288,P292,P296)</f>
        <v>44.70504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5912</v>
      </c>
      <c r="N516" s="160" t="n">
        <f aca="false">AVERAGE(N265,N269,N289,N293,N297)</f>
        <v>35.91826</v>
      </c>
      <c r="O516" s="160" t="n">
        <f aca="false">AVERAGE(O265,O269,O289,O293,O297)</f>
        <v>43.90222</v>
      </c>
      <c r="P516" s="160" t="n">
        <f aca="false">AVERAGE(P265,P269,P289,P293,P297)</f>
        <v>43.14628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8488</v>
      </c>
      <c r="N517" s="164" t="n">
        <f aca="false">AVERAGE(N266,N270,N290,N294,N298)</f>
        <v>33.79964</v>
      </c>
      <c r="O517" s="164" t="n">
        <f aca="false">AVERAGE(O266,O270,O290,O294,O298)</f>
        <v>42.77598</v>
      </c>
      <c r="P517" s="164" t="n">
        <f aca="false">AVERAGE(P266,P270,P290,P294,P298)</f>
        <v>42.1122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63.8047</v>
      </c>
      <c r="N518" s="156" t="n">
        <f aca="false">AVERAGE(N263,N267,N271,N287,N291,N295,N299,N303,N307)</f>
        <v>40.0089</v>
      </c>
      <c r="O518" s="156" t="n">
        <f aca="false">AVERAGE(O263,O267,O271,O287,O291,O295,O299,O303,O307)</f>
        <v>46.8525888888889</v>
      </c>
      <c r="P518" s="156" t="n">
        <f aca="false">AVERAGE(P263,P267,P271,P287,P291,P295,P299,P303,P307)</f>
        <v>46.4172222222222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06</v>
      </c>
      <c r="N519" s="160" t="n">
        <f aca="false">AVERAGE(N264,N268,N272,N288,N292,N296,N300,N304,N308)</f>
        <v>37.9063666666667</v>
      </c>
      <c r="O519" s="160" t="n">
        <f aca="false">AVERAGE(O264,O268,O272,O288,O292,O296,O300,O304,O308)</f>
        <v>45.4716</v>
      </c>
      <c r="P519" s="160" t="n">
        <f aca="false">AVERAGE(P264,P268,P272,P288,P292,P296,P300,P304,P308)</f>
        <v>44.8830333333333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700.468</v>
      </c>
      <c r="N520" s="160" t="n">
        <f aca="false">AVERAGE(N265,N269,N273,N289,N293,N297,N301,N305,N309)</f>
        <v>35.838</v>
      </c>
      <c r="O520" s="160" t="n">
        <f aca="false">AVERAGE(O265,O269,O273,O289,O293,O297,O301,O305,O309)</f>
        <v>43.8664777777778</v>
      </c>
      <c r="P520" s="160" t="n">
        <f aca="false">AVERAGE(P265,P269,P273,P289,P293,P297,P301,P305,P309)</f>
        <v>43.280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8.4688</v>
      </c>
      <c r="N521" s="164" t="n">
        <f aca="false">AVERAGE(N266,N270,N274,N290,N294,N298,N302,N306,N310)</f>
        <v>33.7100111111111</v>
      </c>
      <c r="O521" s="164" t="n">
        <f aca="false">AVERAGE(O266,O270,O274,O290,O294,O298,O302,O306,O310)</f>
        <v>42.7289777777778</v>
      </c>
      <c r="P521" s="164" t="n">
        <f aca="false">AVERAGE(P266,P270,P274,P290,P294,P298,P302,P306,P310)</f>
        <v>42.1965666666667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25.6807</v>
      </c>
      <c r="N522" s="156" t="n">
        <f aca="false">AVERAGE(N315,N319)</f>
        <v>38.37405</v>
      </c>
      <c r="O522" s="156" t="n">
        <f aca="false">AVERAGE(O315,O319)</f>
        <v>46.5843</v>
      </c>
      <c r="P522" s="156" t="n">
        <f aca="false">AVERAGE(P315,P319)</f>
        <v>45.9257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2.3152</v>
      </c>
      <c r="N523" s="160" t="n">
        <f aca="false">AVERAGE(N316,N320)</f>
        <v>35.6335</v>
      </c>
      <c r="O523" s="160" t="n">
        <f aca="false">AVERAGE(O316,O320)</f>
        <v>45.1404</v>
      </c>
      <c r="P523" s="160" t="n">
        <f aca="false">AVERAGE(P316,P320)</f>
        <v>44.5754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4.5592</v>
      </c>
      <c r="N524" s="160" t="n">
        <f aca="false">AVERAGE(N317,N321)</f>
        <v>33.17095</v>
      </c>
      <c r="O524" s="160" t="n">
        <f aca="false">AVERAGE(O317,O321)</f>
        <v>43.85245</v>
      </c>
      <c r="P524" s="160" t="n">
        <f aca="false">AVERAGE(P317,P321)</f>
        <v>43.4118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3064</v>
      </c>
      <c r="N525" s="164" t="n">
        <f aca="false">AVERAGE(N318,N322)</f>
        <v>30.9333</v>
      </c>
      <c r="O525" s="164" t="n">
        <f aca="false">AVERAGE(O318,O322)</f>
        <v>43.146</v>
      </c>
      <c r="P525" s="164" t="n">
        <f aca="false">AVERAGE(P318,P322)</f>
        <v>42.78415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12.1847</v>
      </c>
      <c r="N526" s="156" t="n">
        <f aca="false">AVERAGE(N315,N319,N323)</f>
        <v>38.3074333333333</v>
      </c>
      <c r="O526" s="156" t="n">
        <f aca="false">AVERAGE(O315,O319,O323)</f>
        <v>46.5543333333333</v>
      </c>
      <c r="P526" s="156" t="n">
        <f aca="false">AVERAGE(P315,P319,P323)</f>
        <v>45.863233333333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2.972</v>
      </c>
      <c r="N527" s="160" t="n">
        <f aca="false">AVERAGE(N316,N320,N324)</f>
        <v>35.6108</v>
      </c>
      <c r="O527" s="160" t="n">
        <f aca="false">AVERAGE(O316,O320,O324)</f>
        <v>45.1139</v>
      </c>
      <c r="P527" s="160" t="n">
        <f aca="false">AVERAGE(P316,P320,P324)</f>
        <v>44.5221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5.4496</v>
      </c>
      <c r="N528" s="160" t="n">
        <f aca="false">AVERAGE(N317,N321,N325)</f>
        <v>33.1672</v>
      </c>
      <c r="O528" s="160" t="n">
        <f aca="false">AVERAGE(O317,O321,O325)</f>
        <v>43.8331666666667</v>
      </c>
      <c r="P528" s="160" t="n">
        <f aca="false">AVERAGE(P317,P321,P325)</f>
        <v>43.3734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3328</v>
      </c>
      <c r="N529" s="164" t="n">
        <f aca="false">AVERAGE(N318,N322,N326)</f>
        <v>30.936</v>
      </c>
      <c r="O529" s="164" t="n">
        <f aca="false">AVERAGE(O318,O322,O326)</f>
        <v>43.1287333333333</v>
      </c>
      <c r="P529" s="164" t="n">
        <f aca="false">AVERAGE(P318,P322,P326)</f>
        <v>42.747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07.1071</v>
      </c>
      <c r="N530" s="156" t="n">
        <f aca="false">AVERAGE(N339,N343,N347)</f>
        <v>38.6985</v>
      </c>
      <c r="O530" s="156" t="n">
        <f aca="false">AVERAGE(O339,O343,O347)</f>
        <v>46.9176</v>
      </c>
      <c r="P530" s="156" t="n">
        <f aca="false">AVERAGE(P339,P343,P347)</f>
        <v>46.3188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4128</v>
      </c>
      <c r="N531" s="160" t="n">
        <f aca="false">AVERAGE(N340,N344,N348)</f>
        <v>35.8443666666667</v>
      </c>
      <c r="O531" s="160" t="n">
        <f aca="false">AVERAGE(O340,O344,O348)</f>
        <v>45.4707</v>
      </c>
      <c r="P531" s="160" t="n">
        <f aca="false">AVERAGE(P340,P344,P348)</f>
        <v>44.8930333333333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208</v>
      </c>
      <c r="N532" s="160" t="n">
        <f aca="false">AVERAGE(N341,N345,N349)</f>
        <v>33.2946666666667</v>
      </c>
      <c r="O532" s="160" t="n">
        <f aca="false">AVERAGE(O341,O345,O349)</f>
        <v>44.2017</v>
      </c>
      <c r="P532" s="160" t="n">
        <f aca="false">AVERAGE(P341,P345,P349)</f>
        <v>43.7059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5.0832</v>
      </c>
      <c r="N533" s="164" t="n">
        <f aca="false">AVERAGE(N342,N346,N350)</f>
        <v>30.9789666666667</v>
      </c>
      <c r="O533" s="164" t="n">
        <f aca="false">AVERAGE(O342,O346,O350)</f>
        <v>43.4822</v>
      </c>
      <c r="P533" s="164" t="n">
        <f aca="false">AVERAGE(P342,P346,P350)</f>
        <v>42.9972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88.8791</v>
      </c>
      <c r="N534" s="156" t="n">
        <f aca="false">AVERAGE(N339,N343,N347,N351,N355,N359)</f>
        <v>38.6894</v>
      </c>
      <c r="O534" s="156" t="n">
        <f aca="false">AVERAGE(O339,O343,O347,O351,O355,O359)</f>
        <v>46.8068833333333</v>
      </c>
      <c r="P534" s="156" t="n">
        <f aca="false">AVERAGE(P339,P343,P347,P351,P355,P359)</f>
        <v>46.36918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5.4952</v>
      </c>
      <c r="N535" s="160" t="n">
        <f aca="false">AVERAGE(N340,N344,N348,N352,N356,N360)</f>
        <v>35.8534833333333</v>
      </c>
      <c r="O535" s="160" t="n">
        <f aca="false">AVERAGE(O340,O344,O348,O352,O356,O360)</f>
        <v>45.3363833333333</v>
      </c>
      <c r="P535" s="160" t="n">
        <f aca="false">AVERAGE(P340,P344,P348,P352,P356,P360)</f>
        <v>44.9138833333333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7.0336</v>
      </c>
      <c r="N536" s="160" t="n">
        <f aca="false">AVERAGE(N341,N345,N349,N353,N357,N361)</f>
        <v>33.32155</v>
      </c>
      <c r="O536" s="160" t="n">
        <f aca="false">AVERAGE(O341,O345,O349,O353,O357,O361)</f>
        <v>44.0518166666667</v>
      </c>
      <c r="P536" s="160" t="n">
        <f aca="false">AVERAGE(P341,P345,P349,P353,P357,P361)</f>
        <v>43.65905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8.3128</v>
      </c>
      <c r="N537" s="164" t="n">
        <f aca="false">AVERAGE(N342,N346,N350,N354,N358,N362)</f>
        <v>31.0023</v>
      </c>
      <c r="O537" s="164" t="n">
        <f aca="false">AVERAGE(O342,O346,O350,O354,O358,O362)</f>
        <v>43.3501333333333</v>
      </c>
      <c r="P537" s="164" t="n">
        <f aca="false">AVERAGE(P342,P346,P350,P354,P358,P362)</f>
        <v>42.98775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07.1071</v>
      </c>
      <c r="N538" s="156" t="n">
        <f aca="false">AVERAGE(N315,N319,N339,N343,N347)</f>
        <v>38.56872</v>
      </c>
      <c r="O538" s="156" t="n">
        <f aca="false">AVERAGE(O315,O319,O339,O343,O347)</f>
        <v>46.78428</v>
      </c>
      <c r="P538" s="156" t="n">
        <f aca="false">AVERAGE(P315,P319,P339,P343,P347)</f>
        <v>46.1616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4128</v>
      </c>
      <c r="N539" s="160" t="n">
        <f aca="false">AVERAGE(N316,N320,N340,N344,N348)</f>
        <v>35.76002</v>
      </c>
      <c r="O539" s="160" t="n">
        <f aca="false">AVERAGE(O316,O320,O340,O344,O348)</f>
        <v>45.33858</v>
      </c>
      <c r="P539" s="160" t="n">
        <f aca="false">AVERAGE(P316,P320,P340,P344,P348)</f>
        <v>44.7659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208</v>
      </c>
      <c r="N540" s="160" t="n">
        <f aca="false">AVERAGE(N317,N321,N341,N345,N349)</f>
        <v>33.24518</v>
      </c>
      <c r="O540" s="160" t="n">
        <f aca="false">AVERAGE(O317,O321,O341,O345,O349)</f>
        <v>44.062</v>
      </c>
      <c r="P540" s="160" t="n">
        <f aca="false">AVERAGE(P317,P321,P341,P345,P349)</f>
        <v>43.58826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5.0832</v>
      </c>
      <c r="N541" s="164" t="n">
        <f aca="false">AVERAGE(N318,N322,N342,N346,N350)</f>
        <v>30.9607</v>
      </c>
      <c r="O541" s="164" t="n">
        <f aca="false">AVERAGE(O318,O322,O342,O346,O350)</f>
        <v>43.34772</v>
      </c>
      <c r="P541" s="164" t="n">
        <f aca="false">AVERAGE(P318,P322,P342,P346,P350)</f>
        <v>42.91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88.8791</v>
      </c>
      <c r="N542" s="156" t="n">
        <f aca="false">AVERAGE(N315,N319,N323,N339,N343,N347,N351,N355,N359)</f>
        <v>38.5620777777778</v>
      </c>
      <c r="O542" s="156" t="n">
        <f aca="false">AVERAGE(O315,O319,O323,O339,O343,O347,O351,O355,O359)</f>
        <v>46.7227</v>
      </c>
      <c r="P542" s="156" t="n">
        <f aca="false">AVERAGE(P315,P319,P323,P339,P343,P347,P351,P355,P359)</f>
        <v>46.2005333333333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5.4952</v>
      </c>
      <c r="N543" s="160" t="n">
        <f aca="false">AVERAGE(N316,N320,N324,N340,N344,N348,N352,N356,N360)</f>
        <v>35.7725888888889</v>
      </c>
      <c r="O543" s="160" t="n">
        <f aca="false">AVERAGE(O316,O320,O324,O340,O344,O348,O352,O356,O360)</f>
        <v>45.2622222222222</v>
      </c>
      <c r="P543" s="160" t="n">
        <f aca="false">AVERAGE(P316,P320,P324,P340,P344,P348,P352,P356,P360)</f>
        <v>44.7832888888889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7.0336</v>
      </c>
      <c r="N544" s="160" t="n">
        <f aca="false">AVERAGE(N317,N321,N325,N341,N345,N349,N353,N357,N361)</f>
        <v>33.2701</v>
      </c>
      <c r="O544" s="160" t="n">
        <f aca="false">AVERAGE(O317,O321,O325,O341,O345,O349,O353,O357,O361)</f>
        <v>43.9789333333333</v>
      </c>
      <c r="P544" s="160" t="n">
        <f aca="false">AVERAGE(P317,P321,P325,P341,P345,P349,P353,P357,P361)</f>
        <v>43.5638444444444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8.3128</v>
      </c>
      <c r="N545" s="164" t="n">
        <f aca="false">AVERAGE(N318,N322,N326,N342,N346,N350,N354,N358,N362)</f>
        <v>30.9802</v>
      </c>
      <c r="O545" s="164" t="n">
        <f aca="false">AVERAGE(O318,O322,O326,O342,O346,O350,O354,O358,O362)</f>
        <v>43.2763333333333</v>
      </c>
      <c r="P545" s="164" t="n">
        <f aca="false">AVERAGE(P318,P322,P326,P342,P346,P350,P354,P358,P362)</f>
        <v>42.9076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0T00:53:44Z</dcterms:modified>
  <cp:revision>0</cp:revision>
  <dc:subject/>
  <dc:title/>
</cp:coreProperties>
</file>