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541405718317</v>
      </c>
      <c r="J5" s="18" t="n">
        <f aca="false">'experimental data'!AC51</f>
        <v>0.958495947096257</v>
      </c>
      <c r="K5" s="19" t="n">
        <f aca="false">'experimental data'!AD51</f>
        <v>0.9534384257602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87595222010549</v>
      </c>
      <c r="J6" s="26" t="n">
        <f aca="false">'experimental data'!AC103</f>
        <v>1.01779421576032</v>
      </c>
      <c r="K6" s="27" t="n">
        <f aca="false">'experimental data'!AD103</f>
        <v>1.014672199721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1340431752454</v>
      </c>
      <c r="J7" s="26" t="n">
        <f aca="false">'experimental data'!AC155</f>
        <v>1.00246902024156</v>
      </c>
      <c r="K7" s="27" t="n">
        <f aca="false">'experimental data'!AD155</f>
        <v>1.024232988772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18269090708801</v>
      </c>
      <c r="J8" s="26" t="n">
        <f aca="false">'experimental data'!AC207</f>
        <v>0.895972687972962</v>
      </c>
      <c r="K8" s="27" t="n">
        <f aca="false">'experimental data'!AD207</f>
        <v>0.8205899607174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5355213190606</v>
      </c>
      <c r="J9" s="26" t="n">
        <f aca="false">'experimental data'!AC259</f>
        <v>1.09725439108072</v>
      </c>
      <c r="K9" s="27" t="n">
        <f aca="false">'experimental data'!AD259</f>
        <v>1.06540564429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45725386609857</v>
      </c>
      <c r="J10" s="26" t="n">
        <f aca="false">'experimental data'!AC311</f>
        <v>0.985265108642567</v>
      </c>
      <c r="K10" s="27" t="n">
        <f aca="false">'experimental data'!AD311</f>
        <v>0.9036503531898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4333285708489</v>
      </c>
      <c r="J11" s="33" t="n">
        <f aca="false">'experimental data'!AC363</f>
        <v>1.01603175332577</v>
      </c>
      <c r="K11" s="34" t="n">
        <f aca="false">'experimental data'!AD363</f>
        <v>0.9766990951238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846981751136</v>
      </c>
      <c r="J12" s="18" t="n">
        <f aca="false">AVERAGE(J5:J7)</f>
        <v>0.992919727699377</v>
      </c>
      <c r="K12" s="19" t="n">
        <f aca="false">AVERAGE(K5:K7)</f>
        <v>0.9974478714181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0219866577403</v>
      </c>
      <c r="J13" s="33" t="n">
        <f aca="false">AVERAGE(J8:J11)</f>
        <v>0.998630985255505</v>
      </c>
      <c r="K13" s="34" t="n">
        <f aca="false">AVERAGE(K8:K11)</f>
        <v>0.941586263331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391720165186</v>
      </c>
      <c r="J14" s="45" t="n">
        <f aca="false">AVERAGE(J5:J11)</f>
        <v>0.996183303445736</v>
      </c>
      <c r="K14" s="46" t="n">
        <f aca="false">AVERAGE(K5:K11)</f>
        <v>0.96552695251144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70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70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70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70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70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70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70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70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70"/>
      <c r="M14" s="105" t="n">
        <v>1619.126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596.32</v>
      </c>
      <c r="N15" s="90" t="n">
        <v>38.09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6.7952</v>
      </c>
      <c r="N16" s="96" t="n">
        <v>34.4055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8.7136</v>
      </c>
      <c r="N17" s="96" t="n">
        <v>32.2161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86.5552</v>
      </c>
      <c r="N18" s="96" t="n">
        <v>29.2694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09.728</v>
      </c>
      <c r="N19" s="90" t="n">
        <v>35.3489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4.0352</v>
      </c>
      <c r="N20" s="96" t="n">
        <v>32.6841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8.6072</v>
      </c>
      <c r="N21" s="96" t="n">
        <v>30.4783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99.9696</v>
      </c>
      <c r="N22" s="96" t="n">
        <v>28.2518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786.5248</v>
      </c>
      <c r="N23" s="90" t="n">
        <v>34.7803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5.2272</v>
      </c>
      <c r="N24" s="96" t="n">
        <v>32.0362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81.7288</v>
      </c>
      <c r="N25" s="96" t="n">
        <v>30.0571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102.1016</v>
      </c>
      <c r="N26" s="96" t="n">
        <v>27.5309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8" t="n">
        <v>0</v>
      </c>
      <c r="N27" s="90" t="n">
        <v>44.7701</v>
      </c>
      <c r="O27" s="90" t="n">
        <v>46.1863</v>
      </c>
      <c r="P27" s="90" t="n">
        <v>46.1938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70"/>
      <c r="M28" s="109" t="n">
        <v>0</v>
      </c>
      <c r="N28" s="96" t="n">
        <v>42.441</v>
      </c>
      <c r="O28" s="96" t="n">
        <v>44.3311</v>
      </c>
      <c r="P28" s="96" t="n">
        <v>44.0031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70"/>
      <c r="M29" s="109" t="n">
        <v>0</v>
      </c>
      <c r="N29" s="96" t="n">
        <v>39.6981</v>
      </c>
      <c r="O29" s="96" t="n">
        <v>42.3415</v>
      </c>
      <c r="P29" s="96" t="n">
        <v>41.7318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70"/>
      <c r="M30" s="112" t="n">
        <v>0</v>
      </c>
      <c r="N30" s="105" t="n">
        <v>36.6312</v>
      </c>
      <c r="O30" s="105" t="n">
        <v>40.9291</v>
      </c>
      <c r="P30" s="105" t="n">
        <v>40.0736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5.4235</v>
      </c>
      <c r="G31" s="90" t="n">
        <v>46.774</v>
      </c>
      <c r="H31" s="90" t="n">
        <v>46.8465</v>
      </c>
      <c r="I31" s="97"/>
      <c r="J31" s="97"/>
      <c r="K31" s="98"/>
      <c r="L31" s="70"/>
      <c r="M31" s="109" t="n">
        <v>0</v>
      </c>
      <c r="N31" s="90" t="n">
        <v>45.4251</v>
      </c>
      <c r="O31" s="90" t="n">
        <v>46.7738</v>
      </c>
      <c r="P31" s="90" t="n">
        <v>46.8463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70"/>
      <c r="M32" s="109" t="n">
        <v>0</v>
      </c>
      <c r="N32" s="96" t="n">
        <v>42.8858</v>
      </c>
      <c r="O32" s="96" t="n">
        <v>44.8131</v>
      </c>
      <c r="P32" s="96" t="n">
        <v>44.554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70"/>
      <c r="M33" s="109" t="n">
        <v>0</v>
      </c>
      <c r="N33" s="96" t="n">
        <v>40.0419</v>
      </c>
      <c r="O33" s="96" t="n">
        <v>42.7357</v>
      </c>
      <c r="P33" s="96" t="n">
        <v>42.1919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70"/>
      <c r="M34" s="112" t="n">
        <v>0</v>
      </c>
      <c r="N34" s="96" t="n">
        <v>36.8985</v>
      </c>
      <c r="O34" s="105" t="n">
        <v>41.2601</v>
      </c>
      <c r="P34" s="105" t="n">
        <v>40.4578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4.9706</v>
      </c>
      <c r="G35" s="90" t="n">
        <v>46.0743</v>
      </c>
      <c r="H35" s="90" t="n">
        <v>46.3412</v>
      </c>
      <c r="I35" s="97"/>
      <c r="J35" s="97"/>
      <c r="K35" s="98"/>
      <c r="L35" s="70"/>
      <c r="M35" s="109" t="n">
        <v>0</v>
      </c>
      <c r="N35" s="90" t="n">
        <v>44.9728</v>
      </c>
      <c r="O35" s="90" t="n">
        <v>46.0739</v>
      </c>
      <c r="P35" s="90" t="n">
        <v>46.3408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70"/>
      <c r="M36" s="109" t="n">
        <v>0</v>
      </c>
      <c r="N36" s="96" t="n">
        <v>42.6423</v>
      </c>
      <c r="O36" s="96" t="n">
        <v>44.2303</v>
      </c>
      <c r="P36" s="96" t="n">
        <v>44.1772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70"/>
      <c r="M37" s="109" t="n">
        <v>0</v>
      </c>
      <c r="N37" s="96" t="n">
        <v>39.8949</v>
      </c>
      <c r="O37" s="96" t="n">
        <v>42.2819</v>
      </c>
      <c r="P37" s="96" t="n">
        <v>41.9169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70"/>
      <c r="M38" s="112" t="n">
        <v>0</v>
      </c>
      <c r="N38" s="96" t="n">
        <v>36.8043</v>
      </c>
      <c r="O38" s="105" t="n">
        <v>40.9184</v>
      </c>
      <c r="P38" s="105" t="n">
        <v>40.2411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4.8539</v>
      </c>
      <c r="G39" s="90" t="n">
        <v>46.1076</v>
      </c>
      <c r="H39" s="90" t="n">
        <v>46.3029</v>
      </c>
      <c r="I39" s="97"/>
      <c r="J39" s="97"/>
      <c r="K39" s="98"/>
      <c r="L39" s="70"/>
      <c r="M39" s="109" t="n">
        <v>0</v>
      </c>
      <c r="N39" s="90" t="n">
        <v>44.8527</v>
      </c>
      <c r="O39" s="90" t="n">
        <v>46.1074</v>
      </c>
      <c r="P39" s="90" t="n">
        <v>46.3033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70"/>
      <c r="M40" s="109" t="n">
        <v>0</v>
      </c>
      <c r="N40" s="96" t="n">
        <v>42.531</v>
      </c>
      <c r="O40" s="96" t="n">
        <v>44.2716</v>
      </c>
      <c r="P40" s="96" t="n">
        <v>44.166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70"/>
      <c r="M41" s="109" t="n">
        <v>0</v>
      </c>
      <c r="N41" s="96" t="n">
        <v>39.8134</v>
      </c>
      <c r="O41" s="96" t="n">
        <v>42.3322</v>
      </c>
      <c r="P41" s="96" t="n">
        <v>41.9063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70"/>
      <c r="M42" s="112" t="n">
        <v>0</v>
      </c>
      <c r="N42" s="96" t="n">
        <v>36.7319</v>
      </c>
      <c r="O42" s="105" t="n">
        <v>40.9571</v>
      </c>
      <c r="P42" s="105" t="n">
        <v>40.2479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5.1658</v>
      </c>
      <c r="G43" s="90" t="n">
        <v>46.7832</v>
      </c>
      <c r="H43" s="90" t="n">
        <v>46.7411</v>
      </c>
      <c r="I43" s="97"/>
      <c r="J43" s="97"/>
      <c r="K43" s="98"/>
      <c r="L43" s="70"/>
      <c r="M43" s="109" t="n">
        <v>0</v>
      </c>
      <c r="N43" s="90" t="n">
        <v>45.1676</v>
      </c>
      <c r="O43" s="90" t="n">
        <v>46.7823</v>
      </c>
      <c r="P43" s="90" t="n">
        <v>46.7403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70"/>
      <c r="M44" s="109" t="n">
        <v>0</v>
      </c>
      <c r="N44" s="96" t="n">
        <v>42.6898</v>
      </c>
      <c r="O44" s="96" t="n">
        <v>44.8507</v>
      </c>
      <c r="P44" s="96" t="n">
        <v>44.5003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70"/>
      <c r="M45" s="109" t="n">
        <v>0</v>
      </c>
      <c r="N45" s="96" t="n">
        <v>39.9381</v>
      </c>
      <c r="O45" s="96" t="n">
        <v>42.799</v>
      </c>
      <c r="P45" s="96" t="n">
        <v>42.144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70"/>
      <c r="M46" s="112" t="n">
        <v>0</v>
      </c>
      <c r="N46" s="105" t="n">
        <v>36.8324</v>
      </c>
      <c r="O46" s="105" t="n">
        <v>41.3367</v>
      </c>
      <c r="P46" s="105" t="n">
        <v>40.4344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4.445</v>
      </c>
      <c r="G47" s="90" t="n">
        <v>46.1763</v>
      </c>
      <c r="H47" s="90" t="n">
        <v>45.9977</v>
      </c>
      <c r="I47" s="97"/>
      <c r="J47" s="97"/>
      <c r="K47" s="98"/>
      <c r="L47" s="70"/>
      <c r="M47" s="109" t="n">
        <v>0</v>
      </c>
      <c r="N47" s="90" t="n">
        <v>44.4552</v>
      </c>
      <c r="O47" s="90" t="n">
        <v>46.1754</v>
      </c>
      <c r="P47" s="90" t="n">
        <v>45.9974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70"/>
      <c r="M48" s="109" t="n">
        <v>0</v>
      </c>
      <c r="N48" s="96" t="n">
        <v>42.2386</v>
      </c>
      <c r="O48" s="96" t="n">
        <v>44.3704</v>
      </c>
      <c r="P48" s="96" t="n">
        <v>43.8835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70"/>
      <c r="M49" s="109" t="n">
        <v>0</v>
      </c>
      <c r="N49" s="96" t="n">
        <v>39.6121</v>
      </c>
      <c r="O49" s="96" t="n">
        <v>42.4057</v>
      </c>
      <c r="P49" s="96" t="n">
        <v>41.637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70"/>
      <c r="M50" s="112" t="n">
        <v>0</v>
      </c>
      <c r="N50" s="105" t="n">
        <v>36.5931</v>
      </c>
      <c r="O50" s="105" t="n">
        <v>41.0094</v>
      </c>
      <c r="P50" s="105" t="n">
        <v>40.0221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22043.3936</v>
      </c>
      <c r="F51" s="109" t="n">
        <v>0</v>
      </c>
      <c r="G51" s="109" t="n">
        <v>0</v>
      </c>
      <c r="H51" s="109" t="n">
        <v>0</v>
      </c>
      <c r="I51" s="90" t="n">
        <v>59065.53</v>
      </c>
      <c r="J51" s="90" t="n">
        <v>110.6</v>
      </c>
      <c r="K51" s="90" t="n">
        <v>391.78</v>
      </c>
      <c r="L51" s="70"/>
      <c r="M51" s="90" t="n">
        <v>22044.2936</v>
      </c>
      <c r="N51" s="109" t="n">
        <v>0</v>
      </c>
      <c r="O51" s="109" t="n">
        <v>0</v>
      </c>
      <c r="P51" s="109" t="n">
        <v>0</v>
      </c>
      <c r="Q51" s="90" t="n">
        <v>65615.67</v>
      </c>
      <c r="R51" s="90" t="n">
        <v>107.09</v>
      </c>
      <c r="S51" s="90" t="n">
        <v>398.16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95541405718317</v>
      </c>
      <c r="AC51" s="20" t="n">
        <f aca="false">GEOMEAN(R51:R54)/GEOMEAN(J51:J54)</f>
        <v>0.958495947096257</v>
      </c>
      <c r="AD51" s="110" t="n">
        <f aca="false">GEOMEAN(S51:S54)/GEOMEAN(K51:K54)</f>
        <v>0.953438425760251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0264.07</v>
      </c>
      <c r="J52" s="96" t="n">
        <v>88.81</v>
      </c>
      <c r="K52" s="96" t="n">
        <v>404.48</v>
      </c>
      <c r="L52" s="70"/>
      <c r="M52" s="96" t="n">
        <v>13383.86</v>
      </c>
      <c r="N52" s="109" t="n">
        <v>0</v>
      </c>
      <c r="O52" s="109" t="n">
        <v>0</v>
      </c>
      <c r="P52" s="109" t="n">
        <v>0</v>
      </c>
      <c r="Q52" s="96" t="n">
        <v>59704.18</v>
      </c>
      <c r="R52" s="96" t="n">
        <v>90.78</v>
      </c>
      <c r="S52" s="96" t="n">
        <v>372.79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7617.47</v>
      </c>
      <c r="J53" s="96" t="n">
        <v>96.96</v>
      </c>
      <c r="K53" s="96" t="n">
        <v>390.29</v>
      </c>
      <c r="L53" s="70"/>
      <c r="M53" s="96" t="n">
        <v>8167.6336</v>
      </c>
      <c r="N53" s="109" t="n">
        <v>0</v>
      </c>
      <c r="O53" s="109" t="n">
        <v>0</v>
      </c>
      <c r="P53" s="109" t="n">
        <v>0</v>
      </c>
      <c r="Q53" s="96" t="n">
        <v>59671.46</v>
      </c>
      <c r="R53" s="96" t="n">
        <v>82.33</v>
      </c>
      <c r="S53" s="96" t="n">
        <v>343.54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69963.06</v>
      </c>
      <c r="J54" s="105" t="n">
        <v>90.21</v>
      </c>
      <c r="K54" s="105" t="n">
        <v>391.14</v>
      </c>
      <c r="L54" s="70"/>
      <c r="M54" s="105" t="n">
        <v>5075.024</v>
      </c>
      <c r="N54" s="112" t="n">
        <v>0</v>
      </c>
      <c r="O54" s="112" t="n">
        <v>0</v>
      </c>
      <c r="P54" s="112" t="n">
        <v>0</v>
      </c>
      <c r="Q54" s="105" t="n">
        <v>70758.5</v>
      </c>
      <c r="R54" s="105" t="n">
        <v>90.6</v>
      </c>
      <c r="S54" s="105" t="n">
        <v>392.04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70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70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70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70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70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70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70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70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70"/>
      <c r="M66" s="105" t="n">
        <v>989.209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36.328</v>
      </c>
      <c r="N67" s="90" t="n">
        <v>37.6858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3.6232</v>
      </c>
      <c r="N68" s="96" t="n">
        <v>33.3239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14.8368</v>
      </c>
      <c r="N69" s="96" t="n">
        <v>30.7262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67.4832</v>
      </c>
      <c r="N70" s="96" t="n">
        <v>28.4471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14.0024</v>
      </c>
      <c r="N71" s="90" t="n">
        <v>33.1848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36.0368</v>
      </c>
      <c r="N72" s="96" t="n">
        <v>30.4982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0.8016</v>
      </c>
      <c r="N73" s="96" t="n">
        <v>28.4646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73.4024</v>
      </c>
      <c r="N74" s="96" t="n">
        <v>26.5833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04.8496</v>
      </c>
      <c r="N75" s="90" t="n">
        <v>31.2036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69.3232</v>
      </c>
      <c r="N76" s="96" t="n">
        <v>28.3931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41.5472</v>
      </c>
      <c r="N77" s="96" t="n">
        <v>26.4206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7.9608</v>
      </c>
      <c r="N78" s="96" t="n">
        <v>24.298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8" t="n">
        <v>0</v>
      </c>
      <c r="N79" s="90" t="n">
        <v>45.3416</v>
      </c>
      <c r="O79" s="90" t="n">
        <v>47.7237</v>
      </c>
      <c r="P79" s="90" t="n">
        <v>47.0913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70"/>
      <c r="M80" s="109" t="n">
        <v>0</v>
      </c>
      <c r="N80" s="96" t="n">
        <v>43.2764</v>
      </c>
      <c r="O80" s="96" t="n">
        <v>46.5215</v>
      </c>
      <c r="P80" s="96" t="n">
        <v>45.3302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70"/>
      <c r="M81" s="109" t="n">
        <v>0</v>
      </c>
      <c r="N81" s="96" t="n">
        <v>40.8485</v>
      </c>
      <c r="O81" s="96" t="n">
        <v>45.0234</v>
      </c>
      <c r="P81" s="96" t="n">
        <v>43.2191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70"/>
      <c r="M82" s="112" t="n">
        <v>0</v>
      </c>
      <c r="N82" s="105" t="n">
        <v>38.139</v>
      </c>
      <c r="O82" s="105" t="n">
        <v>43.8794</v>
      </c>
      <c r="P82" s="105" t="n">
        <v>41.5191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6.1591</v>
      </c>
      <c r="G83" s="90" t="n">
        <v>48.2778</v>
      </c>
      <c r="H83" s="90" t="n">
        <v>47.8816</v>
      </c>
      <c r="I83" s="97"/>
      <c r="J83" s="97"/>
      <c r="K83" s="98"/>
      <c r="L83" s="70"/>
      <c r="M83" s="109" t="n">
        <v>0</v>
      </c>
      <c r="N83" s="90" t="n">
        <v>46.1594</v>
      </c>
      <c r="O83" s="90" t="n">
        <v>48.2772</v>
      </c>
      <c r="P83" s="90" t="n">
        <v>47.8806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70"/>
      <c r="M84" s="109" t="n">
        <v>0</v>
      </c>
      <c r="N84" s="96" t="n">
        <v>43.8448</v>
      </c>
      <c r="O84" s="96" t="n">
        <v>47.0167</v>
      </c>
      <c r="P84" s="96" t="n">
        <v>46.0593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70"/>
      <c r="M85" s="109" t="n">
        <v>0</v>
      </c>
      <c r="N85" s="96" t="n">
        <v>41.2606</v>
      </c>
      <c r="O85" s="96" t="n">
        <v>45.4723</v>
      </c>
      <c r="P85" s="96" t="n">
        <v>43.8795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70"/>
      <c r="M86" s="112" t="n">
        <v>0</v>
      </c>
      <c r="N86" s="96" t="n">
        <v>38.4344</v>
      </c>
      <c r="O86" s="105" t="n">
        <v>44.2398</v>
      </c>
      <c r="P86" s="105" t="n">
        <v>42.0748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5.7365</v>
      </c>
      <c r="G87" s="90" t="n">
        <v>47.4457</v>
      </c>
      <c r="H87" s="90" t="n">
        <v>47.3975</v>
      </c>
      <c r="I87" s="97"/>
      <c r="J87" s="97"/>
      <c r="K87" s="98"/>
      <c r="L87" s="70"/>
      <c r="M87" s="109" t="n">
        <v>0</v>
      </c>
      <c r="N87" s="90" t="n">
        <v>45.734</v>
      </c>
      <c r="O87" s="90" t="n">
        <v>47.4451</v>
      </c>
      <c r="P87" s="90" t="n">
        <v>47.397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70"/>
      <c r="M88" s="109" t="n">
        <v>0</v>
      </c>
      <c r="N88" s="96" t="n">
        <v>43.6138</v>
      </c>
      <c r="O88" s="96" t="n">
        <v>46.2956</v>
      </c>
      <c r="P88" s="96" t="n">
        <v>45.6519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70"/>
      <c r="M89" s="109" t="n">
        <v>0</v>
      </c>
      <c r="N89" s="96" t="n">
        <v>41.1197</v>
      </c>
      <c r="O89" s="96" t="n">
        <v>44.8647</v>
      </c>
      <c r="P89" s="96" t="n">
        <v>43.5393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70"/>
      <c r="M90" s="112" t="n">
        <v>0</v>
      </c>
      <c r="N90" s="96" t="n">
        <v>38.3325</v>
      </c>
      <c r="O90" s="105" t="n">
        <v>43.7087</v>
      </c>
      <c r="P90" s="105" t="n">
        <v>41.7748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5.5925</v>
      </c>
      <c r="G91" s="90" t="n">
        <v>47.4281</v>
      </c>
      <c r="H91" s="90" t="n">
        <v>47.387</v>
      </c>
      <c r="I91" s="97"/>
      <c r="J91" s="97"/>
      <c r="K91" s="98"/>
      <c r="L91" s="70"/>
      <c r="M91" s="109" t="n">
        <v>0</v>
      </c>
      <c r="N91" s="90" t="n">
        <v>45.5912</v>
      </c>
      <c r="O91" s="90" t="n">
        <v>47.4275</v>
      </c>
      <c r="P91" s="90" t="n">
        <v>47.3864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70"/>
      <c r="M92" s="109" t="n">
        <v>0</v>
      </c>
      <c r="N92" s="96" t="n">
        <v>43.4647</v>
      </c>
      <c r="O92" s="96" t="n">
        <v>46.307</v>
      </c>
      <c r="P92" s="96" t="n">
        <v>45.6474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70"/>
      <c r="M93" s="109" t="n">
        <v>0</v>
      </c>
      <c r="N93" s="96" t="n">
        <v>40.9802</v>
      </c>
      <c r="O93" s="96" t="n">
        <v>44.9075</v>
      </c>
      <c r="P93" s="96" t="n">
        <v>43.5354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70"/>
      <c r="M94" s="112" t="n">
        <v>0</v>
      </c>
      <c r="N94" s="96" t="n">
        <v>38.1958</v>
      </c>
      <c r="O94" s="105" t="n">
        <v>43.7393</v>
      </c>
      <c r="P94" s="105" t="n">
        <v>41.7538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5.9361</v>
      </c>
      <c r="G95" s="90" t="n">
        <v>47.9392</v>
      </c>
      <c r="H95" s="90" t="n">
        <v>47.8428</v>
      </c>
      <c r="I95" s="97"/>
      <c r="J95" s="97"/>
      <c r="K95" s="98"/>
      <c r="L95" s="70"/>
      <c r="M95" s="109" t="n">
        <v>0</v>
      </c>
      <c r="N95" s="90" t="n">
        <v>45.9305</v>
      </c>
      <c r="O95" s="90" t="n">
        <v>47.9385</v>
      </c>
      <c r="P95" s="90" t="n">
        <v>47.842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70"/>
      <c r="M96" s="109" t="n">
        <v>0</v>
      </c>
      <c r="N96" s="96" t="n">
        <v>43.6311</v>
      </c>
      <c r="O96" s="96" t="n">
        <v>46.7841</v>
      </c>
      <c r="P96" s="96" t="n">
        <v>46.0466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70"/>
      <c r="M97" s="109" t="n">
        <v>0</v>
      </c>
      <c r="N97" s="96" t="n">
        <v>41.057</v>
      </c>
      <c r="O97" s="96" t="n">
        <v>45.3702</v>
      </c>
      <c r="P97" s="96" t="n">
        <v>43.892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70"/>
      <c r="M98" s="112" t="n">
        <v>0</v>
      </c>
      <c r="N98" s="105" t="n">
        <v>38.2453</v>
      </c>
      <c r="O98" s="105" t="n">
        <v>44.1453</v>
      </c>
      <c r="P98" s="105" t="n">
        <v>42.0564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5.1079</v>
      </c>
      <c r="G99" s="90" t="n">
        <v>47.1637</v>
      </c>
      <c r="H99" s="90" t="n">
        <v>47.0263</v>
      </c>
      <c r="I99" s="97"/>
      <c r="J99" s="97"/>
      <c r="K99" s="98"/>
      <c r="L99" s="70"/>
      <c r="M99" s="109" t="n">
        <v>0</v>
      </c>
      <c r="N99" s="90" t="n">
        <v>45.0978</v>
      </c>
      <c r="O99" s="90" t="n">
        <v>47.1604</v>
      </c>
      <c r="P99" s="90" t="n">
        <v>47.0227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70"/>
      <c r="M100" s="109" t="n">
        <v>0</v>
      </c>
      <c r="N100" s="96" t="n">
        <v>43.0568</v>
      </c>
      <c r="O100" s="96" t="n">
        <v>46.0473</v>
      </c>
      <c r="P100" s="96" t="n">
        <v>45.3262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70"/>
      <c r="M101" s="109" t="n">
        <v>0</v>
      </c>
      <c r="N101" s="96" t="n">
        <v>40.6515</v>
      </c>
      <c r="O101" s="96" t="n">
        <v>44.6936</v>
      </c>
      <c r="P101" s="96" t="n">
        <v>43.2531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70"/>
      <c r="M102" s="112" t="n">
        <v>0</v>
      </c>
      <c r="N102" s="105" t="n">
        <v>37.9453</v>
      </c>
      <c r="O102" s="105" t="n">
        <v>43.5645</v>
      </c>
      <c r="P102" s="105" t="n">
        <v>41.5165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4300.3408</v>
      </c>
      <c r="F103" s="109" t="n">
        <v>0</v>
      </c>
      <c r="G103" s="109" t="n">
        <v>0</v>
      </c>
      <c r="H103" s="109" t="n">
        <v>0</v>
      </c>
      <c r="I103" s="90" t="n">
        <v>64802.43</v>
      </c>
      <c r="J103" s="90" t="n">
        <v>97.35</v>
      </c>
      <c r="K103" s="90" t="n">
        <v>381.03</v>
      </c>
      <c r="L103" s="70"/>
      <c r="M103" s="90" t="n">
        <v>14301.2472</v>
      </c>
      <c r="N103" s="109" t="n">
        <v>0</v>
      </c>
      <c r="O103" s="109" t="n">
        <v>0</v>
      </c>
      <c r="P103" s="109" t="n">
        <v>0</v>
      </c>
      <c r="Q103" s="90" t="n">
        <v>57247.39</v>
      </c>
      <c r="R103" s="90" t="n">
        <v>91.28</v>
      </c>
      <c r="S103" s="90" t="n">
        <v>342.74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87595222010549</v>
      </c>
      <c r="AC103" s="20" t="n">
        <f aca="false">GEOMEAN(R103:R106)/GEOMEAN(J103:J106)</f>
        <v>1.01779421576032</v>
      </c>
      <c r="AD103" s="110" t="n">
        <f aca="false">GEOMEAN(S103:S106)/GEOMEAN(K103:K106)</f>
        <v>1.01467219972128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7568.85</v>
      </c>
      <c r="J104" s="96" t="n">
        <v>95.31</v>
      </c>
      <c r="K104" s="96" t="n">
        <v>386.64</v>
      </c>
      <c r="L104" s="70"/>
      <c r="M104" s="96" t="n">
        <v>8481.7808</v>
      </c>
      <c r="N104" s="109" t="n">
        <v>0</v>
      </c>
      <c r="O104" s="109" t="n">
        <v>0</v>
      </c>
      <c r="P104" s="109" t="n">
        <v>0</v>
      </c>
      <c r="Q104" s="96" t="n">
        <v>59505.43</v>
      </c>
      <c r="R104" s="96" t="n">
        <v>81.32</v>
      </c>
      <c r="S104" s="96" t="n">
        <v>350.93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9615.88</v>
      </c>
      <c r="J105" s="96" t="n">
        <v>89.17</v>
      </c>
      <c r="K105" s="96" t="n">
        <v>388.49</v>
      </c>
      <c r="L105" s="70"/>
      <c r="M105" s="96" t="n">
        <v>5127.2528</v>
      </c>
      <c r="N105" s="109" t="n">
        <v>0</v>
      </c>
      <c r="O105" s="109" t="n">
        <v>0</v>
      </c>
      <c r="P105" s="109" t="n">
        <v>0</v>
      </c>
      <c r="Q105" s="96" t="n">
        <v>70031.86</v>
      </c>
      <c r="R105" s="96" t="n">
        <v>90.24</v>
      </c>
      <c r="S105" s="96" t="n">
        <v>387.44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59836.35</v>
      </c>
      <c r="J106" s="105" t="n">
        <v>65.48</v>
      </c>
      <c r="K106" s="105" t="n">
        <v>303.07</v>
      </c>
      <c r="L106" s="70"/>
      <c r="M106" s="105" t="n">
        <v>3180.484</v>
      </c>
      <c r="N106" s="112" t="n">
        <v>0</v>
      </c>
      <c r="O106" s="112" t="n">
        <v>0</v>
      </c>
      <c r="P106" s="112" t="n">
        <v>0</v>
      </c>
      <c r="Q106" s="105" t="n">
        <v>72730.94</v>
      </c>
      <c r="R106" s="105" t="n">
        <v>86.79</v>
      </c>
      <c r="S106" s="105" t="n">
        <v>394.5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70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70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70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70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70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70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70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70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70"/>
      <c r="M118" s="105" t="n">
        <v>2114.4944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61.284</v>
      </c>
      <c r="N119" s="90" t="n">
        <v>36.2461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3.4824</v>
      </c>
      <c r="N120" s="96" t="n">
        <v>32.0664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76.3448</v>
      </c>
      <c r="N121" s="96" t="n">
        <v>29.2916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39.672</v>
      </c>
      <c r="N122" s="96" t="n">
        <v>26.887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35.9832</v>
      </c>
      <c r="N123" s="90" t="n">
        <v>36.7977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44.8568</v>
      </c>
      <c r="N124" s="96" t="n">
        <v>33.1013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19.4528</v>
      </c>
      <c r="N125" s="96" t="n">
        <v>30.0874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56.8776</v>
      </c>
      <c r="N126" s="96" t="n">
        <v>27.9137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29.2312</v>
      </c>
      <c r="N127" s="90" t="n">
        <v>36.4864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25.7728</v>
      </c>
      <c r="N128" s="96" t="n">
        <v>32.6507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51.536</v>
      </c>
      <c r="N129" s="96" t="n">
        <v>29.6291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35.1288</v>
      </c>
      <c r="N130" s="96" t="n">
        <v>27.4376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8" t="n">
        <v>0</v>
      </c>
      <c r="N131" s="90" t="n">
        <v>42.0045</v>
      </c>
      <c r="O131" s="90" t="n">
        <v>46.2391</v>
      </c>
      <c r="P131" s="90" t="n">
        <v>46.33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70"/>
      <c r="M132" s="109" t="n">
        <v>0</v>
      </c>
      <c r="N132" s="96" t="n">
        <v>39.3613</v>
      </c>
      <c r="O132" s="96" t="n">
        <v>44.2916</v>
      </c>
      <c r="P132" s="96" t="n">
        <v>44.3157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70"/>
      <c r="M133" s="109" t="n">
        <v>0</v>
      </c>
      <c r="N133" s="96" t="n">
        <v>36.712</v>
      </c>
      <c r="O133" s="96" t="n">
        <v>42.1968</v>
      </c>
      <c r="P133" s="96" t="n">
        <v>42.1193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70"/>
      <c r="M134" s="112" t="n">
        <v>0</v>
      </c>
      <c r="N134" s="105" t="n">
        <v>34.0687</v>
      </c>
      <c r="O134" s="105" t="n">
        <v>40.5977</v>
      </c>
      <c r="P134" s="105" t="n">
        <v>40.5102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2.5036</v>
      </c>
      <c r="G135" s="90" t="n">
        <v>46.8017</v>
      </c>
      <c r="H135" s="90" t="n">
        <v>46.8161</v>
      </c>
      <c r="I135" s="97"/>
      <c r="J135" s="97"/>
      <c r="K135" s="98"/>
      <c r="L135" s="70"/>
      <c r="M135" s="109" t="n">
        <v>0</v>
      </c>
      <c r="N135" s="90" t="n">
        <v>42.5009</v>
      </c>
      <c r="O135" s="90" t="n">
        <v>46.8019</v>
      </c>
      <c r="P135" s="90" t="n">
        <v>46.8165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70"/>
      <c r="M136" s="109" t="n">
        <v>0</v>
      </c>
      <c r="N136" s="96" t="n">
        <v>39.6461</v>
      </c>
      <c r="O136" s="96" t="n">
        <v>44.76</v>
      </c>
      <c r="P136" s="96" t="n">
        <v>44.7112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70"/>
      <c r="M137" s="109" t="n">
        <v>0</v>
      </c>
      <c r="N137" s="96" t="n">
        <v>36.8673</v>
      </c>
      <c r="O137" s="96" t="n">
        <v>42.6061</v>
      </c>
      <c r="P137" s="96" t="n">
        <v>42.4321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70"/>
      <c r="M138" s="112" t="n">
        <v>0</v>
      </c>
      <c r="N138" s="96" t="n">
        <v>34.1739</v>
      </c>
      <c r="O138" s="105" t="n">
        <v>40.953</v>
      </c>
      <c r="P138" s="105" t="n">
        <v>40.7758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2.4326</v>
      </c>
      <c r="G139" s="90" t="n">
        <v>46.2442</v>
      </c>
      <c r="H139" s="90" t="n">
        <v>46.2914</v>
      </c>
      <c r="I139" s="97"/>
      <c r="J139" s="97"/>
      <c r="K139" s="98"/>
      <c r="L139" s="70"/>
      <c r="M139" s="109" t="n">
        <v>0</v>
      </c>
      <c r="N139" s="90" t="n">
        <v>42.43</v>
      </c>
      <c r="O139" s="90" t="n">
        <v>46.2438</v>
      </c>
      <c r="P139" s="90" t="n">
        <v>46.2912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70"/>
      <c r="M140" s="109" t="n">
        <v>0</v>
      </c>
      <c r="N140" s="96" t="n">
        <v>39.6322</v>
      </c>
      <c r="O140" s="96" t="n">
        <v>44.2482</v>
      </c>
      <c r="P140" s="96" t="n">
        <v>44.2431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70"/>
      <c r="M141" s="109" t="n">
        <v>0</v>
      </c>
      <c r="N141" s="96" t="n">
        <v>36.8766</v>
      </c>
      <c r="O141" s="96" t="n">
        <v>42.1491</v>
      </c>
      <c r="P141" s="96" t="n">
        <v>42.03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70"/>
      <c r="M142" s="112" t="n">
        <v>0</v>
      </c>
      <c r="N142" s="96" t="n">
        <v>34.1741</v>
      </c>
      <c r="O142" s="105" t="n">
        <v>40.5792</v>
      </c>
      <c r="P142" s="105" t="n">
        <v>40.4146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2.3924</v>
      </c>
      <c r="G143" s="90" t="n">
        <v>46.0888</v>
      </c>
      <c r="H143" s="90" t="n">
        <v>46.2111</v>
      </c>
      <c r="I143" s="97"/>
      <c r="J143" s="97"/>
      <c r="K143" s="98"/>
      <c r="L143" s="70"/>
      <c r="M143" s="109" t="n">
        <v>0</v>
      </c>
      <c r="N143" s="90" t="n">
        <v>42.3997</v>
      </c>
      <c r="O143" s="90" t="n">
        <v>46.089</v>
      </c>
      <c r="P143" s="90" t="n">
        <v>46.2112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70"/>
      <c r="M144" s="109" t="n">
        <v>0</v>
      </c>
      <c r="N144" s="96" t="n">
        <v>39.5713</v>
      </c>
      <c r="O144" s="96" t="n">
        <v>44.0751</v>
      </c>
      <c r="P144" s="96" t="n">
        <v>44.1348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70"/>
      <c r="M145" s="109" t="n">
        <v>0</v>
      </c>
      <c r="N145" s="96" t="n">
        <v>36.8072</v>
      </c>
      <c r="O145" s="96" t="n">
        <v>41.9746</v>
      </c>
      <c r="P145" s="96" t="n">
        <v>41.8872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70"/>
      <c r="M146" s="112" t="n">
        <v>0</v>
      </c>
      <c r="N146" s="96" t="n">
        <v>34.1017</v>
      </c>
      <c r="O146" s="105" t="n">
        <v>40.4608</v>
      </c>
      <c r="P146" s="105" t="n">
        <v>40.2437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2.3963</v>
      </c>
      <c r="G147" s="90" t="n">
        <v>46.5927</v>
      </c>
      <c r="H147" s="90" t="n">
        <v>46.6316</v>
      </c>
      <c r="I147" s="97"/>
      <c r="J147" s="97"/>
      <c r="K147" s="98"/>
      <c r="L147" s="70"/>
      <c r="M147" s="109" t="n">
        <v>0</v>
      </c>
      <c r="N147" s="90" t="n">
        <v>42.3939</v>
      </c>
      <c r="O147" s="90" t="n">
        <v>46.5924</v>
      </c>
      <c r="P147" s="90" t="n">
        <v>46.6314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70"/>
      <c r="M148" s="109" t="n">
        <v>0</v>
      </c>
      <c r="N148" s="96" t="n">
        <v>39.4378</v>
      </c>
      <c r="O148" s="96" t="n">
        <v>44.5002</v>
      </c>
      <c r="P148" s="96" t="n">
        <v>44.471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70"/>
      <c r="M149" s="109" t="n">
        <v>0</v>
      </c>
      <c r="N149" s="96" t="n">
        <v>36.6429</v>
      </c>
      <c r="O149" s="96" t="n">
        <v>42.3632</v>
      </c>
      <c r="P149" s="96" t="n">
        <v>42.1391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70"/>
      <c r="M150" s="112" t="n">
        <v>0</v>
      </c>
      <c r="N150" s="105" t="n">
        <v>33.9499</v>
      </c>
      <c r="O150" s="105" t="n">
        <v>40.7937</v>
      </c>
      <c r="P150" s="105" t="n">
        <v>40.4352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42.047</v>
      </c>
      <c r="G151" s="90" t="n">
        <v>45.9594</v>
      </c>
      <c r="H151" s="90" t="n">
        <v>45.9951</v>
      </c>
      <c r="I151" s="97"/>
      <c r="J151" s="97"/>
      <c r="K151" s="98"/>
      <c r="L151" s="70"/>
      <c r="M151" s="109" t="n">
        <v>0</v>
      </c>
      <c r="N151" s="90" t="n">
        <v>42.0512</v>
      </c>
      <c r="O151" s="90" t="n">
        <v>45.9593</v>
      </c>
      <c r="P151" s="90" t="n">
        <v>45.9948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70"/>
      <c r="M152" s="109" t="n">
        <v>0</v>
      </c>
      <c r="N152" s="96" t="n">
        <v>39.1454</v>
      </c>
      <c r="O152" s="96" t="n">
        <v>43.9374</v>
      </c>
      <c r="P152" s="96" t="n">
        <v>43.8783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70"/>
      <c r="M153" s="109" t="n">
        <v>0</v>
      </c>
      <c r="N153" s="96" t="n">
        <v>36.3495</v>
      </c>
      <c r="O153" s="96" t="n">
        <v>41.8967</v>
      </c>
      <c r="P153" s="96" t="n">
        <v>41.6166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70"/>
      <c r="M154" s="112" t="n">
        <v>0</v>
      </c>
      <c r="N154" s="105" t="n">
        <v>33.6352</v>
      </c>
      <c r="O154" s="105" t="n">
        <v>40.4132</v>
      </c>
      <c r="P154" s="105" t="n">
        <v>39.9689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35983.0032</v>
      </c>
      <c r="F155" s="109" t="n">
        <v>0</v>
      </c>
      <c r="G155" s="109" t="n">
        <v>0</v>
      </c>
      <c r="H155" s="109" t="n">
        <v>0</v>
      </c>
      <c r="I155" s="90" t="n">
        <v>75064.81</v>
      </c>
      <c r="J155" s="90" t="n">
        <v>126.87</v>
      </c>
      <c r="K155" s="90" t="n">
        <v>389.78</v>
      </c>
      <c r="L155" s="70"/>
      <c r="M155" s="90" t="n">
        <v>35988.1368</v>
      </c>
      <c r="N155" s="109" t="n">
        <v>0</v>
      </c>
      <c r="O155" s="109" t="n">
        <v>0</v>
      </c>
      <c r="P155" s="109" t="n">
        <v>0</v>
      </c>
      <c r="Q155" s="90" t="n">
        <v>65398.54</v>
      </c>
      <c r="R155" s="90" t="n">
        <v>111.47</v>
      </c>
      <c r="S155" s="90" t="n">
        <v>354.55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1340431752454</v>
      </c>
      <c r="AC155" s="20" t="n">
        <f aca="false">GEOMEAN(R155:R158)/GEOMEAN(J155:J158)</f>
        <v>1.00246902024156</v>
      </c>
      <c r="AD155" s="110" t="n">
        <f aca="false">GEOMEAN(S155:S158)/GEOMEAN(K155:K158)</f>
        <v>1.02423298877283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6442.22</v>
      </c>
      <c r="J156" s="96" t="n">
        <v>106.61</v>
      </c>
      <c r="K156" s="96" t="n">
        <v>396.92</v>
      </c>
      <c r="L156" s="70"/>
      <c r="M156" s="96" t="n">
        <v>19730.688</v>
      </c>
      <c r="N156" s="109" t="n">
        <v>0</v>
      </c>
      <c r="O156" s="109" t="n">
        <v>0</v>
      </c>
      <c r="P156" s="109" t="n">
        <v>0</v>
      </c>
      <c r="Q156" s="96" t="n">
        <v>68381.64</v>
      </c>
      <c r="R156" s="96" t="n">
        <v>95.75</v>
      </c>
      <c r="S156" s="96" t="n">
        <v>388.65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63869.99</v>
      </c>
      <c r="J157" s="96" t="n">
        <v>83.52</v>
      </c>
      <c r="K157" s="96" t="n">
        <v>303.03</v>
      </c>
      <c r="L157" s="70"/>
      <c r="M157" s="96" t="n">
        <v>10996.6928</v>
      </c>
      <c r="N157" s="109" t="n">
        <v>0</v>
      </c>
      <c r="O157" s="109" t="n">
        <v>0</v>
      </c>
      <c r="P157" s="109" t="n">
        <v>0</v>
      </c>
      <c r="Q157" s="96" t="n">
        <v>77844.48</v>
      </c>
      <c r="R157" s="96" t="n">
        <v>97.64</v>
      </c>
      <c r="S157" s="96" t="n">
        <v>381.08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72053.07</v>
      </c>
      <c r="J158" s="105" t="n">
        <v>81.39</v>
      </c>
      <c r="K158" s="105" t="n">
        <v>386.63</v>
      </c>
      <c r="L158" s="70"/>
      <c r="M158" s="105" t="n">
        <v>6318.3872</v>
      </c>
      <c r="N158" s="112" t="n">
        <v>0</v>
      </c>
      <c r="O158" s="112" t="n">
        <v>0</v>
      </c>
      <c r="P158" s="112" t="n">
        <v>0</v>
      </c>
      <c r="Q158" s="105" t="n">
        <v>80004.54</v>
      </c>
      <c r="R158" s="105" t="n">
        <v>89.1</v>
      </c>
      <c r="S158" s="105" t="n">
        <v>379.88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70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70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70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70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70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70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70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70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70"/>
      <c r="M170" s="105" t="n">
        <v>2307.4408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283.5416</v>
      </c>
      <c r="N171" s="90" t="n">
        <v>35.4378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525.4192</v>
      </c>
      <c r="N172" s="96" t="n">
        <v>30.3497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40.7344</v>
      </c>
      <c r="N173" s="96" t="n">
        <v>27.1524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17.696</v>
      </c>
      <c r="N174" s="96" t="n">
        <v>25.4959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70.04</v>
      </c>
      <c r="N175" s="90" t="n">
        <v>35.7733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514.9168</v>
      </c>
      <c r="N176" s="96" t="n">
        <v>31.7778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42.2272</v>
      </c>
      <c r="N177" s="96" t="n">
        <v>29.2614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22.0888</v>
      </c>
      <c r="N178" s="96" t="n">
        <v>27.0848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313.6112</v>
      </c>
      <c r="N179" s="90" t="n">
        <v>34.7759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532.1464</v>
      </c>
      <c r="N180" s="96" t="n">
        <v>30.8241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45.4736</v>
      </c>
      <c r="N181" s="96" t="n">
        <v>28.1535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21.632</v>
      </c>
      <c r="N182" s="96" t="n">
        <v>26.3627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8" t="n">
        <v>0</v>
      </c>
      <c r="N183" s="90" t="n">
        <v>42.181</v>
      </c>
      <c r="O183" s="90" t="n">
        <v>46.2065</v>
      </c>
      <c r="P183" s="90" t="n">
        <v>46.8266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70"/>
      <c r="M184" s="109" t="n">
        <v>0</v>
      </c>
      <c r="N184" s="96" t="n">
        <v>39.5854</v>
      </c>
      <c r="O184" s="96" t="n">
        <v>44.3751</v>
      </c>
      <c r="P184" s="96" t="n">
        <v>45.0648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70"/>
      <c r="M185" s="109" t="n">
        <v>0</v>
      </c>
      <c r="N185" s="96" t="n">
        <v>36.9289</v>
      </c>
      <c r="O185" s="96" t="n">
        <v>42.4805</v>
      </c>
      <c r="P185" s="96" t="n">
        <v>43.2148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70"/>
      <c r="M186" s="112" t="n">
        <v>0</v>
      </c>
      <c r="N186" s="105" t="n">
        <v>34.3468</v>
      </c>
      <c r="O186" s="105" t="n">
        <v>41.1243</v>
      </c>
      <c r="P186" s="105" t="n">
        <v>41.8788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42.4975</v>
      </c>
      <c r="G187" s="90" t="n">
        <v>46.886</v>
      </c>
      <c r="H187" s="90" t="n">
        <v>47.4313</v>
      </c>
      <c r="I187" s="97"/>
      <c r="J187" s="97"/>
      <c r="K187" s="98"/>
      <c r="L187" s="70"/>
      <c r="M187" s="109" t="n">
        <v>0</v>
      </c>
      <c r="N187" s="90" t="n">
        <v>42.4994</v>
      </c>
      <c r="O187" s="90" t="n">
        <v>46.8871</v>
      </c>
      <c r="P187" s="90" t="n">
        <v>47.4334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70"/>
      <c r="M188" s="109" t="n">
        <v>0</v>
      </c>
      <c r="N188" s="96" t="n">
        <v>39.8294</v>
      </c>
      <c r="O188" s="96" t="n">
        <v>44.9677</v>
      </c>
      <c r="P188" s="96" t="n">
        <v>45.5956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70"/>
      <c r="M189" s="109" t="n">
        <v>0</v>
      </c>
      <c r="N189" s="96" t="n">
        <v>37.1162</v>
      </c>
      <c r="O189" s="96" t="n">
        <v>42.9776</v>
      </c>
      <c r="P189" s="96" t="n">
        <v>43.6505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70"/>
      <c r="M190" s="112" t="n">
        <v>0</v>
      </c>
      <c r="N190" s="96" t="n">
        <v>34.4749</v>
      </c>
      <c r="O190" s="105" t="n">
        <v>41.5141</v>
      </c>
      <c r="P190" s="105" t="n">
        <v>42.2564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2.5116</v>
      </c>
      <c r="G191" s="90" t="n">
        <v>47.2343</v>
      </c>
      <c r="H191" s="90" t="n">
        <v>47.9972</v>
      </c>
      <c r="I191" s="97"/>
      <c r="J191" s="97"/>
      <c r="K191" s="98"/>
      <c r="L191" s="70"/>
      <c r="M191" s="109" t="n">
        <v>0</v>
      </c>
      <c r="N191" s="90" t="n">
        <v>42.5112</v>
      </c>
      <c r="O191" s="90" t="n">
        <v>47.2343</v>
      </c>
      <c r="P191" s="90" t="n">
        <v>47.9974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70"/>
      <c r="M192" s="109" t="n">
        <v>0</v>
      </c>
      <c r="N192" s="96" t="n">
        <v>39.7573</v>
      </c>
      <c r="O192" s="96" t="n">
        <v>45.0891</v>
      </c>
      <c r="P192" s="96" t="n">
        <v>45.8726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70"/>
      <c r="M193" s="109" t="n">
        <v>0</v>
      </c>
      <c r="N193" s="96" t="n">
        <v>37.002</v>
      </c>
      <c r="O193" s="96" t="n">
        <v>42.9259</v>
      </c>
      <c r="P193" s="96" t="n">
        <v>43.6939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70"/>
      <c r="M194" s="112" t="n">
        <v>0</v>
      </c>
      <c r="N194" s="96" t="n">
        <v>34.3683</v>
      </c>
      <c r="O194" s="105" t="n">
        <v>41.4249</v>
      </c>
      <c r="P194" s="105" t="n">
        <v>42.1993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2.4921</v>
      </c>
      <c r="G195" s="90" t="n">
        <v>47.2465</v>
      </c>
      <c r="H195" s="90" t="n">
        <v>47.9649</v>
      </c>
      <c r="I195" s="97"/>
      <c r="J195" s="97"/>
      <c r="K195" s="98"/>
      <c r="L195" s="70"/>
      <c r="M195" s="109" t="n">
        <v>0</v>
      </c>
      <c r="N195" s="90" t="n">
        <v>42.493</v>
      </c>
      <c r="O195" s="90" t="n">
        <v>47.2463</v>
      </c>
      <c r="P195" s="90" t="n">
        <v>47.963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70"/>
      <c r="M196" s="109" t="n">
        <v>0</v>
      </c>
      <c r="N196" s="96" t="n">
        <v>39.7431</v>
      </c>
      <c r="O196" s="96" t="n">
        <v>45.0995</v>
      </c>
      <c r="P196" s="96" t="n">
        <v>45.8452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70"/>
      <c r="M197" s="109" t="n">
        <v>0</v>
      </c>
      <c r="N197" s="96" t="n">
        <v>36.9913</v>
      </c>
      <c r="O197" s="96" t="n">
        <v>42.9317</v>
      </c>
      <c r="P197" s="96" t="n">
        <v>43.6731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70"/>
      <c r="M198" s="112" t="n">
        <v>0</v>
      </c>
      <c r="N198" s="96" t="n">
        <v>34.3588</v>
      </c>
      <c r="O198" s="105" t="n">
        <v>41.427</v>
      </c>
      <c r="P198" s="105" t="n">
        <v>42.1772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42.4976</v>
      </c>
      <c r="G199" s="90" t="n">
        <v>46.8544</v>
      </c>
      <c r="H199" s="90" t="n">
        <v>47.4286</v>
      </c>
      <c r="I199" s="97"/>
      <c r="J199" s="97"/>
      <c r="K199" s="98"/>
      <c r="L199" s="70"/>
      <c r="M199" s="109" t="n">
        <v>0</v>
      </c>
      <c r="N199" s="90" t="n">
        <v>42.5001</v>
      </c>
      <c r="O199" s="90" t="n">
        <v>46.8554</v>
      </c>
      <c r="P199" s="90" t="n">
        <v>47.4263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70"/>
      <c r="M200" s="109" t="n">
        <v>0</v>
      </c>
      <c r="N200" s="96" t="n">
        <v>39.8275</v>
      </c>
      <c r="O200" s="96" t="n">
        <v>44.9462</v>
      </c>
      <c r="P200" s="96" t="n">
        <v>45.5546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70"/>
      <c r="M201" s="109" t="n">
        <v>0</v>
      </c>
      <c r="N201" s="96" t="n">
        <v>37.1038</v>
      </c>
      <c r="O201" s="96" t="n">
        <v>42.9361</v>
      </c>
      <c r="P201" s="96" t="n">
        <v>43.6084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70"/>
      <c r="M202" s="112" t="n">
        <v>0</v>
      </c>
      <c r="N202" s="105" t="n">
        <v>34.4629</v>
      </c>
      <c r="O202" s="105" t="n">
        <v>41.4738</v>
      </c>
      <c r="P202" s="105" t="n">
        <v>42.1718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42.162</v>
      </c>
      <c r="G203" s="90" t="n">
        <v>46.1566</v>
      </c>
      <c r="H203" s="90" t="n">
        <v>46.7739</v>
      </c>
      <c r="I203" s="97"/>
      <c r="J203" s="97"/>
      <c r="K203" s="98"/>
      <c r="L203" s="70"/>
      <c r="M203" s="109" t="n">
        <v>0</v>
      </c>
      <c r="N203" s="90" t="n">
        <v>42.1647</v>
      </c>
      <c r="O203" s="90" t="n">
        <v>46.1553</v>
      </c>
      <c r="P203" s="90" t="n">
        <v>46.7755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70"/>
      <c r="M204" s="109" t="n">
        <v>0</v>
      </c>
      <c r="N204" s="96" t="n">
        <v>39.5598</v>
      </c>
      <c r="O204" s="96" t="n">
        <v>44.3467</v>
      </c>
      <c r="P204" s="96" t="n">
        <v>45.0189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70"/>
      <c r="M205" s="109" t="n">
        <v>0</v>
      </c>
      <c r="N205" s="96" t="n">
        <v>36.8971</v>
      </c>
      <c r="O205" s="96" t="n">
        <v>42.4305</v>
      </c>
      <c r="P205" s="96" t="n">
        <v>43.1494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70"/>
      <c r="M206" s="112" t="n">
        <v>0</v>
      </c>
      <c r="N206" s="105" t="n">
        <v>34.3212</v>
      </c>
      <c r="O206" s="105" t="n">
        <v>41.0652</v>
      </c>
      <c r="P206" s="105" t="n">
        <v>41.7751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8815.8624</v>
      </c>
      <c r="F207" s="109" t="n">
        <v>0</v>
      </c>
      <c r="G207" s="109" t="n">
        <v>0</v>
      </c>
      <c r="H207" s="109" t="n">
        <v>0</v>
      </c>
      <c r="I207" s="90" t="n">
        <v>142186.28</v>
      </c>
      <c r="J207" s="90" t="n">
        <v>227.84</v>
      </c>
      <c r="K207" s="90" t="n">
        <v>861.87</v>
      </c>
      <c r="L207" s="70"/>
      <c r="M207" s="90" t="n">
        <v>58785.076</v>
      </c>
      <c r="N207" s="109" t="n">
        <v>0</v>
      </c>
      <c r="O207" s="109" t="n">
        <v>0</v>
      </c>
      <c r="P207" s="109" t="n">
        <v>0</v>
      </c>
      <c r="Q207" s="90" t="n">
        <v>131701.38</v>
      </c>
      <c r="R207" s="90" t="n">
        <v>203.08</v>
      </c>
      <c r="S207" s="90" t="n">
        <v>686.27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18269090708801</v>
      </c>
      <c r="AC207" s="20" t="n">
        <f aca="false">GEOMEAN(R207:R210)/GEOMEAN(J207:J210)</f>
        <v>0.895972687972962</v>
      </c>
      <c r="AD207" s="110" t="n">
        <f aca="false">GEOMEAN(S207:S210)/GEOMEAN(K207:K210)</f>
        <v>0.820589960717404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45237.47</v>
      </c>
      <c r="J208" s="96" t="n">
        <v>200.57</v>
      </c>
      <c r="K208" s="96" t="n">
        <v>843.3</v>
      </c>
      <c r="L208" s="70"/>
      <c r="M208" s="96" t="n">
        <v>30467.228</v>
      </c>
      <c r="N208" s="109" t="n">
        <v>0</v>
      </c>
      <c r="O208" s="109" t="n">
        <v>0</v>
      </c>
      <c r="P208" s="109" t="n">
        <v>0</v>
      </c>
      <c r="Q208" s="96" t="n">
        <v>141110.15</v>
      </c>
      <c r="R208" s="96" t="n">
        <v>188.65</v>
      </c>
      <c r="S208" s="96" t="n">
        <v>743.86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74383.04</v>
      </c>
      <c r="J209" s="96" t="n">
        <v>202.45</v>
      </c>
      <c r="K209" s="96" t="n">
        <v>926.85</v>
      </c>
      <c r="L209" s="70"/>
      <c r="M209" s="96" t="n">
        <v>15051.396</v>
      </c>
      <c r="N209" s="109" t="n">
        <v>0</v>
      </c>
      <c r="O209" s="109" t="n">
        <v>0</v>
      </c>
      <c r="P209" s="109" t="n">
        <v>0</v>
      </c>
      <c r="Q209" s="96" t="n">
        <v>145339.04</v>
      </c>
      <c r="R209" s="96" t="n">
        <v>170.33</v>
      </c>
      <c r="S209" s="96" t="n">
        <v>754.52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0619.69</v>
      </c>
      <c r="J210" s="105" t="n">
        <v>179.84</v>
      </c>
      <c r="K210" s="105" t="n">
        <v>977.17</v>
      </c>
      <c r="L210" s="70"/>
      <c r="M210" s="105" t="n">
        <v>7256.8568</v>
      </c>
      <c r="N210" s="112" t="n">
        <v>0</v>
      </c>
      <c r="O210" s="112" t="n">
        <v>0</v>
      </c>
      <c r="P210" s="112" t="n">
        <v>0</v>
      </c>
      <c r="Q210" s="105" t="n">
        <v>152260.9</v>
      </c>
      <c r="R210" s="105" t="n">
        <v>164.31</v>
      </c>
      <c r="S210" s="105" t="n">
        <v>774.91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70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70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70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70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70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70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70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70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70"/>
      <c r="M222" s="105" t="n">
        <v>871.021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301.992</v>
      </c>
      <c r="N223" s="90" t="n">
        <v>43.9286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8.616</v>
      </c>
      <c r="N224" s="96" t="n">
        <v>41.2599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04.519</v>
      </c>
      <c r="N225" s="96" t="n">
        <v>39.1296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68.509</v>
      </c>
      <c r="N226" s="96" t="n">
        <v>37.1334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303.689</v>
      </c>
      <c r="N227" s="90" t="n">
        <v>42.3085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62.299</v>
      </c>
      <c r="N228" s="96" t="n">
        <v>39.6862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2.226</v>
      </c>
      <c r="N229" s="96" t="n">
        <v>37.7189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7.153</v>
      </c>
      <c r="N230" s="96" t="n">
        <v>36.1645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3.709</v>
      </c>
      <c r="N231" s="90" t="n">
        <v>42.9202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61.811</v>
      </c>
      <c r="N232" s="96" t="n">
        <v>40.0484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1.288</v>
      </c>
      <c r="N233" s="96" t="n">
        <v>37.8655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7.276</v>
      </c>
      <c r="N234" s="96" t="n">
        <v>35.7927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8" t="n">
        <v>0</v>
      </c>
      <c r="N235" s="90" t="n">
        <v>44.1093</v>
      </c>
      <c r="O235" s="90" t="n">
        <v>48.555</v>
      </c>
      <c r="P235" s="90" t="n">
        <v>47.7318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70"/>
      <c r="M236" s="109" t="n">
        <v>0</v>
      </c>
      <c r="N236" s="96" t="n">
        <v>42.7962</v>
      </c>
      <c r="O236" s="96" t="n">
        <v>47.4353</v>
      </c>
      <c r="P236" s="96" t="n">
        <v>46.8055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70"/>
      <c r="M237" s="109" t="n">
        <v>0</v>
      </c>
      <c r="N237" s="96" t="n">
        <v>41.1321</v>
      </c>
      <c r="O237" s="96" t="n">
        <v>45.8243</v>
      </c>
      <c r="P237" s="96" t="n">
        <v>45.5052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70"/>
      <c r="M238" s="112" t="n">
        <v>0</v>
      </c>
      <c r="N238" s="105" t="n">
        <v>39.0828</v>
      </c>
      <c r="O238" s="105" t="n">
        <v>44.7044</v>
      </c>
      <c r="P238" s="105" t="n">
        <v>44.5418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5.0073</v>
      </c>
      <c r="G239" s="90" t="n">
        <v>49.5649</v>
      </c>
      <c r="H239" s="90" t="n">
        <v>49.0181</v>
      </c>
      <c r="I239" s="97"/>
      <c r="J239" s="97"/>
      <c r="K239" s="98"/>
      <c r="L239" s="70"/>
      <c r="M239" s="109" t="n">
        <v>0</v>
      </c>
      <c r="N239" s="90" t="n">
        <v>45.0075</v>
      </c>
      <c r="O239" s="90" t="n">
        <v>49.5647</v>
      </c>
      <c r="P239" s="90" t="n">
        <v>49.0157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70"/>
      <c r="M240" s="109" t="n">
        <v>0</v>
      </c>
      <c r="N240" s="96" t="n">
        <v>43.5542</v>
      </c>
      <c r="O240" s="96" t="n">
        <v>48.3593</v>
      </c>
      <c r="P240" s="96" t="n">
        <v>47.9528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70"/>
      <c r="M241" s="109" t="n">
        <v>0</v>
      </c>
      <c r="N241" s="96" t="n">
        <v>41.7065</v>
      </c>
      <c r="O241" s="96" t="n">
        <v>46.7585</v>
      </c>
      <c r="P241" s="96" t="n">
        <v>46.5398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70"/>
      <c r="M242" s="112" t="n">
        <v>0</v>
      </c>
      <c r="N242" s="96" t="n">
        <v>39.4948</v>
      </c>
      <c r="O242" s="105" t="n">
        <v>45.4881</v>
      </c>
      <c r="P242" s="105" t="n">
        <v>45.425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4.2317</v>
      </c>
      <c r="G243" s="90" t="n">
        <v>49.328</v>
      </c>
      <c r="H243" s="90" t="n">
        <v>48.8953</v>
      </c>
      <c r="I243" s="97"/>
      <c r="J243" s="97"/>
      <c r="K243" s="98"/>
      <c r="L243" s="70"/>
      <c r="M243" s="109" t="n">
        <v>0</v>
      </c>
      <c r="N243" s="90" t="n">
        <v>44.2327</v>
      </c>
      <c r="O243" s="90" t="n">
        <v>49.3279</v>
      </c>
      <c r="P243" s="90" t="n">
        <v>48.896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70"/>
      <c r="M244" s="109" t="n">
        <v>0</v>
      </c>
      <c r="N244" s="96" t="n">
        <v>42.8914</v>
      </c>
      <c r="O244" s="96" t="n">
        <v>48.1525</v>
      </c>
      <c r="P244" s="96" t="n">
        <v>47.8056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70"/>
      <c r="M245" s="109" t="n">
        <v>0</v>
      </c>
      <c r="N245" s="96" t="n">
        <v>41.1776</v>
      </c>
      <c r="O245" s="96" t="n">
        <v>46.5322</v>
      </c>
      <c r="P245" s="96" t="n">
        <v>46.379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70"/>
      <c r="M246" s="112" t="n">
        <v>0</v>
      </c>
      <c r="N246" s="96" t="n">
        <v>39.1319</v>
      </c>
      <c r="O246" s="105" t="n">
        <v>45.2501</v>
      </c>
      <c r="P246" s="105" t="n">
        <v>45.2049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4.2695</v>
      </c>
      <c r="G247" s="90" t="n">
        <v>49.1854</v>
      </c>
      <c r="H247" s="90" t="n">
        <v>49.0894</v>
      </c>
      <c r="I247" s="97"/>
      <c r="J247" s="97"/>
      <c r="K247" s="98"/>
      <c r="L247" s="70"/>
      <c r="M247" s="109" t="n">
        <v>0</v>
      </c>
      <c r="N247" s="90" t="n">
        <v>44.269</v>
      </c>
      <c r="O247" s="90" t="n">
        <v>49.1858</v>
      </c>
      <c r="P247" s="90" t="n">
        <v>49.0897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70"/>
      <c r="M248" s="109" t="n">
        <v>0</v>
      </c>
      <c r="N248" s="96" t="n">
        <v>42.9405</v>
      </c>
      <c r="O248" s="96" t="n">
        <v>48.0723</v>
      </c>
      <c r="P248" s="96" t="n">
        <v>47.979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70"/>
      <c r="M249" s="109" t="n">
        <v>0</v>
      </c>
      <c r="N249" s="96" t="n">
        <v>41.2328</v>
      </c>
      <c r="O249" s="96" t="n">
        <v>46.496</v>
      </c>
      <c r="P249" s="96" t="n">
        <v>46.5335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70"/>
      <c r="M250" s="112" t="n">
        <v>0</v>
      </c>
      <c r="N250" s="96" t="n">
        <v>39.1796</v>
      </c>
      <c r="O250" s="105" t="n">
        <v>45.2202</v>
      </c>
      <c r="P250" s="105" t="n">
        <v>45.331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5.0795</v>
      </c>
      <c r="G251" s="90" t="n">
        <v>49.3017</v>
      </c>
      <c r="H251" s="90" t="n">
        <v>49.7169</v>
      </c>
      <c r="I251" s="97"/>
      <c r="J251" s="97"/>
      <c r="K251" s="98"/>
      <c r="L251" s="70"/>
      <c r="M251" s="109" t="n">
        <v>0</v>
      </c>
      <c r="N251" s="90" t="n">
        <v>45.0799</v>
      </c>
      <c r="O251" s="90" t="n">
        <v>49.3033</v>
      </c>
      <c r="P251" s="90" t="n">
        <v>49.7174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70"/>
      <c r="M252" s="109" t="n">
        <v>0</v>
      </c>
      <c r="N252" s="96" t="n">
        <v>43.6591</v>
      </c>
      <c r="O252" s="96" t="n">
        <v>48.1536</v>
      </c>
      <c r="P252" s="96" t="n">
        <v>48.5202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70"/>
      <c r="M253" s="109" t="n">
        <v>0</v>
      </c>
      <c r="N253" s="96" t="n">
        <v>41.8355</v>
      </c>
      <c r="O253" s="96" t="n">
        <v>46.6404</v>
      </c>
      <c r="P253" s="96" t="n">
        <v>47.0192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70"/>
      <c r="M254" s="112" t="n">
        <v>0</v>
      </c>
      <c r="N254" s="105" t="n">
        <v>39.6511</v>
      </c>
      <c r="O254" s="105" t="n">
        <v>45.3962</v>
      </c>
      <c r="P254" s="105" t="n">
        <v>45.77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4.1882</v>
      </c>
      <c r="G255" s="90" t="n">
        <v>48.0343</v>
      </c>
      <c r="H255" s="90" t="n">
        <v>48.7758</v>
      </c>
      <c r="I255" s="97"/>
      <c r="J255" s="97"/>
      <c r="K255" s="98"/>
      <c r="L255" s="70"/>
      <c r="M255" s="109" t="n">
        <v>0</v>
      </c>
      <c r="N255" s="90" t="n">
        <v>44.1892</v>
      </c>
      <c r="O255" s="90" t="n">
        <v>48.0335</v>
      </c>
      <c r="P255" s="90" t="n">
        <v>48.7745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70"/>
      <c r="M256" s="109" t="n">
        <v>0</v>
      </c>
      <c r="N256" s="96" t="n">
        <v>42.9</v>
      </c>
      <c r="O256" s="96" t="n">
        <v>47.062</v>
      </c>
      <c r="P256" s="96" t="n">
        <v>47.6552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70"/>
      <c r="M257" s="109" t="n">
        <v>0</v>
      </c>
      <c r="N257" s="96" t="n">
        <v>41.2654</v>
      </c>
      <c r="O257" s="96" t="n">
        <v>45.6074</v>
      </c>
      <c r="P257" s="96" t="n">
        <v>46.22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70"/>
      <c r="M258" s="112" t="n">
        <v>0</v>
      </c>
      <c r="N258" s="105" t="n">
        <v>39.2638</v>
      </c>
      <c r="O258" s="105" t="n">
        <v>44.5344</v>
      </c>
      <c r="P258" s="105" t="n">
        <v>45.1024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7708.014</v>
      </c>
      <c r="F259" s="109" t="n">
        <v>0</v>
      </c>
      <c r="G259" s="109" t="n">
        <v>0</v>
      </c>
      <c r="H259" s="109" t="n">
        <v>0</v>
      </c>
      <c r="I259" s="90" t="n">
        <v>104420.16</v>
      </c>
      <c r="J259" s="90" t="n">
        <v>175.06</v>
      </c>
      <c r="K259" s="90" t="n">
        <v>688.83</v>
      </c>
      <c r="L259" s="70"/>
      <c r="M259" s="90" t="n">
        <v>17709.28</v>
      </c>
      <c r="N259" s="109" t="n">
        <v>0</v>
      </c>
      <c r="O259" s="109" t="n">
        <v>0</v>
      </c>
      <c r="P259" s="109" t="n">
        <v>0</v>
      </c>
      <c r="Q259" s="90" t="n">
        <v>104855.83</v>
      </c>
      <c r="R259" s="90" t="n">
        <v>176.11</v>
      </c>
      <c r="S259" s="90" t="n">
        <v>695.09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5355213190606</v>
      </c>
      <c r="AC259" s="20" t="n">
        <f aca="false">GEOMEAN(R259:R262)/GEOMEAN(J259:J262)</f>
        <v>1.09725439108072</v>
      </c>
      <c r="AD259" s="110" t="n">
        <f aca="false">GEOMEAN(S259:S262)/GEOMEAN(K259:K262)</f>
        <v>1.0654056442946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92112.61</v>
      </c>
      <c r="J260" s="96" t="n">
        <v>144.64</v>
      </c>
      <c r="K260" s="96" t="n">
        <v>629.65</v>
      </c>
      <c r="L260" s="70"/>
      <c r="M260" s="96" t="n">
        <v>8952.869</v>
      </c>
      <c r="N260" s="109" t="n">
        <v>0</v>
      </c>
      <c r="O260" s="109" t="n">
        <v>0</v>
      </c>
      <c r="P260" s="109" t="n">
        <v>0</v>
      </c>
      <c r="Q260" s="96" t="n">
        <v>107360.38</v>
      </c>
      <c r="R260" s="96" t="n">
        <v>158.4</v>
      </c>
      <c r="S260" s="96" t="n">
        <v>712.69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94375.34</v>
      </c>
      <c r="J261" s="96" t="n">
        <v>132.09</v>
      </c>
      <c r="K261" s="96" t="n">
        <v>666.66</v>
      </c>
      <c r="L261" s="70"/>
      <c r="M261" s="96" t="n">
        <v>4860.296</v>
      </c>
      <c r="N261" s="109" t="n">
        <v>0</v>
      </c>
      <c r="O261" s="109" t="n">
        <v>0</v>
      </c>
      <c r="P261" s="109" t="n">
        <v>0</v>
      </c>
      <c r="Q261" s="96" t="n">
        <v>97466.99</v>
      </c>
      <c r="R261" s="96" t="n">
        <v>153.35</v>
      </c>
      <c r="S261" s="96" t="n">
        <v>714.23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97452.95</v>
      </c>
      <c r="J262" s="105" t="n">
        <v>126.69</v>
      </c>
      <c r="K262" s="105" t="n">
        <v>683.47</v>
      </c>
      <c r="L262" s="70"/>
      <c r="M262" s="105" t="n">
        <v>2807.744</v>
      </c>
      <c r="N262" s="112" t="n">
        <v>0</v>
      </c>
      <c r="O262" s="112" t="n">
        <v>0</v>
      </c>
      <c r="P262" s="112" t="n">
        <v>0</v>
      </c>
      <c r="Q262" s="105" t="n">
        <v>99331.48</v>
      </c>
      <c r="R262" s="105" t="n">
        <v>143.58</v>
      </c>
      <c r="S262" s="105" t="n">
        <v>719.64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70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70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70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70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70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70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70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70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70"/>
      <c r="M274" s="105" t="n">
        <v>3095.3368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449.3224</v>
      </c>
      <c r="N275" s="90" t="n">
        <v>43.3481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83.0352</v>
      </c>
      <c r="N276" s="96" t="n">
        <v>37.201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23.9184</v>
      </c>
      <c r="N277" s="96" t="n">
        <v>32.3193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3.5896</v>
      </c>
      <c r="N278" s="96" t="n">
        <v>30.401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550.6792</v>
      </c>
      <c r="N279" s="90" t="n">
        <v>42.4828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75.8232</v>
      </c>
      <c r="N280" s="96" t="n">
        <v>36.9497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19.9728</v>
      </c>
      <c r="N281" s="96" t="n">
        <v>33.2689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26.524</v>
      </c>
      <c r="N282" s="96" t="n">
        <v>31.6293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903.2968</v>
      </c>
      <c r="N283" s="90" t="n">
        <v>41.9379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74.5192</v>
      </c>
      <c r="N284" s="96" t="n">
        <v>36.398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49.508</v>
      </c>
      <c r="N285" s="96" t="n">
        <v>32.7442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30.6512</v>
      </c>
      <c r="N286" s="96" t="n">
        <v>31.0305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8" t="n">
        <v>0</v>
      </c>
      <c r="N287" s="90" t="n">
        <v>42.23</v>
      </c>
      <c r="O287" s="90" t="n">
        <v>46.9317</v>
      </c>
      <c r="P287" s="90" t="n">
        <v>47.0857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70"/>
      <c r="M288" s="109" t="n">
        <v>0</v>
      </c>
      <c r="N288" s="96" t="n">
        <v>39.3798</v>
      </c>
      <c r="O288" s="96" t="n">
        <v>45.4393</v>
      </c>
      <c r="P288" s="96" t="n">
        <v>45.2617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70"/>
      <c r="M289" s="109" t="n">
        <v>0</v>
      </c>
      <c r="N289" s="96" t="n">
        <v>36.8798</v>
      </c>
      <c r="O289" s="96" t="n">
        <v>43.6923</v>
      </c>
      <c r="P289" s="96" t="n">
        <v>43.4165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70"/>
      <c r="M290" s="112" t="n">
        <v>0</v>
      </c>
      <c r="N290" s="105" t="n">
        <v>34.4398</v>
      </c>
      <c r="O290" s="105" t="n">
        <v>42.3767</v>
      </c>
      <c r="P290" s="105" t="n">
        <v>42.1246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2.7609</v>
      </c>
      <c r="G291" s="90" t="n">
        <v>47.8498</v>
      </c>
      <c r="H291" s="90" t="n">
        <v>47.8085</v>
      </c>
      <c r="I291" s="97"/>
      <c r="J291" s="97"/>
      <c r="K291" s="98"/>
      <c r="L291" s="70"/>
      <c r="M291" s="109" t="n">
        <v>0</v>
      </c>
      <c r="N291" s="90" t="n">
        <v>42.7612</v>
      </c>
      <c r="O291" s="90" t="n">
        <v>47.8471</v>
      </c>
      <c r="P291" s="90" t="n">
        <v>47.8082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70"/>
      <c r="M292" s="109" t="n">
        <v>0</v>
      </c>
      <c r="N292" s="96" t="n">
        <v>39.7703</v>
      </c>
      <c r="O292" s="96" t="n">
        <v>46.1307</v>
      </c>
      <c r="P292" s="96" t="n">
        <v>45.9152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70"/>
      <c r="M293" s="109" t="n">
        <v>0</v>
      </c>
      <c r="N293" s="96" t="n">
        <v>37.2013</v>
      </c>
      <c r="O293" s="96" t="n">
        <v>44.2723</v>
      </c>
      <c r="P293" s="96" t="n">
        <v>43.9875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70"/>
      <c r="M294" s="112" t="n">
        <v>0</v>
      </c>
      <c r="N294" s="96" t="n">
        <v>34.7148</v>
      </c>
      <c r="O294" s="105" t="n">
        <v>42.8683</v>
      </c>
      <c r="P294" s="105" t="n">
        <v>42.619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2.3112</v>
      </c>
      <c r="G295" s="90" t="n">
        <v>47.6468</v>
      </c>
      <c r="H295" s="90" t="n">
        <v>47.3942</v>
      </c>
      <c r="I295" s="97"/>
      <c r="J295" s="97"/>
      <c r="K295" s="98"/>
      <c r="L295" s="70"/>
      <c r="M295" s="109" t="n">
        <v>0</v>
      </c>
      <c r="N295" s="90" t="n">
        <v>42.3119</v>
      </c>
      <c r="O295" s="90" t="n">
        <v>47.6466</v>
      </c>
      <c r="P295" s="90" t="n">
        <v>47.3941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70"/>
      <c r="M296" s="109" t="n">
        <v>0</v>
      </c>
      <c r="N296" s="96" t="n">
        <v>39.4087</v>
      </c>
      <c r="O296" s="96" t="n">
        <v>45.9009</v>
      </c>
      <c r="P296" s="96" t="n">
        <v>45.5538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70"/>
      <c r="M297" s="109" t="n">
        <v>0</v>
      </c>
      <c r="N297" s="96" t="n">
        <v>36.8774</v>
      </c>
      <c r="O297" s="96" t="n">
        <v>44.0143</v>
      </c>
      <c r="P297" s="96" t="n">
        <v>43.627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70"/>
      <c r="M298" s="112" t="n">
        <v>0</v>
      </c>
      <c r="N298" s="96" t="n">
        <v>34.4332</v>
      </c>
      <c r="O298" s="105" t="n">
        <v>42.6277</v>
      </c>
      <c r="P298" s="105" t="n">
        <v>42.323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2.291</v>
      </c>
      <c r="G299" s="90" t="n">
        <v>47.6532</v>
      </c>
      <c r="H299" s="90" t="n">
        <v>47.2212</v>
      </c>
      <c r="I299" s="97"/>
      <c r="J299" s="97"/>
      <c r="K299" s="98"/>
      <c r="L299" s="70"/>
      <c r="M299" s="109" t="n">
        <v>0</v>
      </c>
      <c r="N299" s="90" t="n">
        <v>42.2921</v>
      </c>
      <c r="O299" s="90" t="n">
        <v>47.6527</v>
      </c>
      <c r="P299" s="90" t="n">
        <v>47.2207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70"/>
      <c r="M300" s="109" t="n">
        <v>0</v>
      </c>
      <c r="N300" s="96" t="n">
        <v>39.3867</v>
      </c>
      <c r="O300" s="96" t="n">
        <v>45.8341</v>
      </c>
      <c r="P300" s="96" t="n">
        <v>45.3297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70"/>
      <c r="M301" s="109" t="n">
        <v>0</v>
      </c>
      <c r="N301" s="96" t="n">
        <v>36.8402</v>
      </c>
      <c r="O301" s="96" t="n">
        <v>43.9306</v>
      </c>
      <c r="P301" s="96" t="n">
        <v>43.3601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70"/>
      <c r="M302" s="112" t="n">
        <v>0</v>
      </c>
      <c r="N302" s="96" t="n">
        <v>34.3848</v>
      </c>
      <c r="O302" s="105" t="n">
        <v>42.5278</v>
      </c>
      <c r="P302" s="105" t="n">
        <v>42.049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2.6877</v>
      </c>
      <c r="G303" s="90" t="n">
        <v>47.8545</v>
      </c>
      <c r="H303" s="90" t="n">
        <v>47.456</v>
      </c>
      <c r="I303" s="97"/>
      <c r="J303" s="97"/>
      <c r="K303" s="98"/>
      <c r="L303" s="70"/>
      <c r="M303" s="109" t="n">
        <v>0</v>
      </c>
      <c r="N303" s="90" t="n">
        <v>42.6897</v>
      </c>
      <c r="O303" s="90" t="n">
        <v>47.8531</v>
      </c>
      <c r="P303" s="90" t="n">
        <v>47.4554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70"/>
      <c r="M304" s="109" t="n">
        <v>0</v>
      </c>
      <c r="N304" s="96" t="n">
        <v>39.6839</v>
      </c>
      <c r="O304" s="96" t="n">
        <v>45.9585</v>
      </c>
      <c r="P304" s="96" t="n">
        <v>45.5159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70"/>
      <c r="M305" s="109" t="n">
        <v>0</v>
      </c>
      <c r="N305" s="96" t="n">
        <v>37.0672</v>
      </c>
      <c r="O305" s="96" t="n">
        <v>44.0541</v>
      </c>
      <c r="P305" s="96" t="n">
        <v>43.5383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70"/>
      <c r="M306" s="112" t="n">
        <v>0</v>
      </c>
      <c r="N306" s="105" t="n">
        <v>34.576</v>
      </c>
      <c r="O306" s="105" t="n">
        <v>42.6323</v>
      </c>
      <c r="P306" s="105" t="n">
        <v>42.2032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42.1566</v>
      </c>
      <c r="G307" s="90" t="n">
        <v>46.9137</v>
      </c>
      <c r="H307" s="90" t="n">
        <v>46.8236</v>
      </c>
      <c r="I307" s="97"/>
      <c r="J307" s="97"/>
      <c r="K307" s="98"/>
      <c r="L307" s="70"/>
      <c r="M307" s="109" t="n">
        <v>0</v>
      </c>
      <c r="N307" s="90" t="n">
        <v>42.1579</v>
      </c>
      <c r="O307" s="90" t="n">
        <v>46.9145</v>
      </c>
      <c r="P307" s="90" t="n">
        <v>46.8235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70"/>
      <c r="M308" s="109" t="n">
        <v>0</v>
      </c>
      <c r="N308" s="96" t="n">
        <v>39.2722</v>
      </c>
      <c r="O308" s="96" t="n">
        <v>45.1063</v>
      </c>
      <c r="P308" s="96" t="n">
        <v>44.9552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70"/>
      <c r="M309" s="109" t="n">
        <v>0</v>
      </c>
      <c r="N309" s="96" t="n">
        <v>36.714</v>
      </c>
      <c r="O309" s="96" t="n">
        <v>43.3488</v>
      </c>
      <c r="P309" s="96" t="n">
        <v>43.0317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70"/>
      <c r="M310" s="112" t="n">
        <v>0</v>
      </c>
      <c r="N310" s="105" t="n">
        <v>34.2659</v>
      </c>
      <c r="O310" s="105" t="n">
        <v>42.021</v>
      </c>
      <c r="P310" s="105" t="n">
        <v>41.7628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69833.3352</v>
      </c>
      <c r="F311" s="109" t="n">
        <v>0</v>
      </c>
      <c r="G311" s="109" t="n">
        <v>0</v>
      </c>
      <c r="H311" s="109" t="n">
        <v>0</v>
      </c>
      <c r="I311" s="90" t="n">
        <v>160647.1</v>
      </c>
      <c r="J311" s="90" t="n">
        <v>259.34</v>
      </c>
      <c r="K311" s="90" t="n">
        <v>860.85</v>
      </c>
      <c r="L311" s="70"/>
      <c r="M311" s="90" t="n">
        <v>69825.6776</v>
      </c>
      <c r="N311" s="109" t="n">
        <v>0</v>
      </c>
      <c r="O311" s="109" t="n">
        <v>0</v>
      </c>
      <c r="P311" s="109" t="n">
        <v>0</v>
      </c>
      <c r="Q311" s="90" t="n">
        <v>138970.01</v>
      </c>
      <c r="R311" s="90" t="n">
        <v>230.97</v>
      </c>
      <c r="S311" s="90" t="n">
        <v>716.76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45725386609857</v>
      </c>
      <c r="AC311" s="20" t="n">
        <f aca="false">GEOMEAN(R311:R314)/GEOMEAN(J311:J314)</f>
        <v>0.985265108642567</v>
      </c>
      <c r="AD311" s="110" t="n">
        <f aca="false">GEOMEAN(S311:S314)/GEOMEAN(K311:K314)</f>
        <v>0.903650353189887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64333.05</v>
      </c>
      <c r="J312" s="96" t="n">
        <v>229.31</v>
      </c>
      <c r="K312" s="96" t="n">
        <v>875.39</v>
      </c>
      <c r="L312" s="70"/>
      <c r="M312" s="96" t="n">
        <v>34132.9312</v>
      </c>
      <c r="N312" s="109" t="n">
        <v>0</v>
      </c>
      <c r="O312" s="109" t="n">
        <v>0</v>
      </c>
      <c r="P312" s="109" t="n">
        <v>0</v>
      </c>
      <c r="Q312" s="96" t="n">
        <v>141482.24</v>
      </c>
      <c r="R312" s="96" t="n">
        <v>211.01</v>
      </c>
      <c r="S312" s="96" t="n">
        <v>747.44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777.79</v>
      </c>
      <c r="J313" s="96" t="n">
        <v>193.24</v>
      </c>
      <c r="K313" s="96" t="n">
        <v>854.44</v>
      </c>
      <c r="L313" s="70"/>
      <c r="M313" s="96" t="n">
        <v>17456.8944</v>
      </c>
      <c r="N313" s="109" t="n">
        <v>0</v>
      </c>
      <c r="O313" s="109" t="n">
        <v>0</v>
      </c>
      <c r="P313" s="109" t="n">
        <v>0</v>
      </c>
      <c r="Q313" s="96" t="n">
        <v>168870.07</v>
      </c>
      <c r="R313" s="96" t="n">
        <v>210.57</v>
      </c>
      <c r="S313" s="96" t="n">
        <v>874.66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52664.67</v>
      </c>
      <c r="J314" s="105" t="n">
        <v>168.57</v>
      </c>
      <c r="K314" s="105" t="n">
        <v>840.19</v>
      </c>
      <c r="L314" s="70"/>
      <c r="M314" s="105" t="n">
        <v>9461.7544</v>
      </c>
      <c r="N314" s="112" t="n">
        <v>0</v>
      </c>
      <c r="O314" s="112" t="n">
        <v>0</v>
      </c>
      <c r="P314" s="112" t="n">
        <v>0</v>
      </c>
      <c r="Q314" s="105" t="n">
        <v>147376.78</v>
      </c>
      <c r="R314" s="105" t="n">
        <v>177.88</v>
      </c>
      <c r="S314" s="105" t="n">
        <v>769.84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70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70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70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70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70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70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70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70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70"/>
      <c r="M326" s="105" t="n">
        <v>3509.285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58.3096</v>
      </c>
      <c r="N327" s="90" t="n">
        <v>47.0803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51.6888</v>
      </c>
      <c r="N328" s="96" t="n">
        <v>41.6168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82.1816</v>
      </c>
      <c r="N329" s="96" t="n">
        <v>37.7893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73.2856</v>
      </c>
      <c r="N330" s="96" t="n">
        <v>33.6219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09.192</v>
      </c>
      <c r="N331" s="90" t="n">
        <v>45.9632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44.9016</v>
      </c>
      <c r="N332" s="96" t="n">
        <v>41.5345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78.5408</v>
      </c>
      <c r="N333" s="96" t="n">
        <v>36.7668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71.9976</v>
      </c>
      <c r="N334" s="96" t="n">
        <v>32.6591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35.6744</v>
      </c>
      <c r="N335" s="90" t="n">
        <v>45.1626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55.7504</v>
      </c>
      <c r="N336" s="96" t="n">
        <v>41.2887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87.3952</v>
      </c>
      <c r="N337" s="96" t="n">
        <v>37.6931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78.7568</v>
      </c>
      <c r="N338" s="96" t="n">
        <v>33.8899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8" t="n">
        <v>0</v>
      </c>
      <c r="N339" s="90" t="n">
        <v>41.1596</v>
      </c>
      <c r="O339" s="90" t="n">
        <v>46.5677</v>
      </c>
      <c r="P339" s="90" t="n">
        <v>45.9591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70"/>
      <c r="M340" s="109" t="n">
        <v>0</v>
      </c>
      <c r="N340" s="96" t="n">
        <v>37.5553</v>
      </c>
      <c r="O340" s="96" t="n">
        <v>45.2621</v>
      </c>
      <c r="P340" s="96" t="n">
        <v>44.6685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70"/>
      <c r="M341" s="109" t="n">
        <v>0</v>
      </c>
      <c r="N341" s="96" t="n">
        <v>34.318</v>
      </c>
      <c r="O341" s="96" t="n">
        <v>44.0365</v>
      </c>
      <c r="P341" s="96" t="n">
        <v>43.493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70"/>
      <c r="M342" s="112" t="n">
        <v>0</v>
      </c>
      <c r="N342" s="105" t="n">
        <v>31.5992</v>
      </c>
      <c r="O342" s="105" t="n">
        <v>43.2212</v>
      </c>
      <c r="P342" s="105" t="n">
        <v>42.6858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41.6248</v>
      </c>
      <c r="G343" s="90" t="n">
        <v>47.3253</v>
      </c>
      <c r="H343" s="90" t="n">
        <v>46.6171</v>
      </c>
      <c r="I343" s="97"/>
      <c r="J343" s="97"/>
      <c r="K343" s="98"/>
      <c r="L343" s="70"/>
      <c r="M343" s="109" t="n">
        <v>0</v>
      </c>
      <c r="N343" s="90" t="n">
        <v>41.628</v>
      </c>
      <c r="O343" s="90" t="n">
        <v>47.3223</v>
      </c>
      <c r="P343" s="90" t="n">
        <v>46.6182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70"/>
      <c r="M344" s="109" t="n">
        <v>0</v>
      </c>
      <c r="N344" s="96" t="n">
        <v>37.91</v>
      </c>
      <c r="O344" s="96" t="n">
        <v>45.8904</v>
      </c>
      <c r="P344" s="96" t="n">
        <v>45.2487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70"/>
      <c r="M345" s="109" t="n">
        <v>0</v>
      </c>
      <c r="N345" s="96" t="n">
        <v>34.5794</v>
      </c>
      <c r="O345" s="96" t="n">
        <v>44.558</v>
      </c>
      <c r="P345" s="96" t="n">
        <v>44.0298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70"/>
      <c r="M346" s="112" t="n">
        <v>0</v>
      </c>
      <c r="N346" s="96" t="n">
        <v>31.7902</v>
      </c>
      <c r="O346" s="105" t="n">
        <v>43.6716</v>
      </c>
      <c r="P346" s="105" t="n">
        <v>43.149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41.312</v>
      </c>
      <c r="G347" s="90" t="n">
        <v>47.4687</v>
      </c>
      <c r="H347" s="90" t="n">
        <v>46.8442</v>
      </c>
      <c r="I347" s="97"/>
      <c r="J347" s="97"/>
      <c r="K347" s="98"/>
      <c r="L347" s="70"/>
      <c r="M347" s="109" t="n">
        <v>0</v>
      </c>
      <c r="N347" s="90" t="n">
        <v>41.3075</v>
      </c>
      <c r="O347" s="90" t="n">
        <v>47.4694</v>
      </c>
      <c r="P347" s="90" t="n">
        <v>46.8436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70"/>
      <c r="M348" s="109" t="n">
        <v>0</v>
      </c>
      <c r="N348" s="96" t="n">
        <v>37.6588</v>
      </c>
      <c r="O348" s="96" t="n">
        <v>45.8844</v>
      </c>
      <c r="P348" s="96" t="n">
        <v>45.2903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70"/>
      <c r="M349" s="109" t="n">
        <v>0</v>
      </c>
      <c r="N349" s="96" t="n">
        <v>34.3922</v>
      </c>
      <c r="O349" s="96" t="n">
        <v>44.4196</v>
      </c>
      <c r="P349" s="96" t="n">
        <v>43.9514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70"/>
      <c r="M350" s="112" t="n">
        <v>0</v>
      </c>
      <c r="N350" s="96" t="n">
        <v>31.6603</v>
      </c>
      <c r="O350" s="105" t="n">
        <v>43.4852</v>
      </c>
      <c r="P350" s="105" t="n">
        <v>43.1006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41.2825</v>
      </c>
      <c r="G351" s="90" t="n">
        <v>47.4251</v>
      </c>
      <c r="H351" s="90" t="n">
        <v>46.7463</v>
      </c>
      <c r="I351" s="97"/>
      <c r="J351" s="97"/>
      <c r="K351" s="98"/>
      <c r="L351" s="70"/>
      <c r="M351" s="109" t="n">
        <v>0</v>
      </c>
      <c r="N351" s="90" t="n">
        <v>41.2827</v>
      </c>
      <c r="O351" s="90" t="n">
        <v>47.4247</v>
      </c>
      <c r="P351" s="90" t="n">
        <v>46.7463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70"/>
      <c r="M352" s="109" t="n">
        <v>0</v>
      </c>
      <c r="N352" s="96" t="n">
        <v>37.6629</v>
      </c>
      <c r="O352" s="96" t="n">
        <v>45.8417</v>
      </c>
      <c r="P352" s="96" t="n">
        <v>45.2272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70"/>
      <c r="M353" s="109" t="n">
        <v>0</v>
      </c>
      <c r="N353" s="96" t="n">
        <v>34.4069</v>
      </c>
      <c r="O353" s="96" t="n">
        <v>44.3746</v>
      </c>
      <c r="P353" s="96" t="n">
        <v>43.89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70"/>
      <c r="M354" s="112" t="n">
        <v>0</v>
      </c>
      <c r="N354" s="96" t="n">
        <v>31.664</v>
      </c>
      <c r="O354" s="105" t="n">
        <v>43.4414</v>
      </c>
      <c r="P354" s="105" t="n">
        <v>43.0658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41.5791</v>
      </c>
      <c r="G355" s="90" t="n">
        <v>46.837</v>
      </c>
      <c r="H355" s="90" t="n">
        <v>46.4447</v>
      </c>
      <c r="I355" s="97"/>
      <c r="J355" s="97"/>
      <c r="K355" s="98"/>
      <c r="L355" s="70"/>
      <c r="M355" s="109" t="n">
        <v>0</v>
      </c>
      <c r="N355" s="90" t="n">
        <v>41.5807</v>
      </c>
      <c r="O355" s="90" t="n">
        <v>46.838</v>
      </c>
      <c r="P355" s="90" t="n">
        <v>46.4435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70"/>
      <c r="M356" s="109" t="n">
        <v>0</v>
      </c>
      <c r="N356" s="96" t="n">
        <v>37.916</v>
      </c>
      <c r="O356" s="96" t="n">
        <v>45.4369</v>
      </c>
      <c r="P356" s="96" t="n">
        <v>45.023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70"/>
      <c r="M357" s="109" t="n">
        <v>0</v>
      </c>
      <c r="N357" s="96" t="n">
        <v>34.613</v>
      </c>
      <c r="O357" s="96" t="n">
        <v>44.1287</v>
      </c>
      <c r="P357" s="96" t="n">
        <v>43.8087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70"/>
      <c r="M358" s="112" t="n">
        <v>0</v>
      </c>
      <c r="N358" s="105" t="n">
        <v>31.8239</v>
      </c>
      <c r="O358" s="105" t="n">
        <v>43.2399</v>
      </c>
      <c r="P358" s="105" t="n">
        <v>43.0368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41.1251</v>
      </c>
      <c r="G359" s="90" t="n">
        <v>46.1385</v>
      </c>
      <c r="H359" s="90" t="n">
        <v>45.7608</v>
      </c>
      <c r="I359" s="97"/>
      <c r="J359" s="97"/>
      <c r="K359" s="98"/>
      <c r="L359" s="70"/>
      <c r="M359" s="109" t="n">
        <v>0</v>
      </c>
      <c r="N359" s="90" t="n">
        <v>41.1254</v>
      </c>
      <c r="O359" s="90" t="n">
        <v>46.1415</v>
      </c>
      <c r="P359" s="90" t="n">
        <v>45.7561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70"/>
      <c r="M360" s="109" t="n">
        <v>0</v>
      </c>
      <c r="N360" s="96" t="n">
        <v>37.5902</v>
      </c>
      <c r="O360" s="96" t="n">
        <v>44.8851</v>
      </c>
      <c r="P360" s="96" t="n">
        <v>44.4772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70"/>
      <c r="M361" s="109" t="n">
        <v>0</v>
      </c>
      <c r="N361" s="96" t="n">
        <v>34.3893</v>
      </c>
      <c r="O361" s="96" t="n">
        <v>43.6705</v>
      </c>
      <c r="P361" s="96" t="n">
        <v>43.2814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70"/>
      <c r="M362" s="112" t="n">
        <v>0</v>
      </c>
      <c r="N362" s="105" t="n">
        <v>31.6769</v>
      </c>
      <c r="O362" s="105" t="n">
        <v>42.8568</v>
      </c>
      <c r="P362" s="105" t="n">
        <v>42.579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105987.8056</v>
      </c>
      <c r="F363" s="109" t="n">
        <v>0</v>
      </c>
      <c r="G363" s="109" t="n">
        <v>0</v>
      </c>
      <c r="H363" s="109" t="n">
        <v>0</v>
      </c>
      <c r="I363" s="90" t="n">
        <v>131495.27</v>
      </c>
      <c r="J363" s="90" t="n">
        <v>258.6</v>
      </c>
      <c r="K363" s="90" t="n">
        <v>858.44</v>
      </c>
      <c r="L363" s="70"/>
      <c r="M363" s="90" t="n">
        <v>106000.0968</v>
      </c>
      <c r="N363" s="109" t="n">
        <v>0</v>
      </c>
      <c r="O363" s="109" t="n">
        <v>0</v>
      </c>
      <c r="P363" s="109" t="n">
        <v>0</v>
      </c>
      <c r="Q363" s="90" t="n">
        <v>127902.76</v>
      </c>
      <c r="R363" s="90" t="n">
        <v>251.05</v>
      </c>
      <c r="S363" s="90" t="n">
        <v>771.29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1.04333285708489</v>
      </c>
      <c r="AC363" s="20" t="n">
        <f aca="false">GEOMEAN(R363:R366)/GEOMEAN(J363:J366)</f>
        <v>1.01603175332577</v>
      </c>
      <c r="AD363" s="110" t="n">
        <f aca="false">GEOMEAN(S363:S366)/GEOMEAN(K363:K366)</f>
        <v>0.976699095123872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8651.35</v>
      </c>
      <c r="J364" s="96" t="n">
        <v>233.51</v>
      </c>
      <c r="K364" s="96" t="n">
        <v>873.93</v>
      </c>
      <c r="L364" s="70"/>
      <c r="M364" s="96" t="n">
        <v>54968.5032</v>
      </c>
      <c r="N364" s="109" t="n">
        <v>0</v>
      </c>
      <c r="O364" s="109" t="n">
        <v>0</v>
      </c>
      <c r="P364" s="109" t="n">
        <v>0</v>
      </c>
      <c r="Q364" s="96" t="n">
        <v>131173.76</v>
      </c>
      <c r="R364" s="96" t="n">
        <v>219.12</v>
      </c>
      <c r="S364" s="96" t="n">
        <v>775.11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4979.41</v>
      </c>
      <c r="J365" s="96" t="n">
        <v>199.32</v>
      </c>
      <c r="K365" s="96" t="n">
        <v>771.71</v>
      </c>
      <c r="L365" s="70"/>
      <c r="M365" s="96" t="n">
        <v>25569.632</v>
      </c>
      <c r="N365" s="109" t="n">
        <v>0</v>
      </c>
      <c r="O365" s="109" t="n">
        <v>0</v>
      </c>
      <c r="P365" s="109" t="n">
        <v>0</v>
      </c>
      <c r="Q365" s="96" t="n">
        <v>155912.8</v>
      </c>
      <c r="R365" s="96" t="n">
        <v>223.15</v>
      </c>
      <c r="S365" s="96" t="n">
        <v>866.21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43715.19</v>
      </c>
      <c r="J366" s="105" t="n">
        <v>188.64</v>
      </c>
      <c r="K366" s="105" t="n">
        <v>853.69</v>
      </c>
      <c r="L366" s="70"/>
      <c r="M366" s="105" t="n">
        <v>11091.1944</v>
      </c>
      <c r="N366" s="112" t="n">
        <v>0</v>
      </c>
      <c r="O366" s="112" t="n">
        <v>0</v>
      </c>
      <c r="P366" s="112" t="n">
        <v>0</v>
      </c>
      <c r="Q366" s="105" t="n">
        <v>160209.15</v>
      </c>
      <c r="R366" s="105" t="n">
        <v>197.11</v>
      </c>
      <c r="S366" s="105" t="n">
        <v>868.52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66950.55946825</v>
      </c>
      <c r="J368" s="121" t="n">
        <f aca="false">GEOMEAN(J51:J54,J103:J106,J155:J158)</f>
        <v>93.1712768477425</v>
      </c>
      <c r="K368" s="122" t="n">
        <f aca="false">GEOMEAN(K51:K54,K103:K106,K155:K158)</f>
        <v>374.480566759632</v>
      </c>
      <c r="M368" s="13"/>
      <c r="N368" s="93"/>
      <c r="O368" s="93"/>
      <c r="P368" s="93"/>
      <c r="Q368" s="121" t="n">
        <f aca="false">GEOMEAN(Q51:Q54,Q103:Q106,Q155:Q158)</f>
        <v>66869.472379068</v>
      </c>
      <c r="R368" s="121" t="n">
        <f aca="false">GEOMEAN(R51:R54,R103:R106,R155:R158)</f>
        <v>92.4816963214433</v>
      </c>
      <c r="S368" s="122" t="n">
        <f aca="false">GEOMEAN(S51:S54,S103:S106,S155:S158)</f>
        <v>373.337552597438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134202.029995961</v>
      </c>
      <c r="J369" s="123" t="n">
        <f aca="false">GEOMEAN(J207:J210,J259:J262,J311:J314,J363:J366)</f>
        <v>190.861027549629</v>
      </c>
      <c r="K369" s="124" t="n">
        <f aca="false">GEOMEAN(K207:K210,K259:K262,K311:K314,K363:K366)</f>
        <v>810.653899706295</v>
      </c>
      <c r="M369" s="21"/>
      <c r="N369" s="66"/>
      <c r="O369" s="66"/>
      <c r="P369" s="66"/>
      <c r="Q369" s="123" t="n">
        <f aca="false">GEOMEAN(Q207:Q210,Q259:Q262,Q311:Q314,Q363:Q366)</f>
        <v>132651.622771558</v>
      </c>
      <c r="R369" s="123" t="n">
        <f aca="false">GEOMEAN(R207:R210,R259:R262,R311:R314,R363:R366)</f>
        <v>190.100333323891</v>
      </c>
      <c r="S369" s="124" t="n">
        <f aca="false">GEOMEAN(S207:S210,S259:S262,S311:S314,S363:S366)</f>
        <v>759.776884505377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99615.845314928</v>
      </c>
      <c r="J370" s="126" t="n">
        <f aca="false">GEOMEAN(J51:J54,J103:J106,J155:J158,J207:J210,J259:J262,J311:J314,J363:J366)</f>
        <v>140.360538133867</v>
      </c>
      <c r="K370" s="127" t="n">
        <f aca="false">GEOMEAN(K51:K54,K103:K106,K155:K158,K207:K210,K259:K262,K311:K314,K363:K366)</f>
        <v>582.223815333988</v>
      </c>
      <c r="M370" s="28"/>
      <c r="N370" s="116"/>
      <c r="O370" s="116"/>
      <c r="P370" s="116"/>
      <c r="Q370" s="126" t="n">
        <f aca="false">GEOMEAN(Q51:Q54,Q103:Q106,Q155:Q158,Q207:Q210,Q259:Q262,Q311:Q314,Q363:Q366)</f>
        <v>98905.2026007513</v>
      </c>
      <c r="R370" s="126" t="n">
        <f aca="false">GEOMEAN(R51:R54,R103:R106,R155:R158,R207:R210,R259:R262,R311:R314,R363:R366)</f>
        <v>139.595451533632</v>
      </c>
      <c r="S370" s="127" t="n">
        <f aca="false">GEOMEAN(S51:S54,S103:S106,S155:S158,S207:S210,S259:S262,S311:S314,S363:S366)</f>
        <v>560.319348142542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98788851208622</v>
      </c>
      <c r="R371" s="128" t="n">
        <f aca="false">R368/J368</f>
        <v>0.992598786346718</v>
      </c>
      <c r="S371" s="129" t="n">
        <f aca="false">S368/K368</f>
        <v>0.996947734372214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88447214811508</v>
      </c>
      <c r="R372" s="128" t="n">
        <f aca="false">R369/J369</f>
        <v>0.996014407784008</v>
      </c>
      <c r="S372" s="129" t="n">
        <f aca="false">S369/K369</f>
        <v>0.937239535615198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92866167908027</v>
      </c>
      <c r="R373" s="130" t="n">
        <f aca="false">R370/J370</f>
        <v>0.994549133179403</v>
      </c>
      <c r="S373" s="131" t="n">
        <f aca="false">S370/K370</f>
        <v>0.962377926469942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1"/>
      <c r="J378" s="91"/>
      <c r="K378" s="92"/>
      <c r="L378" s="70"/>
      <c r="M378" s="134" t="n">
        <f aca="false">M3+M7</f>
        <v>13224.9648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70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70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70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1"/>
      <c r="J382" s="91"/>
      <c r="K382" s="92"/>
      <c r="L382" s="70"/>
      <c r="M382" s="108" t="n">
        <f aca="false">M3+M7+M11</f>
        <v>19943.748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70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70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70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1"/>
      <c r="J386" s="91"/>
      <c r="K386" s="92"/>
      <c r="L386" s="70"/>
      <c r="M386" s="134" t="n">
        <f aca="false">M3+M7+M15+M19</f>
        <v>14531.0128</v>
      </c>
      <c r="N386" s="108" t="n">
        <f aca="false">AVERAGE(N27,N31,N35)</f>
        <v>45.056</v>
      </c>
      <c r="O386" s="108" t="n">
        <f aca="false">AVERAGE(O27,O31,O35)</f>
        <v>46.3446666666667</v>
      </c>
      <c r="P386" s="108" t="n">
        <f aca="false">AVERAGE(P27,P31,P35)</f>
        <v>46.460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70"/>
      <c r="M387" s="135" t="n">
        <f aca="false">M4+M8+M16+M20</f>
        <v>8843.7912</v>
      </c>
      <c r="N387" s="109" t="n">
        <f aca="false">AVERAGE(N28,N32,N36)</f>
        <v>42.6563666666667</v>
      </c>
      <c r="O387" s="109" t="n">
        <f aca="false">AVERAGE(O28,O32,O36)</f>
        <v>44.4581666666667</v>
      </c>
      <c r="P387" s="109" t="n">
        <f aca="false">AVERAGE(P28,P32,P36)</f>
        <v>44.2447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70"/>
      <c r="M388" s="135" t="n">
        <f aca="false">M5+M9+M17+M21</f>
        <v>5394.6544</v>
      </c>
      <c r="N388" s="109" t="n">
        <f aca="false">AVERAGE(N29,N33,N37)</f>
        <v>39.8783</v>
      </c>
      <c r="O388" s="109" t="n">
        <f aca="false">AVERAGE(O29,O33,O37)</f>
        <v>42.4530333333333</v>
      </c>
      <c r="P388" s="109" t="n">
        <f aca="false">AVERAGE(P29,P33,P37)</f>
        <v>41.9468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70"/>
      <c r="M389" s="136" t="n">
        <f aca="false">M6+M10+M18+M22</f>
        <v>3345.8232</v>
      </c>
      <c r="N389" s="112" t="n">
        <f aca="false">AVERAGE(N30,N34,N38)</f>
        <v>36.778</v>
      </c>
      <c r="O389" s="112" t="n">
        <f aca="false">AVERAGE(O30,O34,O38)</f>
        <v>41.0358666666667</v>
      </c>
      <c r="P389" s="112" t="n">
        <f aca="false">AVERAGE(P30,P34,P38)</f>
        <v>40.2575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1"/>
      <c r="J390" s="91"/>
      <c r="K390" s="92"/>
      <c r="L390" s="70"/>
      <c r="M390" s="108" t="n">
        <f aca="false">M51</f>
        <v>22044.2936</v>
      </c>
      <c r="N390" s="108" t="n">
        <f aca="false">AVERAGE(N27,N31,N35,N39,N43,N47)</f>
        <v>44.9405833333333</v>
      </c>
      <c r="O390" s="108" t="n">
        <f aca="false">AVERAGE(O27,O31,O35,O39,O43,O47)</f>
        <v>46.34985</v>
      </c>
      <c r="P390" s="108" t="n">
        <f aca="false">AVERAGE(P27,P31,P35,P39,P43,P47)</f>
        <v>46.40365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70"/>
      <c r="M391" s="109" t="n">
        <f aca="false">M52</f>
        <v>13383.86</v>
      </c>
      <c r="N391" s="109" t="n">
        <f aca="false">AVERAGE(N28,N32,N36,N40,N44,N48)</f>
        <v>42.5714166666667</v>
      </c>
      <c r="O391" s="109" t="n">
        <f aca="false">AVERAGE(O28,O32,O36,O40,O44,O48)</f>
        <v>44.4778666666667</v>
      </c>
      <c r="P391" s="109" t="n">
        <f aca="false">AVERAGE(P28,P32,P36,P40,P44,P48)</f>
        <v>44.21401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70"/>
      <c r="M392" s="109" t="n">
        <f aca="false">M53</f>
        <v>8167.6336</v>
      </c>
      <c r="N392" s="109" t="n">
        <f aca="false">AVERAGE(N29,N33,N37,N41,N45,N49)</f>
        <v>39.8330833333333</v>
      </c>
      <c r="O392" s="109" t="n">
        <f aca="false">AVERAGE(O29,O33,O37,O41,O45,O49)</f>
        <v>42.4826666666667</v>
      </c>
      <c r="P392" s="109" t="n">
        <f aca="false">AVERAGE(P29,P33,P37,P41,P45,P49)</f>
        <v>41.92148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70"/>
      <c r="M393" s="112" t="n">
        <f aca="false">M54</f>
        <v>5075.024</v>
      </c>
      <c r="N393" s="112" t="n">
        <f aca="false">AVERAGE(N30,N34,N38,N42,N46,N50)</f>
        <v>36.7485666666667</v>
      </c>
      <c r="O393" s="112" t="n">
        <f aca="false">AVERAGE(O30,O34,O38,O42,O46,O50)</f>
        <v>41.0684666666667</v>
      </c>
      <c r="P393" s="112" t="n">
        <f aca="false">AVERAGE(P30,P34,P38,P42,P46,P50)</f>
        <v>40.24615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1"/>
      <c r="J394" s="91"/>
      <c r="K394" s="92"/>
      <c r="L394" s="70"/>
      <c r="M394" s="108" t="n">
        <f aca="false">M386</f>
        <v>14531.0128</v>
      </c>
      <c r="N394" s="108" t="n">
        <f aca="false">AVERAGE(N3,N7,N27,N31,N35)</f>
        <v>44.7367</v>
      </c>
      <c r="O394" s="108" t="n">
        <f aca="false">AVERAGE(O3,O7,O27,O31,O35)</f>
        <v>45.2792</v>
      </c>
      <c r="P394" s="108" t="n">
        <f aca="false">AVERAGE(P3,P7,P27,P31,P35)</f>
        <v>45.5028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70"/>
      <c r="M395" s="109" t="n">
        <f aca="false">M387</f>
        <v>8843.7912</v>
      </c>
      <c r="N395" s="109" t="n">
        <f aca="false">AVERAGE(N4,N8,N28,N32,N36)</f>
        <v>42.38826</v>
      </c>
      <c r="O395" s="109" t="n">
        <f aca="false">AVERAGE(O4,O8,O28,O32,O36)</f>
        <v>43.53192</v>
      </c>
      <c r="P395" s="109" t="n">
        <f aca="false">AVERAGE(P4,P8,P28,P32,P36)</f>
        <v>43.40466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70"/>
      <c r="M396" s="109" t="n">
        <f aca="false">M388</f>
        <v>5394.6544</v>
      </c>
      <c r="N396" s="109" t="n">
        <f aca="false">AVERAGE(N5,N9,N29,N33,N37)</f>
        <v>39.62258</v>
      </c>
      <c r="O396" s="109" t="n">
        <f aca="false">AVERAGE(O5,O9,O29,O33,O37)</f>
        <v>41.6806</v>
      </c>
      <c r="P396" s="109" t="n">
        <f aca="false">AVERAGE(P5,P9,P29,P33,P37)</f>
        <v>41.2409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70"/>
      <c r="M397" s="112" t="n">
        <f aca="false">M389</f>
        <v>3345.8232</v>
      </c>
      <c r="N397" s="112" t="n">
        <f aca="false">AVERAGE(N6,N10,N30,N34,N38)</f>
        <v>36.5448</v>
      </c>
      <c r="O397" s="112" t="n">
        <f aca="false">AVERAGE(O6,O10,O30,O34,O38)</f>
        <v>40.37176</v>
      </c>
      <c r="P397" s="112" t="n">
        <f aca="false">AVERAGE(P6,P10,P30,P34,P38)</f>
        <v>39.6716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1"/>
      <c r="J398" s="91"/>
      <c r="K398" s="92"/>
      <c r="L398" s="70"/>
      <c r="M398" s="108" t="n">
        <f aca="false">M390</f>
        <v>22044.2936</v>
      </c>
      <c r="N398" s="108" t="n">
        <f aca="false">AVERAGE(N3,N7,N11,N27,N31,N35,N39,N43,N47)</f>
        <v>44.6780888888889</v>
      </c>
      <c r="O398" s="108" t="n">
        <f aca="false">AVERAGE(O3,O7,O11,O27,O31,O35,O39,O43,O47)</f>
        <v>45.4364666666667</v>
      </c>
      <c r="P398" s="108" t="n">
        <f aca="false">AVERAGE(P3,P7,P11,P27,P31,P35,P39,P43,P47)</f>
        <v>45.5947666666667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70"/>
      <c r="M399" s="109" t="n">
        <f aca="false">M391</f>
        <v>13383.86</v>
      </c>
      <c r="N399" s="109" t="n">
        <f aca="false">AVERAGE(N4,N8,N12,N28,N32,N36,N40,N44,N48)</f>
        <v>42.3537444444444</v>
      </c>
      <c r="O399" s="109" t="n">
        <f aca="false">AVERAGE(O4,O8,O12,O28,O32,O36,O40,O44,O48)</f>
        <v>43.6820555555556</v>
      </c>
      <c r="P399" s="109" t="n">
        <f aca="false">AVERAGE(P4,P8,P12,P28,P32,P36,P40,P44,P48)</f>
        <v>43.5001666666667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70"/>
      <c r="M400" s="109" t="n">
        <f aca="false">M392</f>
        <v>8167.6336</v>
      </c>
      <c r="N400" s="109" t="n">
        <f aca="false">AVERAGE(N5,N9,N13,N29,N33,N37,N41,N45,N49)</f>
        <v>39.6211555555556</v>
      </c>
      <c r="O400" s="109" t="n">
        <f aca="false">AVERAGE(O5,O9,O13,O29,O33,O37,O41,O45,O49)</f>
        <v>41.8175555555556</v>
      </c>
      <c r="P400" s="109" t="n">
        <f aca="false">AVERAGE(P5,P9,P13,P29,P33,P37,P41,P45,P49)</f>
        <v>41.320577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70"/>
      <c r="M401" s="112" t="n">
        <f aca="false">M393</f>
        <v>5075.024</v>
      </c>
      <c r="N401" s="112" t="n">
        <f aca="false">AVERAGE(N6,N10,N14,N30,N34,N38,N42,N46,N50)</f>
        <v>36.5546333333333</v>
      </c>
      <c r="O401" s="112" t="n">
        <f aca="false">AVERAGE(O6,O10,O14,O30,O34,O38,O42,O46,O50)</f>
        <v>40.4919444444444</v>
      </c>
      <c r="P401" s="112" t="n">
        <f aca="false">AVERAGE(P6,P10,P14,P30,P34,P38,P42,P46,P50)</f>
        <v>39.743444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1"/>
      <c r="J402" s="91"/>
      <c r="K402" s="92"/>
      <c r="L402" s="70"/>
      <c r="M402" s="108" t="n">
        <f aca="false">M55+M59</f>
        <v>8460.826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70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70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70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1"/>
      <c r="J406" s="91"/>
      <c r="K406" s="92"/>
      <c r="L406" s="70"/>
      <c r="M406" s="108" t="n">
        <f aca="false">M55+M59+M63</f>
        <v>12738.094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70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70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70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1"/>
      <c r="J410" s="91"/>
      <c r="K410" s="92"/>
      <c r="L410" s="70"/>
      <c r="M410" s="108" t="n">
        <f aca="false">M55+M59+M67+M71</f>
        <v>9411.1568</v>
      </c>
      <c r="N410" s="108" t="n">
        <f aca="false">AVERAGE(N79,N83,N87)</f>
        <v>45.745</v>
      </c>
      <c r="O410" s="108" t="n">
        <f aca="false">AVERAGE(O79,O83,O87)</f>
        <v>47.8153333333333</v>
      </c>
      <c r="P410" s="108" t="n">
        <f aca="false">AVERAGE(P79,P83,P87)</f>
        <v>47.4563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70"/>
      <c r="M411" s="109" t="n">
        <f aca="false">M56+M60+M68+M72</f>
        <v>5599.5808</v>
      </c>
      <c r="N411" s="109" t="n">
        <f aca="false">AVERAGE(N80,N84,N88)</f>
        <v>43.5783333333333</v>
      </c>
      <c r="O411" s="109" t="n">
        <f aca="false">AVERAGE(O80,O84,O88)</f>
        <v>46.6112666666667</v>
      </c>
      <c r="P411" s="109" t="n">
        <f aca="false">AVERAGE(P80,P84,P88)</f>
        <v>45.6804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70"/>
      <c r="M412" s="109" t="n">
        <f aca="false">M57+M61+M69+M73</f>
        <v>3390.9808</v>
      </c>
      <c r="N412" s="109" t="n">
        <f aca="false">AVERAGE(N81,N85,N89)</f>
        <v>41.0762666666667</v>
      </c>
      <c r="O412" s="109" t="n">
        <f aca="false">AVERAGE(O81,O85,O89)</f>
        <v>45.1201333333333</v>
      </c>
      <c r="P412" s="109" t="n">
        <f aca="false">AVERAGE(P81,P85,P89)</f>
        <v>43.5459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70"/>
      <c r="M413" s="112" t="n">
        <f aca="false">M58+M62+M70+M74</f>
        <v>2105.3408</v>
      </c>
      <c r="N413" s="112" t="n">
        <f aca="false">AVERAGE(N82,N86,N90)</f>
        <v>38.3019666666667</v>
      </c>
      <c r="O413" s="112" t="n">
        <f aca="false">AVERAGE(O82,O86,O90)</f>
        <v>43.9426333333333</v>
      </c>
      <c r="P413" s="112" t="n">
        <f aca="false">AVERAGE(P82,P86,P90)</f>
        <v>41.7895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1"/>
      <c r="J414" s="91"/>
      <c r="K414" s="92"/>
      <c r="L414" s="70"/>
      <c r="M414" s="108" t="n">
        <f aca="false">M103</f>
        <v>14301.2472</v>
      </c>
      <c r="N414" s="108" t="n">
        <f aca="false">AVERAGE(N79,N83,N87,N91,N95,N99)</f>
        <v>45.6424166666667</v>
      </c>
      <c r="O414" s="108" t="n">
        <f aca="false">AVERAGE(O79,O83,O87,O91,O95,O99)</f>
        <v>47.6620666666667</v>
      </c>
      <c r="P414" s="108" t="n">
        <f aca="false">AVERAGE(P79,P83,P87,P91,P95,P99)</f>
        <v>47.43666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70"/>
      <c r="M415" s="109" t="n">
        <f aca="false">M104</f>
        <v>8481.7808</v>
      </c>
      <c r="N415" s="109" t="n">
        <f aca="false">AVERAGE(N80,N84,N88,N92,N96,N100)</f>
        <v>43.4812666666667</v>
      </c>
      <c r="O415" s="109" t="n">
        <f aca="false">AVERAGE(O80,O84,O88,O92,O96,O100)</f>
        <v>46.4953666666667</v>
      </c>
      <c r="P415" s="109" t="n">
        <f aca="false">AVERAGE(P80,P84,P88,P92,P96,P100)</f>
        <v>45.67693333333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70"/>
      <c r="M416" s="109" t="n">
        <f aca="false">M105</f>
        <v>5127.2528</v>
      </c>
      <c r="N416" s="109" t="n">
        <f aca="false">AVERAGE(N81,N85,N89,N93,N97,N101)</f>
        <v>40.98625</v>
      </c>
      <c r="O416" s="109" t="n">
        <f aca="false">AVERAGE(O81,O85,O89,O93,O97,O101)</f>
        <v>45.0552833333333</v>
      </c>
      <c r="P416" s="109" t="n">
        <f aca="false">AVERAGE(P81,P85,P89,P93,P97,P101)</f>
        <v>43.5530666666667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70"/>
      <c r="M417" s="112" t="n">
        <f aca="false">M106</f>
        <v>3180.484</v>
      </c>
      <c r="N417" s="112" t="n">
        <f aca="false">AVERAGE(N82,N86,N90,N94,N98,N102)</f>
        <v>38.2153833333333</v>
      </c>
      <c r="O417" s="112" t="n">
        <f aca="false">AVERAGE(O82,O86,O90,O94,O98,O102)</f>
        <v>43.8795</v>
      </c>
      <c r="P417" s="112" t="n">
        <f aca="false">AVERAGE(P82,P86,P90,P94,P98,P102)</f>
        <v>41.7825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1"/>
      <c r="J418" s="91"/>
      <c r="K418" s="92"/>
      <c r="L418" s="70"/>
      <c r="M418" s="108" t="n">
        <f aca="false">M410</f>
        <v>9411.1568</v>
      </c>
      <c r="N418" s="108" t="n">
        <f aca="false">AVERAGE(N55,N59,N79,N83,N87)</f>
        <v>45.45544</v>
      </c>
      <c r="O418" s="108" t="n">
        <f aca="false">AVERAGE(O55,O59,O79,O83,O87)</f>
        <v>46.8026</v>
      </c>
      <c r="P418" s="108" t="n">
        <f aca="false">AVERAGE(P55,P59,P79,P83,P87)</f>
        <v>46.59846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70"/>
      <c r="M419" s="109" t="n">
        <f aca="false">M411</f>
        <v>5599.5808</v>
      </c>
      <c r="N419" s="109" t="n">
        <f aca="false">AVERAGE(N56,N60,N80,N84,N88)</f>
        <v>43.33614</v>
      </c>
      <c r="O419" s="109" t="n">
        <f aca="false">AVERAGE(O56,O60,O80,O84,O88)</f>
        <v>45.6806</v>
      </c>
      <c r="P419" s="109" t="n">
        <f aca="false">AVERAGE(P56,P60,P80,P84,P88)</f>
        <v>44.8618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70"/>
      <c r="M420" s="109" t="n">
        <f aca="false">M412</f>
        <v>3390.9808</v>
      </c>
      <c r="N420" s="109" t="n">
        <f aca="false">AVERAGE(N57,N61,N81,N85,N89)</f>
        <v>40.85406</v>
      </c>
      <c r="O420" s="109" t="n">
        <f aca="false">AVERAGE(O57,O61,O81,O85,O89)</f>
        <v>44.2953</v>
      </c>
      <c r="P420" s="109" t="n">
        <f aca="false">AVERAGE(P57,P61,P81,P85,P89)</f>
        <v>42.8019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70"/>
      <c r="M421" s="112" t="n">
        <f aca="false">M413</f>
        <v>2105.3408</v>
      </c>
      <c r="N421" s="112" t="n">
        <f aca="false">AVERAGE(N58,N62,N82,N86,N90)</f>
        <v>38.09722</v>
      </c>
      <c r="O421" s="112" t="n">
        <f aca="false">AVERAGE(O58,O62,O82,O86,O90)</f>
        <v>43.18254</v>
      </c>
      <c r="P421" s="112" t="n">
        <f aca="false">AVERAGE(P58,P62,P82,P86,P90)</f>
        <v>41.13482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1"/>
      <c r="J422" s="91"/>
      <c r="K422" s="92"/>
      <c r="L422" s="70"/>
      <c r="M422" s="108" t="n">
        <f aca="false">M414</f>
        <v>14301.2472</v>
      </c>
      <c r="N422" s="108" t="n">
        <f aca="false">AVERAGE(N55,N59,N63,N79,N83,N87,N91,N95,N99)</f>
        <v>45.3883777777778</v>
      </c>
      <c r="O422" s="108" t="n">
        <f aca="false">AVERAGE(O55,O59,O63,O79,O83,O87,O91,O95,O99)</f>
        <v>46.8151333333333</v>
      </c>
      <c r="P422" s="108" t="n">
        <f aca="false">AVERAGE(P55,P59,P63,P79,P83,P87,P91,P95,P99)</f>
        <v>46.6969111111111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70"/>
      <c r="M423" s="109" t="n">
        <f aca="false">M415</f>
        <v>8481.7808</v>
      </c>
      <c r="N423" s="109" t="n">
        <f aca="false">AVERAGE(N56,N60,N64,N80,N84,N88,N92,N96,N100)</f>
        <v>43.2791888888889</v>
      </c>
      <c r="O423" s="109" t="n">
        <f aca="false">AVERAGE(O56,O60,O64,O80,O84,O88,O92,O96,O100)</f>
        <v>45.7112888888889</v>
      </c>
      <c r="P423" s="109" t="n">
        <f aca="false">AVERAGE(P56,P60,P64,P80,P84,P88,P92,P96,P100)</f>
        <v>44.9760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70"/>
      <c r="M424" s="109" t="n">
        <f aca="false">M416</f>
        <v>5127.2528</v>
      </c>
      <c r="N424" s="109" t="n">
        <f aca="false">AVERAGE(N57,N61,N65,N81,N85,N89,N93,N97,N101)</f>
        <v>40.8088444444444</v>
      </c>
      <c r="O424" s="109" t="n">
        <f aca="false">AVERAGE(O57,O61,O65,O81,O85,O89,O93,O97,O101)</f>
        <v>44.3486444444444</v>
      </c>
      <c r="P424" s="109" t="n">
        <f aca="false">AVERAGE(P57,P61,P65,P81,P85,P89,P93,P97,P101)</f>
        <v>42.919566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70"/>
      <c r="M425" s="112" t="n">
        <f aca="false">M417</f>
        <v>3180.484</v>
      </c>
      <c r="N425" s="112" t="n">
        <f aca="false">AVERAGE(N58,N62,N66,N82,N86,N90,N94,N98,N102)</f>
        <v>38.0574222222222</v>
      </c>
      <c r="O425" s="112" t="n">
        <f aca="false">AVERAGE(O58,O62,O66,O82,O86,O90,O94,O98,O102)</f>
        <v>43.2331444444444</v>
      </c>
      <c r="P425" s="112" t="n">
        <f aca="false">AVERAGE(P58,P62,P66,P82,P86,P90,P94,P98,P102)</f>
        <v>41.2320666666667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1"/>
      <c r="J426" s="91"/>
      <c r="K426" s="92"/>
      <c r="L426" s="70"/>
      <c r="M426" s="134" t="n">
        <f aca="false">M107+M111</f>
        <v>20267.86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70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70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70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1"/>
      <c r="J430" s="91"/>
      <c r="K430" s="92"/>
      <c r="L430" s="70"/>
      <c r="M430" s="108" t="n">
        <f aca="false">M107+M111+M115</f>
        <v>31653.6656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70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70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70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1"/>
      <c r="J434" s="91"/>
      <c r="K434" s="92"/>
      <c r="L434" s="70"/>
      <c r="M434" s="108" t="n">
        <f aca="false">M107+M111+M119+M123</f>
        <v>23265.1312</v>
      </c>
      <c r="N434" s="108" t="n">
        <f aca="false">AVERAGE(N131,N135,N139)</f>
        <v>42.3118</v>
      </c>
      <c r="O434" s="108" t="n">
        <f aca="false">AVERAGE(O131,O135,O139)</f>
        <v>46.4282666666667</v>
      </c>
      <c r="P434" s="108" t="n">
        <f aca="false">AVERAGE(P131,P135,P139)</f>
        <v>46.4792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70"/>
      <c r="M435" s="109" t="n">
        <f aca="false">M108+M112+M120+M124</f>
        <v>12736.9336</v>
      </c>
      <c r="N435" s="109" t="n">
        <f aca="false">AVERAGE(N132,N136,N140)</f>
        <v>39.5465333333333</v>
      </c>
      <c r="O435" s="109" t="n">
        <f aca="false">AVERAGE(O132,O136,O140)</f>
        <v>44.4332666666667</v>
      </c>
      <c r="P435" s="109" t="n">
        <f aca="false">AVERAGE(P132,P136,P140)</f>
        <v>44.4233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70"/>
      <c r="M436" s="109" t="n">
        <f aca="false">M109+M113+M121+M125</f>
        <v>7080.0552</v>
      </c>
      <c r="N436" s="109" t="n">
        <f aca="false">AVERAGE(N133,N137,N141)</f>
        <v>36.8186333333333</v>
      </c>
      <c r="O436" s="109" t="n">
        <f aca="false">AVERAGE(O133,O137,O141)</f>
        <v>42.3173333333333</v>
      </c>
      <c r="P436" s="109" t="n">
        <f aca="false">AVERAGE(P133,P137,P141)</f>
        <v>42.1938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70"/>
      <c r="M437" s="112" t="n">
        <f aca="false">M110+M114+M122+M126</f>
        <v>4060.7912</v>
      </c>
      <c r="N437" s="112" t="n">
        <f aca="false">AVERAGE(N134,N138,N142)</f>
        <v>34.1389</v>
      </c>
      <c r="O437" s="112" t="n">
        <f aca="false">AVERAGE(O134,O138,O142)</f>
        <v>40.7099666666667</v>
      </c>
      <c r="P437" s="112" t="n">
        <f aca="false">AVERAGE(P134,P138,P142)</f>
        <v>40.5668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1"/>
      <c r="J438" s="91"/>
      <c r="K438" s="92"/>
      <c r="L438" s="70"/>
      <c r="M438" s="108" t="n">
        <f aca="false">M155</f>
        <v>35988.1368</v>
      </c>
      <c r="N438" s="108" t="n">
        <f aca="false">AVERAGE(N131,N135,N139,N143,N147,N151)</f>
        <v>42.2967</v>
      </c>
      <c r="O438" s="108" t="n">
        <f aca="false">AVERAGE(O131,O135,O139,O143,O147,O151)</f>
        <v>46.3209166666667</v>
      </c>
      <c r="P438" s="108" t="n">
        <f aca="false">AVERAGE(P131,P135,P139,P143,P147,P151)</f>
        <v>46.379183333333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70"/>
      <c r="M439" s="109" t="n">
        <f aca="false">M156</f>
        <v>19730.688</v>
      </c>
      <c r="N439" s="109" t="n">
        <f aca="false">AVERAGE(N132,N136,N140,N144,N148,N152)</f>
        <v>39.4656833333333</v>
      </c>
      <c r="O439" s="109" t="n">
        <f aca="false">AVERAGE(O132,O136,O140,O144,O148,O152)</f>
        <v>44.3020833333333</v>
      </c>
      <c r="P439" s="109" t="n">
        <f aca="false">AVERAGE(P132,P136,P140,P144,P148,P152)</f>
        <v>44.2925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70"/>
      <c r="M440" s="109" t="n">
        <f aca="false">M157</f>
        <v>10996.6928</v>
      </c>
      <c r="N440" s="109" t="n">
        <f aca="false">AVERAGE(N133,N137,N141,N145,N149,N153)</f>
        <v>36.70925</v>
      </c>
      <c r="O440" s="109" t="n">
        <f aca="false">AVERAGE(O133,O137,O141,O145,O149,O153)</f>
        <v>42.19775</v>
      </c>
      <c r="P440" s="109" t="n">
        <f aca="false">AVERAGE(P133,P137,P141,P145,P149,P153)</f>
        <v>42.03738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70"/>
      <c r="M441" s="112" t="n">
        <f aca="false">M158</f>
        <v>6318.3872</v>
      </c>
      <c r="N441" s="112" t="n">
        <f aca="false">AVERAGE(N134,N138,N142,N146,N150,N154)</f>
        <v>34.01725</v>
      </c>
      <c r="O441" s="112" t="n">
        <f aca="false">AVERAGE(O134,O138,O142,O146,O150,O154)</f>
        <v>40.6329333333333</v>
      </c>
      <c r="P441" s="112" t="n">
        <f aca="false">AVERAGE(P134,P138,P142,P146,P150,P154)</f>
        <v>40.3914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1"/>
      <c r="J442" s="91"/>
      <c r="K442" s="92"/>
      <c r="L442" s="70"/>
      <c r="M442" s="108" t="n">
        <f aca="false">M434</f>
        <v>23265.1312</v>
      </c>
      <c r="N442" s="108" t="n">
        <f aca="false">AVERAGE(N107,N111,N131,N135,N139)</f>
        <v>42.18442</v>
      </c>
      <c r="O442" s="108" t="n">
        <f aca="false">AVERAGE(O107,O111,O131,O135,O139)</f>
        <v>45.44978</v>
      </c>
      <c r="P442" s="108" t="n">
        <f aca="false">AVERAGE(P107,P111,P131,P135,P139)</f>
        <v>45.48012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70"/>
      <c r="M443" s="109" t="n">
        <f aca="false">M435</f>
        <v>12736.9336</v>
      </c>
      <c r="N443" s="109" t="n">
        <f aca="false">AVERAGE(N108,N112,N132,N136,N140)</f>
        <v>39.42308</v>
      </c>
      <c r="O443" s="109" t="n">
        <f aca="false">AVERAGE(O108,O112,O132,O136,O140)</f>
        <v>43.50918</v>
      </c>
      <c r="P443" s="109" t="n">
        <f aca="false">AVERAGE(P108,P112,P132,P136,P140)</f>
        <v>43.4907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70"/>
      <c r="M444" s="109" t="n">
        <f aca="false">M436</f>
        <v>7080.0552</v>
      </c>
      <c r="N444" s="109" t="n">
        <f aca="false">AVERAGE(N109,N113,N133,N137,N141)</f>
        <v>36.69708</v>
      </c>
      <c r="O444" s="109" t="n">
        <f aca="false">AVERAGE(O109,O113,O133,O137,O141)</f>
        <v>41.49064</v>
      </c>
      <c r="P444" s="109" t="n">
        <f aca="false">AVERAGE(P109,P113,P133,P137,P141)</f>
        <v>41.37976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70"/>
      <c r="M445" s="112" t="n">
        <f aca="false">M437</f>
        <v>4060.7912</v>
      </c>
      <c r="N445" s="112" t="n">
        <f aca="false">AVERAGE(N110,N114,N134,N138,N142)</f>
        <v>34.0179</v>
      </c>
      <c r="O445" s="112" t="n">
        <f aca="false">AVERAGE(O110,O114,O134,O138,O142)</f>
        <v>39.99776</v>
      </c>
      <c r="P445" s="112" t="n">
        <f aca="false">AVERAGE(P110,P114,P134,P138,P142)</f>
        <v>39.84934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1"/>
      <c r="J446" s="91"/>
      <c r="K446" s="92"/>
      <c r="L446" s="70"/>
      <c r="M446" s="108" t="n">
        <f aca="false">M438</f>
        <v>35988.1368</v>
      </c>
      <c r="N446" s="108" t="n">
        <f aca="false">AVERAGE(N107,N111,N115,N131,N135,N139,N143,N147,N151)</f>
        <v>42.1608888888889</v>
      </c>
      <c r="O446" s="108" t="n">
        <f aca="false">AVERAGE(O107,O111,O115,O131,O135,O139,O143,O147,O151)</f>
        <v>45.5110111111111</v>
      </c>
      <c r="P446" s="108" t="n">
        <f aca="false">AVERAGE(P107,P111,P115,P131,P135,P139,P143,P147,P151)</f>
        <v>45.5395666666667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70"/>
      <c r="M447" s="109" t="n">
        <f aca="false">M439</f>
        <v>19730.688</v>
      </c>
      <c r="N447" s="109" t="n">
        <f aca="false">AVERAGE(N108,N112,N116,N132,N136,N140,N144,N148,N152)</f>
        <v>39.3458222222222</v>
      </c>
      <c r="O447" s="109" t="n">
        <f aca="false">AVERAGE(O108,O112,O116,O132,O136,O140,O144,O148,O152)</f>
        <v>43.5442777777778</v>
      </c>
      <c r="P447" s="109" t="n">
        <f aca="false">AVERAGE(P108,P112,P116,P132,P136,P140,P144,P148,P152)</f>
        <v>43.5100222222222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70"/>
      <c r="M448" s="109" t="n">
        <f aca="false">M440</f>
        <v>10996.6928</v>
      </c>
      <c r="N448" s="109" t="n">
        <f aca="false">AVERAGE(N109,N113,N117,N133,N137,N141,N145,N149,N153)</f>
        <v>36.5953888888889</v>
      </c>
      <c r="O448" s="109" t="n">
        <f aca="false">AVERAGE(O109,O113,O117,O133,O137,O141,O145,O149,O153)</f>
        <v>41.5263666666667</v>
      </c>
      <c r="P448" s="109" t="n">
        <f aca="false">AVERAGE(P109,P113,P117,P133,P137,P141,P145,P149,P153)</f>
        <v>41.3598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70"/>
      <c r="M449" s="112" t="n">
        <f aca="false">M441</f>
        <v>6318.3872</v>
      </c>
      <c r="N449" s="112" t="n">
        <f aca="false">AVERAGE(N110,N114,N118,N134,N138,N142,N146,N150,N154)</f>
        <v>33.9009777777778</v>
      </c>
      <c r="O449" s="112" t="n">
        <f aca="false">AVERAGE(O110,O114,O118,O134,O138,O142,O146,O150,O154)</f>
        <v>40.0482888888889</v>
      </c>
      <c r="P449" s="112" t="n">
        <f aca="false">AVERAGE(P110,P114,P118,P134,P138,P142,P146,P150,P154)</f>
        <v>39.8046222222222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1"/>
      <c r="J450" s="91"/>
      <c r="K450" s="92"/>
      <c r="L450" s="70"/>
      <c r="M450" s="134" t="n">
        <f aca="false">M159+M163</f>
        <v>36542.3496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70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70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70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1"/>
      <c r="J454" s="91"/>
      <c r="K454" s="92"/>
      <c r="L454" s="70"/>
      <c r="M454" s="108" t="n">
        <f aca="false">M159+M163+M167</f>
        <v>54911.2304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70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70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70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1"/>
      <c r="J458" s="91"/>
      <c r="K458" s="92"/>
      <c r="L458" s="70"/>
      <c r="M458" s="108" t="n">
        <f aca="false">M159+M163+M171+M175</f>
        <v>39095.9312</v>
      </c>
      <c r="N458" s="108" t="n">
        <f aca="false">AVERAGE(N183,N187,N191)</f>
        <v>42.3972</v>
      </c>
      <c r="O458" s="108" t="n">
        <f aca="false">AVERAGE(O183,O187,O191)</f>
        <v>46.7759666666667</v>
      </c>
      <c r="P458" s="108" t="n">
        <f aca="false">AVERAGE(P183,P187,P191)</f>
        <v>47.419133333333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70"/>
      <c r="M459" s="109" t="n">
        <f aca="false">M160+M164+M172+M176</f>
        <v>20257.684</v>
      </c>
      <c r="N459" s="109" t="n">
        <f aca="false">AVERAGE(N184,N188,N192)</f>
        <v>39.7240333333333</v>
      </c>
      <c r="O459" s="109" t="n">
        <f aca="false">AVERAGE(O184,O188,O192)</f>
        <v>44.8106333333333</v>
      </c>
      <c r="P459" s="109" t="n">
        <f aca="false">AVERAGE(P184,P188,P192)</f>
        <v>45.511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70"/>
      <c r="M460" s="109" t="n">
        <f aca="false">M161+M165+M173+M177</f>
        <v>10005.3944</v>
      </c>
      <c r="N460" s="109" t="n">
        <f aca="false">AVERAGE(N185,N189,N193)</f>
        <v>37.0157</v>
      </c>
      <c r="O460" s="109" t="n">
        <f aca="false">AVERAGE(O185,O189,O193)</f>
        <v>42.7946666666667</v>
      </c>
      <c r="P460" s="109" t="n">
        <f aca="false">AVERAGE(P185,P189,P193)</f>
        <v>43.5197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70"/>
      <c r="M461" s="112" t="n">
        <f aca="false">M162+M166+M174+M178</f>
        <v>4821.1312</v>
      </c>
      <c r="N461" s="112" t="n">
        <f aca="false">AVERAGE(N186,N190,N194)</f>
        <v>34.3966666666667</v>
      </c>
      <c r="O461" s="112" t="n">
        <f aca="false">AVERAGE(O186,O190,O194)</f>
        <v>41.3544333333333</v>
      </c>
      <c r="P461" s="112" t="n">
        <f aca="false">AVERAGE(P186,P190,P194)</f>
        <v>42.1115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1"/>
      <c r="J462" s="91"/>
      <c r="K462" s="92"/>
      <c r="L462" s="70"/>
      <c r="M462" s="108" t="n">
        <f aca="false">M207</f>
        <v>58785.076</v>
      </c>
      <c r="N462" s="108" t="n">
        <f aca="false">AVERAGE(N183,N187,N191,N195,N199,N203)</f>
        <v>42.3915666666667</v>
      </c>
      <c r="O462" s="108" t="n">
        <f aca="false">AVERAGE(O183,O187,O191,O195,O199,O203)</f>
        <v>46.76415</v>
      </c>
      <c r="P462" s="108" t="n">
        <f aca="false">AVERAGE(P183,P187,P191,P195,P199,P203)</f>
        <v>47.40385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70"/>
      <c r="M463" s="109" t="n">
        <f aca="false">M208</f>
        <v>30467.228</v>
      </c>
      <c r="N463" s="109" t="n">
        <f aca="false">AVERAGE(N184,N188,N192,N196,N200,N204)</f>
        <v>39.7170833333333</v>
      </c>
      <c r="O463" s="109" t="n">
        <f aca="false">AVERAGE(O184,O188,O192,O196,O200,O204)</f>
        <v>44.80405</v>
      </c>
      <c r="P463" s="109" t="n">
        <f aca="false">AVERAGE(P184,P188,P192,P196,P200,P204)</f>
        <v>45.49195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70"/>
      <c r="M464" s="109" t="n">
        <f aca="false">M209</f>
        <v>15051.396</v>
      </c>
      <c r="N464" s="109" t="n">
        <f aca="false">AVERAGE(N185,N189,N193,N197,N201,N205)</f>
        <v>37.00655</v>
      </c>
      <c r="O464" s="109" t="n">
        <f aca="false">AVERAGE(O185,O189,O193,O197,O201,O205)</f>
        <v>42.7803833333333</v>
      </c>
      <c r="P464" s="109" t="n">
        <f aca="false">AVERAGE(P185,P189,P193,P197,P201,P205)</f>
        <v>43.4983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70"/>
      <c r="M465" s="112" t="n">
        <f aca="false">M210</f>
        <v>7256.8568</v>
      </c>
      <c r="N465" s="112" t="n">
        <f aca="false">AVERAGE(N186,N190,N194,N198,N202,N206)</f>
        <v>34.3888166666667</v>
      </c>
      <c r="O465" s="112" t="n">
        <f aca="false">AVERAGE(O186,O190,O194,O198,O202,O206)</f>
        <v>41.3382166666667</v>
      </c>
      <c r="P465" s="112" t="n">
        <f aca="false">AVERAGE(P186,P190,P194,P198,P202,P206)</f>
        <v>42.076433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1"/>
      <c r="J466" s="91"/>
      <c r="K466" s="92"/>
      <c r="L466" s="70"/>
      <c r="M466" s="108" t="n">
        <f aca="false">M458</f>
        <v>39095.9312</v>
      </c>
      <c r="N466" s="108" t="n">
        <f aca="false">AVERAGE(N159,N163,N183,N187,N191)</f>
        <v>42.24512</v>
      </c>
      <c r="O466" s="108" t="n">
        <f aca="false">AVERAGE(O159,O163,O183,O187,O191)</f>
        <v>46.2141</v>
      </c>
      <c r="P466" s="108" t="n">
        <f aca="false">AVERAGE(P159,P163,P183,P187,P191)</f>
        <v>46.9081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70"/>
      <c r="M467" s="109" t="n">
        <f aca="false">M459</f>
        <v>20257.684</v>
      </c>
      <c r="N467" s="109" t="n">
        <f aca="false">AVERAGE(N160,N164,N184,N188,N192)</f>
        <v>39.53926</v>
      </c>
      <c r="O467" s="109" t="n">
        <f aca="false">AVERAGE(O160,O164,O184,O188,O192)</f>
        <v>44.17464</v>
      </c>
      <c r="P467" s="109" t="n">
        <f aca="false">AVERAGE(P160,P164,P184,P188,P192)</f>
        <v>44.91542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70"/>
      <c r="M468" s="109" t="n">
        <f aca="false">M460</f>
        <v>10005.3944</v>
      </c>
      <c r="N468" s="109" t="n">
        <f aca="false">AVERAGE(N161,N165,N185,N189,N193)</f>
        <v>36.82756</v>
      </c>
      <c r="O468" s="109" t="n">
        <f aca="false">AVERAGE(O161,O165,O185,O189,O193)</f>
        <v>42.16816</v>
      </c>
      <c r="P468" s="109" t="n">
        <f aca="false">AVERAGE(P161,P165,P185,P189,P193)</f>
        <v>42.92364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70"/>
      <c r="M469" s="112" t="n">
        <f aca="false">M461</f>
        <v>4821.1312</v>
      </c>
      <c r="N469" s="112" t="n">
        <f aca="false">AVERAGE(N162,N166,N186,N190,N194)</f>
        <v>34.23262</v>
      </c>
      <c r="O469" s="112" t="n">
        <f aca="false">AVERAGE(O162,O166,O186,O190,O194)</f>
        <v>40.7827</v>
      </c>
      <c r="P469" s="112" t="n">
        <f aca="false">AVERAGE(P162,P166,P186,P190,P194)</f>
        <v>41.56154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1"/>
      <c r="J470" s="91"/>
      <c r="K470" s="92"/>
      <c r="L470" s="70"/>
      <c r="M470" s="108" t="n">
        <f aca="false">M462</f>
        <v>58785.076</v>
      </c>
      <c r="N470" s="108" t="n">
        <f aca="false">AVERAGE(N159,N163,N167,N183,N187,N191,N195,N199,N203)</f>
        <v>42.2657</v>
      </c>
      <c r="O470" s="108" t="n">
        <f aca="false">AVERAGE(O159,O163,O167,O183,O187,O191,O195,O199,O203)</f>
        <v>46.2981555555556</v>
      </c>
      <c r="P470" s="108" t="n">
        <f aca="false">AVERAGE(P159,P163,P167,P183,P187,P191,P195,P199,P203)</f>
        <v>46.9814444444445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70"/>
      <c r="M471" s="109" t="n">
        <f aca="false">M463</f>
        <v>30467.228</v>
      </c>
      <c r="N471" s="109" t="n">
        <f aca="false">AVERAGE(N160,N164,N168,N184,N188,N192,N196,N200,N204)</f>
        <v>39.564</v>
      </c>
      <c r="O471" s="109" t="n">
        <f aca="false">AVERAGE(O160,O164,O168,O184,O188,O192,O196,O200,O204)</f>
        <v>44.2739666666667</v>
      </c>
      <c r="P471" s="109" t="n">
        <f aca="false">AVERAGE(P160,P164,P168,P184,P188,P192,P196,P200,P204)</f>
        <v>45.0001555555556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70"/>
      <c r="M472" s="109" t="n">
        <f aca="false">M464</f>
        <v>15051.396</v>
      </c>
      <c r="N472" s="109" t="n">
        <f aca="false">AVERAGE(N161,N165,N169,N185,N189,N193,N197,N201,N205)</f>
        <v>36.8507</v>
      </c>
      <c r="O472" s="109" t="n">
        <f aca="false">AVERAGE(O161,O165,O169,O185,O189,O193,O197,O201,O205)</f>
        <v>42.2604</v>
      </c>
      <c r="P472" s="109" t="n">
        <f aca="false">AVERAGE(P161,P165,P169,P185,P189,P193,P197,P201,P205)</f>
        <v>43.0064666666667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70"/>
      <c r="M473" s="112" t="n">
        <f aca="false">M465</f>
        <v>7256.8568</v>
      </c>
      <c r="N473" s="112" t="n">
        <f aca="false">AVERAGE(N162,N166,N170,N186,N190,N194,N198,N202,N206)</f>
        <v>34.2523555555556</v>
      </c>
      <c r="O473" s="112" t="n">
        <f aca="false">AVERAGE(O162,O166,O170,O186,O190,O194,O198,O202,O206)</f>
        <v>40.8645444444444</v>
      </c>
      <c r="P473" s="112" t="n">
        <f aca="false">AVERAGE(P162,P166,P170,P186,P190,P194,P198,P202,P206)</f>
        <v>41.626144444444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1"/>
      <c r="J474" s="91"/>
      <c r="K474" s="92"/>
      <c r="L474" s="70"/>
      <c r="M474" s="134" t="n">
        <f aca="false">M211+M215</f>
        <v>11161.708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70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70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70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1"/>
      <c r="J478" s="91"/>
      <c r="K478" s="92"/>
      <c r="L478" s="70"/>
      <c r="M478" s="108" t="n">
        <f aca="false">M211+M215+M219</f>
        <v>16793.224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70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70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70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1"/>
      <c r="J482" s="91"/>
      <c r="K482" s="92"/>
      <c r="L482" s="70"/>
      <c r="M482" s="108" t="n">
        <f aca="false">M211+M215+M223+M227</f>
        <v>11767.389</v>
      </c>
      <c r="N482" s="108" t="n">
        <f aca="false">AVERAGE(N235,N239,N243)</f>
        <v>44.4498333333333</v>
      </c>
      <c r="O482" s="108" t="n">
        <f aca="false">AVERAGE(O235,O239,O243)</f>
        <v>49.1492</v>
      </c>
      <c r="P482" s="108" t="n">
        <f aca="false">AVERAGE(P235,P239,P243)</f>
        <v>48.5478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70"/>
      <c r="M483" s="109" t="n">
        <f aca="false">M212+M216+M224+M228</f>
        <v>5973.031</v>
      </c>
      <c r="N483" s="109" t="n">
        <f aca="false">AVERAGE(N236,N240,N244)</f>
        <v>43.0806</v>
      </c>
      <c r="O483" s="109" t="n">
        <f aca="false">AVERAGE(O236,O240,O244)</f>
        <v>47.9823666666667</v>
      </c>
      <c r="P483" s="109" t="n">
        <f aca="false">AVERAGE(P236,P240,P244)</f>
        <v>47.521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70"/>
      <c r="M484" s="109" t="n">
        <f aca="false">M213+M217+M225+M229</f>
        <v>3235.628</v>
      </c>
      <c r="N484" s="109" t="n">
        <f aca="false">AVERAGE(N237,N241,N245)</f>
        <v>41.3387333333333</v>
      </c>
      <c r="O484" s="109" t="n">
        <f aca="false">AVERAGE(O237,O241,O245)</f>
        <v>46.3716666666667</v>
      </c>
      <c r="P484" s="109" t="n">
        <f aca="false">AVERAGE(P237,P241,P245)</f>
        <v>46.1415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70"/>
      <c r="M485" s="112" t="n">
        <f aca="false">M214+M218+M226+M230</f>
        <v>1862.781</v>
      </c>
      <c r="N485" s="112" t="n">
        <f aca="false">AVERAGE(N238,N242,N246)</f>
        <v>39.2365</v>
      </c>
      <c r="O485" s="112" t="n">
        <f aca="false">AVERAGE(O238,O242,O246)</f>
        <v>45.1475333333333</v>
      </c>
      <c r="P485" s="112" t="n">
        <f aca="false">AVERAGE(P238,P242,P246)</f>
        <v>45.0574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1"/>
      <c r="J486" s="91"/>
      <c r="K486" s="92"/>
      <c r="L486" s="70"/>
      <c r="M486" s="108" t="n">
        <f aca="false">M259</f>
        <v>17709.28</v>
      </c>
      <c r="N486" s="108" t="n">
        <f aca="false">AVERAGE(N235,N239,N243,N247,N251,N255)</f>
        <v>44.4812666666667</v>
      </c>
      <c r="O486" s="108" t="n">
        <f aca="false">AVERAGE(O235,O239,O243,O247,O251,O255)</f>
        <v>48.9950333333333</v>
      </c>
      <c r="P486" s="108" t="n">
        <f aca="false">AVERAGE(P235,P239,P243,P247,P251,P255)</f>
        <v>48.8708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70"/>
      <c r="M487" s="109" t="n">
        <f aca="false">M260</f>
        <v>8952.869</v>
      </c>
      <c r="N487" s="109" t="n">
        <f aca="false">AVERAGE(N236,N240,N244,N248,N252,N256)</f>
        <v>43.1235666666667</v>
      </c>
      <c r="O487" s="109" t="n">
        <f aca="false">AVERAGE(O236,O240,O244,O248,O252,O256)</f>
        <v>47.8725</v>
      </c>
      <c r="P487" s="109" t="n">
        <f aca="false">AVERAGE(P236,P240,P244,P248,P252,P256)</f>
        <v>47.78638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70"/>
      <c r="M488" s="109" t="n">
        <f aca="false">M261</f>
        <v>4860.296</v>
      </c>
      <c r="N488" s="109" t="n">
        <f aca="false">AVERAGE(N237,N241,N245,N249,N253,N257)</f>
        <v>41.39165</v>
      </c>
      <c r="O488" s="109" t="n">
        <f aca="false">AVERAGE(O237,O241,O245,O249,O253,O257)</f>
        <v>46.3098</v>
      </c>
      <c r="P488" s="109" t="n">
        <f aca="false">AVERAGE(P237,P241,P245,P249,P253,P257)</f>
        <v>46.3675333333333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70"/>
      <c r="M489" s="112" t="n">
        <f aca="false">M262</f>
        <v>2807.744</v>
      </c>
      <c r="N489" s="112" t="n">
        <f aca="false">AVERAGE(N238,N242,N246,N250,N254,N258)</f>
        <v>39.3006666666667</v>
      </c>
      <c r="O489" s="112" t="n">
        <f aca="false">AVERAGE(O238,O242,O246,O250,O254,O258)</f>
        <v>45.0989</v>
      </c>
      <c r="P489" s="112" t="n">
        <f aca="false">AVERAGE(P238,P242,P246,P250,P254,P258)</f>
        <v>45.2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1"/>
      <c r="J490" s="91"/>
      <c r="K490" s="92"/>
      <c r="L490" s="70"/>
      <c r="M490" s="108" t="n">
        <f aca="false">M482</f>
        <v>11767.389</v>
      </c>
      <c r="N490" s="108" t="n">
        <f aca="false">AVERAGE(N211,N215,N235,N239,N243)</f>
        <v>43.80382</v>
      </c>
      <c r="O490" s="108" t="n">
        <f aca="false">AVERAGE(O211,O215,O235,O239,O243)</f>
        <v>48.85932</v>
      </c>
      <c r="P490" s="108" t="n">
        <f aca="false">AVERAGE(P211,P215,P235,P239,P243)</f>
        <v>48.3253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70"/>
      <c r="M491" s="109" t="n">
        <f aca="false">M483</f>
        <v>5973.031</v>
      </c>
      <c r="N491" s="109" t="n">
        <f aca="false">AVERAGE(N212,N216,N236,N240,N244)</f>
        <v>42.4883</v>
      </c>
      <c r="O491" s="109" t="n">
        <f aca="false">AVERAGE(O212,O216,O236,O240,O244)</f>
        <v>47.65212</v>
      </c>
      <c r="P491" s="109" t="n">
        <f aca="false">AVERAGE(P212,P216,P236,P240,P244)</f>
        <v>47.25694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70"/>
      <c r="M492" s="109" t="n">
        <f aca="false">M484</f>
        <v>3235.628</v>
      </c>
      <c r="N492" s="109" t="n">
        <f aca="false">AVERAGE(N213,N217,N237,N241,N245)</f>
        <v>40.83122</v>
      </c>
      <c r="O492" s="109" t="n">
        <f aca="false">AVERAGE(O213,O217,O237,O241,O245)</f>
        <v>46.02746</v>
      </c>
      <c r="P492" s="109" t="n">
        <f aca="false">AVERAGE(P213,P217,P237,P241,P245)</f>
        <v>45.8299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70"/>
      <c r="M493" s="112" t="n">
        <f aca="false">M485</f>
        <v>1862.781</v>
      </c>
      <c r="N493" s="112" t="n">
        <f aca="false">AVERAGE(N214,N218,N238,N242,N246)</f>
        <v>38.82988</v>
      </c>
      <c r="O493" s="112" t="n">
        <f aca="false">AVERAGE(O214,O218,O238,O242,O246)</f>
        <v>44.82088</v>
      </c>
      <c r="P493" s="112" t="n">
        <f aca="false">AVERAGE(P214,P218,P238,P242,P246)</f>
        <v>44.7398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1"/>
      <c r="J494" s="91"/>
      <c r="K494" s="92"/>
      <c r="L494" s="70"/>
      <c r="M494" s="108" t="n">
        <f aca="false">M486</f>
        <v>17709.28</v>
      </c>
      <c r="N494" s="108" t="n">
        <f aca="false">AVERAGE(N211,N215,N219,N235,N239,N243,N247,N251,N255)</f>
        <v>43.9187</v>
      </c>
      <c r="O494" s="108" t="n">
        <f aca="false">AVERAGE(O211,O215,O219,O235,O239,O243,O247,O251,O255)</f>
        <v>48.7175888888889</v>
      </c>
      <c r="P494" s="108" t="n">
        <f aca="false">AVERAGE(P211,P215,P219,P235,P239,P243,P247,P251,P255)</f>
        <v>48.5054888888889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70"/>
      <c r="M495" s="109" t="n">
        <f aca="false">M487</f>
        <v>8952.869</v>
      </c>
      <c r="N495" s="109" t="n">
        <f aca="false">AVERAGE(N212,N216,N220,N236,N240,N244,N248,N252,N256)</f>
        <v>42.6071</v>
      </c>
      <c r="O495" s="109" t="n">
        <f aca="false">AVERAGE(O212,O216,O220,O236,O240,O244,O248,O252,O256)</f>
        <v>47.5661666666667</v>
      </c>
      <c r="P495" s="109" t="n">
        <f aca="false">AVERAGE(P212,P216,P220,P236,P240,P244,P248,P252,P256)</f>
        <v>47.4083111111111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70"/>
      <c r="M496" s="109" t="n">
        <f aca="false">M488</f>
        <v>4860.296</v>
      </c>
      <c r="N496" s="109" t="n">
        <f aca="false">AVERAGE(N213,N217,N221,N237,N241,N245,N249,N253,N257)</f>
        <v>40.9486888888889</v>
      </c>
      <c r="O496" s="109" t="n">
        <f aca="false">AVERAGE(O213,O217,O221,O237,O241,O245,O249,O253,O257)</f>
        <v>45.9995555555556</v>
      </c>
      <c r="P496" s="109" t="n">
        <f aca="false">AVERAGE(P213,P217,P221,P237,P241,P245,P249,P253,P257)</f>
        <v>45.9714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70"/>
      <c r="M497" s="112" t="n">
        <f aca="false">M489</f>
        <v>2807.744</v>
      </c>
      <c r="N497" s="112" t="n">
        <f aca="false">AVERAGE(N214,N218,N222,N238,N242,N246,N250,N254,N258)</f>
        <v>38.9431444444444</v>
      </c>
      <c r="O497" s="112" t="n">
        <f aca="false">AVERAGE(O214,O218,O222,O238,O242,O246,O250,O254,O258)</f>
        <v>44.8075333333333</v>
      </c>
      <c r="P497" s="112" t="n">
        <f aca="false">AVERAGE(P214,P218,P222,P238,P242,P246,P250,P254,P258)</f>
        <v>44.8439888888889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1"/>
      <c r="J498" s="91"/>
      <c r="K498" s="92"/>
      <c r="L498" s="70"/>
      <c r="M498" s="134" t="n">
        <f aca="false">M263+M267</f>
        <v>42735.607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70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70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70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1"/>
      <c r="J502" s="91"/>
      <c r="K502" s="92"/>
      <c r="L502" s="70"/>
      <c r="M502" s="108" t="n">
        <f aca="false">M263+M267+M271</f>
        <v>64915.7264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70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70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70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1"/>
      <c r="J506" s="91"/>
      <c r="K506" s="92"/>
      <c r="L506" s="70"/>
      <c r="M506" s="108" t="n">
        <f aca="false">M263+M267+M275+M279</f>
        <v>45735.6088</v>
      </c>
      <c r="N506" s="108" t="n">
        <f aca="false">AVERAGE(N287,N291,N295)</f>
        <v>42.4343666666667</v>
      </c>
      <c r="O506" s="108" t="n">
        <f aca="false">AVERAGE(O287,O291,O295)</f>
        <v>47.4751333333333</v>
      </c>
      <c r="P506" s="108" t="n">
        <f aca="false">AVERAGE(P287,P291,P295)</f>
        <v>47.4293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70"/>
      <c r="M507" s="109" t="n">
        <f aca="false">M264+M268+M276+M280</f>
        <v>22340.0392</v>
      </c>
      <c r="N507" s="109" t="n">
        <f aca="false">AVERAGE(N288,N292,N296)</f>
        <v>39.5196</v>
      </c>
      <c r="O507" s="109" t="n">
        <f aca="false">AVERAGE(O288,O292,O296)</f>
        <v>45.8236333333333</v>
      </c>
      <c r="P507" s="109" t="n">
        <f aca="false">AVERAGE(P288,P292,P296)</f>
        <v>45.5769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70"/>
      <c r="M508" s="109" t="n">
        <f aca="false">M265+M269+M277+M281</f>
        <v>11461.1904</v>
      </c>
      <c r="N508" s="109" t="n">
        <f aca="false">AVERAGE(N289,N293,N297)</f>
        <v>36.9861666666667</v>
      </c>
      <c r="O508" s="109" t="n">
        <f aca="false">AVERAGE(O289,O293,O297)</f>
        <v>43.9929666666667</v>
      </c>
      <c r="P508" s="109" t="n">
        <f aca="false">AVERAGE(P289,P293,P297)</f>
        <v>43.67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70"/>
      <c r="M509" s="112" t="n">
        <f aca="false">M266+M270+M278+M282</f>
        <v>6229.1136</v>
      </c>
      <c r="N509" s="112" t="n">
        <f aca="false">AVERAGE(N290,N294,N298)</f>
        <v>34.5292666666667</v>
      </c>
      <c r="O509" s="112" t="n">
        <f aca="false">AVERAGE(O290,O294,O298)</f>
        <v>42.6242333333333</v>
      </c>
      <c r="P509" s="112" t="n">
        <f aca="false">AVERAGE(P290,P294,P298)</f>
        <v>42.3556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1"/>
      <c r="J510" s="91"/>
      <c r="K510" s="92"/>
      <c r="L510" s="70"/>
      <c r="M510" s="108" t="n">
        <f aca="false">M311</f>
        <v>69825.6776</v>
      </c>
      <c r="N510" s="108" t="n">
        <f aca="false">AVERAGE(N287,N291,N295,N299,N303,N307)</f>
        <v>42.4071333333333</v>
      </c>
      <c r="O510" s="108" t="n">
        <f aca="false">AVERAGE(O287,O291,O295,O299,O303,O307)</f>
        <v>47.4742833333333</v>
      </c>
      <c r="P510" s="108" t="n">
        <f aca="false">AVERAGE(P287,P291,P295,P299,P303,P307)</f>
        <v>47.2979333333333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70"/>
      <c r="M511" s="109" t="n">
        <f aca="false">M312</f>
        <v>34132.9312</v>
      </c>
      <c r="N511" s="109" t="n">
        <f aca="false">AVERAGE(N288,N292,N296,N300,N304,N308)</f>
        <v>39.4836</v>
      </c>
      <c r="O511" s="109" t="n">
        <f aca="false">AVERAGE(O288,O292,O296,O300,O304,O308)</f>
        <v>45.7283</v>
      </c>
      <c r="P511" s="109" t="n">
        <f aca="false">AVERAGE(P288,P292,P296,P300,P304,P308)</f>
        <v>45.4219166666667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70"/>
      <c r="M512" s="109" t="n">
        <f aca="false">M313</f>
        <v>17456.8944</v>
      </c>
      <c r="N512" s="109" t="n">
        <f aca="false">AVERAGE(N289,N293,N297,N301,N305,N309)</f>
        <v>36.9299833333333</v>
      </c>
      <c r="O512" s="109" t="n">
        <f aca="false">AVERAGE(O289,O293,O297,O301,O305,O309)</f>
        <v>43.8854</v>
      </c>
      <c r="P512" s="109" t="n">
        <f aca="false">AVERAGE(P289,P293,P297,P301,P305,P309)</f>
        <v>43.4935166666667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70"/>
      <c r="M513" s="112" t="n">
        <f aca="false">M314</f>
        <v>9461.7544</v>
      </c>
      <c r="N513" s="112" t="n">
        <f aca="false">AVERAGE(N290,N294,N298,N302,N306,N310)</f>
        <v>34.4690833333333</v>
      </c>
      <c r="O513" s="112" t="n">
        <f aca="false">AVERAGE(O290,O294,O298,O302,O306,O310)</f>
        <v>42.5089666666667</v>
      </c>
      <c r="P513" s="112" t="n">
        <f aca="false">AVERAGE(P290,P294,P298,P302,P306,P310)</f>
        <v>42.180366666666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1"/>
      <c r="J514" s="91"/>
      <c r="K514" s="92"/>
      <c r="L514" s="70"/>
      <c r="M514" s="108" t="n">
        <f aca="false">M506</f>
        <v>45735.6088</v>
      </c>
      <c r="N514" s="108" t="n">
        <f aca="false">AVERAGE(N263,N267,N287,N291,N295)</f>
        <v>41.95336</v>
      </c>
      <c r="O514" s="108" t="n">
        <f aca="false">AVERAGE(O263,O267,O287,O291,O295)</f>
        <v>47.17934</v>
      </c>
      <c r="P514" s="108" t="n">
        <f aca="false">AVERAGE(P263,P267,P287,P291,P295)</f>
        <v>46.79844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70"/>
      <c r="M515" s="109" t="n">
        <f aca="false">M507</f>
        <v>22340.0392</v>
      </c>
      <c r="N515" s="109" t="n">
        <f aca="false">AVERAGE(N264,N268,N288,N292,N296)</f>
        <v>39.09844</v>
      </c>
      <c r="O515" s="109" t="n">
        <f aca="false">AVERAGE(O264,O268,O288,O292,O296)</f>
        <v>45.49222</v>
      </c>
      <c r="P515" s="109" t="n">
        <f aca="false">AVERAGE(P264,P268,P288,P292,P296)</f>
        <v>44.9698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70"/>
      <c r="M516" s="109" t="n">
        <f aca="false">M508</f>
        <v>11461.1904</v>
      </c>
      <c r="N516" s="109" t="n">
        <f aca="false">AVERAGE(N265,N269,N289,N293,N297)</f>
        <v>36.60832</v>
      </c>
      <c r="O516" s="109" t="n">
        <f aca="false">AVERAGE(O265,O269,O289,O293,O297)</f>
        <v>43.64356</v>
      </c>
      <c r="P516" s="109" t="n">
        <f aca="false">AVERAGE(P265,P269,P289,P293,P297)</f>
        <v>43.0873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70"/>
      <c r="M517" s="112" t="n">
        <f aca="false">M509</f>
        <v>6229.1136</v>
      </c>
      <c r="N517" s="112" t="n">
        <f aca="false">AVERAGE(N266,N270,N290,N294,N298)</f>
        <v>34.18532</v>
      </c>
      <c r="O517" s="112" t="n">
        <f aca="false">AVERAGE(O266,O270,O290,O294,O298)</f>
        <v>42.29532</v>
      </c>
      <c r="P517" s="112" t="n">
        <f aca="false">AVERAGE(P266,P270,P290,P294,P298)</f>
        <v>41.8117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1"/>
      <c r="J518" s="91"/>
      <c r="K518" s="92"/>
      <c r="L518" s="70"/>
      <c r="M518" s="108" t="n">
        <f aca="false">M510</f>
        <v>69825.6776</v>
      </c>
      <c r="N518" s="108" t="n">
        <f aca="false">AVERAGE(N263,N267,N271,N287,N291,N295,N299,N303,N307)</f>
        <v>42.0123222222222</v>
      </c>
      <c r="O518" s="108" t="n">
        <f aca="false">AVERAGE(O263,O267,O271,O287,O291,O295,O299,O303,O307)</f>
        <v>47.2414666666667</v>
      </c>
      <c r="P518" s="108" t="n">
        <f aca="false">AVERAGE(P263,P267,P271,P287,P291,P295,P299,P303,P307)</f>
        <v>46.8600444444445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70"/>
      <c r="M519" s="109" t="n">
        <f aca="false">M511</f>
        <v>34132.9312</v>
      </c>
      <c r="N519" s="109" t="n">
        <f aca="false">AVERAGE(N264,N268,N272,N288,N292,N296,N300,N304,N308)</f>
        <v>39.1336</v>
      </c>
      <c r="O519" s="109" t="n">
        <f aca="false">AVERAGE(O264,O268,O272,O288,O292,O296,O300,O304,O308)</f>
        <v>45.4801666666667</v>
      </c>
      <c r="P519" s="109" t="n">
        <f aca="false">AVERAGE(P264,P268,P272,P288,P292,P296,P300,P304,P308)</f>
        <v>45.0047555555556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70"/>
      <c r="M520" s="109" t="n">
        <f aca="false">M512</f>
        <v>17456.8944</v>
      </c>
      <c r="N520" s="109" t="n">
        <f aca="false">AVERAGE(N265,N269,N273,N289,N293,N297,N301,N305,N309)</f>
        <v>36.6142111111111</v>
      </c>
      <c r="O520" s="109" t="n">
        <f aca="false">AVERAGE(O265,O269,O273,O289,O293,O297,O301,O305,O309)</f>
        <v>43.6179555555556</v>
      </c>
      <c r="P520" s="109" t="n">
        <f aca="false">AVERAGE(P265,P269,P273,P289,P293,P297,P301,P305,P309)</f>
        <v>43.1007222222222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70"/>
      <c r="M521" s="112" t="n">
        <f aca="false">M513</f>
        <v>9461.7544</v>
      </c>
      <c r="N521" s="112" t="n">
        <f aca="false">AVERAGE(N266,N270,N274,N290,N294,N298,N302,N306,N310)</f>
        <v>34.1789111111111</v>
      </c>
      <c r="O521" s="112" t="n">
        <f aca="false">AVERAGE(O266,O270,O274,O290,O294,O298,O302,O306,O310)</f>
        <v>42.2593777777778</v>
      </c>
      <c r="P521" s="112" t="n">
        <f aca="false">AVERAGE(P266,P270,P274,P290,P294,P298,P302,P306,P310)</f>
        <v>41.8273111111111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1"/>
      <c r="J522" s="91"/>
      <c r="K522" s="92"/>
      <c r="L522" s="70"/>
      <c r="M522" s="134" t="n">
        <f aca="false">M315+M319</f>
        <v>69608.189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70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70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70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1"/>
      <c r="J526" s="91"/>
      <c r="K526" s="92"/>
      <c r="L526" s="70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70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70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70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1"/>
      <c r="J530" s="91"/>
      <c r="K530" s="92"/>
      <c r="L530" s="70"/>
      <c r="M530" s="108" t="n">
        <f aca="false">M315+M319+M327+M331</f>
        <v>71175.6912</v>
      </c>
      <c r="N530" s="108" t="n">
        <f aca="false">AVERAGE(N339,N343,N347)</f>
        <v>41.3650333333333</v>
      </c>
      <c r="O530" s="108" t="n">
        <f aca="false">AVERAGE(O339,O343,O347)</f>
        <v>47.1198</v>
      </c>
      <c r="P530" s="108" t="n">
        <f aca="false">AVERAGE(P339,P343,P347)</f>
        <v>46.4736333333333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70"/>
      <c r="M531" s="109" t="n">
        <f aca="false">M316+M320+M328+M332</f>
        <v>36880.88</v>
      </c>
      <c r="N531" s="109" t="n">
        <f aca="false">AVERAGE(N340,N344,N348)</f>
        <v>37.7080333333333</v>
      </c>
      <c r="O531" s="109" t="n">
        <f aca="false">AVERAGE(O340,O344,O348)</f>
        <v>45.6789666666667</v>
      </c>
      <c r="P531" s="109" t="n">
        <f aca="false">AVERAGE(P340,P344,P348)</f>
        <v>45.069166666666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70"/>
      <c r="M532" s="109" t="n">
        <f aca="false">M317+M321+M329+M333</f>
        <v>17115.5224</v>
      </c>
      <c r="N532" s="109" t="n">
        <f aca="false">AVERAGE(N341,N345,N349)</f>
        <v>34.4298666666667</v>
      </c>
      <c r="O532" s="109" t="n">
        <f aca="false">AVERAGE(O341,O345,O349)</f>
        <v>44.3380333333333</v>
      </c>
      <c r="P532" s="109" t="n">
        <f aca="false">AVERAGE(P341,P345,P349)</f>
        <v>43.824733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70"/>
      <c r="M533" s="112" t="n">
        <f aca="false">M318+M322+M330+M334</f>
        <v>7396.4992</v>
      </c>
      <c r="N533" s="112" t="n">
        <f aca="false">AVERAGE(N342,N346,N350)</f>
        <v>31.6832333333333</v>
      </c>
      <c r="O533" s="112" t="n">
        <f aca="false">AVERAGE(O342,O346,O350)</f>
        <v>43.4593333333333</v>
      </c>
      <c r="P533" s="112" t="n">
        <f aca="false">AVERAGE(P342,P346,P350)</f>
        <v>42.9784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1"/>
      <c r="J534" s="91"/>
      <c r="K534" s="92"/>
      <c r="L534" s="70"/>
      <c r="M534" s="108" t="n">
        <f aca="false">M363</f>
        <v>106000.0968</v>
      </c>
      <c r="N534" s="108" t="n">
        <f aca="false">AVERAGE(N339,N343,N347,N351,N355,N359)</f>
        <v>41.3473166666667</v>
      </c>
      <c r="O534" s="108" t="n">
        <f aca="false">AVERAGE(O339,O343,O347,O351,O355,O359)</f>
        <v>46.9606</v>
      </c>
      <c r="P534" s="108" t="n">
        <f aca="false">AVERAGE(P339,P343,P347,P351,P355,P359)</f>
        <v>46.394466666666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70"/>
      <c r="M535" s="109" t="n">
        <f aca="false">M364</f>
        <v>54968.5032</v>
      </c>
      <c r="N535" s="109" t="n">
        <f aca="false">AVERAGE(N340,N344,N348,N352,N356,N360)</f>
        <v>37.7155333333333</v>
      </c>
      <c r="O535" s="109" t="n">
        <f aca="false">AVERAGE(O340,O344,O348,O352,O356,O360)</f>
        <v>45.5334333333333</v>
      </c>
      <c r="P535" s="109" t="n">
        <f aca="false">AVERAGE(P340,P344,P348,P352,P356,P360)</f>
        <v>44.98916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70"/>
      <c r="M536" s="109" t="n">
        <f aca="false">M365</f>
        <v>25569.632</v>
      </c>
      <c r="N536" s="109" t="n">
        <f aca="false">AVERAGE(N341,N345,N349,N353,N357,N361)</f>
        <v>34.4498</v>
      </c>
      <c r="O536" s="109" t="n">
        <f aca="false">AVERAGE(O341,O345,O349,O353,O357,O361)</f>
        <v>44.1979833333333</v>
      </c>
      <c r="P536" s="109" t="n">
        <f aca="false">AVERAGE(P341,P345,P349,P353,P357,P361)</f>
        <v>43.74255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70"/>
      <c r="M537" s="112" t="n">
        <f aca="false">M366</f>
        <v>11091.1944</v>
      </c>
      <c r="N537" s="112" t="n">
        <f aca="false">AVERAGE(N342,N346,N350,N354,N358,N362)</f>
        <v>31.7024166666667</v>
      </c>
      <c r="O537" s="112" t="n">
        <f aca="false">AVERAGE(O342,O346,O350,O354,O358,O362)</f>
        <v>43.31935</v>
      </c>
      <c r="P537" s="112" t="n">
        <f aca="false">AVERAGE(P342,P346,P350,P354,P358,P362)</f>
        <v>42.93616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1"/>
      <c r="J538" s="91"/>
      <c r="K538" s="92"/>
      <c r="L538" s="70"/>
      <c r="M538" s="108" t="n">
        <f aca="false">M530</f>
        <v>71175.6912</v>
      </c>
      <c r="N538" s="108" t="n">
        <f aca="false">AVERAGE(N315,N319,N339,N343,N347)</f>
        <v>40.95516</v>
      </c>
      <c r="O538" s="108" t="n">
        <f aca="false">AVERAGE(O315,O319,O339,O343,O347)</f>
        <v>46.85714</v>
      </c>
      <c r="P538" s="108" t="n">
        <f aca="false">AVERAGE(P315,P319,P339,P343,P347)</f>
        <v>46.19168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70"/>
      <c r="M539" s="109" t="n">
        <f aca="false">M531</f>
        <v>36880.88</v>
      </c>
      <c r="N539" s="109" t="n">
        <f aca="false">AVERAGE(N316,N320,N340,N344,N348)</f>
        <v>37.3615</v>
      </c>
      <c r="O539" s="109" t="n">
        <f aca="false">AVERAGE(O316,O320,O340,O344,O348)</f>
        <v>45.37826</v>
      </c>
      <c r="P539" s="109" t="n">
        <f aca="false">AVERAGE(P316,P320,P340,P344,P348)</f>
        <v>44.8023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70"/>
      <c r="M540" s="109" t="n">
        <f aca="false">M532</f>
        <v>17115.5224</v>
      </c>
      <c r="N540" s="109" t="n">
        <f aca="false">AVERAGE(N317,N321,N341,N345,N349)</f>
        <v>34.17166</v>
      </c>
      <c r="O540" s="109" t="n">
        <f aca="false">AVERAGE(O317,O321,O341,O345,O349)</f>
        <v>44.00178</v>
      </c>
      <c r="P540" s="109" t="n">
        <f aca="false">AVERAGE(P317,P321,P341,P345,P349)</f>
        <v>43.5455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70"/>
      <c r="M541" s="112" t="n">
        <f aca="false">M533</f>
        <v>7396.4992</v>
      </c>
      <c r="N541" s="112" t="n">
        <f aca="false">AVERAGE(N318,N322,N342,N346,N350)</f>
        <v>31.50326</v>
      </c>
      <c r="O541" s="112" t="n">
        <f aca="false">AVERAGE(O318,O322,O342,O346,O350)</f>
        <v>43.12728</v>
      </c>
      <c r="P541" s="112" t="n">
        <f aca="false">AVERAGE(P318,P322,P342,P346,P350)</f>
        <v>42.7317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1"/>
      <c r="J542" s="91"/>
      <c r="K542" s="92"/>
      <c r="L542" s="70"/>
      <c r="M542" s="108" t="n">
        <f aca="false">M534</f>
        <v>106000.0968</v>
      </c>
      <c r="N542" s="108" t="n">
        <f aca="false">AVERAGE(N315,N319,N323,N339,N343,N347,N351,N355,N359)</f>
        <v>41.0226</v>
      </c>
      <c r="O542" s="108" t="n">
        <f aca="false">AVERAGE(O315,O319,O323,O339,O343,O347,O351,O355,O359)</f>
        <v>46.7883666666667</v>
      </c>
      <c r="P542" s="108" t="n">
        <f aca="false">AVERAGE(P315,P319,P323,P339,P343,P347,P351,P355,P359)</f>
        <v>46.1689444444445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70"/>
      <c r="M543" s="109" t="n">
        <f aca="false">M535</f>
        <v>54968.5032</v>
      </c>
      <c r="N543" s="109" t="n">
        <f aca="false">AVERAGE(N316,N320,N324,N340,N344,N348,N352,N356,N360)</f>
        <v>37.4373222222222</v>
      </c>
      <c r="O543" s="109" t="n">
        <f aca="false">AVERAGE(O316,O320,O324,O340,O344,O348,O352,O356,O360)</f>
        <v>45.3245777777778</v>
      </c>
      <c r="P543" s="109" t="n">
        <f aca="false">AVERAGE(P316,P320,P324,P340,P344,P348,P352,P356,P360)</f>
        <v>44.778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70"/>
      <c r="M544" s="109" t="n">
        <f aca="false">M536</f>
        <v>25569.632</v>
      </c>
      <c r="N544" s="109" t="n">
        <f aca="false">AVERAGE(N317,N321,N325,N341,N345,N349,N353,N357,N361)</f>
        <v>34.2413</v>
      </c>
      <c r="O544" s="109" t="n">
        <f aca="false">AVERAGE(O317,O321,O325,O341,O345,O349,O353,O357,O361)</f>
        <v>43.9575222222222</v>
      </c>
      <c r="P544" s="109" t="n">
        <f aca="false">AVERAGE(P317,P321,P325,P341,P345,P349,P353,P357,P361)</f>
        <v>43.5245777777778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70"/>
      <c r="M545" s="112" t="n">
        <f aca="false">M537</f>
        <v>11091.1944</v>
      </c>
      <c r="N545" s="112" t="n">
        <f aca="false">AVERAGE(N318,N322,N326,N342,N346,N350,N354,N358,N362)</f>
        <v>31.5580333333333</v>
      </c>
      <c r="O545" s="112" t="n">
        <f aca="false">AVERAGE(O318,O322,O326,O342,O346,O350,O354,O358,O362)</f>
        <v>43.0832444444444</v>
      </c>
      <c r="P545" s="112" t="n">
        <f aca="false">AVERAGE(P318,P322,P326,P342,P346,P350,P354,P358,P362)</f>
        <v>42.7327555555556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11:46Z</dcterms:modified>
  <cp:revision>0</cp:revision>
  <dc:subject/>
  <dc:title/>
</cp:coreProperties>
</file>