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002170278961</v>
      </c>
      <c r="J5" s="18" t="n">
        <f aca="false">'experimental data'!AC51</f>
        <v>1.05326716440946</v>
      </c>
      <c r="K5" s="19" t="n">
        <f aca="false">'experimental data'!AD51</f>
        <v>1.0416779558400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2485934295838</v>
      </c>
      <c r="J6" s="26" t="n">
        <f aca="false">'experimental data'!AC103</f>
        <v>1.03292128825344</v>
      </c>
      <c r="K6" s="27" t="n">
        <f aca="false">'experimental data'!AD103</f>
        <v>0.9994381067415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748765743038</v>
      </c>
      <c r="J7" s="26" t="n">
        <f aca="false">'experimental data'!AC155</f>
        <v>1.11901552927639</v>
      </c>
      <c r="K7" s="27" t="n">
        <f aca="false">'experimental data'!AD155</f>
        <v>1.05975060170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69048018434556</v>
      </c>
      <c r="J8" s="26" t="n">
        <f aca="false">'experimental data'!AC207</f>
        <v>0.986153155734487</v>
      </c>
      <c r="K8" s="27" t="n">
        <f aca="false">'experimental data'!AD207</f>
        <v>0.9086259853155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350053246826</v>
      </c>
      <c r="J9" s="26" t="n">
        <f aca="false">'experimental data'!AC259</f>
        <v>0.992073048264928</v>
      </c>
      <c r="K9" s="27" t="n">
        <f aca="false">'experimental data'!AD259</f>
        <v>0.94345614631307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1416736214255</v>
      </c>
      <c r="J10" s="26" t="n">
        <f aca="false">'experimental data'!AC311</f>
        <v>0.957946912568792</v>
      </c>
      <c r="K10" s="27" t="n">
        <f aca="false">'experimental data'!AD311</f>
        <v>0.9412572774765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37072019247576</v>
      </c>
      <c r="J11" s="33" t="n">
        <f aca="false">'experimental data'!AC363</f>
        <v>0.978850899162906</v>
      </c>
      <c r="K11" s="34" t="n">
        <f aca="false">'experimental data'!AD363</f>
        <v>0.9345526221450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3124602918038</v>
      </c>
      <c r="J12" s="18" t="n">
        <f aca="false">AVERAGE(J5:J7)</f>
        <v>1.06840132731309</v>
      </c>
      <c r="K12" s="19" t="n">
        <f aca="false">AVERAGE(K5:K7)</f>
        <v>1.0336222214285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8823181126821</v>
      </c>
      <c r="J13" s="33" t="n">
        <f aca="false">AVERAGE(J8:J11)</f>
        <v>0.978756003932778</v>
      </c>
      <c r="K13" s="34" t="n">
        <f aca="false">AVERAGE(K8:K11)</f>
        <v>0.9319730078125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70044017212</v>
      </c>
      <c r="J14" s="45" t="n">
        <f aca="false">AVERAGE(J5:J11)</f>
        <v>1.01717542823863</v>
      </c>
      <c r="K14" s="46" t="n">
        <f aca="false">AVERAGE(K5:K11)</f>
        <v>0.975536956505141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6.5944</v>
      </c>
      <c r="F3" s="90" t="n">
        <v>43.101</v>
      </c>
      <c r="G3" s="90" t="n">
        <v>43.3809</v>
      </c>
      <c r="H3" s="90" t="n">
        <v>43.9393</v>
      </c>
      <c r="I3" s="91"/>
      <c r="J3" s="91"/>
      <c r="K3" s="92"/>
      <c r="L3" s="70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70"/>
      <c r="M4" s="96" t="n">
        <v>481.956</v>
      </c>
      <c r="N4" s="96" t="n">
        <v>41.0724</v>
      </c>
      <c r="O4" s="96" t="n">
        <v>42.1373</v>
      </c>
      <c r="P4" s="96" t="n">
        <v>42.323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70"/>
      <c r="M5" s="96" t="n">
        <v>278.252</v>
      </c>
      <c r="N5" s="96" t="n">
        <v>38.5097</v>
      </c>
      <c r="O5" s="96" t="n">
        <v>40.6871</v>
      </c>
      <c r="P5" s="96" t="n">
        <v>40.56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70"/>
      <c r="M6" s="96" t="n">
        <v>168.8832</v>
      </c>
      <c r="N6" s="96" t="n">
        <v>35.6798</v>
      </c>
      <c r="O6" s="96" t="n">
        <v>39.6438</v>
      </c>
      <c r="P6" s="96" t="n">
        <v>39.3241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302.188</v>
      </c>
      <c r="F7" s="90" t="n">
        <v>42.2952</v>
      </c>
      <c r="G7" s="90" t="n">
        <v>43.1039</v>
      </c>
      <c r="H7" s="90" t="n">
        <v>43.1129</v>
      </c>
      <c r="I7" s="91"/>
      <c r="J7" s="91"/>
      <c r="K7" s="92"/>
      <c r="L7" s="70"/>
      <c r="M7" s="90" t="n">
        <v>301.9648</v>
      </c>
      <c r="N7" s="90" t="n">
        <v>42.2942</v>
      </c>
      <c r="O7" s="90" t="n">
        <v>43.1027</v>
      </c>
      <c r="P7" s="90" t="n">
        <v>43.1148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70"/>
      <c r="M8" s="96" t="n">
        <v>146.132</v>
      </c>
      <c r="N8" s="96" t="n">
        <v>40.0111</v>
      </c>
      <c r="O8" s="96" t="n">
        <v>41.9285</v>
      </c>
      <c r="P8" s="96" t="n">
        <v>41.6141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70"/>
      <c r="M9" s="96" t="n">
        <v>78.7472</v>
      </c>
      <c r="N9" s="96" t="n">
        <v>37.4224</v>
      </c>
      <c r="O9" s="96" t="n">
        <v>40.7076</v>
      </c>
      <c r="P9" s="96" t="n">
        <v>40.1247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70"/>
      <c r="M10" s="96" t="n">
        <v>44.892</v>
      </c>
      <c r="N10" s="96" t="n">
        <v>34.6842</v>
      </c>
      <c r="O10" s="96" t="n">
        <v>39.737</v>
      </c>
      <c r="P10" s="96" t="n">
        <v>39.0399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330.7336</v>
      </c>
      <c r="F11" s="90" t="n">
        <v>41.9621</v>
      </c>
      <c r="G11" s="90" t="n">
        <v>42.5483</v>
      </c>
      <c r="H11" s="90" t="n">
        <v>42.8486</v>
      </c>
      <c r="I11" s="91"/>
      <c r="J11" s="91"/>
      <c r="K11" s="92"/>
      <c r="L11" s="70"/>
      <c r="M11" s="90" t="n">
        <v>330.9088</v>
      </c>
      <c r="N11" s="90" t="n">
        <v>41.9664</v>
      </c>
      <c r="O11" s="90" t="n">
        <v>42.5467</v>
      </c>
      <c r="P11" s="90" t="n">
        <v>42.8471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70"/>
      <c r="M12" s="96" t="n">
        <v>159.2056</v>
      </c>
      <c r="N12" s="96" t="n">
        <v>39.7654</v>
      </c>
      <c r="O12" s="96" t="n">
        <v>41.3678</v>
      </c>
      <c r="P12" s="96" t="n">
        <v>41.3907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70"/>
      <c r="M13" s="96" t="n">
        <v>86.004</v>
      </c>
      <c r="N13" s="96" t="n">
        <v>37.2178</v>
      </c>
      <c r="O13" s="96" t="n">
        <v>40.2034</v>
      </c>
      <c r="P13" s="96" t="n">
        <v>39.9638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49.7224</v>
      </c>
      <c r="F14" s="105" t="n">
        <v>34.499</v>
      </c>
      <c r="G14" s="105" t="n">
        <v>39.2936</v>
      </c>
      <c r="H14" s="105" t="n">
        <v>38.8703</v>
      </c>
      <c r="I14" s="106"/>
      <c r="J14" s="106"/>
      <c r="K14" s="107"/>
      <c r="L14" s="70"/>
      <c r="M14" s="105" t="n">
        <v>49.716</v>
      </c>
      <c r="N14" s="105" t="n">
        <v>34.5057</v>
      </c>
      <c r="O14" s="105" t="n">
        <v>39.2971</v>
      </c>
      <c r="P14" s="105" t="n">
        <v>38.8593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110.2312</v>
      </c>
      <c r="F15" s="90" t="n">
        <v>37.3978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110.1928</v>
      </c>
      <c r="N15" s="90" t="n">
        <v>37.3805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40.4224</v>
      </c>
      <c r="F16" s="96" t="n">
        <v>34.6699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40.3048</v>
      </c>
      <c r="N16" s="96" t="n">
        <v>34.6982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9.1488</v>
      </c>
      <c r="F17" s="96" t="n">
        <v>32.819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8.9984</v>
      </c>
      <c r="N17" s="96" t="n">
        <v>32.8515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10.2424</v>
      </c>
      <c r="F18" s="96" t="n">
        <v>30.3999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10.252</v>
      </c>
      <c r="N18" s="96" t="n">
        <v>30.3524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86.2232</v>
      </c>
      <c r="F19" s="90" t="n">
        <v>34.9632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86.5344</v>
      </c>
      <c r="N19" s="90" t="n">
        <v>34.9677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0.8256</v>
      </c>
      <c r="F20" s="96" t="n">
        <v>32.8219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0.8472</v>
      </c>
      <c r="N20" s="96" t="n">
        <v>32.7793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4.256</v>
      </c>
      <c r="F21" s="96" t="n">
        <v>30.6078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4.2448</v>
      </c>
      <c r="N21" s="96" t="n">
        <v>30.6222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6.968</v>
      </c>
      <c r="F22" s="96" t="n">
        <v>28.0672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6.9672</v>
      </c>
      <c r="N22" s="96" t="n">
        <v>28.0564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94.7384</v>
      </c>
      <c r="F23" s="90" t="n">
        <v>34.3789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94.9472</v>
      </c>
      <c r="N23" s="90" t="n">
        <v>34.3834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.3536</v>
      </c>
      <c r="F24" s="96" t="n">
        <v>31.8485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3.2232</v>
      </c>
      <c r="N24" s="96" t="n">
        <v>31.8897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5.4112</v>
      </c>
      <c r="F25" s="96" t="n">
        <v>29.6373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5.4136</v>
      </c>
      <c r="N25" s="96" t="n">
        <v>29.6752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7.584</v>
      </c>
      <c r="F26" s="96" t="n">
        <v>26.74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7.5552</v>
      </c>
      <c r="N26" s="96" t="n">
        <v>26.8125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2.3108</v>
      </c>
      <c r="G27" s="90" t="n">
        <v>45.304</v>
      </c>
      <c r="H27" s="90" t="n">
        <v>45.0708</v>
      </c>
      <c r="I27" s="91"/>
      <c r="J27" s="91"/>
      <c r="K27" s="92"/>
      <c r="L27" s="70"/>
      <c r="M27" s="108" t="n">
        <v>0</v>
      </c>
      <c r="N27" s="90" t="n">
        <v>42.3186</v>
      </c>
      <c r="O27" s="90" t="n">
        <v>45.3135</v>
      </c>
      <c r="P27" s="90" t="n">
        <v>45.0714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70"/>
      <c r="M28" s="109" t="n">
        <v>0</v>
      </c>
      <c r="N28" s="96" t="n">
        <v>40.1625</v>
      </c>
      <c r="O28" s="96" t="n">
        <v>43.7551</v>
      </c>
      <c r="P28" s="96" t="n">
        <v>43.2377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70"/>
      <c r="M29" s="109" t="n">
        <v>0</v>
      </c>
      <c r="N29" s="96" t="n">
        <v>37.6884</v>
      </c>
      <c r="O29" s="96" t="n">
        <v>42.1611</v>
      </c>
      <c r="P29" s="96" t="n">
        <v>41.3841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4.9896</v>
      </c>
      <c r="G30" s="105" t="n">
        <v>40.9331</v>
      </c>
      <c r="H30" s="105" t="n">
        <v>40.059</v>
      </c>
      <c r="I30" s="106"/>
      <c r="J30" s="106"/>
      <c r="K30" s="107"/>
      <c r="L30" s="70"/>
      <c r="M30" s="112" t="n">
        <v>0</v>
      </c>
      <c r="N30" s="105" t="n">
        <v>34.9943</v>
      </c>
      <c r="O30" s="105" t="n">
        <v>40.9316</v>
      </c>
      <c r="P30" s="105" t="n">
        <v>40.0649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2.8832</v>
      </c>
      <c r="G31" s="90" t="n">
        <v>45.9266</v>
      </c>
      <c r="H31" s="90" t="n">
        <v>45.7487</v>
      </c>
      <c r="I31" s="97"/>
      <c r="J31" s="97"/>
      <c r="K31" s="98"/>
      <c r="L31" s="70"/>
      <c r="M31" s="109" t="n">
        <v>0</v>
      </c>
      <c r="N31" s="90" t="n">
        <v>42.889</v>
      </c>
      <c r="O31" s="90" t="n">
        <v>45.932</v>
      </c>
      <c r="P31" s="90" t="n">
        <v>45.7531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70"/>
      <c r="M32" s="109" t="n">
        <v>0</v>
      </c>
      <c r="N32" s="96" t="n">
        <v>40.6403</v>
      </c>
      <c r="O32" s="96" t="n">
        <v>44.258</v>
      </c>
      <c r="P32" s="96" t="n">
        <v>43.7577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70"/>
      <c r="M33" s="109" t="n">
        <v>0</v>
      </c>
      <c r="N33" s="96" t="n">
        <v>38.0844</v>
      </c>
      <c r="O33" s="96" t="n">
        <v>42.4476</v>
      </c>
      <c r="P33" s="96" t="n">
        <v>41.7234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5.3139</v>
      </c>
      <c r="G34" s="105" t="n">
        <v>41.1192</v>
      </c>
      <c r="H34" s="105" t="n">
        <v>40.2864</v>
      </c>
      <c r="I34" s="106"/>
      <c r="J34" s="106"/>
      <c r="K34" s="107"/>
      <c r="L34" s="70"/>
      <c r="M34" s="112" t="n">
        <v>0</v>
      </c>
      <c r="N34" s="96" t="n">
        <v>35.3148</v>
      </c>
      <c r="O34" s="105" t="n">
        <v>41.1168</v>
      </c>
      <c r="P34" s="105" t="n">
        <v>40.2875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3.0291</v>
      </c>
      <c r="G35" s="90" t="n">
        <v>45.5268</v>
      </c>
      <c r="H35" s="90" t="n">
        <v>45.6606</v>
      </c>
      <c r="I35" s="97"/>
      <c r="J35" s="97"/>
      <c r="K35" s="98"/>
      <c r="L35" s="70"/>
      <c r="M35" s="109" t="n">
        <v>0</v>
      </c>
      <c r="N35" s="90" t="n">
        <v>43.0239</v>
      </c>
      <c r="O35" s="90" t="n">
        <v>45.5284</v>
      </c>
      <c r="P35" s="90" t="n">
        <v>45.6617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70"/>
      <c r="M36" s="109" t="n">
        <v>0</v>
      </c>
      <c r="N36" s="96" t="n">
        <v>40.9222</v>
      </c>
      <c r="O36" s="96" t="n">
        <v>43.954</v>
      </c>
      <c r="P36" s="96" t="n">
        <v>43.7301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70"/>
      <c r="M37" s="109" t="n">
        <v>0</v>
      </c>
      <c r="N37" s="96" t="n">
        <v>38.3814</v>
      </c>
      <c r="O37" s="96" t="n">
        <v>42.1788</v>
      </c>
      <c r="P37" s="96" t="n">
        <v>41.6788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5.5942</v>
      </c>
      <c r="G38" s="105" t="n">
        <v>40.8962</v>
      </c>
      <c r="H38" s="105" t="n">
        <v>40.2479</v>
      </c>
      <c r="I38" s="106"/>
      <c r="J38" s="106"/>
      <c r="K38" s="107"/>
      <c r="L38" s="70"/>
      <c r="M38" s="112" t="n">
        <v>0</v>
      </c>
      <c r="N38" s="96" t="n">
        <v>35.5938</v>
      </c>
      <c r="O38" s="105" t="n">
        <v>40.8922</v>
      </c>
      <c r="P38" s="105" t="n">
        <v>40.2504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2.9197</v>
      </c>
      <c r="G39" s="90" t="n">
        <v>45.5654</v>
      </c>
      <c r="H39" s="90" t="n">
        <v>45.6538</v>
      </c>
      <c r="I39" s="97"/>
      <c r="J39" s="97"/>
      <c r="K39" s="98"/>
      <c r="L39" s="70"/>
      <c r="M39" s="109" t="n">
        <v>0</v>
      </c>
      <c r="N39" s="90" t="n">
        <v>42.9147</v>
      </c>
      <c r="O39" s="90" t="n">
        <v>45.564</v>
      </c>
      <c r="P39" s="90" t="n">
        <v>45.6587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70"/>
      <c r="M40" s="109" t="n">
        <v>0</v>
      </c>
      <c r="N40" s="96" t="n">
        <v>40.8063</v>
      </c>
      <c r="O40" s="96" t="n">
        <v>43.9913</v>
      </c>
      <c r="P40" s="96" t="n">
        <v>43.7267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70"/>
      <c r="M41" s="109" t="n">
        <v>0</v>
      </c>
      <c r="N41" s="96" t="n">
        <v>38.2705</v>
      </c>
      <c r="O41" s="96" t="n">
        <v>42.2329</v>
      </c>
      <c r="P41" s="96" t="n">
        <v>41.6845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5.458</v>
      </c>
      <c r="G42" s="105" t="n">
        <v>40.9363</v>
      </c>
      <c r="H42" s="105" t="n">
        <v>40.2214</v>
      </c>
      <c r="I42" s="106"/>
      <c r="J42" s="106"/>
      <c r="K42" s="107"/>
      <c r="L42" s="70"/>
      <c r="M42" s="112" t="n">
        <v>0</v>
      </c>
      <c r="N42" s="96" t="n">
        <v>35.46</v>
      </c>
      <c r="O42" s="105" t="n">
        <v>40.9353</v>
      </c>
      <c r="P42" s="105" t="n">
        <v>40.2194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2.7215</v>
      </c>
      <c r="G43" s="90" t="n">
        <v>45.8729</v>
      </c>
      <c r="H43" s="90" t="n">
        <v>45.6418</v>
      </c>
      <c r="I43" s="97"/>
      <c r="J43" s="97"/>
      <c r="K43" s="98"/>
      <c r="L43" s="70"/>
      <c r="M43" s="109" t="n">
        <v>0</v>
      </c>
      <c r="N43" s="90" t="n">
        <v>42.7202</v>
      </c>
      <c r="O43" s="90" t="n">
        <v>45.8749</v>
      </c>
      <c r="P43" s="90" t="n">
        <v>45.642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70"/>
      <c r="M44" s="109" t="n">
        <v>0</v>
      </c>
      <c r="N44" s="96" t="n">
        <v>40.5017</v>
      </c>
      <c r="O44" s="96" t="n">
        <v>44.2172</v>
      </c>
      <c r="P44" s="96" t="n">
        <v>43.6334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70"/>
      <c r="M45" s="109" t="n">
        <v>0</v>
      </c>
      <c r="N45" s="96" t="n">
        <v>37.9728</v>
      </c>
      <c r="O45" s="96" t="n">
        <v>42.4369</v>
      </c>
      <c r="P45" s="96" t="n">
        <v>41.6357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5.1643</v>
      </c>
      <c r="G46" s="105" t="n">
        <v>41.0742</v>
      </c>
      <c r="H46" s="105" t="n">
        <v>40.1417</v>
      </c>
      <c r="I46" s="106"/>
      <c r="J46" s="106"/>
      <c r="K46" s="107"/>
      <c r="L46" s="70"/>
      <c r="M46" s="112" t="n">
        <v>0</v>
      </c>
      <c r="N46" s="105" t="n">
        <v>35.1745</v>
      </c>
      <c r="O46" s="105" t="n">
        <v>41.0738</v>
      </c>
      <c r="P46" s="105" t="n">
        <v>40.1378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2.1188</v>
      </c>
      <c r="G47" s="90" t="n">
        <v>45.1383</v>
      </c>
      <c r="H47" s="90" t="n">
        <v>44.8685</v>
      </c>
      <c r="I47" s="97"/>
      <c r="J47" s="97"/>
      <c r="K47" s="98"/>
      <c r="L47" s="70"/>
      <c r="M47" s="109" t="n">
        <v>0</v>
      </c>
      <c r="N47" s="90" t="n">
        <v>42.1178</v>
      </c>
      <c r="O47" s="90" t="n">
        <v>45.14</v>
      </c>
      <c r="P47" s="90" t="n">
        <v>44.8758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70"/>
      <c r="M48" s="109" t="n">
        <v>0</v>
      </c>
      <c r="N48" s="96" t="n">
        <v>40.0104</v>
      </c>
      <c r="O48" s="96" t="n">
        <v>43.6001</v>
      </c>
      <c r="P48" s="96" t="n">
        <v>43.0225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70"/>
      <c r="M49" s="109" t="n">
        <v>0</v>
      </c>
      <c r="N49" s="96" t="n">
        <v>37.555</v>
      </c>
      <c r="O49" s="96" t="n">
        <v>42.0315</v>
      </c>
      <c r="P49" s="96" t="n">
        <v>41.2292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4.8453</v>
      </c>
      <c r="G50" s="105" t="n">
        <v>40.7904</v>
      </c>
      <c r="H50" s="105" t="n">
        <v>39.8498</v>
      </c>
      <c r="I50" s="106"/>
      <c r="J50" s="106"/>
      <c r="K50" s="107"/>
      <c r="L50" s="70"/>
      <c r="M50" s="112" t="n">
        <v>0</v>
      </c>
      <c r="N50" s="105" t="n">
        <v>34.8496</v>
      </c>
      <c r="O50" s="105" t="n">
        <v>40.7899</v>
      </c>
      <c r="P50" s="105" t="n">
        <v>39.8416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1808.6816</v>
      </c>
      <c r="F51" s="109" t="n">
        <v>0</v>
      </c>
      <c r="G51" s="109" t="n">
        <v>0</v>
      </c>
      <c r="H51" s="109" t="n">
        <v>0</v>
      </c>
      <c r="I51" s="90" t="n">
        <v>35185.91</v>
      </c>
      <c r="J51" s="90" t="n">
        <v>71.27</v>
      </c>
      <c r="K51" s="90" t="n">
        <v>353.26</v>
      </c>
      <c r="L51" s="70"/>
      <c r="M51" s="90" t="n">
        <v>1809.1152</v>
      </c>
      <c r="N51" s="109" t="n">
        <v>0</v>
      </c>
      <c r="O51" s="109" t="n">
        <v>0</v>
      </c>
      <c r="P51" s="109" t="n">
        <v>0</v>
      </c>
      <c r="Q51" s="90" t="n">
        <v>42896.93</v>
      </c>
      <c r="R51" s="90" t="n">
        <v>82.28</v>
      </c>
      <c r="S51" s="90" t="n">
        <v>414.95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94002170278961</v>
      </c>
      <c r="AC51" s="20" t="n">
        <f aca="false">GEOMEAN(R51:R54)/GEOMEAN(J51:J54)</f>
        <v>1.05326716440946</v>
      </c>
      <c r="AD51" s="110" t="n">
        <f aca="false">GEOMEAN(S51:S54)/GEOMEAN(K51:K54)</f>
        <v>1.04167795584003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900.024</v>
      </c>
      <c r="F52" s="109" t="n">
        <v>0</v>
      </c>
      <c r="G52" s="109" t="n">
        <v>0</v>
      </c>
      <c r="H52" s="109" t="n">
        <v>0</v>
      </c>
      <c r="I52" s="96" t="n">
        <v>34970.01</v>
      </c>
      <c r="J52" s="96" t="n">
        <v>73.46</v>
      </c>
      <c r="K52" s="96" t="n">
        <v>410.2</v>
      </c>
      <c r="L52" s="70"/>
      <c r="M52" s="96" t="n">
        <v>899.6416</v>
      </c>
      <c r="N52" s="109" t="n">
        <v>0</v>
      </c>
      <c r="O52" s="109" t="n">
        <v>0</v>
      </c>
      <c r="P52" s="109" t="n">
        <v>0</v>
      </c>
      <c r="Q52" s="96" t="n">
        <v>29680.15</v>
      </c>
      <c r="R52" s="96" t="n">
        <v>67.32</v>
      </c>
      <c r="S52" s="96" t="n">
        <v>342.21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499.9968</v>
      </c>
      <c r="F53" s="109" t="n">
        <v>0</v>
      </c>
      <c r="G53" s="109" t="n">
        <v>0</v>
      </c>
      <c r="H53" s="109" t="n">
        <v>0</v>
      </c>
      <c r="I53" s="96" t="n">
        <v>33768.25</v>
      </c>
      <c r="J53" s="96" t="n">
        <v>70.65</v>
      </c>
      <c r="K53" s="96" t="n">
        <v>408.88</v>
      </c>
      <c r="L53" s="70"/>
      <c r="M53" s="96" t="n">
        <v>499.6328</v>
      </c>
      <c r="N53" s="109" t="n">
        <v>0</v>
      </c>
      <c r="O53" s="109" t="n">
        <v>0</v>
      </c>
      <c r="P53" s="109" t="n">
        <v>0</v>
      </c>
      <c r="Q53" s="96" t="n">
        <v>31390.4</v>
      </c>
      <c r="R53" s="96" t="n">
        <v>72.41</v>
      </c>
      <c r="S53" s="96" t="n">
        <v>465.43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296.0584</v>
      </c>
      <c r="F54" s="112" t="n">
        <v>0</v>
      </c>
      <c r="G54" s="112" t="n">
        <v>0</v>
      </c>
      <c r="H54" s="112" t="n">
        <v>0</v>
      </c>
      <c r="I54" s="105" t="n">
        <v>28696.5</v>
      </c>
      <c r="J54" s="105" t="n">
        <v>63.27</v>
      </c>
      <c r="K54" s="105" t="n">
        <v>394.99</v>
      </c>
      <c r="L54" s="70"/>
      <c r="M54" s="105" t="n">
        <v>296.2384</v>
      </c>
      <c r="N54" s="112" t="n">
        <v>0</v>
      </c>
      <c r="O54" s="112" t="n">
        <v>0</v>
      </c>
      <c r="P54" s="112" t="n">
        <v>0</v>
      </c>
      <c r="Q54" s="105" t="n">
        <v>29124.75</v>
      </c>
      <c r="R54" s="105" t="n">
        <v>71.81</v>
      </c>
      <c r="S54" s="105" t="n">
        <v>416.93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70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451.7192</v>
      </c>
      <c r="F56" s="96" t="n">
        <v>41.463</v>
      </c>
      <c r="G56" s="96" t="n">
        <v>44.1228</v>
      </c>
      <c r="H56" s="96" t="n">
        <v>43.4683</v>
      </c>
      <c r="I56" s="97"/>
      <c r="J56" s="97"/>
      <c r="K56" s="98"/>
      <c r="L56" s="70"/>
      <c r="M56" s="96" t="n">
        <v>451.7192</v>
      </c>
      <c r="N56" s="96" t="n">
        <v>41.463</v>
      </c>
      <c r="O56" s="96" t="n">
        <v>44.1228</v>
      </c>
      <c r="P56" s="96" t="n">
        <v>43.46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257.2968</v>
      </c>
      <c r="F57" s="96" t="n">
        <v>38.9885</v>
      </c>
      <c r="G57" s="96" t="n">
        <v>43.0827</v>
      </c>
      <c r="H57" s="96" t="n">
        <v>41.8071</v>
      </c>
      <c r="I57" s="97"/>
      <c r="J57" s="97"/>
      <c r="K57" s="98"/>
      <c r="L57" s="70"/>
      <c r="M57" s="96" t="n">
        <v>257.2968</v>
      </c>
      <c r="N57" s="96" t="n">
        <v>38.9885</v>
      </c>
      <c r="O57" s="96" t="n">
        <v>43.0827</v>
      </c>
      <c r="P57" s="96" t="n">
        <v>41.8071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155.5992</v>
      </c>
      <c r="F58" s="96" t="n">
        <v>36.3791</v>
      </c>
      <c r="G58" s="96" t="n">
        <v>42.3016</v>
      </c>
      <c r="H58" s="96" t="n">
        <v>40.5416</v>
      </c>
      <c r="I58" s="97"/>
      <c r="J58" s="97"/>
      <c r="K58" s="98"/>
      <c r="L58" s="70"/>
      <c r="M58" s="96" t="n">
        <v>155.5992</v>
      </c>
      <c r="N58" s="96" t="n">
        <v>36.3791</v>
      </c>
      <c r="O58" s="96" t="n">
        <v>42.3016</v>
      </c>
      <c r="P58" s="96" t="n">
        <v>40.5416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300.6096</v>
      </c>
      <c r="F59" s="90" t="n">
        <v>42.7571</v>
      </c>
      <c r="G59" s="90" t="n">
        <v>44.8025</v>
      </c>
      <c r="H59" s="90" t="n">
        <v>44.2156</v>
      </c>
      <c r="I59" s="91"/>
      <c r="J59" s="91"/>
      <c r="K59" s="92"/>
      <c r="L59" s="70"/>
      <c r="M59" s="90" t="n">
        <v>300.2792</v>
      </c>
      <c r="N59" s="90" t="n">
        <v>42.7559</v>
      </c>
      <c r="O59" s="90" t="n">
        <v>44.8075</v>
      </c>
      <c r="P59" s="90" t="n">
        <v>44.2138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140.1608</v>
      </c>
      <c r="F60" s="96" t="n">
        <v>40.445</v>
      </c>
      <c r="G60" s="96" t="n">
        <v>43.9451</v>
      </c>
      <c r="H60" s="96" t="n">
        <v>42.839</v>
      </c>
      <c r="I60" s="97"/>
      <c r="J60" s="97"/>
      <c r="K60" s="98"/>
      <c r="L60" s="70"/>
      <c r="M60" s="96" t="n">
        <v>140.0472</v>
      </c>
      <c r="N60" s="96" t="n">
        <v>40.4443</v>
      </c>
      <c r="O60" s="96" t="n">
        <v>43.9357</v>
      </c>
      <c r="P60" s="96" t="n">
        <v>42.8419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75.892</v>
      </c>
      <c r="F61" s="96" t="n">
        <v>38.0307</v>
      </c>
      <c r="G61" s="96" t="n">
        <v>43.0353</v>
      </c>
      <c r="H61" s="96" t="n">
        <v>41.4223</v>
      </c>
      <c r="I61" s="97"/>
      <c r="J61" s="97"/>
      <c r="K61" s="98"/>
      <c r="L61" s="70"/>
      <c r="M61" s="96" t="n">
        <v>76.1944</v>
      </c>
      <c r="N61" s="96" t="n">
        <v>38.032</v>
      </c>
      <c r="O61" s="96" t="n">
        <v>43.0381</v>
      </c>
      <c r="P61" s="96" t="n">
        <v>41.4305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44.0384</v>
      </c>
      <c r="F62" s="96" t="n">
        <v>35.5146</v>
      </c>
      <c r="G62" s="96" t="n">
        <v>42.2838</v>
      </c>
      <c r="H62" s="96" t="n">
        <v>40.3109</v>
      </c>
      <c r="I62" s="97"/>
      <c r="J62" s="97"/>
      <c r="K62" s="98"/>
      <c r="L62" s="70"/>
      <c r="M62" s="96" t="n">
        <v>43.9856</v>
      </c>
      <c r="N62" s="96" t="n">
        <v>35.5137</v>
      </c>
      <c r="O62" s="96" t="n">
        <v>42.2878</v>
      </c>
      <c r="P62" s="96" t="n">
        <v>40.3076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319.2344</v>
      </c>
      <c r="F63" s="90" t="n">
        <v>42.3762</v>
      </c>
      <c r="G63" s="90" t="n">
        <v>44.0075</v>
      </c>
      <c r="H63" s="90" t="n">
        <v>43.9554</v>
      </c>
      <c r="I63" s="91"/>
      <c r="J63" s="91"/>
      <c r="K63" s="92"/>
      <c r="L63" s="70"/>
      <c r="M63" s="90" t="n">
        <v>319.3088</v>
      </c>
      <c r="N63" s="90" t="n">
        <v>42.3759</v>
      </c>
      <c r="O63" s="90" t="n">
        <v>43.9992</v>
      </c>
      <c r="P63" s="90" t="n">
        <v>43.9499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148.6504</v>
      </c>
      <c r="F64" s="96" t="n">
        <v>40.1858</v>
      </c>
      <c r="G64" s="96" t="n">
        <v>43.1244</v>
      </c>
      <c r="H64" s="96" t="n">
        <v>42.6133</v>
      </c>
      <c r="I64" s="97"/>
      <c r="J64" s="97"/>
      <c r="K64" s="98"/>
      <c r="L64" s="70"/>
      <c r="M64" s="96" t="n">
        <v>148.66</v>
      </c>
      <c r="N64" s="96" t="n">
        <v>40.1834</v>
      </c>
      <c r="O64" s="96" t="n">
        <v>43.1275</v>
      </c>
      <c r="P64" s="96" t="n">
        <v>42.622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79.3024</v>
      </c>
      <c r="F65" s="96" t="n">
        <v>37.8437</v>
      </c>
      <c r="G65" s="96" t="n">
        <v>42.3363</v>
      </c>
      <c r="H65" s="96" t="n">
        <v>41.3113</v>
      </c>
      <c r="I65" s="97"/>
      <c r="J65" s="97"/>
      <c r="K65" s="98"/>
      <c r="L65" s="70"/>
      <c r="M65" s="96" t="n">
        <v>79.4592</v>
      </c>
      <c r="N65" s="96" t="n">
        <v>37.8492</v>
      </c>
      <c r="O65" s="96" t="n">
        <v>42.3426</v>
      </c>
      <c r="P65" s="96" t="n">
        <v>41.3114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45.3968</v>
      </c>
      <c r="F66" s="105" t="n">
        <v>35.3631</v>
      </c>
      <c r="G66" s="105" t="n">
        <v>41.6977</v>
      </c>
      <c r="H66" s="105" t="n">
        <v>40.2222</v>
      </c>
      <c r="I66" s="106"/>
      <c r="J66" s="106"/>
      <c r="K66" s="107"/>
      <c r="L66" s="70"/>
      <c r="M66" s="105" t="n">
        <v>45.1752</v>
      </c>
      <c r="N66" s="105" t="n">
        <v>35.3475</v>
      </c>
      <c r="O66" s="105" t="n">
        <v>41.6971</v>
      </c>
      <c r="P66" s="105" t="n">
        <v>40.2233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131.86</v>
      </c>
      <c r="F67" s="90" t="n">
        <v>35.57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132.056</v>
      </c>
      <c r="N67" s="90" t="n">
        <v>35.5206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50.1264</v>
      </c>
      <c r="F68" s="96" t="n">
        <v>32.870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50.4584</v>
      </c>
      <c r="N68" s="96" t="n">
        <v>32.8883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23.7184</v>
      </c>
      <c r="F69" s="96" t="n">
        <v>30.4462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23.6992</v>
      </c>
      <c r="N69" s="96" t="n">
        <v>30.4285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12.1192</v>
      </c>
      <c r="F70" s="96" t="n">
        <v>28.2716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12.2056</v>
      </c>
      <c r="N70" s="96" t="n">
        <v>28.3303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103.8856</v>
      </c>
      <c r="F71" s="90" t="n">
        <v>31.6127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103.5736</v>
      </c>
      <c r="N71" s="90" t="n">
        <v>31.5929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37.6776</v>
      </c>
      <c r="F72" s="96" t="n">
        <v>29.7283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38.0528</v>
      </c>
      <c r="N72" s="96" t="n">
        <v>29.7419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7.5832</v>
      </c>
      <c r="F73" s="96" t="n">
        <v>27.8289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7.4768</v>
      </c>
      <c r="N73" s="96" t="n">
        <v>27.8477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8.9152</v>
      </c>
      <c r="F74" s="96" t="n">
        <v>25.5684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8.836</v>
      </c>
      <c r="N74" s="96" t="n">
        <v>25.5699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116.1664</v>
      </c>
      <c r="F75" s="90" t="n">
        <v>28.9798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116.8312</v>
      </c>
      <c r="N75" s="90" t="n">
        <v>28.9798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43.2184</v>
      </c>
      <c r="F76" s="96" t="n">
        <v>27.7279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42.9408</v>
      </c>
      <c r="N76" s="96" t="n">
        <v>27.737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9.5824</v>
      </c>
      <c r="F77" s="96" t="n">
        <v>26.2046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9.564</v>
      </c>
      <c r="N77" s="96" t="n">
        <v>26.1318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9.7952</v>
      </c>
      <c r="F78" s="96" t="n">
        <v>24.2682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9.768</v>
      </c>
      <c r="N78" s="96" t="n">
        <v>24.2541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2.7487</v>
      </c>
      <c r="G79" s="90" t="n">
        <v>47.0835</v>
      </c>
      <c r="H79" s="90" t="n">
        <v>45.8391</v>
      </c>
      <c r="I79" s="91"/>
      <c r="J79" s="91"/>
      <c r="K79" s="92"/>
      <c r="L79" s="70"/>
      <c r="M79" s="108" t="n">
        <v>0</v>
      </c>
      <c r="N79" s="90" t="n">
        <v>42.7459</v>
      </c>
      <c r="O79" s="90" t="n">
        <v>47.0688</v>
      </c>
      <c r="P79" s="90" t="n">
        <v>45.8434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0.5275</v>
      </c>
      <c r="G80" s="96" t="n">
        <v>45.9191</v>
      </c>
      <c r="H80" s="96" t="n">
        <v>44.2279</v>
      </c>
      <c r="I80" s="97"/>
      <c r="J80" s="97"/>
      <c r="K80" s="98"/>
      <c r="L80" s="70"/>
      <c r="M80" s="109" t="n">
        <v>0</v>
      </c>
      <c r="N80" s="96" t="n">
        <v>40.5321</v>
      </c>
      <c r="O80" s="96" t="n">
        <v>45.8926</v>
      </c>
      <c r="P80" s="96" t="n">
        <v>44.2383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38.2183</v>
      </c>
      <c r="G81" s="96" t="n">
        <v>44.7757</v>
      </c>
      <c r="H81" s="96" t="n">
        <v>42.5832</v>
      </c>
      <c r="I81" s="97"/>
      <c r="J81" s="97"/>
      <c r="K81" s="98"/>
      <c r="L81" s="70"/>
      <c r="M81" s="109" t="n">
        <v>0</v>
      </c>
      <c r="N81" s="96" t="n">
        <v>38.2122</v>
      </c>
      <c r="O81" s="96" t="n">
        <v>44.774</v>
      </c>
      <c r="P81" s="96" t="n">
        <v>42.5963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5.7413</v>
      </c>
      <c r="G82" s="105" t="n">
        <v>43.8511</v>
      </c>
      <c r="H82" s="105" t="n">
        <v>41.2676</v>
      </c>
      <c r="I82" s="106"/>
      <c r="J82" s="106"/>
      <c r="K82" s="107"/>
      <c r="L82" s="70"/>
      <c r="M82" s="112" t="n">
        <v>0</v>
      </c>
      <c r="N82" s="105" t="n">
        <v>35.7496</v>
      </c>
      <c r="O82" s="105" t="n">
        <v>43.8514</v>
      </c>
      <c r="P82" s="105" t="n">
        <v>41.2611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3.3891</v>
      </c>
      <c r="G83" s="90" t="n">
        <v>47.6135</v>
      </c>
      <c r="H83" s="90" t="n">
        <v>46.6358</v>
      </c>
      <c r="I83" s="97"/>
      <c r="J83" s="97"/>
      <c r="K83" s="98"/>
      <c r="L83" s="70"/>
      <c r="M83" s="109" t="n">
        <v>0</v>
      </c>
      <c r="N83" s="90" t="n">
        <v>43.3875</v>
      </c>
      <c r="O83" s="90" t="n">
        <v>47.6053</v>
      </c>
      <c r="P83" s="90" t="n">
        <v>46.6352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1.0297</v>
      </c>
      <c r="G84" s="96" t="n">
        <v>46.4112</v>
      </c>
      <c r="H84" s="96" t="n">
        <v>44.897</v>
      </c>
      <c r="I84" s="97"/>
      <c r="J84" s="97"/>
      <c r="K84" s="98"/>
      <c r="L84" s="70"/>
      <c r="M84" s="109" t="n">
        <v>0</v>
      </c>
      <c r="N84" s="96" t="n">
        <v>41.0356</v>
      </c>
      <c r="O84" s="96" t="n">
        <v>46.3894</v>
      </c>
      <c r="P84" s="96" t="n">
        <v>44.9039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38.5804</v>
      </c>
      <c r="G85" s="96" t="n">
        <v>45.0606</v>
      </c>
      <c r="H85" s="96" t="n">
        <v>43.048</v>
      </c>
      <c r="I85" s="97"/>
      <c r="J85" s="97"/>
      <c r="K85" s="98"/>
      <c r="L85" s="70"/>
      <c r="M85" s="109" t="n">
        <v>0</v>
      </c>
      <c r="N85" s="96" t="n">
        <v>38.5793</v>
      </c>
      <c r="O85" s="96" t="n">
        <v>45.0745</v>
      </c>
      <c r="P85" s="96" t="n">
        <v>43.0609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5.9953</v>
      </c>
      <c r="G86" s="105" t="n">
        <v>44.0557</v>
      </c>
      <c r="H86" s="105" t="n">
        <v>41.6094</v>
      </c>
      <c r="I86" s="106"/>
      <c r="J86" s="106"/>
      <c r="K86" s="107"/>
      <c r="L86" s="70"/>
      <c r="M86" s="112" t="n">
        <v>0</v>
      </c>
      <c r="N86" s="96" t="n">
        <v>36.0007</v>
      </c>
      <c r="O86" s="105" t="n">
        <v>44.0622</v>
      </c>
      <c r="P86" s="105" t="n">
        <v>41.6032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3.593</v>
      </c>
      <c r="G87" s="90" t="n">
        <v>47.0194</v>
      </c>
      <c r="H87" s="90" t="n">
        <v>46.5401</v>
      </c>
      <c r="I87" s="97"/>
      <c r="J87" s="97"/>
      <c r="K87" s="98"/>
      <c r="L87" s="70"/>
      <c r="M87" s="109" t="n">
        <v>0</v>
      </c>
      <c r="N87" s="90" t="n">
        <v>43.5961</v>
      </c>
      <c r="O87" s="90" t="n">
        <v>47.0205</v>
      </c>
      <c r="P87" s="90" t="n">
        <v>46.5378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1.3289</v>
      </c>
      <c r="G88" s="96" t="n">
        <v>45.971</v>
      </c>
      <c r="H88" s="96" t="n">
        <v>44.864</v>
      </c>
      <c r="I88" s="97"/>
      <c r="J88" s="97"/>
      <c r="K88" s="98"/>
      <c r="L88" s="70"/>
      <c r="M88" s="109" t="n">
        <v>0</v>
      </c>
      <c r="N88" s="96" t="n">
        <v>41.3305</v>
      </c>
      <c r="O88" s="96" t="n">
        <v>45.9612</v>
      </c>
      <c r="P88" s="96" t="n">
        <v>44.865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38.8672</v>
      </c>
      <c r="G89" s="96" t="n">
        <v>44.677</v>
      </c>
      <c r="H89" s="96" t="n">
        <v>43.0071</v>
      </c>
      <c r="I89" s="97"/>
      <c r="J89" s="97"/>
      <c r="K89" s="98"/>
      <c r="L89" s="70"/>
      <c r="M89" s="109" t="n">
        <v>0</v>
      </c>
      <c r="N89" s="96" t="n">
        <v>38.8669</v>
      </c>
      <c r="O89" s="96" t="n">
        <v>44.6781</v>
      </c>
      <c r="P89" s="96" t="n">
        <v>43.013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6.2484</v>
      </c>
      <c r="G90" s="105" t="n">
        <v>43.7334</v>
      </c>
      <c r="H90" s="105" t="n">
        <v>41.5614</v>
      </c>
      <c r="I90" s="106"/>
      <c r="J90" s="106"/>
      <c r="K90" s="107"/>
      <c r="L90" s="70"/>
      <c r="M90" s="112" t="n">
        <v>0</v>
      </c>
      <c r="N90" s="96" t="n">
        <v>36.254</v>
      </c>
      <c r="O90" s="105" t="n">
        <v>43.7339</v>
      </c>
      <c r="P90" s="105" t="n">
        <v>41.5628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3.4139</v>
      </c>
      <c r="G91" s="90" t="n">
        <v>47.052</v>
      </c>
      <c r="H91" s="90" t="n">
        <v>46.5917</v>
      </c>
      <c r="I91" s="97"/>
      <c r="J91" s="97"/>
      <c r="K91" s="98"/>
      <c r="L91" s="70"/>
      <c r="M91" s="109" t="n">
        <v>0</v>
      </c>
      <c r="N91" s="90" t="n">
        <v>43.4147</v>
      </c>
      <c r="O91" s="90" t="n">
        <v>47.0494</v>
      </c>
      <c r="P91" s="90" t="n">
        <v>46.589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1.1656</v>
      </c>
      <c r="G92" s="96" t="n">
        <v>46.0146</v>
      </c>
      <c r="H92" s="96" t="n">
        <v>44.8874</v>
      </c>
      <c r="I92" s="97"/>
      <c r="J92" s="97"/>
      <c r="K92" s="98"/>
      <c r="L92" s="70"/>
      <c r="M92" s="109" t="n">
        <v>0</v>
      </c>
      <c r="N92" s="96" t="n">
        <v>41.1711</v>
      </c>
      <c r="O92" s="96" t="n">
        <v>46.0183</v>
      </c>
      <c r="P92" s="96" t="n">
        <v>44.8972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38.7124</v>
      </c>
      <c r="G93" s="96" t="n">
        <v>44.7336</v>
      </c>
      <c r="H93" s="96" t="n">
        <v>43.0206</v>
      </c>
      <c r="I93" s="97"/>
      <c r="J93" s="97"/>
      <c r="K93" s="98"/>
      <c r="L93" s="70"/>
      <c r="M93" s="109" t="n">
        <v>0</v>
      </c>
      <c r="N93" s="96" t="n">
        <v>38.713</v>
      </c>
      <c r="O93" s="96" t="n">
        <v>44.7366</v>
      </c>
      <c r="P93" s="96" t="n">
        <v>43.0201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6.1177</v>
      </c>
      <c r="G94" s="105" t="n">
        <v>43.7973</v>
      </c>
      <c r="H94" s="105" t="n">
        <v>41.5605</v>
      </c>
      <c r="I94" s="106"/>
      <c r="J94" s="106"/>
      <c r="K94" s="107"/>
      <c r="L94" s="70"/>
      <c r="M94" s="112" t="n">
        <v>0</v>
      </c>
      <c r="N94" s="96" t="n">
        <v>36.1158</v>
      </c>
      <c r="O94" s="105" t="n">
        <v>43.7978</v>
      </c>
      <c r="P94" s="105" t="n">
        <v>41.5575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3.1196</v>
      </c>
      <c r="G95" s="90" t="n">
        <v>47.3373</v>
      </c>
      <c r="H95" s="90" t="n">
        <v>46.6261</v>
      </c>
      <c r="I95" s="97"/>
      <c r="J95" s="97"/>
      <c r="K95" s="98"/>
      <c r="L95" s="70"/>
      <c r="M95" s="109" t="n">
        <v>0</v>
      </c>
      <c r="N95" s="90" t="n">
        <v>43.1163</v>
      </c>
      <c r="O95" s="90" t="n">
        <v>47.3281</v>
      </c>
      <c r="P95" s="90" t="n">
        <v>46.629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0.8016</v>
      </c>
      <c r="G96" s="96" t="n">
        <v>46.234</v>
      </c>
      <c r="H96" s="96" t="n">
        <v>44.8672</v>
      </c>
      <c r="I96" s="97"/>
      <c r="J96" s="97"/>
      <c r="K96" s="98"/>
      <c r="L96" s="70"/>
      <c r="M96" s="109" t="n">
        <v>0</v>
      </c>
      <c r="N96" s="96" t="n">
        <v>40.8034</v>
      </c>
      <c r="O96" s="96" t="n">
        <v>46.2359</v>
      </c>
      <c r="P96" s="96" t="n">
        <v>44.8734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38.3753</v>
      </c>
      <c r="G97" s="96" t="n">
        <v>45.0068</v>
      </c>
      <c r="H97" s="96" t="n">
        <v>43.0647</v>
      </c>
      <c r="I97" s="97"/>
      <c r="J97" s="97"/>
      <c r="K97" s="98"/>
      <c r="L97" s="70"/>
      <c r="M97" s="109" t="n">
        <v>0</v>
      </c>
      <c r="N97" s="96" t="n">
        <v>38.3766</v>
      </c>
      <c r="O97" s="96" t="n">
        <v>45.0118</v>
      </c>
      <c r="P97" s="96" t="n">
        <v>43.0573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5.8176</v>
      </c>
      <c r="G98" s="105" t="n">
        <v>44.037</v>
      </c>
      <c r="H98" s="105" t="n">
        <v>41.5846</v>
      </c>
      <c r="I98" s="106"/>
      <c r="J98" s="106"/>
      <c r="K98" s="107"/>
      <c r="L98" s="70"/>
      <c r="M98" s="112" t="n">
        <v>0</v>
      </c>
      <c r="N98" s="105" t="n">
        <v>35.8133</v>
      </c>
      <c r="O98" s="105" t="n">
        <v>44.0349</v>
      </c>
      <c r="P98" s="105" t="n">
        <v>41.5817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2.4211</v>
      </c>
      <c r="G99" s="90" t="n">
        <v>46.3834</v>
      </c>
      <c r="H99" s="90" t="n">
        <v>45.7595</v>
      </c>
      <c r="I99" s="97"/>
      <c r="J99" s="97"/>
      <c r="K99" s="98"/>
      <c r="L99" s="70"/>
      <c r="M99" s="109" t="n">
        <v>0</v>
      </c>
      <c r="N99" s="90" t="n">
        <v>42.4296</v>
      </c>
      <c r="O99" s="90" t="n">
        <v>46.3756</v>
      </c>
      <c r="P99" s="90" t="n">
        <v>45.7632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0.2699</v>
      </c>
      <c r="G100" s="96" t="n">
        <v>45.3097</v>
      </c>
      <c r="H100" s="96" t="n">
        <v>44.1387</v>
      </c>
      <c r="I100" s="97"/>
      <c r="J100" s="97"/>
      <c r="K100" s="98"/>
      <c r="L100" s="70"/>
      <c r="M100" s="109" t="n">
        <v>0</v>
      </c>
      <c r="N100" s="96" t="n">
        <v>40.2619</v>
      </c>
      <c r="O100" s="96" t="n">
        <v>45.3117</v>
      </c>
      <c r="P100" s="96" t="n">
        <v>44.1519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37.976</v>
      </c>
      <c r="G101" s="96" t="n">
        <v>44.2605</v>
      </c>
      <c r="H101" s="96" t="n">
        <v>42.5637</v>
      </c>
      <c r="I101" s="97"/>
      <c r="J101" s="97"/>
      <c r="K101" s="98"/>
      <c r="L101" s="70"/>
      <c r="M101" s="109" t="n">
        <v>0</v>
      </c>
      <c r="N101" s="96" t="n">
        <v>37.9799</v>
      </c>
      <c r="O101" s="96" t="n">
        <v>44.2711</v>
      </c>
      <c r="P101" s="96" t="n">
        <v>42.5557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5.5205</v>
      </c>
      <c r="G102" s="105" t="n">
        <v>43.4375</v>
      </c>
      <c r="H102" s="105" t="n">
        <v>41.2228</v>
      </c>
      <c r="I102" s="106"/>
      <c r="J102" s="106"/>
      <c r="K102" s="107"/>
      <c r="L102" s="70"/>
      <c r="M102" s="112" t="n">
        <v>0</v>
      </c>
      <c r="N102" s="105" t="n">
        <v>35.5117</v>
      </c>
      <c r="O102" s="105" t="n">
        <v>43.4381</v>
      </c>
      <c r="P102" s="105" t="n">
        <v>41.2188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824.4464</v>
      </c>
      <c r="F103" s="109" t="n">
        <v>0</v>
      </c>
      <c r="G103" s="109" t="n">
        <v>0</v>
      </c>
      <c r="H103" s="109" t="n">
        <v>0</v>
      </c>
      <c r="I103" s="90" t="n">
        <v>41671.09</v>
      </c>
      <c r="J103" s="90" t="n">
        <v>78.69</v>
      </c>
      <c r="K103" s="90" t="n">
        <v>384.64</v>
      </c>
      <c r="L103" s="70"/>
      <c r="M103" s="90" t="n">
        <v>1824.7392</v>
      </c>
      <c r="N103" s="109" t="n">
        <v>0</v>
      </c>
      <c r="O103" s="109" t="n">
        <v>0</v>
      </c>
      <c r="P103" s="109" t="n">
        <v>0</v>
      </c>
      <c r="Q103" s="90" t="n">
        <v>47993.02</v>
      </c>
      <c r="R103" s="90" t="n">
        <v>83.65</v>
      </c>
      <c r="S103" s="90" t="n">
        <v>440.12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1.02485934295838</v>
      </c>
      <c r="AC103" s="20" t="n">
        <f aca="false">GEOMEAN(R103:R106)/GEOMEAN(J103:J106)</f>
        <v>1.03292128825344</v>
      </c>
      <c r="AD103" s="110" t="n">
        <f aca="false">GEOMEAN(S103:S106)/GEOMEAN(K103:K106)</f>
        <v>0.999438106741597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79.5256</v>
      </c>
      <c r="F104" s="109" t="n">
        <v>0</v>
      </c>
      <c r="G104" s="109" t="n">
        <v>0</v>
      </c>
      <c r="H104" s="109" t="n">
        <v>0</v>
      </c>
      <c r="I104" s="96" t="n">
        <v>40264.99</v>
      </c>
      <c r="J104" s="96" t="n">
        <v>70.63</v>
      </c>
      <c r="K104" s="96" t="n">
        <v>404.01</v>
      </c>
      <c r="L104" s="70"/>
      <c r="M104" s="96" t="n">
        <v>879.8512</v>
      </c>
      <c r="N104" s="109" t="n">
        <v>0</v>
      </c>
      <c r="O104" s="109" t="n">
        <v>0</v>
      </c>
      <c r="P104" s="109" t="n">
        <v>0</v>
      </c>
      <c r="Q104" s="96" t="n">
        <v>36872.08</v>
      </c>
      <c r="R104" s="96" t="n">
        <v>72.39</v>
      </c>
      <c r="S104" s="96" t="n">
        <v>388.47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481.348</v>
      </c>
      <c r="F105" s="109" t="n">
        <v>0</v>
      </c>
      <c r="G105" s="109" t="n">
        <v>0</v>
      </c>
      <c r="H105" s="109" t="n">
        <v>0</v>
      </c>
      <c r="I105" s="96" t="n">
        <v>36674.43</v>
      </c>
      <c r="J105" s="96" t="n">
        <v>72.41</v>
      </c>
      <c r="K105" s="96" t="n">
        <v>422.62</v>
      </c>
      <c r="L105" s="70"/>
      <c r="M105" s="96" t="n">
        <v>481.6632</v>
      </c>
      <c r="N105" s="109" t="n">
        <v>0</v>
      </c>
      <c r="O105" s="109" t="n">
        <v>0</v>
      </c>
      <c r="P105" s="109" t="n">
        <v>0</v>
      </c>
      <c r="Q105" s="96" t="n">
        <v>36691.98</v>
      </c>
      <c r="R105" s="96" t="n">
        <v>69.78</v>
      </c>
      <c r="S105" s="96" t="n">
        <v>382.7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283.8368</v>
      </c>
      <c r="F106" s="112" t="n">
        <v>0</v>
      </c>
      <c r="G106" s="112" t="n">
        <v>0</v>
      </c>
      <c r="H106" s="112" t="n">
        <v>0</v>
      </c>
      <c r="I106" s="105" t="n">
        <v>32915.61</v>
      </c>
      <c r="J106" s="105" t="n">
        <v>62.13</v>
      </c>
      <c r="K106" s="105" t="n">
        <v>390.68</v>
      </c>
      <c r="L106" s="70"/>
      <c r="M106" s="105" t="n">
        <v>283.5424</v>
      </c>
      <c r="N106" s="112" t="n">
        <v>0</v>
      </c>
      <c r="O106" s="112" t="n">
        <v>0</v>
      </c>
      <c r="P106" s="112" t="n">
        <v>0</v>
      </c>
      <c r="Q106" s="105" t="n">
        <v>34414.22</v>
      </c>
      <c r="R106" s="105" t="n">
        <v>67.36</v>
      </c>
      <c r="S106" s="105" t="n">
        <v>391.25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70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00.4008</v>
      </c>
      <c r="F108" s="96" t="n">
        <v>39.001</v>
      </c>
      <c r="G108" s="96" t="n">
        <v>42.5175</v>
      </c>
      <c r="H108" s="96" t="n">
        <v>42.5105</v>
      </c>
      <c r="I108" s="97"/>
      <c r="J108" s="97"/>
      <c r="K108" s="98"/>
      <c r="L108" s="70"/>
      <c r="M108" s="96" t="n">
        <v>500.4008</v>
      </c>
      <c r="N108" s="96" t="n">
        <v>39.001</v>
      </c>
      <c r="O108" s="96" t="n">
        <v>42.5175</v>
      </c>
      <c r="P108" s="96" t="n">
        <v>42.5105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276.0776</v>
      </c>
      <c r="F109" s="96" t="n">
        <v>36.4642</v>
      </c>
      <c r="G109" s="96" t="n">
        <v>40.7699</v>
      </c>
      <c r="H109" s="96" t="n">
        <v>40.7244</v>
      </c>
      <c r="I109" s="97"/>
      <c r="J109" s="97"/>
      <c r="K109" s="98"/>
      <c r="L109" s="70"/>
      <c r="M109" s="96" t="n">
        <v>276.0776</v>
      </c>
      <c r="N109" s="96" t="n">
        <v>36.4642</v>
      </c>
      <c r="O109" s="96" t="n">
        <v>40.7699</v>
      </c>
      <c r="P109" s="96" t="n">
        <v>40.7244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60.528</v>
      </c>
      <c r="F110" s="96" t="n">
        <v>33.9062</v>
      </c>
      <c r="G110" s="96" t="n">
        <v>39.5632</v>
      </c>
      <c r="H110" s="96" t="n">
        <v>39.4551</v>
      </c>
      <c r="I110" s="97"/>
      <c r="J110" s="97"/>
      <c r="K110" s="98"/>
      <c r="L110" s="70"/>
      <c r="M110" s="96" t="n">
        <v>160.528</v>
      </c>
      <c r="N110" s="96" t="n">
        <v>33.9062</v>
      </c>
      <c r="O110" s="96" t="n">
        <v>39.5632</v>
      </c>
      <c r="P110" s="96" t="n">
        <v>39.4551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326.1016</v>
      </c>
      <c r="F111" s="90" t="n">
        <v>40.3083</v>
      </c>
      <c r="G111" s="90" t="n">
        <v>42.9601</v>
      </c>
      <c r="H111" s="90" t="n">
        <v>43.067</v>
      </c>
      <c r="I111" s="91"/>
      <c r="J111" s="91"/>
      <c r="K111" s="92"/>
      <c r="L111" s="70"/>
      <c r="M111" s="90" t="n">
        <v>326.0704</v>
      </c>
      <c r="N111" s="90" t="n">
        <v>40.3094</v>
      </c>
      <c r="O111" s="90" t="n">
        <v>42.9625</v>
      </c>
      <c r="P111" s="90" t="n">
        <v>43.0675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144.6648</v>
      </c>
      <c r="F112" s="96" t="n">
        <v>37.9897</v>
      </c>
      <c r="G112" s="96" t="n">
        <v>41.4462</v>
      </c>
      <c r="H112" s="96" t="n">
        <v>41.5257</v>
      </c>
      <c r="I112" s="97"/>
      <c r="J112" s="97"/>
      <c r="K112" s="98"/>
      <c r="L112" s="70"/>
      <c r="M112" s="96" t="n">
        <v>144.612</v>
      </c>
      <c r="N112" s="96" t="n">
        <v>37.9894</v>
      </c>
      <c r="O112" s="96" t="n">
        <v>41.4595</v>
      </c>
      <c r="P112" s="96" t="n">
        <v>41.5232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74.1592</v>
      </c>
      <c r="F113" s="96" t="n">
        <v>35.5921</v>
      </c>
      <c r="G113" s="96" t="n">
        <v>40.1506</v>
      </c>
      <c r="H113" s="96" t="n">
        <v>40.1193</v>
      </c>
      <c r="I113" s="97"/>
      <c r="J113" s="97"/>
      <c r="K113" s="98"/>
      <c r="L113" s="70"/>
      <c r="M113" s="96" t="n">
        <v>74.0888</v>
      </c>
      <c r="N113" s="96" t="n">
        <v>35.5905</v>
      </c>
      <c r="O113" s="96" t="n">
        <v>40.1487</v>
      </c>
      <c r="P113" s="96" t="n">
        <v>40.1178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42.4976</v>
      </c>
      <c r="F114" s="96" t="n">
        <v>33.187</v>
      </c>
      <c r="G114" s="96" t="n">
        <v>39.198</v>
      </c>
      <c r="H114" s="96" t="n">
        <v>39.1199</v>
      </c>
      <c r="I114" s="97"/>
      <c r="J114" s="97"/>
      <c r="K114" s="98"/>
      <c r="L114" s="70"/>
      <c r="M114" s="96" t="n">
        <v>42.4224</v>
      </c>
      <c r="N114" s="96" t="n">
        <v>33.1873</v>
      </c>
      <c r="O114" s="96" t="n">
        <v>39.1938</v>
      </c>
      <c r="P114" s="96" t="n">
        <v>39.1097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369.6712</v>
      </c>
      <c r="F115" s="90" t="n">
        <v>39.9056</v>
      </c>
      <c r="G115" s="90" t="n">
        <v>42.8421</v>
      </c>
      <c r="H115" s="90" t="n">
        <v>42.7319</v>
      </c>
      <c r="I115" s="91"/>
      <c r="J115" s="91"/>
      <c r="K115" s="92"/>
      <c r="L115" s="70"/>
      <c r="M115" s="90" t="n">
        <v>369.0624</v>
      </c>
      <c r="N115" s="90" t="n">
        <v>39.907</v>
      </c>
      <c r="O115" s="90" t="n">
        <v>42.8401</v>
      </c>
      <c r="P115" s="90" t="n">
        <v>42.7305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165.5296</v>
      </c>
      <c r="F116" s="96" t="n">
        <v>37.5521</v>
      </c>
      <c r="G116" s="96" t="n">
        <v>41.4237</v>
      </c>
      <c r="H116" s="96" t="n">
        <v>41.1685</v>
      </c>
      <c r="I116" s="97"/>
      <c r="J116" s="97"/>
      <c r="K116" s="98"/>
      <c r="L116" s="70"/>
      <c r="M116" s="96" t="n">
        <v>165.6208</v>
      </c>
      <c r="N116" s="96" t="n">
        <v>37.55</v>
      </c>
      <c r="O116" s="96" t="n">
        <v>41.4239</v>
      </c>
      <c r="P116" s="96" t="n">
        <v>41.1689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85.5048</v>
      </c>
      <c r="F117" s="96" t="n">
        <v>35.1095</v>
      </c>
      <c r="G117" s="96" t="n">
        <v>40.1424</v>
      </c>
      <c r="H117" s="96" t="n">
        <v>39.7689</v>
      </c>
      <c r="I117" s="97"/>
      <c r="J117" s="97"/>
      <c r="K117" s="98"/>
      <c r="L117" s="70"/>
      <c r="M117" s="96" t="n">
        <v>85.8208</v>
      </c>
      <c r="N117" s="96" t="n">
        <v>35.1178</v>
      </c>
      <c r="O117" s="96" t="n">
        <v>40.1425</v>
      </c>
      <c r="P117" s="96" t="n">
        <v>39.7649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47.724</v>
      </c>
      <c r="F118" s="105" t="n">
        <v>32.61</v>
      </c>
      <c r="G118" s="105" t="n">
        <v>39.1637</v>
      </c>
      <c r="H118" s="105" t="n">
        <v>38.7501</v>
      </c>
      <c r="I118" s="106"/>
      <c r="J118" s="106"/>
      <c r="K118" s="107"/>
      <c r="L118" s="70"/>
      <c r="M118" s="105" t="n">
        <v>47.5824</v>
      </c>
      <c r="N118" s="105" t="n">
        <v>32.6054</v>
      </c>
      <c r="O118" s="105" t="n">
        <v>39.1716</v>
      </c>
      <c r="P118" s="105" t="n">
        <v>38.7394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82.5368</v>
      </c>
      <c r="F119" s="90" t="n">
        <v>35.926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82.2328</v>
      </c>
      <c r="N119" s="90" t="n">
        <v>35.8767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6.1008</v>
      </c>
      <c r="F120" s="96" t="n">
        <v>32.8385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6.2592</v>
      </c>
      <c r="N120" s="96" t="n">
        <v>32.8372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9.1112</v>
      </c>
      <c r="F121" s="96" t="n">
        <v>30.094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9.148</v>
      </c>
      <c r="N121" s="96" t="n">
        <v>30.1207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4.4104</v>
      </c>
      <c r="F122" s="96" t="n">
        <v>27.4602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.4488</v>
      </c>
      <c r="N122" s="96" t="n">
        <v>27.4606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22.692</v>
      </c>
      <c r="F123" s="90" t="n">
        <v>35.5355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22.9376</v>
      </c>
      <c r="N123" s="90" t="n">
        <v>35.6032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46.3848</v>
      </c>
      <c r="F124" s="96" t="n">
        <v>32.177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46.296</v>
      </c>
      <c r="N124" s="96" t="n">
        <v>32.143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21.3264</v>
      </c>
      <c r="F125" s="96" t="n">
        <v>29.7088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21.3632</v>
      </c>
      <c r="N125" s="96" t="n">
        <v>29.7938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9.9424</v>
      </c>
      <c r="F126" s="96" t="n">
        <v>26.7523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0.0984</v>
      </c>
      <c r="N126" s="96" t="n">
        <v>26.8141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09.328</v>
      </c>
      <c r="F127" s="90" t="n">
        <v>35.1989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08.9112</v>
      </c>
      <c r="N127" s="90" t="n">
        <v>35.1739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38.5752</v>
      </c>
      <c r="F128" s="96" t="n">
        <v>32.2735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38.6392</v>
      </c>
      <c r="N128" s="96" t="n">
        <v>32.2904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17.9464</v>
      </c>
      <c r="F129" s="96" t="n">
        <v>29.475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17.8976</v>
      </c>
      <c r="N129" s="96" t="n">
        <v>29.4675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9.1752</v>
      </c>
      <c r="F130" s="96" t="n">
        <v>27.210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9.2536</v>
      </c>
      <c r="N130" s="96" t="n">
        <v>27.2406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39.9035</v>
      </c>
      <c r="G131" s="90" t="n">
        <v>45.2645</v>
      </c>
      <c r="H131" s="90" t="n">
        <v>45.4195</v>
      </c>
      <c r="I131" s="91"/>
      <c r="J131" s="91"/>
      <c r="K131" s="92"/>
      <c r="L131" s="70"/>
      <c r="M131" s="108" t="n">
        <v>0</v>
      </c>
      <c r="N131" s="90" t="n">
        <v>39.8999</v>
      </c>
      <c r="O131" s="90" t="n">
        <v>45.2666</v>
      </c>
      <c r="P131" s="90" t="n">
        <v>45.4214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7.8002</v>
      </c>
      <c r="G132" s="96" t="n">
        <v>43.5922</v>
      </c>
      <c r="H132" s="96" t="n">
        <v>43.6784</v>
      </c>
      <c r="I132" s="97"/>
      <c r="J132" s="97"/>
      <c r="K132" s="98"/>
      <c r="L132" s="70"/>
      <c r="M132" s="109" t="n">
        <v>0</v>
      </c>
      <c r="N132" s="96" t="n">
        <v>37.7968</v>
      </c>
      <c r="O132" s="96" t="n">
        <v>43.5959</v>
      </c>
      <c r="P132" s="96" t="n">
        <v>43.6839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5.5168</v>
      </c>
      <c r="G133" s="96" t="n">
        <v>41.9741</v>
      </c>
      <c r="H133" s="96" t="n">
        <v>41.9396</v>
      </c>
      <c r="I133" s="97"/>
      <c r="J133" s="97"/>
      <c r="K133" s="98"/>
      <c r="L133" s="70"/>
      <c r="M133" s="109" t="n">
        <v>0</v>
      </c>
      <c r="N133" s="96" t="n">
        <v>35.5185</v>
      </c>
      <c r="O133" s="96" t="n">
        <v>41.971</v>
      </c>
      <c r="P133" s="96" t="n">
        <v>41.9462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3.1478</v>
      </c>
      <c r="G134" s="105" t="n">
        <v>40.7061</v>
      </c>
      <c r="H134" s="105" t="n">
        <v>40.6669</v>
      </c>
      <c r="I134" s="106"/>
      <c r="J134" s="106"/>
      <c r="K134" s="107"/>
      <c r="L134" s="70"/>
      <c r="M134" s="112" t="n">
        <v>0</v>
      </c>
      <c r="N134" s="105" t="n">
        <v>33.1596</v>
      </c>
      <c r="O134" s="105" t="n">
        <v>40.6976</v>
      </c>
      <c r="P134" s="105" t="n">
        <v>40.6564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0.403</v>
      </c>
      <c r="G135" s="90" t="n">
        <v>46.1049</v>
      </c>
      <c r="H135" s="90" t="n">
        <v>46.1397</v>
      </c>
      <c r="I135" s="97"/>
      <c r="J135" s="97"/>
      <c r="K135" s="98"/>
      <c r="L135" s="70"/>
      <c r="M135" s="109" t="n">
        <v>0</v>
      </c>
      <c r="N135" s="90" t="n">
        <v>40.4128</v>
      </c>
      <c r="O135" s="90" t="n">
        <v>46.1108</v>
      </c>
      <c r="P135" s="90" t="n">
        <v>46.1413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8.1685</v>
      </c>
      <c r="G136" s="96" t="n">
        <v>44.3137</v>
      </c>
      <c r="H136" s="96" t="n">
        <v>44.2557</v>
      </c>
      <c r="I136" s="97"/>
      <c r="J136" s="97"/>
      <c r="K136" s="98"/>
      <c r="L136" s="70"/>
      <c r="M136" s="109" t="n">
        <v>0</v>
      </c>
      <c r="N136" s="96" t="n">
        <v>38.1629</v>
      </c>
      <c r="O136" s="96" t="n">
        <v>44.3135</v>
      </c>
      <c r="P136" s="96" t="n">
        <v>44.2607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5.7664</v>
      </c>
      <c r="G137" s="96" t="n">
        <v>42.4594</v>
      </c>
      <c r="H137" s="96" t="n">
        <v>42.2843</v>
      </c>
      <c r="I137" s="97"/>
      <c r="J137" s="97"/>
      <c r="K137" s="98"/>
      <c r="L137" s="70"/>
      <c r="M137" s="109" t="n">
        <v>0</v>
      </c>
      <c r="N137" s="96" t="n">
        <v>35.7628</v>
      </c>
      <c r="O137" s="96" t="n">
        <v>42.4548</v>
      </c>
      <c r="P137" s="96" t="n">
        <v>42.2891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3.2937</v>
      </c>
      <c r="G138" s="105" t="n">
        <v>41.0185</v>
      </c>
      <c r="H138" s="105" t="n">
        <v>40.8556</v>
      </c>
      <c r="I138" s="106"/>
      <c r="J138" s="106"/>
      <c r="K138" s="107"/>
      <c r="L138" s="70"/>
      <c r="M138" s="112" t="n">
        <v>0</v>
      </c>
      <c r="N138" s="96" t="n">
        <v>33.3028</v>
      </c>
      <c r="O138" s="105" t="n">
        <v>41.0158</v>
      </c>
      <c r="P138" s="105" t="n">
        <v>40.8556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0.8848</v>
      </c>
      <c r="G139" s="90" t="n">
        <v>45.9862</v>
      </c>
      <c r="H139" s="90" t="n">
        <v>46.0599</v>
      </c>
      <c r="I139" s="97"/>
      <c r="J139" s="97"/>
      <c r="K139" s="98"/>
      <c r="L139" s="70"/>
      <c r="M139" s="109" t="n">
        <v>0</v>
      </c>
      <c r="N139" s="90" t="n">
        <v>40.8885</v>
      </c>
      <c r="O139" s="90" t="n">
        <v>45.988</v>
      </c>
      <c r="P139" s="90" t="n">
        <v>46.0609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8.6129</v>
      </c>
      <c r="G140" s="96" t="n">
        <v>44.2455</v>
      </c>
      <c r="H140" s="96" t="n">
        <v>44.212</v>
      </c>
      <c r="I140" s="97"/>
      <c r="J140" s="97"/>
      <c r="K140" s="98"/>
      <c r="L140" s="70"/>
      <c r="M140" s="109" t="n">
        <v>0</v>
      </c>
      <c r="N140" s="96" t="n">
        <v>38.6129</v>
      </c>
      <c r="O140" s="96" t="n">
        <v>44.2425</v>
      </c>
      <c r="P140" s="96" t="n">
        <v>44.215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1686</v>
      </c>
      <c r="G141" s="96" t="n">
        <v>42.3149</v>
      </c>
      <c r="H141" s="96" t="n">
        <v>42.1986</v>
      </c>
      <c r="I141" s="97"/>
      <c r="J141" s="97"/>
      <c r="K141" s="98"/>
      <c r="L141" s="70"/>
      <c r="M141" s="109" t="n">
        <v>0</v>
      </c>
      <c r="N141" s="96" t="n">
        <v>36.1712</v>
      </c>
      <c r="O141" s="96" t="n">
        <v>42.3134</v>
      </c>
      <c r="P141" s="96" t="n">
        <v>42.2027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3.6607</v>
      </c>
      <c r="G142" s="105" t="n">
        <v>40.8703</v>
      </c>
      <c r="H142" s="105" t="n">
        <v>40.7502</v>
      </c>
      <c r="I142" s="106"/>
      <c r="J142" s="106"/>
      <c r="K142" s="107"/>
      <c r="L142" s="70"/>
      <c r="M142" s="112" t="n">
        <v>0</v>
      </c>
      <c r="N142" s="96" t="n">
        <v>33.6642</v>
      </c>
      <c r="O142" s="105" t="n">
        <v>40.8673</v>
      </c>
      <c r="P142" s="105" t="n">
        <v>40.7535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0.8356</v>
      </c>
      <c r="G143" s="90" t="n">
        <v>45.8489</v>
      </c>
      <c r="H143" s="90" t="n">
        <v>45.9135</v>
      </c>
      <c r="I143" s="97"/>
      <c r="J143" s="97"/>
      <c r="K143" s="98"/>
      <c r="L143" s="70"/>
      <c r="M143" s="109" t="n">
        <v>0</v>
      </c>
      <c r="N143" s="90" t="n">
        <v>40.8343</v>
      </c>
      <c r="O143" s="90" t="n">
        <v>45.8458</v>
      </c>
      <c r="P143" s="90" t="n">
        <v>45.9124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8.5522</v>
      </c>
      <c r="G144" s="96" t="n">
        <v>44.0686</v>
      </c>
      <c r="H144" s="96" t="n">
        <v>44.0406</v>
      </c>
      <c r="I144" s="97"/>
      <c r="J144" s="97"/>
      <c r="K144" s="98"/>
      <c r="L144" s="70"/>
      <c r="M144" s="109" t="n">
        <v>0</v>
      </c>
      <c r="N144" s="96" t="n">
        <v>38.56</v>
      </c>
      <c r="O144" s="96" t="n">
        <v>44.0679</v>
      </c>
      <c r="P144" s="96" t="n">
        <v>44.0397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1109</v>
      </c>
      <c r="G145" s="96" t="n">
        <v>42.1603</v>
      </c>
      <c r="H145" s="96" t="n">
        <v>42.0018</v>
      </c>
      <c r="I145" s="97"/>
      <c r="J145" s="97"/>
      <c r="K145" s="98"/>
      <c r="L145" s="70"/>
      <c r="M145" s="109" t="n">
        <v>0</v>
      </c>
      <c r="N145" s="96" t="n">
        <v>36.1122</v>
      </c>
      <c r="O145" s="96" t="n">
        <v>42.163</v>
      </c>
      <c r="P145" s="96" t="n">
        <v>42.004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3.5765</v>
      </c>
      <c r="G146" s="105" t="n">
        <v>40.7438</v>
      </c>
      <c r="H146" s="105" t="n">
        <v>40.553</v>
      </c>
      <c r="I146" s="106"/>
      <c r="J146" s="106"/>
      <c r="K146" s="107"/>
      <c r="L146" s="70"/>
      <c r="M146" s="112" t="n">
        <v>0</v>
      </c>
      <c r="N146" s="96" t="n">
        <v>33.5878</v>
      </c>
      <c r="O146" s="105" t="n">
        <v>40.7404</v>
      </c>
      <c r="P146" s="105" t="n">
        <v>40.549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0.2048</v>
      </c>
      <c r="G147" s="90" t="n">
        <v>45.8751</v>
      </c>
      <c r="H147" s="90" t="n">
        <v>45.8558</v>
      </c>
      <c r="I147" s="97"/>
      <c r="J147" s="97"/>
      <c r="K147" s="98"/>
      <c r="L147" s="70"/>
      <c r="M147" s="109" t="n">
        <v>0</v>
      </c>
      <c r="N147" s="90" t="n">
        <v>40.2151</v>
      </c>
      <c r="O147" s="90" t="n">
        <v>45.8774</v>
      </c>
      <c r="P147" s="90" t="n">
        <v>45.8534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7.9298</v>
      </c>
      <c r="G148" s="96" t="n">
        <v>44.0961</v>
      </c>
      <c r="H148" s="96" t="n">
        <v>43.9172</v>
      </c>
      <c r="I148" s="97"/>
      <c r="J148" s="97"/>
      <c r="K148" s="98"/>
      <c r="L148" s="70"/>
      <c r="M148" s="109" t="n">
        <v>0</v>
      </c>
      <c r="N148" s="96" t="n">
        <v>37.9281</v>
      </c>
      <c r="O148" s="96" t="n">
        <v>44.0917</v>
      </c>
      <c r="P148" s="96" t="n">
        <v>43.9191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5.534</v>
      </c>
      <c r="G149" s="96" t="n">
        <v>42.2449</v>
      </c>
      <c r="H149" s="96" t="n">
        <v>41.9195</v>
      </c>
      <c r="I149" s="97"/>
      <c r="J149" s="97"/>
      <c r="K149" s="98"/>
      <c r="L149" s="70"/>
      <c r="M149" s="109" t="n">
        <v>0</v>
      </c>
      <c r="N149" s="96" t="n">
        <v>35.5387</v>
      </c>
      <c r="O149" s="96" t="n">
        <v>42.2486</v>
      </c>
      <c r="P149" s="96" t="n">
        <v>41.9239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383</v>
      </c>
      <c r="G150" s="105" t="n">
        <v>40.8451</v>
      </c>
      <c r="H150" s="105" t="n">
        <v>40.5204</v>
      </c>
      <c r="I150" s="106"/>
      <c r="J150" s="106"/>
      <c r="K150" s="107"/>
      <c r="L150" s="70"/>
      <c r="M150" s="112" t="n">
        <v>0</v>
      </c>
      <c r="N150" s="105" t="n">
        <v>33.0523</v>
      </c>
      <c r="O150" s="105" t="n">
        <v>40.8506</v>
      </c>
      <c r="P150" s="105" t="n">
        <v>40.5157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39.9086</v>
      </c>
      <c r="G151" s="90" t="n">
        <v>45.0601</v>
      </c>
      <c r="H151" s="90" t="n">
        <v>45.0354</v>
      </c>
      <c r="I151" s="97"/>
      <c r="J151" s="97"/>
      <c r="K151" s="98"/>
      <c r="L151" s="70"/>
      <c r="M151" s="109" t="n">
        <v>0</v>
      </c>
      <c r="N151" s="90" t="n">
        <v>39.9026</v>
      </c>
      <c r="O151" s="90" t="n">
        <v>45.0613</v>
      </c>
      <c r="P151" s="90" t="n">
        <v>45.0345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7.6115</v>
      </c>
      <c r="G152" s="96" t="n">
        <v>43.4162</v>
      </c>
      <c r="H152" s="96" t="n">
        <v>43.2103</v>
      </c>
      <c r="I152" s="97"/>
      <c r="J152" s="97"/>
      <c r="K152" s="98"/>
      <c r="L152" s="70"/>
      <c r="M152" s="109" t="n">
        <v>0</v>
      </c>
      <c r="N152" s="96" t="n">
        <v>37.6151</v>
      </c>
      <c r="O152" s="96" t="n">
        <v>43.4102</v>
      </c>
      <c r="P152" s="96" t="n">
        <v>43.2069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5.2012</v>
      </c>
      <c r="G153" s="96" t="n">
        <v>41.8084</v>
      </c>
      <c r="H153" s="96" t="n">
        <v>41.4088</v>
      </c>
      <c r="I153" s="97"/>
      <c r="J153" s="97"/>
      <c r="K153" s="98"/>
      <c r="L153" s="70"/>
      <c r="M153" s="109" t="n">
        <v>0</v>
      </c>
      <c r="N153" s="96" t="n">
        <v>35.2041</v>
      </c>
      <c r="O153" s="96" t="n">
        <v>41.8123</v>
      </c>
      <c r="P153" s="96" t="n">
        <v>41.4175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7011</v>
      </c>
      <c r="G154" s="105" t="n">
        <v>40.5713</v>
      </c>
      <c r="H154" s="105" t="n">
        <v>40.1526</v>
      </c>
      <c r="I154" s="106"/>
      <c r="J154" s="106"/>
      <c r="K154" s="107"/>
      <c r="L154" s="70"/>
      <c r="M154" s="112" t="n">
        <v>0</v>
      </c>
      <c r="N154" s="105" t="n">
        <v>32.7111</v>
      </c>
      <c r="O154" s="105" t="n">
        <v>40.5787</v>
      </c>
      <c r="P154" s="105" t="n">
        <v>40.1433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2069.2096</v>
      </c>
      <c r="F155" s="109" t="n">
        <v>0</v>
      </c>
      <c r="G155" s="109" t="n">
        <v>0</v>
      </c>
      <c r="H155" s="109" t="n">
        <v>0</v>
      </c>
      <c r="I155" s="90" t="n">
        <v>36130.14</v>
      </c>
      <c r="J155" s="90" t="n">
        <v>68.51</v>
      </c>
      <c r="K155" s="90" t="n">
        <v>410.62</v>
      </c>
      <c r="L155" s="70"/>
      <c r="M155" s="90" t="n">
        <v>2068.0944</v>
      </c>
      <c r="N155" s="109" t="n">
        <v>0</v>
      </c>
      <c r="O155" s="109" t="n">
        <v>0</v>
      </c>
      <c r="P155" s="109" t="n">
        <v>0</v>
      </c>
      <c r="Q155" s="90" t="n">
        <v>36528.29</v>
      </c>
      <c r="R155" s="90" t="n">
        <v>72.87</v>
      </c>
      <c r="S155" s="90" t="n">
        <v>396.35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1.0748765743038</v>
      </c>
      <c r="AC155" s="20" t="n">
        <f aca="false">GEOMEAN(R155:R158)/GEOMEAN(J155:J158)</f>
        <v>1.11901552927639</v>
      </c>
      <c r="AD155" s="110" t="n">
        <f aca="false">GEOMEAN(S155:S158)/GEOMEAN(K155:K158)</f>
        <v>1.0597506017041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969.6288</v>
      </c>
      <c r="F156" s="109" t="n">
        <v>0</v>
      </c>
      <c r="G156" s="109" t="n">
        <v>0</v>
      </c>
      <c r="H156" s="109" t="n">
        <v>0</v>
      </c>
      <c r="I156" s="96" t="n">
        <v>28677.1</v>
      </c>
      <c r="J156" s="96" t="n">
        <v>57.45</v>
      </c>
      <c r="K156" s="96" t="n">
        <v>362.67</v>
      </c>
      <c r="L156" s="70"/>
      <c r="M156" s="96" t="n">
        <v>969.8008</v>
      </c>
      <c r="N156" s="109" t="n">
        <v>0</v>
      </c>
      <c r="O156" s="109" t="n">
        <v>0</v>
      </c>
      <c r="P156" s="109" t="n">
        <v>0</v>
      </c>
      <c r="Q156" s="96" t="n">
        <v>33137.02</v>
      </c>
      <c r="R156" s="96" t="n">
        <v>67.12</v>
      </c>
      <c r="S156" s="96" t="n">
        <v>388.97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512.0984</v>
      </c>
      <c r="F157" s="109" t="n">
        <v>0</v>
      </c>
      <c r="G157" s="109" t="n">
        <v>0</v>
      </c>
      <c r="H157" s="109" t="n">
        <v>0</v>
      </c>
      <c r="I157" s="96" t="n">
        <v>29491.57</v>
      </c>
      <c r="J157" s="96" t="n">
        <v>63.66</v>
      </c>
      <c r="K157" s="96" t="n">
        <v>380.02</v>
      </c>
      <c r="L157" s="70"/>
      <c r="M157" s="96" t="n">
        <v>512.3688</v>
      </c>
      <c r="N157" s="109" t="n">
        <v>0</v>
      </c>
      <c r="O157" s="109" t="n">
        <v>0</v>
      </c>
      <c r="P157" s="109" t="n">
        <v>0</v>
      </c>
      <c r="Q157" s="96" t="n">
        <v>33702.07</v>
      </c>
      <c r="R157" s="96" t="n">
        <v>68.65</v>
      </c>
      <c r="S157" s="96" t="n">
        <v>442.95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92.2504</v>
      </c>
      <c r="F158" s="112" t="n">
        <v>0</v>
      </c>
      <c r="G158" s="112" t="n">
        <v>0</v>
      </c>
      <c r="H158" s="112" t="n">
        <v>0</v>
      </c>
      <c r="I158" s="105" t="n">
        <v>28276.48</v>
      </c>
      <c r="J158" s="105" t="n">
        <v>55.74</v>
      </c>
      <c r="K158" s="105" t="n">
        <v>398.61</v>
      </c>
      <c r="L158" s="70"/>
      <c r="M158" s="105" t="n">
        <v>292.3064</v>
      </c>
      <c r="N158" s="112" t="n">
        <v>0</v>
      </c>
      <c r="O158" s="112" t="n">
        <v>0</v>
      </c>
      <c r="P158" s="112" t="n">
        <v>0</v>
      </c>
      <c r="Q158" s="105" t="n">
        <v>28272.43</v>
      </c>
      <c r="R158" s="105" t="n">
        <v>65.22</v>
      </c>
      <c r="S158" s="105" t="n">
        <v>416.65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70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1611.2072</v>
      </c>
      <c r="F160" s="96" t="n">
        <v>37.7834</v>
      </c>
      <c r="G160" s="96" t="n">
        <v>43.5752</v>
      </c>
      <c r="H160" s="96" t="n">
        <v>44.3907</v>
      </c>
      <c r="I160" s="97"/>
      <c r="J160" s="97"/>
      <c r="K160" s="98"/>
      <c r="L160" s="70"/>
      <c r="M160" s="96" t="n">
        <v>1611.2072</v>
      </c>
      <c r="N160" s="96" t="n">
        <v>37.7834</v>
      </c>
      <c r="O160" s="96" t="n">
        <v>43.5752</v>
      </c>
      <c r="P160" s="96" t="n">
        <v>44.390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755.392</v>
      </c>
      <c r="F161" s="96" t="n">
        <v>35.5982</v>
      </c>
      <c r="G161" s="96" t="n">
        <v>41.7591</v>
      </c>
      <c r="H161" s="96" t="n">
        <v>42.5848</v>
      </c>
      <c r="I161" s="97"/>
      <c r="J161" s="97"/>
      <c r="K161" s="98"/>
      <c r="L161" s="70"/>
      <c r="M161" s="96" t="n">
        <v>755.392</v>
      </c>
      <c r="N161" s="96" t="n">
        <v>35.5982</v>
      </c>
      <c r="O161" s="96" t="n">
        <v>41.7591</v>
      </c>
      <c r="P161" s="96" t="n">
        <v>42.584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366.292</v>
      </c>
      <c r="F162" s="96" t="n">
        <v>33.4626</v>
      </c>
      <c r="G162" s="96" t="n">
        <v>40.6208</v>
      </c>
      <c r="H162" s="96" t="n">
        <v>41.4443</v>
      </c>
      <c r="I162" s="97"/>
      <c r="J162" s="97"/>
      <c r="K162" s="98"/>
      <c r="L162" s="70"/>
      <c r="M162" s="96" t="n">
        <v>366.292</v>
      </c>
      <c r="N162" s="96" t="n">
        <v>33.4626</v>
      </c>
      <c r="O162" s="96" t="n">
        <v>40.6208</v>
      </c>
      <c r="P162" s="96" t="n">
        <v>41.4443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66.7992</v>
      </c>
      <c r="F163" s="90" t="n">
        <v>39.7055</v>
      </c>
      <c r="G163" s="90" t="n">
        <v>45.309</v>
      </c>
      <c r="H163" s="90" t="n">
        <v>46.1456</v>
      </c>
      <c r="I163" s="91"/>
      <c r="J163" s="91"/>
      <c r="K163" s="92"/>
      <c r="L163" s="70"/>
      <c r="M163" s="90" t="n">
        <v>566.3216</v>
      </c>
      <c r="N163" s="90" t="n">
        <v>39.7064</v>
      </c>
      <c r="O163" s="90" t="n">
        <v>45.3087</v>
      </c>
      <c r="P163" s="90" t="n">
        <v>46.1471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215.1096</v>
      </c>
      <c r="F164" s="96" t="n">
        <v>37.4504</v>
      </c>
      <c r="G164" s="96" t="n">
        <v>43.5364</v>
      </c>
      <c r="H164" s="96" t="n">
        <v>44.3588</v>
      </c>
      <c r="I164" s="97"/>
      <c r="J164" s="97"/>
      <c r="K164" s="98"/>
      <c r="L164" s="70"/>
      <c r="M164" s="96" t="n">
        <v>215.372</v>
      </c>
      <c r="N164" s="96" t="n">
        <v>37.4511</v>
      </c>
      <c r="O164" s="96" t="n">
        <v>43.5365</v>
      </c>
      <c r="P164" s="96" t="n">
        <v>44.358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98.6792</v>
      </c>
      <c r="F165" s="96" t="n">
        <v>35.3756</v>
      </c>
      <c r="G165" s="96" t="n">
        <v>41.7718</v>
      </c>
      <c r="H165" s="96" t="n">
        <v>42.6</v>
      </c>
      <c r="I165" s="97"/>
      <c r="J165" s="97"/>
      <c r="K165" s="98"/>
      <c r="L165" s="70"/>
      <c r="M165" s="96" t="n">
        <v>98.9536</v>
      </c>
      <c r="N165" s="96" t="n">
        <v>35.3738</v>
      </c>
      <c r="O165" s="96" t="n">
        <v>41.7729</v>
      </c>
      <c r="P165" s="96" t="n">
        <v>42.5998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48.9592</v>
      </c>
      <c r="F166" s="96" t="n">
        <v>33.3162</v>
      </c>
      <c r="G166" s="96" t="n">
        <v>40.6471</v>
      </c>
      <c r="H166" s="96" t="n">
        <v>41.4777</v>
      </c>
      <c r="I166" s="97"/>
      <c r="J166" s="97"/>
      <c r="K166" s="98"/>
      <c r="L166" s="70"/>
      <c r="M166" s="96" t="n">
        <v>48.6208</v>
      </c>
      <c r="N166" s="96" t="n">
        <v>33.3164</v>
      </c>
      <c r="O166" s="96" t="n">
        <v>40.6472</v>
      </c>
      <c r="P166" s="96" t="n">
        <v>41.4753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86.696</v>
      </c>
      <c r="F167" s="90" t="n">
        <v>39.6717</v>
      </c>
      <c r="G167" s="90" t="n">
        <v>45.2688</v>
      </c>
      <c r="H167" s="90" t="n">
        <v>46.1155</v>
      </c>
      <c r="I167" s="91"/>
      <c r="J167" s="91"/>
      <c r="K167" s="92"/>
      <c r="L167" s="70"/>
      <c r="M167" s="90" t="n">
        <v>585.7904</v>
      </c>
      <c r="N167" s="90" t="n">
        <v>39.6704</v>
      </c>
      <c r="O167" s="90" t="n">
        <v>45.2695</v>
      </c>
      <c r="P167" s="90" t="n">
        <v>46.1162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223.9408</v>
      </c>
      <c r="F168" s="96" t="n">
        <v>37.4085</v>
      </c>
      <c r="G168" s="96" t="n">
        <v>43.4976</v>
      </c>
      <c r="H168" s="96" t="n">
        <v>44.3241</v>
      </c>
      <c r="I168" s="97"/>
      <c r="J168" s="97"/>
      <c r="K168" s="98"/>
      <c r="L168" s="70"/>
      <c r="M168" s="96" t="n">
        <v>224.2528</v>
      </c>
      <c r="N168" s="96" t="n">
        <v>37.407</v>
      </c>
      <c r="O168" s="96" t="n">
        <v>43.4969</v>
      </c>
      <c r="P168" s="96" t="n">
        <v>44.3234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103.6552</v>
      </c>
      <c r="F169" s="96" t="n">
        <v>35.326</v>
      </c>
      <c r="G169" s="96" t="n">
        <v>41.7285</v>
      </c>
      <c r="H169" s="96" t="n">
        <v>42.56</v>
      </c>
      <c r="I169" s="97"/>
      <c r="J169" s="97"/>
      <c r="K169" s="98"/>
      <c r="L169" s="70"/>
      <c r="M169" s="96" t="n">
        <v>104.0888</v>
      </c>
      <c r="N169" s="96" t="n">
        <v>35.3258</v>
      </c>
      <c r="O169" s="96" t="n">
        <v>41.7273</v>
      </c>
      <c r="P169" s="96" t="n">
        <v>42.5597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51.904</v>
      </c>
      <c r="F170" s="105" t="n">
        <v>33.2564</v>
      </c>
      <c r="G170" s="105" t="n">
        <v>40.6033</v>
      </c>
      <c r="H170" s="105" t="n">
        <v>41.4357</v>
      </c>
      <c r="I170" s="106"/>
      <c r="J170" s="106"/>
      <c r="K170" s="107"/>
      <c r="L170" s="70"/>
      <c r="M170" s="105" t="n">
        <v>51.8088</v>
      </c>
      <c r="N170" s="105" t="n">
        <v>33.2566</v>
      </c>
      <c r="O170" s="105" t="n">
        <v>40.6026</v>
      </c>
      <c r="P170" s="105" t="n">
        <v>41.4347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1.2512</v>
      </c>
      <c r="F171" s="90" t="n">
        <v>38.171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269.3928</v>
      </c>
      <c r="N171" s="90" t="n">
        <v>38.3092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101.6904</v>
      </c>
      <c r="F172" s="96" t="n">
        <v>34.4387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101.4</v>
      </c>
      <c r="N172" s="96" t="n">
        <v>34.4499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45.1472</v>
      </c>
      <c r="F173" s="96" t="n">
        <v>31.2698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44.6496</v>
      </c>
      <c r="N173" s="96" t="n">
        <v>31.3995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20.3888</v>
      </c>
      <c r="F174" s="96" t="n">
        <v>28.305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20.456</v>
      </c>
      <c r="N174" s="96" t="n">
        <v>28.3498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9.0048</v>
      </c>
      <c r="F175" s="90" t="n">
        <v>38.6332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98.4</v>
      </c>
      <c r="N175" s="90" t="n">
        <v>38.6398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33.2936</v>
      </c>
      <c r="F176" s="96" t="n">
        <v>35.189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33.132</v>
      </c>
      <c r="N176" s="96" t="n">
        <v>35.1422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16.0664</v>
      </c>
      <c r="F177" s="96" t="n">
        <v>31.8884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15.9752</v>
      </c>
      <c r="N177" s="96" t="n">
        <v>31.9595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8.7088</v>
      </c>
      <c r="F178" s="96" t="n">
        <v>28.4947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8.6</v>
      </c>
      <c r="N178" s="96" t="n">
        <v>28.4781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03.8552</v>
      </c>
      <c r="F179" s="90" t="n">
        <v>38.5652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03.2176</v>
      </c>
      <c r="N179" s="90" t="n">
        <v>38.6156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35.2704</v>
      </c>
      <c r="F180" s="96" t="n">
        <v>35.1193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35.2104</v>
      </c>
      <c r="N180" s="96" t="n">
        <v>35.0059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16.6664</v>
      </c>
      <c r="F181" s="96" t="n">
        <v>31.7029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16.5024</v>
      </c>
      <c r="N181" s="96" t="n">
        <v>31.7259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8.7336</v>
      </c>
      <c r="F182" s="96" t="n">
        <v>28.2463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8.752</v>
      </c>
      <c r="N182" s="96" t="n">
        <v>28.2822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39.6634</v>
      </c>
      <c r="G183" s="90" t="n">
        <v>46.3776</v>
      </c>
      <c r="H183" s="90" t="n">
        <v>46.4378</v>
      </c>
      <c r="I183" s="91"/>
      <c r="J183" s="91"/>
      <c r="K183" s="92"/>
      <c r="L183" s="70"/>
      <c r="M183" s="108" t="n">
        <v>0</v>
      </c>
      <c r="N183" s="90" t="n">
        <v>39.6658</v>
      </c>
      <c r="O183" s="90" t="n">
        <v>46.3823</v>
      </c>
      <c r="P183" s="90" t="n">
        <v>46.4406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7.501</v>
      </c>
      <c r="G184" s="96" t="n">
        <v>44.5828</v>
      </c>
      <c r="H184" s="96" t="n">
        <v>45.0388</v>
      </c>
      <c r="I184" s="97"/>
      <c r="J184" s="97"/>
      <c r="K184" s="98"/>
      <c r="L184" s="70"/>
      <c r="M184" s="109" t="n">
        <v>0</v>
      </c>
      <c r="N184" s="96" t="n">
        <v>37.5049</v>
      </c>
      <c r="O184" s="96" t="n">
        <v>44.5803</v>
      </c>
      <c r="P184" s="96" t="n">
        <v>45.0095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5.4494</v>
      </c>
      <c r="G185" s="96" t="n">
        <v>42.5654</v>
      </c>
      <c r="H185" s="96" t="n">
        <v>43.3454</v>
      </c>
      <c r="I185" s="97"/>
      <c r="J185" s="97"/>
      <c r="K185" s="98"/>
      <c r="L185" s="70"/>
      <c r="M185" s="109" t="n">
        <v>0</v>
      </c>
      <c r="N185" s="96" t="n">
        <v>35.4511</v>
      </c>
      <c r="O185" s="96" t="n">
        <v>42.6006</v>
      </c>
      <c r="P185" s="96" t="n">
        <v>43.3197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944</v>
      </c>
      <c r="G186" s="105" t="n">
        <v>41.377</v>
      </c>
      <c r="H186" s="105" t="n">
        <v>42.1236</v>
      </c>
      <c r="I186" s="106"/>
      <c r="J186" s="106"/>
      <c r="K186" s="107"/>
      <c r="L186" s="70"/>
      <c r="M186" s="112" t="n">
        <v>0</v>
      </c>
      <c r="N186" s="105" t="n">
        <v>33.392</v>
      </c>
      <c r="O186" s="105" t="n">
        <v>41.3791</v>
      </c>
      <c r="P186" s="105" t="n">
        <v>42.1452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39.8532</v>
      </c>
      <c r="G187" s="90" t="n">
        <v>46.2276</v>
      </c>
      <c r="H187" s="90" t="n">
        <v>46.6881</v>
      </c>
      <c r="I187" s="97"/>
      <c r="J187" s="97"/>
      <c r="K187" s="98"/>
      <c r="L187" s="70"/>
      <c r="M187" s="109" t="n">
        <v>0</v>
      </c>
      <c r="N187" s="90" t="n">
        <v>39.8503</v>
      </c>
      <c r="O187" s="90" t="n">
        <v>46.2274</v>
      </c>
      <c r="P187" s="90" t="n">
        <v>46.7013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7.6379</v>
      </c>
      <c r="G188" s="96" t="n">
        <v>44.5394</v>
      </c>
      <c r="H188" s="96" t="n">
        <v>45.1323</v>
      </c>
      <c r="I188" s="97"/>
      <c r="J188" s="97"/>
      <c r="K188" s="98"/>
      <c r="L188" s="70"/>
      <c r="M188" s="109" t="n">
        <v>0</v>
      </c>
      <c r="N188" s="96" t="n">
        <v>37.6427</v>
      </c>
      <c r="O188" s="96" t="n">
        <v>44.5383</v>
      </c>
      <c r="P188" s="96" t="n">
        <v>45.0988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5.5374</v>
      </c>
      <c r="G189" s="96" t="n">
        <v>42.6953</v>
      </c>
      <c r="H189" s="96" t="n">
        <v>43.3481</v>
      </c>
      <c r="I189" s="97"/>
      <c r="J189" s="97"/>
      <c r="K189" s="98"/>
      <c r="L189" s="70"/>
      <c r="M189" s="109" t="n">
        <v>0</v>
      </c>
      <c r="N189" s="96" t="n">
        <v>35.5402</v>
      </c>
      <c r="O189" s="96" t="n">
        <v>42.7067</v>
      </c>
      <c r="P189" s="96" t="n">
        <v>43.3407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3.4327</v>
      </c>
      <c r="G190" s="105" t="n">
        <v>41.465</v>
      </c>
      <c r="H190" s="105" t="n">
        <v>42.198</v>
      </c>
      <c r="I190" s="106"/>
      <c r="J190" s="106"/>
      <c r="K190" s="107"/>
      <c r="L190" s="70"/>
      <c r="M190" s="112" t="n">
        <v>0</v>
      </c>
      <c r="N190" s="96" t="n">
        <v>33.4303</v>
      </c>
      <c r="O190" s="105" t="n">
        <v>41.4703</v>
      </c>
      <c r="P190" s="105" t="n">
        <v>42.2042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0.0982</v>
      </c>
      <c r="G191" s="90" t="n">
        <v>46.8846</v>
      </c>
      <c r="H191" s="90" t="n">
        <v>47.716</v>
      </c>
      <c r="I191" s="97"/>
      <c r="J191" s="97"/>
      <c r="K191" s="98"/>
      <c r="L191" s="70"/>
      <c r="M191" s="109" t="n">
        <v>0</v>
      </c>
      <c r="N191" s="90" t="n">
        <v>40.0986</v>
      </c>
      <c r="O191" s="90" t="n">
        <v>46.8819</v>
      </c>
      <c r="P191" s="90" t="n">
        <v>47.7156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7.7626</v>
      </c>
      <c r="G192" s="96" t="n">
        <v>44.9698</v>
      </c>
      <c r="H192" s="96" t="n">
        <v>45.7681</v>
      </c>
      <c r="I192" s="97"/>
      <c r="J192" s="97"/>
      <c r="K192" s="98"/>
      <c r="L192" s="70"/>
      <c r="M192" s="109" t="n">
        <v>0</v>
      </c>
      <c r="N192" s="96" t="n">
        <v>37.7675</v>
      </c>
      <c r="O192" s="96" t="n">
        <v>44.9693</v>
      </c>
      <c r="P192" s="96" t="n">
        <v>45.7685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5.6069</v>
      </c>
      <c r="G193" s="96" t="n">
        <v>42.9831</v>
      </c>
      <c r="H193" s="96" t="n">
        <v>43.7677</v>
      </c>
      <c r="I193" s="97"/>
      <c r="J193" s="97"/>
      <c r="K193" s="98"/>
      <c r="L193" s="70"/>
      <c r="M193" s="109" t="n">
        <v>0</v>
      </c>
      <c r="N193" s="96" t="n">
        <v>35.6103</v>
      </c>
      <c r="O193" s="96" t="n">
        <v>42.9836</v>
      </c>
      <c r="P193" s="96" t="n">
        <v>43.766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3.4841</v>
      </c>
      <c r="G194" s="105" t="n">
        <v>41.6971</v>
      </c>
      <c r="H194" s="105" t="n">
        <v>42.4958</v>
      </c>
      <c r="I194" s="106"/>
      <c r="J194" s="106"/>
      <c r="K194" s="107"/>
      <c r="L194" s="70"/>
      <c r="M194" s="112" t="n">
        <v>0</v>
      </c>
      <c r="N194" s="96" t="n">
        <v>33.4824</v>
      </c>
      <c r="O194" s="105" t="n">
        <v>41.6953</v>
      </c>
      <c r="P194" s="105" t="n">
        <v>42.4947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0.0705</v>
      </c>
      <c r="G195" s="90" t="n">
        <v>46.8818</v>
      </c>
      <c r="H195" s="90" t="n">
        <v>47.7108</v>
      </c>
      <c r="I195" s="97"/>
      <c r="J195" s="97"/>
      <c r="K195" s="98"/>
      <c r="L195" s="70"/>
      <c r="M195" s="109" t="n">
        <v>0</v>
      </c>
      <c r="N195" s="90" t="n">
        <v>40.0694</v>
      </c>
      <c r="O195" s="90" t="n">
        <v>46.8823</v>
      </c>
      <c r="P195" s="90" t="n">
        <v>47.7103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7.7453</v>
      </c>
      <c r="G196" s="96" t="n">
        <v>44.971</v>
      </c>
      <c r="H196" s="96" t="n">
        <v>45.7601</v>
      </c>
      <c r="I196" s="97"/>
      <c r="J196" s="97"/>
      <c r="K196" s="98"/>
      <c r="L196" s="70"/>
      <c r="M196" s="109" t="n">
        <v>0</v>
      </c>
      <c r="N196" s="96" t="n">
        <v>37.7478</v>
      </c>
      <c r="O196" s="96" t="n">
        <v>44.9719</v>
      </c>
      <c r="P196" s="96" t="n">
        <v>45.7614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5.5924</v>
      </c>
      <c r="G197" s="96" t="n">
        <v>42.9767</v>
      </c>
      <c r="H197" s="96" t="n">
        <v>43.7538</v>
      </c>
      <c r="I197" s="97"/>
      <c r="J197" s="97"/>
      <c r="K197" s="98"/>
      <c r="L197" s="70"/>
      <c r="M197" s="109" t="n">
        <v>0</v>
      </c>
      <c r="N197" s="96" t="n">
        <v>35.5959</v>
      </c>
      <c r="O197" s="96" t="n">
        <v>42.9753</v>
      </c>
      <c r="P197" s="96" t="n">
        <v>43.7521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3.4715</v>
      </c>
      <c r="G198" s="105" t="n">
        <v>41.6827</v>
      </c>
      <c r="H198" s="105" t="n">
        <v>42.4772</v>
      </c>
      <c r="I198" s="106"/>
      <c r="J198" s="106"/>
      <c r="K198" s="107"/>
      <c r="L198" s="70"/>
      <c r="M198" s="112" t="n">
        <v>0</v>
      </c>
      <c r="N198" s="96" t="n">
        <v>33.4753</v>
      </c>
      <c r="O198" s="105" t="n">
        <v>41.6833</v>
      </c>
      <c r="P198" s="105" t="n">
        <v>42.4772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39.824</v>
      </c>
      <c r="G199" s="90" t="n">
        <v>46.1922</v>
      </c>
      <c r="H199" s="90" t="n">
        <v>46.8907</v>
      </c>
      <c r="I199" s="97"/>
      <c r="J199" s="97"/>
      <c r="K199" s="98"/>
      <c r="L199" s="70"/>
      <c r="M199" s="109" t="n">
        <v>0</v>
      </c>
      <c r="N199" s="90" t="n">
        <v>39.8214</v>
      </c>
      <c r="O199" s="90" t="n">
        <v>46.2041</v>
      </c>
      <c r="P199" s="90" t="n">
        <v>46.9054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7.6125</v>
      </c>
      <c r="G200" s="96" t="n">
        <v>44.5336</v>
      </c>
      <c r="H200" s="96" t="n">
        <v>45.1685</v>
      </c>
      <c r="I200" s="97"/>
      <c r="J200" s="97"/>
      <c r="K200" s="98"/>
      <c r="L200" s="70"/>
      <c r="M200" s="109" t="n">
        <v>0</v>
      </c>
      <c r="N200" s="96" t="n">
        <v>37.6109</v>
      </c>
      <c r="O200" s="96" t="n">
        <v>44.5369</v>
      </c>
      <c r="P200" s="96" t="n">
        <v>45.1713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5.5068</v>
      </c>
      <c r="G201" s="96" t="n">
        <v>42.6579</v>
      </c>
      <c r="H201" s="96" t="n">
        <v>43.3325</v>
      </c>
      <c r="I201" s="97"/>
      <c r="J201" s="97"/>
      <c r="K201" s="98"/>
      <c r="L201" s="70"/>
      <c r="M201" s="109" t="n">
        <v>0</v>
      </c>
      <c r="N201" s="96" t="n">
        <v>35.5142</v>
      </c>
      <c r="O201" s="96" t="n">
        <v>42.6613</v>
      </c>
      <c r="P201" s="96" t="n">
        <v>43.3208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392</v>
      </c>
      <c r="G202" s="105" t="n">
        <v>41.4298</v>
      </c>
      <c r="H202" s="105" t="n">
        <v>42.1531</v>
      </c>
      <c r="I202" s="106"/>
      <c r="J202" s="106"/>
      <c r="K202" s="107"/>
      <c r="L202" s="70"/>
      <c r="M202" s="112" t="n">
        <v>0</v>
      </c>
      <c r="N202" s="105" t="n">
        <v>33.394</v>
      </c>
      <c r="O202" s="105" t="n">
        <v>41.4254</v>
      </c>
      <c r="P202" s="105" t="n">
        <v>42.1622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39.6211</v>
      </c>
      <c r="G203" s="90" t="n">
        <v>46.1905</v>
      </c>
      <c r="H203" s="90" t="n">
        <v>46.5571</v>
      </c>
      <c r="I203" s="97"/>
      <c r="J203" s="97"/>
      <c r="K203" s="98"/>
      <c r="L203" s="70"/>
      <c r="M203" s="109" t="n">
        <v>0</v>
      </c>
      <c r="N203" s="90" t="n">
        <v>39.6227</v>
      </c>
      <c r="O203" s="90" t="n">
        <v>46.1887</v>
      </c>
      <c r="P203" s="90" t="n">
        <v>46.5556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7.4462</v>
      </c>
      <c r="G204" s="96" t="n">
        <v>44.4212</v>
      </c>
      <c r="H204" s="96" t="n">
        <v>45.0057</v>
      </c>
      <c r="I204" s="97"/>
      <c r="J204" s="97"/>
      <c r="K204" s="98"/>
      <c r="L204" s="70"/>
      <c r="M204" s="109" t="n">
        <v>0</v>
      </c>
      <c r="N204" s="96" t="n">
        <v>37.4485</v>
      </c>
      <c r="O204" s="96" t="n">
        <v>44.4162</v>
      </c>
      <c r="P204" s="96" t="n">
        <v>45.0071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5.3966</v>
      </c>
      <c r="G205" s="96" t="n">
        <v>42.4941</v>
      </c>
      <c r="H205" s="96" t="n">
        <v>43.235</v>
      </c>
      <c r="I205" s="97"/>
      <c r="J205" s="97"/>
      <c r="K205" s="98"/>
      <c r="L205" s="70"/>
      <c r="M205" s="109" t="n">
        <v>0</v>
      </c>
      <c r="N205" s="96" t="n">
        <v>35.4027</v>
      </c>
      <c r="O205" s="96" t="n">
        <v>42.5034</v>
      </c>
      <c r="P205" s="96" t="n">
        <v>43.2375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42</v>
      </c>
      <c r="G206" s="105" t="n">
        <v>41.3188</v>
      </c>
      <c r="H206" s="105" t="n">
        <v>42.0369</v>
      </c>
      <c r="I206" s="106"/>
      <c r="J206" s="106"/>
      <c r="K206" s="107"/>
      <c r="L206" s="70"/>
      <c r="M206" s="112" t="n">
        <v>0</v>
      </c>
      <c r="N206" s="105" t="n">
        <v>33.3263</v>
      </c>
      <c r="O206" s="105" t="n">
        <v>41.3127</v>
      </c>
      <c r="P206" s="105" t="n">
        <v>42.0402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302.1496</v>
      </c>
      <c r="F207" s="109" t="n">
        <v>0</v>
      </c>
      <c r="G207" s="109" t="n">
        <v>0</v>
      </c>
      <c r="H207" s="109" t="n">
        <v>0</v>
      </c>
      <c r="I207" s="90" t="n">
        <v>89644.49</v>
      </c>
      <c r="J207" s="90" t="n">
        <v>169.53</v>
      </c>
      <c r="K207" s="90" t="n">
        <v>967.51</v>
      </c>
      <c r="L207" s="70"/>
      <c r="M207" s="90" t="n">
        <v>5297.6656</v>
      </c>
      <c r="N207" s="109" t="n">
        <v>0</v>
      </c>
      <c r="O207" s="109" t="n">
        <v>0</v>
      </c>
      <c r="P207" s="109" t="n">
        <v>0</v>
      </c>
      <c r="Q207" s="90" t="n">
        <v>88971.18</v>
      </c>
      <c r="R207" s="90" t="n">
        <v>181.84</v>
      </c>
      <c r="S207" s="90" t="n">
        <v>889.11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0.969048018434556</v>
      </c>
      <c r="AC207" s="20" t="n">
        <f aca="false">GEOMEAN(R207:R210)/GEOMEAN(J207:J210)</f>
        <v>0.986153155734487</v>
      </c>
      <c r="AD207" s="110" t="n">
        <f aca="false">GEOMEAN(S207:S210)/GEOMEAN(K207:K210)</f>
        <v>0.908625985315511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2227.1648</v>
      </c>
      <c r="F208" s="109" t="n">
        <v>0</v>
      </c>
      <c r="G208" s="109" t="n">
        <v>0</v>
      </c>
      <c r="H208" s="109" t="n">
        <v>0</v>
      </c>
      <c r="I208" s="96" t="n">
        <v>72392.67</v>
      </c>
      <c r="J208" s="96" t="n">
        <v>153.97</v>
      </c>
      <c r="K208" s="96" t="n">
        <v>824.52</v>
      </c>
      <c r="L208" s="70"/>
      <c r="M208" s="96" t="n">
        <v>2227.2272</v>
      </c>
      <c r="N208" s="109" t="n">
        <v>0</v>
      </c>
      <c r="O208" s="109" t="n">
        <v>0</v>
      </c>
      <c r="P208" s="109" t="n">
        <v>0</v>
      </c>
      <c r="Q208" s="96" t="n">
        <v>70208.74</v>
      </c>
      <c r="R208" s="96" t="n">
        <v>151.69</v>
      </c>
      <c r="S208" s="96" t="n">
        <v>866.72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042.2592</v>
      </c>
      <c r="F209" s="109" t="n">
        <v>0</v>
      </c>
      <c r="G209" s="109" t="n">
        <v>0</v>
      </c>
      <c r="H209" s="109" t="n">
        <v>0</v>
      </c>
      <c r="I209" s="96" t="n">
        <v>67287.33</v>
      </c>
      <c r="J209" s="96" t="n">
        <v>159.53</v>
      </c>
      <c r="K209" s="96" t="n">
        <v>897.26</v>
      </c>
      <c r="L209" s="70"/>
      <c r="M209" s="96" t="n">
        <v>1042.2144</v>
      </c>
      <c r="N209" s="109" t="n">
        <v>0</v>
      </c>
      <c r="O209" s="109" t="n">
        <v>0</v>
      </c>
      <c r="P209" s="109" t="n">
        <v>0</v>
      </c>
      <c r="Q209" s="96" t="n">
        <v>64714.92</v>
      </c>
      <c r="R209" s="96" t="n">
        <v>145.57</v>
      </c>
      <c r="S209" s="96" t="n">
        <v>771.39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511.6392</v>
      </c>
      <c r="F210" s="112" t="n">
        <v>0</v>
      </c>
      <c r="G210" s="112" t="n">
        <v>0</v>
      </c>
      <c r="H210" s="112" t="n">
        <v>0</v>
      </c>
      <c r="I210" s="105" t="n">
        <v>62691.96</v>
      </c>
      <c r="J210" s="105" t="n">
        <v>141.73</v>
      </c>
      <c r="K210" s="105" t="n">
        <v>904.01</v>
      </c>
      <c r="L210" s="70"/>
      <c r="M210" s="105" t="n">
        <v>511.1824</v>
      </c>
      <c r="N210" s="112" t="n">
        <v>0</v>
      </c>
      <c r="O210" s="112" t="n">
        <v>0</v>
      </c>
      <c r="P210" s="112" t="n">
        <v>0</v>
      </c>
      <c r="Q210" s="105" t="n">
        <v>59717.22</v>
      </c>
      <c r="R210" s="105" t="n">
        <v>139.01</v>
      </c>
      <c r="S210" s="105" t="n">
        <v>741.96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70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344.616</v>
      </c>
      <c r="F212" s="96" t="n">
        <v>41.1527</v>
      </c>
      <c r="G212" s="96" t="n">
        <v>47.4506</v>
      </c>
      <c r="H212" s="96" t="n">
        <v>47.2756</v>
      </c>
      <c r="I212" s="97"/>
      <c r="J212" s="97"/>
      <c r="K212" s="98"/>
      <c r="L212" s="70"/>
      <c r="M212" s="96" t="n">
        <v>344.616</v>
      </c>
      <c r="N212" s="96" t="n">
        <v>41.1527</v>
      </c>
      <c r="O212" s="96" t="n">
        <v>47.4506</v>
      </c>
      <c r="P212" s="96" t="n">
        <v>47.2756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77.975</v>
      </c>
      <c r="F213" s="96" t="n">
        <v>39.7583</v>
      </c>
      <c r="G213" s="96" t="n">
        <v>46.0432</v>
      </c>
      <c r="H213" s="96" t="n">
        <v>45.9735</v>
      </c>
      <c r="I213" s="97"/>
      <c r="J213" s="97"/>
      <c r="K213" s="98"/>
      <c r="L213" s="70"/>
      <c r="M213" s="96" t="n">
        <v>177.975</v>
      </c>
      <c r="N213" s="96" t="n">
        <v>39.7583</v>
      </c>
      <c r="O213" s="96" t="n">
        <v>46.0432</v>
      </c>
      <c r="P213" s="96" t="n">
        <v>45.973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100.086</v>
      </c>
      <c r="F214" s="96" t="n">
        <v>38.0462</v>
      </c>
      <c r="G214" s="96" t="n">
        <v>45.0178</v>
      </c>
      <c r="H214" s="96" t="n">
        <v>45.0291</v>
      </c>
      <c r="I214" s="97"/>
      <c r="J214" s="97"/>
      <c r="K214" s="98"/>
      <c r="L214" s="70"/>
      <c r="M214" s="96" t="n">
        <v>100.086</v>
      </c>
      <c r="N214" s="96" t="n">
        <v>38.0462</v>
      </c>
      <c r="O214" s="96" t="n">
        <v>45.0178</v>
      </c>
      <c r="P214" s="96" t="n">
        <v>45.0291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68.555</v>
      </c>
      <c r="F215" s="90" t="n">
        <v>41.8622</v>
      </c>
      <c r="G215" s="90" t="n">
        <v>48.2574</v>
      </c>
      <c r="H215" s="90" t="n">
        <v>47.5488</v>
      </c>
      <c r="I215" s="91"/>
      <c r="J215" s="91"/>
      <c r="K215" s="92"/>
      <c r="L215" s="70"/>
      <c r="M215" s="90" t="n">
        <v>268.202</v>
      </c>
      <c r="N215" s="90" t="n">
        <v>41.8633</v>
      </c>
      <c r="O215" s="90" t="n">
        <v>48.2493</v>
      </c>
      <c r="P215" s="90" t="n">
        <v>47.5369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109.755</v>
      </c>
      <c r="F216" s="96" t="n">
        <v>40.8657</v>
      </c>
      <c r="G216" s="96" t="n">
        <v>47.2433</v>
      </c>
      <c r="H216" s="96" t="n">
        <v>46.7076</v>
      </c>
      <c r="I216" s="97"/>
      <c r="J216" s="97"/>
      <c r="K216" s="98"/>
      <c r="L216" s="70"/>
      <c r="M216" s="96" t="n">
        <v>110.114</v>
      </c>
      <c r="N216" s="96" t="n">
        <v>40.8651</v>
      </c>
      <c r="O216" s="96" t="n">
        <v>47.2527</v>
      </c>
      <c r="P216" s="96" t="n">
        <v>46.7032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59.125</v>
      </c>
      <c r="F217" s="96" t="n">
        <v>39.4591</v>
      </c>
      <c r="G217" s="96" t="n">
        <v>46.0978</v>
      </c>
      <c r="H217" s="96" t="n">
        <v>45.6747</v>
      </c>
      <c r="I217" s="97"/>
      <c r="J217" s="97"/>
      <c r="K217" s="98"/>
      <c r="L217" s="70"/>
      <c r="M217" s="96" t="n">
        <v>58.489</v>
      </c>
      <c r="N217" s="96" t="n">
        <v>39.4638</v>
      </c>
      <c r="O217" s="96" t="n">
        <v>46.1016</v>
      </c>
      <c r="P217" s="96" t="n">
        <v>45.6735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32.471</v>
      </c>
      <c r="F218" s="96" t="n">
        <v>37.7281</v>
      </c>
      <c r="G218" s="96" t="n">
        <v>45.1981</v>
      </c>
      <c r="H218" s="96" t="n">
        <v>44.88</v>
      </c>
      <c r="I218" s="97"/>
      <c r="J218" s="97"/>
      <c r="K218" s="98"/>
      <c r="L218" s="70"/>
      <c r="M218" s="96" t="n">
        <v>32.647</v>
      </c>
      <c r="N218" s="96" t="n">
        <v>37.7292</v>
      </c>
      <c r="O218" s="96" t="n">
        <v>45.1867</v>
      </c>
      <c r="P218" s="96" t="n">
        <v>44.8874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77.533</v>
      </c>
      <c r="F219" s="90" t="n">
        <v>41.7129</v>
      </c>
      <c r="G219" s="90" t="n">
        <v>47.3108</v>
      </c>
      <c r="H219" s="90" t="n">
        <v>46.7341</v>
      </c>
      <c r="I219" s="91"/>
      <c r="J219" s="91"/>
      <c r="K219" s="92"/>
      <c r="L219" s="70"/>
      <c r="M219" s="90" t="n">
        <v>277.976</v>
      </c>
      <c r="N219" s="90" t="n">
        <v>41.7143</v>
      </c>
      <c r="O219" s="90" t="n">
        <v>47.3126</v>
      </c>
      <c r="P219" s="90" t="n">
        <v>46.735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111.644</v>
      </c>
      <c r="F220" s="96" t="n">
        <v>40.7803</v>
      </c>
      <c r="G220" s="96" t="n">
        <v>46.4664</v>
      </c>
      <c r="H220" s="96" t="n">
        <v>45.7546</v>
      </c>
      <c r="I220" s="97"/>
      <c r="J220" s="97"/>
      <c r="K220" s="98"/>
      <c r="L220" s="70"/>
      <c r="M220" s="96" t="n">
        <v>111.506</v>
      </c>
      <c r="N220" s="96" t="n">
        <v>40.7813</v>
      </c>
      <c r="O220" s="96" t="n">
        <v>46.4602</v>
      </c>
      <c r="P220" s="96" t="n">
        <v>45.7704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59.255</v>
      </c>
      <c r="F221" s="96" t="n">
        <v>39.4357</v>
      </c>
      <c r="G221" s="96" t="n">
        <v>45.5197</v>
      </c>
      <c r="H221" s="96" t="n">
        <v>44.8122</v>
      </c>
      <c r="I221" s="97"/>
      <c r="J221" s="97"/>
      <c r="K221" s="98"/>
      <c r="L221" s="70"/>
      <c r="M221" s="96" t="n">
        <v>58.681</v>
      </c>
      <c r="N221" s="96" t="n">
        <v>39.4345</v>
      </c>
      <c r="O221" s="96" t="n">
        <v>45.5269</v>
      </c>
      <c r="P221" s="96" t="n">
        <v>44.8226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3.085</v>
      </c>
      <c r="F222" s="105" t="n">
        <v>37.7406</v>
      </c>
      <c r="G222" s="105" t="n">
        <v>44.7021</v>
      </c>
      <c r="H222" s="105" t="n">
        <v>44.0251</v>
      </c>
      <c r="I222" s="106"/>
      <c r="J222" s="106"/>
      <c r="K222" s="107"/>
      <c r="L222" s="70"/>
      <c r="M222" s="105" t="n">
        <v>32.843</v>
      </c>
      <c r="N222" s="105" t="n">
        <v>37.7415</v>
      </c>
      <c r="O222" s="105" t="n">
        <v>44.6874</v>
      </c>
      <c r="P222" s="105" t="n">
        <v>43.9954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71.318</v>
      </c>
      <c r="F223" s="90" t="n">
        <v>44.1776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71.446</v>
      </c>
      <c r="N223" s="90" t="n">
        <v>44.171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30.779</v>
      </c>
      <c r="F224" s="96" t="n">
        <v>40.9706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30.651</v>
      </c>
      <c r="N224" s="96" t="n">
        <v>41.0788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6.341</v>
      </c>
      <c r="F225" s="96" t="n">
        <v>38.6479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6.256</v>
      </c>
      <c r="N225" s="96" t="n">
        <v>38.6683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9.634</v>
      </c>
      <c r="F226" s="96" t="n">
        <v>36.6309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9.641</v>
      </c>
      <c r="N226" s="96" t="n">
        <v>36.7063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9.129</v>
      </c>
      <c r="F227" s="90" t="n">
        <v>42.9995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49.123</v>
      </c>
      <c r="N227" s="90" t="n">
        <v>43.0552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20.056</v>
      </c>
      <c r="F228" s="96" t="n">
        <v>39.8845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9.899</v>
      </c>
      <c r="N228" s="96" t="n">
        <v>39.9569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.438</v>
      </c>
      <c r="F229" s="96" t="n">
        <v>37.3026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.254</v>
      </c>
      <c r="N229" s="96" t="n">
        <v>37.3519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5.99</v>
      </c>
      <c r="F230" s="96" t="n">
        <v>34.9555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.007</v>
      </c>
      <c r="N230" s="96" t="n">
        <v>35.0329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7.808</v>
      </c>
      <c r="F231" s="90" t="n">
        <v>43.0539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47.698</v>
      </c>
      <c r="N231" s="90" t="n">
        <v>43.0453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9.072</v>
      </c>
      <c r="F232" s="96" t="n">
        <v>40.2458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8.825</v>
      </c>
      <c r="N232" s="96" t="n">
        <v>40.2676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9.907</v>
      </c>
      <c r="F233" s="96" t="n">
        <v>37.9475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9.861</v>
      </c>
      <c r="N233" s="96" t="n">
        <v>38.0619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.024</v>
      </c>
      <c r="F234" s="96" t="n">
        <v>35.6559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.072</v>
      </c>
      <c r="N234" s="96" t="n">
        <v>35.7758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2.8437</v>
      </c>
      <c r="G235" s="90" t="n">
        <v>48.2959</v>
      </c>
      <c r="H235" s="90" t="n">
        <v>47.4541</v>
      </c>
      <c r="I235" s="91"/>
      <c r="J235" s="91"/>
      <c r="K235" s="92"/>
      <c r="L235" s="70"/>
      <c r="M235" s="108" t="n">
        <v>0</v>
      </c>
      <c r="N235" s="90" t="n">
        <v>42.8439</v>
      </c>
      <c r="O235" s="90" t="n">
        <v>48.297</v>
      </c>
      <c r="P235" s="90" t="n">
        <v>47.4484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1.6935</v>
      </c>
      <c r="G236" s="96" t="n">
        <v>47.3538</v>
      </c>
      <c r="H236" s="96" t="n">
        <v>46.6495</v>
      </c>
      <c r="I236" s="97"/>
      <c r="J236" s="97"/>
      <c r="K236" s="98"/>
      <c r="L236" s="70"/>
      <c r="M236" s="109" t="n">
        <v>0</v>
      </c>
      <c r="N236" s="96" t="n">
        <v>41.6889</v>
      </c>
      <c r="O236" s="96" t="n">
        <v>47.342</v>
      </c>
      <c r="P236" s="96" t="n">
        <v>46.6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0.1399</v>
      </c>
      <c r="G237" s="96" t="n">
        <v>46.1282</v>
      </c>
      <c r="H237" s="96" t="n">
        <v>45.6157</v>
      </c>
      <c r="I237" s="97"/>
      <c r="J237" s="97"/>
      <c r="K237" s="98"/>
      <c r="L237" s="70"/>
      <c r="M237" s="109" t="n">
        <v>0</v>
      </c>
      <c r="N237" s="96" t="n">
        <v>40.1401</v>
      </c>
      <c r="O237" s="96" t="n">
        <v>46.1011</v>
      </c>
      <c r="P237" s="96" t="n">
        <v>45.6607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2546</v>
      </c>
      <c r="G238" s="105" t="n">
        <v>45.1571</v>
      </c>
      <c r="H238" s="105" t="n">
        <v>44.82</v>
      </c>
      <c r="I238" s="106"/>
      <c r="J238" s="106"/>
      <c r="K238" s="107"/>
      <c r="L238" s="70"/>
      <c r="M238" s="112" t="n">
        <v>0</v>
      </c>
      <c r="N238" s="105" t="n">
        <v>38.2578</v>
      </c>
      <c r="O238" s="105" t="n">
        <v>45.1635</v>
      </c>
      <c r="P238" s="105" t="n">
        <v>44.8454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3.5256</v>
      </c>
      <c r="G239" s="90" t="n">
        <v>49.1475</v>
      </c>
      <c r="H239" s="90" t="n">
        <v>48.5698</v>
      </c>
      <c r="I239" s="97"/>
      <c r="J239" s="97"/>
      <c r="K239" s="98"/>
      <c r="L239" s="70"/>
      <c r="M239" s="109" t="n">
        <v>0</v>
      </c>
      <c r="N239" s="90" t="n">
        <v>43.5237</v>
      </c>
      <c r="O239" s="90" t="n">
        <v>49.1476</v>
      </c>
      <c r="P239" s="90" t="n">
        <v>48.5819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2.2435</v>
      </c>
      <c r="G240" s="96" t="n">
        <v>48.07</v>
      </c>
      <c r="H240" s="96" t="n">
        <v>47.5989</v>
      </c>
      <c r="I240" s="97"/>
      <c r="J240" s="97"/>
      <c r="K240" s="98"/>
      <c r="L240" s="70"/>
      <c r="M240" s="109" t="n">
        <v>0</v>
      </c>
      <c r="N240" s="96" t="n">
        <v>42.2415</v>
      </c>
      <c r="O240" s="96" t="n">
        <v>48.0696</v>
      </c>
      <c r="P240" s="96" t="n">
        <v>47.5711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0.5714</v>
      </c>
      <c r="G241" s="96" t="n">
        <v>46.6772</v>
      </c>
      <c r="H241" s="96" t="n">
        <v>46.3515</v>
      </c>
      <c r="I241" s="97"/>
      <c r="J241" s="97"/>
      <c r="K241" s="98"/>
      <c r="L241" s="70"/>
      <c r="M241" s="109" t="n">
        <v>0</v>
      </c>
      <c r="N241" s="96" t="n">
        <v>40.5645</v>
      </c>
      <c r="O241" s="96" t="n">
        <v>46.6583</v>
      </c>
      <c r="P241" s="96" t="n">
        <v>46.3727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8.5888</v>
      </c>
      <c r="G242" s="105" t="n">
        <v>45.5945</v>
      </c>
      <c r="H242" s="105" t="n">
        <v>45.4225</v>
      </c>
      <c r="I242" s="106"/>
      <c r="J242" s="106"/>
      <c r="K242" s="107"/>
      <c r="L242" s="70"/>
      <c r="M242" s="112" t="n">
        <v>0</v>
      </c>
      <c r="N242" s="96" t="n">
        <v>38.591</v>
      </c>
      <c r="O242" s="105" t="n">
        <v>45.6011</v>
      </c>
      <c r="P242" s="105" t="n">
        <v>45.4457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3.098</v>
      </c>
      <c r="G243" s="90" t="n">
        <v>49.2425</v>
      </c>
      <c r="H243" s="90" t="n">
        <v>48.8043</v>
      </c>
      <c r="I243" s="97"/>
      <c r="J243" s="97"/>
      <c r="K243" s="98"/>
      <c r="L243" s="70"/>
      <c r="M243" s="109" t="n">
        <v>0</v>
      </c>
      <c r="N243" s="90" t="n">
        <v>43.1041</v>
      </c>
      <c r="O243" s="90" t="n">
        <v>49.2447</v>
      </c>
      <c r="P243" s="90" t="n">
        <v>48.8034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1.9521</v>
      </c>
      <c r="G244" s="96" t="n">
        <v>48.2182</v>
      </c>
      <c r="H244" s="96" t="n">
        <v>47.8862</v>
      </c>
      <c r="I244" s="97"/>
      <c r="J244" s="97"/>
      <c r="K244" s="98"/>
      <c r="L244" s="70"/>
      <c r="M244" s="109" t="n">
        <v>0</v>
      </c>
      <c r="N244" s="96" t="n">
        <v>41.9533</v>
      </c>
      <c r="O244" s="96" t="n">
        <v>48.2178</v>
      </c>
      <c r="P244" s="96" t="n">
        <v>47.8855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0.4098</v>
      </c>
      <c r="G245" s="96" t="n">
        <v>46.7762</v>
      </c>
      <c r="H245" s="96" t="n">
        <v>46.62</v>
      </c>
      <c r="I245" s="97"/>
      <c r="J245" s="97"/>
      <c r="K245" s="98"/>
      <c r="L245" s="70"/>
      <c r="M245" s="109" t="n">
        <v>0</v>
      </c>
      <c r="N245" s="96" t="n">
        <v>40.4034</v>
      </c>
      <c r="O245" s="96" t="n">
        <v>46.7731</v>
      </c>
      <c r="P245" s="96" t="n">
        <v>46.615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8.5376</v>
      </c>
      <c r="G246" s="105" t="n">
        <v>45.636</v>
      </c>
      <c r="H246" s="105" t="n">
        <v>45.6453</v>
      </c>
      <c r="I246" s="106"/>
      <c r="J246" s="106"/>
      <c r="K246" s="107"/>
      <c r="L246" s="70"/>
      <c r="M246" s="112" t="n">
        <v>0</v>
      </c>
      <c r="N246" s="96" t="n">
        <v>38.5359</v>
      </c>
      <c r="O246" s="105" t="n">
        <v>45.6422</v>
      </c>
      <c r="P246" s="105" t="n">
        <v>45.6464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3.2288</v>
      </c>
      <c r="G247" s="90" t="n">
        <v>49.1346</v>
      </c>
      <c r="H247" s="90" t="n">
        <v>49.0156</v>
      </c>
      <c r="I247" s="97"/>
      <c r="J247" s="97"/>
      <c r="K247" s="98"/>
      <c r="L247" s="70"/>
      <c r="M247" s="109" t="n">
        <v>0</v>
      </c>
      <c r="N247" s="90" t="n">
        <v>43.2216</v>
      </c>
      <c r="O247" s="90" t="n">
        <v>49.132</v>
      </c>
      <c r="P247" s="90" t="n">
        <v>49.0131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0809</v>
      </c>
      <c r="G248" s="96" t="n">
        <v>48.1622</v>
      </c>
      <c r="H248" s="96" t="n">
        <v>48.1005</v>
      </c>
      <c r="I248" s="97"/>
      <c r="J248" s="97"/>
      <c r="K248" s="98"/>
      <c r="L248" s="70"/>
      <c r="M248" s="109" t="n">
        <v>0</v>
      </c>
      <c r="N248" s="96" t="n">
        <v>42.0757</v>
      </c>
      <c r="O248" s="96" t="n">
        <v>48.1491</v>
      </c>
      <c r="P248" s="96" t="n">
        <v>48.0993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0.5146</v>
      </c>
      <c r="G249" s="96" t="n">
        <v>46.7864</v>
      </c>
      <c r="H249" s="96" t="n">
        <v>46.7715</v>
      </c>
      <c r="I249" s="97"/>
      <c r="J249" s="97"/>
      <c r="K249" s="98"/>
      <c r="L249" s="70"/>
      <c r="M249" s="109" t="n">
        <v>0</v>
      </c>
      <c r="N249" s="96" t="n">
        <v>40.5137</v>
      </c>
      <c r="O249" s="96" t="n">
        <v>46.7975</v>
      </c>
      <c r="P249" s="96" t="n">
        <v>46.7725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8.6127</v>
      </c>
      <c r="G250" s="105" t="n">
        <v>45.6545</v>
      </c>
      <c r="H250" s="105" t="n">
        <v>45.7846</v>
      </c>
      <c r="I250" s="106"/>
      <c r="J250" s="106"/>
      <c r="K250" s="107"/>
      <c r="L250" s="70"/>
      <c r="M250" s="112" t="n">
        <v>0</v>
      </c>
      <c r="N250" s="96" t="n">
        <v>38.6133</v>
      </c>
      <c r="O250" s="105" t="n">
        <v>45.6531</v>
      </c>
      <c r="P250" s="105" t="n">
        <v>45.777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3.6818</v>
      </c>
      <c r="G251" s="90" t="n">
        <v>48.876</v>
      </c>
      <c r="H251" s="90" t="n">
        <v>49.2992</v>
      </c>
      <c r="I251" s="97"/>
      <c r="J251" s="97"/>
      <c r="K251" s="98"/>
      <c r="L251" s="70"/>
      <c r="M251" s="109" t="n">
        <v>0</v>
      </c>
      <c r="N251" s="90" t="n">
        <v>43.6765</v>
      </c>
      <c r="O251" s="90" t="n">
        <v>48.8961</v>
      </c>
      <c r="P251" s="90" t="n">
        <v>49.289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2.4208</v>
      </c>
      <c r="G252" s="96" t="n">
        <v>47.8076</v>
      </c>
      <c r="H252" s="96" t="n">
        <v>48.1642</v>
      </c>
      <c r="I252" s="97"/>
      <c r="J252" s="97"/>
      <c r="K252" s="98"/>
      <c r="L252" s="70"/>
      <c r="M252" s="109" t="n">
        <v>0</v>
      </c>
      <c r="N252" s="96" t="n">
        <v>42.4205</v>
      </c>
      <c r="O252" s="96" t="n">
        <v>47.8096</v>
      </c>
      <c r="P252" s="96" t="n">
        <v>48.2051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0.7852</v>
      </c>
      <c r="G253" s="96" t="n">
        <v>46.5184</v>
      </c>
      <c r="H253" s="96" t="n">
        <v>46.9435</v>
      </c>
      <c r="I253" s="97"/>
      <c r="J253" s="97"/>
      <c r="K253" s="98"/>
      <c r="L253" s="70"/>
      <c r="M253" s="109" t="n">
        <v>0</v>
      </c>
      <c r="N253" s="96" t="n">
        <v>40.7829</v>
      </c>
      <c r="O253" s="96" t="n">
        <v>46.5385</v>
      </c>
      <c r="P253" s="96" t="n">
        <v>46.9431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8046</v>
      </c>
      <c r="G254" s="105" t="n">
        <v>45.5169</v>
      </c>
      <c r="H254" s="105" t="n">
        <v>45.9617</v>
      </c>
      <c r="I254" s="106"/>
      <c r="J254" s="106"/>
      <c r="K254" s="107"/>
      <c r="L254" s="70"/>
      <c r="M254" s="112" t="n">
        <v>0</v>
      </c>
      <c r="N254" s="105" t="n">
        <v>38.8098</v>
      </c>
      <c r="O254" s="105" t="n">
        <v>45.5126</v>
      </c>
      <c r="P254" s="105" t="n">
        <v>45.9397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2.8998</v>
      </c>
      <c r="G255" s="90" t="n">
        <v>47.646</v>
      </c>
      <c r="H255" s="90" t="n">
        <v>48.2276</v>
      </c>
      <c r="I255" s="97"/>
      <c r="J255" s="97"/>
      <c r="K255" s="98"/>
      <c r="L255" s="70"/>
      <c r="M255" s="109" t="n">
        <v>0</v>
      </c>
      <c r="N255" s="90" t="n">
        <v>42.9</v>
      </c>
      <c r="O255" s="90" t="n">
        <v>47.6753</v>
      </c>
      <c r="P255" s="90" t="n">
        <v>48.2214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1.8029</v>
      </c>
      <c r="G256" s="96" t="n">
        <v>46.7805</v>
      </c>
      <c r="H256" s="96" t="n">
        <v>47.173</v>
      </c>
      <c r="I256" s="97"/>
      <c r="J256" s="97"/>
      <c r="K256" s="98"/>
      <c r="L256" s="70"/>
      <c r="M256" s="109" t="n">
        <v>0</v>
      </c>
      <c r="N256" s="96" t="n">
        <v>41.8108</v>
      </c>
      <c r="O256" s="96" t="n">
        <v>46.7696</v>
      </c>
      <c r="P256" s="96" t="n">
        <v>47.2291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0.3112</v>
      </c>
      <c r="G257" s="96" t="n">
        <v>45.755</v>
      </c>
      <c r="H257" s="96" t="n">
        <v>46.1999</v>
      </c>
      <c r="I257" s="97"/>
      <c r="J257" s="97"/>
      <c r="K257" s="98"/>
      <c r="L257" s="70"/>
      <c r="M257" s="109" t="n">
        <v>0</v>
      </c>
      <c r="N257" s="96" t="n">
        <v>40.3109</v>
      </c>
      <c r="O257" s="96" t="n">
        <v>45.7872</v>
      </c>
      <c r="P257" s="96" t="n">
        <v>46.2124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743</v>
      </c>
      <c r="G258" s="105" t="n">
        <v>44.8834</v>
      </c>
      <c r="H258" s="105" t="n">
        <v>45.36</v>
      </c>
      <c r="I258" s="106"/>
      <c r="J258" s="106"/>
      <c r="K258" s="107"/>
      <c r="L258" s="70"/>
      <c r="M258" s="112" t="n">
        <v>0</v>
      </c>
      <c r="N258" s="105" t="n">
        <v>38.4742</v>
      </c>
      <c r="O258" s="105" t="n">
        <v>44.8913</v>
      </c>
      <c r="P258" s="105" t="n">
        <v>45.3338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530.57</v>
      </c>
      <c r="F259" s="109" t="n">
        <v>0</v>
      </c>
      <c r="G259" s="109" t="n">
        <v>0</v>
      </c>
      <c r="H259" s="109" t="n">
        <v>0</v>
      </c>
      <c r="I259" s="90" t="n">
        <v>50734.36</v>
      </c>
      <c r="J259" s="90" t="n">
        <v>127.64</v>
      </c>
      <c r="K259" s="90" t="n">
        <v>712.72</v>
      </c>
      <c r="L259" s="70"/>
      <c r="M259" s="90" t="n">
        <v>1530.672</v>
      </c>
      <c r="N259" s="109" t="n">
        <v>0</v>
      </c>
      <c r="O259" s="109" t="n">
        <v>0</v>
      </c>
      <c r="P259" s="109" t="n">
        <v>0</v>
      </c>
      <c r="Q259" s="90" t="n">
        <v>48870.13</v>
      </c>
      <c r="R259" s="90" t="n">
        <v>118.56</v>
      </c>
      <c r="S259" s="90" t="n">
        <v>618.79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1.0350053246826</v>
      </c>
      <c r="AC259" s="20" t="n">
        <f aca="false">GEOMEAN(R259:R262)/GEOMEAN(J259:J262)</f>
        <v>0.992073048264928</v>
      </c>
      <c r="AD259" s="110" t="n">
        <f aca="false">GEOMEAN(S259:S262)/GEOMEAN(K259:K262)</f>
        <v>0.943456146313078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642.588</v>
      </c>
      <c r="F260" s="109" t="n">
        <v>0</v>
      </c>
      <c r="G260" s="109" t="n">
        <v>0</v>
      </c>
      <c r="H260" s="109" t="n">
        <v>0</v>
      </c>
      <c r="I260" s="96" t="n">
        <v>47269.74</v>
      </c>
      <c r="J260" s="96" t="n">
        <v>119.12</v>
      </c>
      <c r="K260" s="96" t="n">
        <v>694.99</v>
      </c>
      <c r="L260" s="70"/>
      <c r="M260" s="96" t="n">
        <v>642.277</v>
      </c>
      <c r="N260" s="109" t="n">
        <v>0</v>
      </c>
      <c r="O260" s="109" t="n">
        <v>0</v>
      </c>
      <c r="P260" s="109" t="n">
        <v>0</v>
      </c>
      <c r="Q260" s="96" t="n">
        <v>53703.08</v>
      </c>
      <c r="R260" s="96" t="n">
        <v>125.7</v>
      </c>
      <c r="S260" s="96" t="n">
        <v>795.76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339.707</v>
      </c>
      <c r="F261" s="109" t="n">
        <v>0</v>
      </c>
      <c r="G261" s="109" t="n">
        <v>0</v>
      </c>
      <c r="H261" s="109" t="n">
        <v>0</v>
      </c>
      <c r="I261" s="96" t="n">
        <v>46023.2</v>
      </c>
      <c r="J261" s="96" t="n">
        <v>118.86</v>
      </c>
      <c r="K261" s="96" t="n">
        <v>745.51</v>
      </c>
      <c r="L261" s="70"/>
      <c r="M261" s="96" t="n">
        <v>338.182</v>
      </c>
      <c r="N261" s="109" t="n">
        <v>0</v>
      </c>
      <c r="O261" s="109" t="n">
        <v>0</v>
      </c>
      <c r="P261" s="109" t="n">
        <v>0</v>
      </c>
      <c r="Q261" s="96" t="n">
        <v>50826.9</v>
      </c>
      <c r="R261" s="96" t="n">
        <v>122.25</v>
      </c>
      <c r="S261" s="96" t="n">
        <v>691.75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93.956</v>
      </c>
      <c r="F262" s="112" t="n">
        <v>0</v>
      </c>
      <c r="G262" s="112" t="n">
        <v>0</v>
      </c>
      <c r="H262" s="112" t="n">
        <v>0</v>
      </c>
      <c r="I262" s="105" t="n">
        <v>44779.29</v>
      </c>
      <c r="J262" s="105" t="n">
        <v>110.88</v>
      </c>
      <c r="K262" s="105" t="n">
        <v>697.58</v>
      </c>
      <c r="L262" s="70"/>
      <c r="M262" s="105" t="n">
        <v>193.962</v>
      </c>
      <c r="N262" s="112" t="n">
        <v>0</v>
      </c>
      <c r="O262" s="112" t="n">
        <v>0</v>
      </c>
      <c r="P262" s="112" t="n">
        <v>0</v>
      </c>
      <c r="Q262" s="105" t="n">
        <v>42518.06</v>
      </c>
      <c r="R262" s="105" t="n">
        <v>106.54</v>
      </c>
      <c r="S262" s="105" t="n">
        <v>599.18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70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956.0904</v>
      </c>
      <c r="F264" s="96" t="n">
        <v>37.9129</v>
      </c>
      <c r="G264" s="96" t="n">
        <v>45.3576</v>
      </c>
      <c r="H264" s="96" t="n">
        <v>44.5703</v>
      </c>
      <c r="I264" s="97"/>
      <c r="J264" s="97"/>
      <c r="K264" s="98"/>
      <c r="L264" s="70"/>
      <c r="M264" s="96" t="n">
        <v>956.0904</v>
      </c>
      <c r="N264" s="96" t="n">
        <v>37.9129</v>
      </c>
      <c r="O264" s="96" t="n">
        <v>45.3576</v>
      </c>
      <c r="P264" s="96" t="n">
        <v>44.5703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461.14</v>
      </c>
      <c r="F265" s="96" t="n">
        <v>35.8976</v>
      </c>
      <c r="G265" s="96" t="n">
        <v>43.6865</v>
      </c>
      <c r="H265" s="96" t="n">
        <v>42.9075</v>
      </c>
      <c r="I265" s="97"/>
      <c r="J265" s="97"/>
      <c r="K265" s="98"/>
      <c r="L265" s="70"/>
      <c r="M265" s="96" t="n">
        <v>461.14</v>
      </c>
      <c r="N265" s="96" t="n">
        <v>35.8976</v>
      </c>
      <c r="O265" s="96" t="n">
        <v>43.6865</v>
      </c>
      <c r="P265" s="96" t="n">
        <v>42.9075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40.9688</v>
      </c>
      <c r="F266" s="96" t="n">
        <v>33.7823</v>
      </c>
      <c r="G266" s="96" t="n">
        <v>42.514</v>
      </c>
      <c r="H266" s="96" t="n">
        <v>41.7972</v>
      </c>
      <c r="I266" s="97"/>
      <c r="J266" s="97"/>
      <c r="K266" s="98"/>
      <c r="L266" s="70"/>
      <c r="M266" s="96" t="n">
        <v>240.9688</v>
      </c>
      <c r="N266" s="96" t="n">
        <v>33.7823</v>
      </c>
      <c r="O266" s="96" t="n">
        <v>42.514</v>
      </c>
      <c r="P266" s="96" t="n">
        <v>41.797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46.4368</v>
      </c>
      <c r="F267" s="90" t="n">
        <v>38.9973</v>
      </c>
      <c r="G267" s="90" t="n">
        <v>46.6086</v>
      </c>
      <c r="H267" s="90" t="n">
        <v>44.8079</v>
      </c>
      <c r="I267" s="91"/>
      <c r="J267" s="91"/>
      <c r="K267" s="92"/>
      <c r="L267" s="70"/>
      <c r="M267" s="90" t="n">
        <v>745.8816</v>
      </c>
      <c r="N267" s="90" t="n">
        <v>38.9971</v>
      </c>
      <c r="O267" s="90" t="n">
        <v>46.6085</v>
      </c>
      <c r="P267" s="90" t="n">
        <v>44.7975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219.568</v>
      </c>
      <c r="F268" s="96" t="n">
        <v>37.1496</v>
      </c>
      <c r="G268" s="96" t="n">
        <v>45.2778</v>
      </c>
      <c r="H268" s="96" t="n">
        <v>43.3246</v>
      </c>
      <c r="I268" s="97"/>
      <c r="J268" s="97"/>
      <c r="K268" s="98"/>
      <c r="L268" s="70"/>
      <c r="M268" s="96" t="n">
        <v>219.3168</v>
      </c>
      <c r="N268" s="96" t="n">
        <v>37.1478</v>
      </c>
      <c r="O268" s="96" t="n">
        <v>45.2822</v>
      </c>
      <c r="P268" s="96" t="n">
        <v>43.3248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90.4216</v>
      </c>
      <c r="F269" s="96" t="n">
        <v>35.2781</v>
      </c>
      <c r="G269" s="96" t="n">
        <v>43.8235</v>
      </c>
      <c r="H269" s="96" t="n">
        <v>42.0083</v>
      </c>
      <c r="I269" s="97"/>
      <c r="J269" s="97"/>
      <c r="K269" s="98"/>
      <c r="L269" s="70"/>
      <c r="M269" s="96" t="n">
        <v>90.332</v>
      </c>
      <c r="N269" s="96" t="n">
        <v>35.2757</v>
      </c>
      <c r="O269" s="96" t="n">
        <v>43.8335</v>
      </c>
      <c r="P269" s="96" t="n">
        <v>42.0178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42.2432</v>
      </c>
      <c r="F270" s="96" t="n">
        <v>33.3178</v>
      </c>
      <c r="G270" s="96" t="n">
        <v>42.7659</v>
      </c>
      <c r="H270" s="96" t="n">
        <v>41.1465</v>
      </c>
      <c r="I270" s="97"/>
      <c r="J270" s="97"/>
      <c r="K270" s="98"/>
      <c r="L270" s="70"/>
      <c r="M270" s="96" t="n">
        <v>42.4568</v>
      </c>
      <c r="N270" s="96" t="n">
        <v>33.3175</v>
      </c>
      <c r="O270" s="96" t="n">
        <v>42.7728</v>
      </c>
      <c r="P270" s="96" t="n">
        <v>41.1478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31.3</v>
      </c>
      <c r="F271" s="90" t="n">
        <v>38.9297</v>
      </c>
      <c r="G271" s="90" t="n">
        <v>46.5024</v>
      </c>
      <c r="H271" s="90" t="n">
        <v>46.1772</v>
      </c>
      <c r="I271" s="91"/>
      <c r="J271" s="91"/>
      <c r="K271" s="92"/>
      <c r="L271" s="70"/>
      <c r="M271" s="90" t="n">
        <v>731.8816</v>
      </c>
      <c r="N271" s="90" t="n">
        <v>38.9311</v>
      </c>
      <c r="O271" s="90" t="n">
        <v>46.4984</v>
      </c>
      <c r="P271" s="90" t="n">
        <v>46.1803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216.5056</v>
      </c>
      <c r="F272" s="96" t="n">
        <v>36.9718</v>
      </c>
      <c r="G272" s="96" t="n">
        <v>45.1312</v>
      </c>
      <c r="H272" s="96" t="n">
        <v>44.7873</v>
      </c>
      <c r="I272" s="97"/>
      <c r="J272" s="97"/>
      <c r="K272" s="98"/>
      <c r="L272" s="70"/>
      <c r="M272" s="96" t="n">
        <v>216.3368</v>
      </c>
      <c r="N272" s="96" t="n">
        <v>36.9705</v>
      </c>
      <c r="O272" s="96" t="n">
        <v>45.1295</v>
      </c>
      <c r="P272" s="96" t="n">
        <v>44.7847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90.344</v>
      </c>
      <c r="F273" s="96" t="n">
        <v>35.005</v>
      </c>
      <c r="G273" s="96" t="n">
        <v>43.6847</v>
      </c>
      <c r="H273" s="96" t="n">
        <v>43.2708</v>
      </c>
      <c r="I273" s="97"/>
      <c r="J273" s="97"/>
      <c r="K273" s="98"/>
      <c r="L273" s="70"/>
      <c r="M273" s="96" t="n">
        <v>90.2616</v>
      </c>
      <c r="N273" s="96" t="n">
        <v>35.0056</v>
      </c>
      <c r="O273" s="96" t="n">
        <v>43.6894</v>
      </c>
      <c r="P273" s="96" t="n">
        <v>43.2662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41.1872</v>
      </c>
      <c r="F274" s="105" t="n">
        <v>33.0185</v>
      </c>
      <c r="G274" s="105" t="n">
        <v>42.5911</v>
      </c>
      <c r="H274" s="105" t="n">
        <v>42.1967</v>
      </c>
      <c r="I274" s="106"/>
      <c r="J274" s="106"/>
      <c r="K274" s="107"/>
      <c r="L274" s="70"/>
      <c r="M274" s="105" t="n">
        <v>41.1136</v>
      </c>
      <c r="N274" s="105" t="n">
        <v>33.0197</v>
      </c>
      <c r="O274" s="105" t="n">
        <v>42.5773</v>
      </c>
      <c r="P274" s="105" t="n">
        <v>42.1967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3.4</v>
      </c>
      <c r="F275" s="90" t="n">
        <v>43.3116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62.8816</v>
      </c>
      <c r="N275" s="90" t="n">
        <v>43.3258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54.8416</v>
      </c>
      <c r="F276" s="96" t="n">
        <v>38.9422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54.5688</v>
      </c>
      <c r="N276" s="96" t="n">
        <v>38.9625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5.2096</v>
      </c>
      <c r="F277" s="96" t="n">
        <v>34.7601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4.9808</v>
      </c>
      <c r="N277" s="96" t="n">
        <v>34.5445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3.4904</v>
      </c>
      <c r="F278" s="96" t="n">
        <v>31.4348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3.1688</v>
      </c>
      <c r="N278" s="96" t="n">
        <v>31.3752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6.3008</v>
      </c>
      <c r="F279" s="90" t="n">
        <v>41.6357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96.2512</v>
      </c>
      <c r="N279" s="90" t="n">
        <v>41.5994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26.848</v>
      </c>
      <c r="F280" s="96" t="n">
        <v>37.8795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26.508</v>
      </c>
      <c r="N280" s="96" t="n">
        <v>37.8745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12.0696</v>
      </c>
      <c r="F281" s="96" t="n">
        <v>34.28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12.1888</v>
      </c>
      <c r="N281" s="96" t="n">
        <v>34.123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6.3776</v>
      </c>
      <c r="F282" s="96" t="n">
        <v>30.93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6.2832</v>
      </c>
      <c r="N282" s="96" t="n">
        <v>30.922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12.2</v>
      </c>
      <c r="F283" s="90" t="n">
        <v>40.995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11.0248</v>
      </c>
      <c r="N283" s="90" t="n">
        <v>40.9896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30.4096</v>
      </c>
      <c r="F284" s="96" t="n">
        <v>37.5806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30.1104</v>
      </c>
      <c r="N284" s="96" t="n">
        <v>37.562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12.884</v>
      </c>
      <c r="F285" s="96" t="n">
        <v>33.9975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12.9384</v>
      </c>
      <c r="N285" s="96" t="n">
        <v>33.887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6.4536</v>
      </c>
      <c r="F286" s="96" t="n">
        <v>31.0978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6.4568</v>
      </c>
      <c r="N286" s="96" t="n">
        <v>31.0119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39.9926</v>
      </c>
      <c r="G287" s="90" t="n">
        <v>46.4134</v>
      </c>
      <c r="H287" s="90" t="n">
        <v>46.1688</v>
      </c>
      <c r="I287" s="91"/>
      <c r="J287" s="91"/>
      <c r="K287" s="92"/>
      <c r="L287" s="70"/>
      <c r="M287" s="108" t="n">
        <v>0</v>
      </c>
      <c r="N287" s="90" t="n">
        <v>39.9922</v>
      </c>
      <c r="O287" s="90" t="n">
        <v>46.4038</v>
      </c>
      <c r="P287" s="90" t="n">
        <v>46.1611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7.936</v>
      </c>
      <c r="G288" s="96" t="n">
        <v>45.1867</v>
      </c>
      <c r="H288" s="96" t="n">
        <v>44.6475</v>
      </c>
      <c r="I288" s="97"/>
      <c r="J288" s="97"/>
      <c r="K288" s="98"/>
      <c r="L288" s="70"/>
      <c r="M288" s="109" t="n">
        <v>0</v>
      </c>
      <c r="N288" s="96" t="n">
        <v>37.9344</v>
      </c>
      <c r="O288" s="96" t="n">
        <v>45.205</v>
      </c>
      <c r="P288" s="96" t="n">
        <v>44.6605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5.9115</v>
      </c>
      <c r="G289" s="96" t="n">
        <v>43.7067</v>
      </c>
      <c r="H289" s="96" t="n">
        <v>43.2295</v>
      </c>
      <c r="I289" s="97"/>
      <c r="J289" s="97"/>
      <c r="K289" s="98"/>
      <c r="L289" s="70"/>
      <c r="M289" s="109" t="n">
        <v>0</v>
      </c>
      <c r="N289" s="96" t="n">
        <v>35.9099</v>
      </c>
      <c r="O289" s="96" t="n">
        <v>43.7188</v>
      </c>
      <c r="P289" s="96" t="n">
        <v>43.2471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804</v>
      </c>
      <c r="G290" s="105" t="n">
        <v>42.6739</v>
      </c>
      <c r="H290" s="105" t="n">
        <v>42.2847</v>
      </c>
      <c r="I290" s="106"/>
      <c r="J290" s="106"/>
      <c r="K290" s="107"/>
      <c r="L290" s="70"/>
      <c r="M290" s="112" t="n">
        <v>0</v>
      </c>
      <c r="N290" s="105" t="n">
        <v>33.8038</v>
      </c>
      <c r="O290" s="105" t="n">
        <v>42.7007</v>
      </c>
      <c r="P290" s="105" t="n">
        <v>42.2808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0.6834</v>
      </c>
      <c r="G291" s="90" t="n">
        <v>47.192</v>
      </c>
      <c r="H291" s="90" t="n">
        <v>46.9859</v>
      </c>
      <c r="I291" s="97"/>
      <c r="J291" s="97"/>
      <c r="K291" s="98"/>
      <c r="L291" s="70"/>
      <c r="M291" s="109" t="n">
        <v>0</v>
      </c>
      <c r="N291" s="90" t="n">
        <v>40.6825</v>
      </c>
      <c r="O291" s="90" t="n">
        <v>47.1887</v>
      </c>
      <c r="P291" s="90" t="n">
        <v>46.9938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8.4208</v>
      </c>
      <c r="G292" s="96" t="n">
        <v>45.7361</v>
      </c>
      <c r="H292" s="96" t="n">
        <v>45.3695</v>
      </c>
      <c r="I292" s="97"/>
      <c r="J292" s="97"/>
      <c r="K292" s="98"/>
      <c r="L292" s="70"/>
      <c r="M292" s="109" t="n">
        <v>0</v>
      </c>
      <c r="N292" s="96" t="n">
        <v>38.4209</v>
      </c>
      <c r="O292" s="96" t="n">
        <v>45.7371</v>
      </c>
      <c r="P292" s="96" t="n">
        <v>45.3774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6.259</v>
      </c>
      <c r="G293" s="96" t="n">
        <v>44.0637</v>
      </c>
      <c r="H293" s="96" t="n">
        <v>43.7481</v>
      </c>
      <c r="I293" s="97"/>
      <c r="J293" s="97"/>
      <c r="K293" s="98"/>
      <c r="L293" s="70"/>
      <c r="M293" s="109" t="n">
        <v>0</v>
      </c>
      <c r="N293" s="96" t="n">
        <v>36.2619</v>
      </c>
      <c r="O293" s="96" t="n">
        <v>44.0817</v>
      </c>
      <c r="P293" s="96" t="n">
        <v>43.7613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0524</v>
      </c>
      <c r="G294" s="105" t="n">
        <v>42.9301</v>
      </c>
      <c r="H294" s="105" t="n">
        <v>42.6732</v>
      </c>
      <c r="I294" s="106"/>
      <c r="J294" s="106"/>
      <c r="K294" s="107"/>
      <c r="L294" s="70"/>
      <c r="M294" s="112" t="n">
        <v>0</v>
      </c>
      <c r="N294" s="96" t="n">
        <v>34.0518</v>
      </c>
      <c r="O294" s="105" t="n">
        <v>42.9482</v>
      </c>
      <c r="P294" s="105" t="n">
        <v>42.668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0.589</v>
      </c>
      <c r="G295" s="90" t="n">
        <v>47.5306</v>
      </c>
      <c r="H295" s="90" t="n">
        <v>47.2101</v>
      </c>
      <c r="I295" s="97"/>
      <c r="J295" s="97"/>
      <c r="K295" s="98"/>
      <c r="L295" s="70"/>
      <c r="M295" s="109" t="n">
        <v>0</v>
      </c>
      <c r="N295" s="90" t="n">
        <v>40.5901</v>
      </c>
      <c r="O295" s="90" t="n">
        <v>47.5296</v>
      </c>
      <c r="P295" s="90" t="n">
        <v>47.2015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8.4048</v>
      </c>
      <c r="G296" s="96" t="n">
        <v>46.0152</v>
      </c>
      <c r="H296" s="96" t="n">
        <v>45.6154</v>
      </c>
      <c r="I296" s="97"/>
      <c r="J296" s="97"/>
      <c r="K296" s="98"/>
      <c r="L296" s="70"/>
      <c r="M296" s="109" t="n">
        <v>0</v>
      </c>
      <c r="N296" s="96" t="n">
        <v>38.4036</v>
      </c>
      <c r="O296" s="96" t="n">
        <v>46.0188</v>
      </c>
      <c r="P296" s="96" t="n">
        <v>45.6182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2542</v>
      </c>
      <c r="G297" s="96" t="n">
        <v>44.2351</v>
      </c>
      <c r="H297" s="96" t="n">
        <v>43.849</v>
      </c>
      <c r="I297" s="97"/>
      <c r="J297" s="97"/>
      <c r="K297" s="98"/>
      <c r="L297" s="70"/>
      <c r="M297" s="109" t="n">
        <v>0</v>
      </c>
      <c r="N297" s="96" t="n">
        <v>36.2562</v>
      </c>
      <c r="O297" s="96" t="n">
        <v>44.2366</v>
      </c>
      <c r="P297" s="96" t="n">
        <v>43.8537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0474</v>
      </c>
      <c r="G298" s="105" t="n">
        <v>43.0054</v>
      </c>
      <c r="H298" s="105" t="n">
        <v>42.6665</v>
      </c>
      <c r="I298" s="106"/>
      <c r="J298" s="106"/>
      <c r="K298" s="107"/>
      <c r="L298" s="70"/>
      <c r="M298" s="112" t="n">
        <v>0</v>
      </c>
      <c r="N298" s="96" t="n">
        <v>34.0487</v>
      </c>
      <c r="O298" s="105" t="n">
        <v>43.0116</v>
      </c>
      <c r="P298" s="105" t="n">
        <v>42.6668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0.5438</v>
      </c>
      <c r="G299" s="90" t="n">
        <v>47.4509</v>
      </c>
      <c r="H299" s="90" t="n">
        <v>46.9985</v>
      </c>
      <c r="I299" s="97"/>
      <c r="J299" s="97"/>
      <c r="K299" s="98"/>
      <c r="L299" s="70"/>
      <c r="M299" s="109" t="n">
        <v>0</v>
      </c>
      <c r="N299" s="90" t="n">
        <v>40.5448</v>
      </c>
      <c r="O299" s="90" t="n">
        <v>47.4544</v>
      </c>
      <c r="P299" s="90" t="n">
        <v>46.9985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8.3477</v>
      </c>
      <c r="G300" s="96" t="n">
        <v>45.9013</v>
      </c>
      <c r="H300" s="96" t="n">
        <v>45.3689</v>
      </c>
      <c r="I300" s="97"/>
      <c r="J300" s="97"/>
      <c r="K300" s="98"/>
      <c r="L300" s="70"/>
      <c r="M300" s="109" t="n">
        <v>0</v>
      </c>
      <c r="N300" s="96" t="n">
        <v>38.3465</v>
      </c>
      <c r="O300" s="96" t="n">
        <v>45.9053</v>
      </c>
      <c r="P300" s="96" t="n">
        <v>45.366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1884</v>
      </c>
      <c r="G301" s="96" t="n">
        <v>44.1371</v>
      </c>
      <c r="H301" s="96" t="n">
        <v>43.5888</v>
      </c>
      <c r="I301" s="97"/>
      <c r="J301" s="97"/>
      <c r="K301" s="98"/>
      <c r="L301" s="70"/>
      <c r="M301" s="109" t="n">
        <v>0</v>
      </c>
      <c r="N301" s="96" t="n">
        <v>36.1916</v>
      </c>
      <c r="O301" s="96" t="n">
        <v>44.1351</v>
      </c>
      <c r="P301" s="96" t="n">
        <v>43.5872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3.966</v>
      </c>
      <c r="G302" s="105" t="n">
        <v>42.9003</v>
      </c>
      <c r="H302" s="105" t="n">
        <v>42.3986</v>
      </c>
      <c r="I302" s="106"/>
      <c r="J302" s="106"/>
      <c r="K302" s="107"/>
      <c r="L302" s="70"/>
      <c r="M302" s="112" t="n">
        <v>0</v>
      </c>
      <c r="N302" s="96" t="n">
        <v>33.9654</v>
      </c>
      <c r="O302" s="105" t="n">
        <v>42.9008</v>
      </c>
      <c r="P302" s="105" t="n">
        <v>42.3968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0.5725</v>
      </c>
      <c r="G303" s="90" t="n">
        <v>47.0903</v>
      </c>
      <c r="H303" s="90" t="n">
        <v>46.9089</v>
      </c>
      <c r="I303" s="97"/>
      <c r="J303" s="97"/>
      <c r="K303" s="98"/>
      <c r="L303" s="70"/>
      <c r="M303" s="109" t="n">
        <v>0</v>
      </c>
      <c r="N303" s="90" t="n">
        <v>40.5683</v>
      </c>
      <c r="O303" s="90" t="n">
        <v>47.0895</v>
      </c>
      <c r="P303" s="90" t="n">
        <v>46.9096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8.27</v>
      </c>
      <c r="G304" s="96" t="n">
        <v>45.6204</v>
      </c>
      <c r="H304" s="96" t="n">
        <v>45.2982</v>
      </c>
      <c r="I304" s="97"/>
      <c r="J304" s="97"/>
      <c r="K304" s="98"/>
      <c r="L304" s="70"/>
      <c r="M304" s="109" t="n">
        <v>0</v>
      </c>
      <c r="N304" s="96" t="n">
        <v>38.2678</v>
      </c>
      <c r="O304" s="96" t="n">
        <v>45.6156</v>
      </c>
      <c r="P304" s="96" t="n">
        <v>45.2952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6.0778</v>
      </c>
      <c r="G305" s="96" t="n">
        <v>43.9848</v>
      </c>
      <c r="H305" s="96" t="n">
        <v>43.5873</v>
      </c>
      <c r="I305" s="97"/>
      <c r="J305" s="97"/>
      <c r="K305" s="98"/>
      <c r="L305" s="70"/>
      <c r="M305" s="109" t="n">
        <v>0</v>
      </c>
      <c r="N305" s="96" t="n">
        <v>36.0809</v>
      </c>
      <c r="O305" s="96" t="n">
        <v>43.9782</v>
      </c>
      <c r="P305" s="96" t="n">
        <v>43.5852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576</v>
      </c>
      <c r="G306" s="105" t="n">
        <v>42.7951</v>
      </c>
      <c r="H306" s="105" t="n">
        <v>42.4042</v>
      </c>
      <c r="I306" s="106"/>
      <c r="J306" s="106"/>
      <c r="K306" s="107"/>
      <c r="L306" s="70"/>
      <c r="M306" s="112" t="n">
        <v>0</v>
      </c>
      <c r="N306" s="105" t="n">
        <v>33.8609</v>
      </c>
      <c r="O306" s="105" t="n">
        <v>42.7896</v>
      </c>
      <c r="P306" s="105" t="n">
        <v>42.3977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39.8958</v>
      </c>
      <c r="G307" s="90" t="n">
        <v>46.2061</v>
      </c>
      <c r="H307" s="90" t="n">
        <v>46.4708</v>
      </c>
      <c r="I307" s="97"/>
      <c r="J307" s="97"/>
      <c r="K307" s="98"/>
      <c r="L307" s="70"/>
      <c r="M307" s="109" t="n">
        <v>0</v>
      </c>
      <c r="N307" s="90" t="n">
        <v>39.8981</v>
      </c>
      <c r="O307" s="90" t="n">
        <v>46.2211</v>
      </c>
      <c r="P307" s="90" t="n">
        <v>46.4748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7.7577</v>
      </c>
      <c r="G308" s="96" t="n">
        <v>44.9935</v>
      </c>
      <c r="H308" s="96" t="n">
        <v>44.9781</v>
      </c>
      <c r="I308" s="97"/>
      <c r="J308" s="97"/>
      <c r="K308" s="98"/>
      <c r="L308" s="70"/>
      <c r="M308" s="109" t="n">
        <v>0</v>
      </c>
      <c r="N308" s="96" t="n">
        <v>37.7544</v>
      </c>
      <c r="O308" s="96" t="n">
        <v>44.9866</v>
      </c>
      <c r="P308" s="96" t="n">
        <v>44.9673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5.6671</v>
      </c>
      <c r="G309" s="96" t="n">
        <v>43.5226</v>
      </c>
      <c r="H309" s="96" t="n">
        <v>43.3695</v>
      </c>
      <c r="I309" s="97"/>
      <c r="J309" s="97"/>
      <c r="K309" s="98"/>
      <c r="L309" s="70"/>
      <c r="M309" s="109" t="n">
        <v>0</v>
      </c>
      <c r="N309" s="96" t="n">
        <v>35.6691</v>
      </c>
      <c r="O309" s="96" t="n">
        <v>43.5245</v>
      </c>
      <c r="P309" s="96" t="n">
        <v>43.3662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548</v>
      </c>
      <c r="G310" s="105" t="n">
        <v>42.4437</v>
      </c>
      <c r="H310" s="105" t="n">
        <v>42.2295</v>
      </c>
      <c r="I310" s="106"/>
      <c r="J310" s="106"/>
      <c r="K310" s="107"/>
      <c r="L310" s="70"/>
      <c r="M310" s="112" t="n">
        <v>0</v>
      </c>
      <c r="N310" s="105" t="n">
        <v>33.5551</v>
      </c>
      <c r="O310" s="105" t="n">
        <v>42.4284</v>
      </c>
      <c r="P310" s="105" t="n">
        <v>42.2263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4283.5808</v>
      </c>
      <c r="F311" s="109" t="n">
        <v>0</v>
      </c>
      <c r="G311" s="109" t="n">
        <v>0</v>
      </c>
      <c r="H311" s="109" t="n">
        <v>0</v>
      </c>
      <c r="I311" s="90" t="n">
        <v>65796.8</v>
      </c>
      <c r="J311" s="90" t="n">
        <v>136.25</v>
      </c>
      <c r="K311" s="90" t="n">
        <v>913.69</v>
      </c>
      <c r="L311" s="70"/>
      <c r="M311" s="90" t="n">
        <v>4281.864</v>
      </c>
      <c r="N311" s="109" t="n">
        <v>0</v>
      </c>
      <c r="O311" s="109" t="n">
        <v>0</v>
      </c>
      <c r="P311" s="109" t="n">
        <v>0</v>
      </c>
      <c r="Q311" s="90" t="n">
        <v>66309.56</v>
      </c>
      <c r="R311" s="90" t="n">
        <v>135.01</v>
      </c>
      <c r="S311" s="90" t="n">
        <v>869.2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1.01416736214255</v>
      </c>
      <c r="AC311" s="20" t="n">
        <f aca="false">GEOMEAN(R311:R314)/GEOMEAN(J311:J314)</f>
        <v>0.957946912568792</v>
      </c>
      <c r="AD311" s="110" t="n">
        <f aca="false">GEOMEAN(S311:S314)/GEOMEAN(K311:K314)</f>
        <v>0.941257277476583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1510.916</v>
      </c>
      <c r="F312" s="109" t="n">
        <v>0</v>
      </c>
      <c r="G312" s="109" t="n">
        <v>0</v>
      </c>
      <c r="H312" s="109" t="n">
        <v>0</v>
      </c>
      <c r="I312" s="96" t="n">
        <v>58347.73</v>
      </c>
      <c r="J312" s="96" t="n">
        <v>154.07</v>
      </c>
      <c r="K312" s="96" t="n">
        <v>888.77</v>
      </c>
      <c r="L312" s="70"/>
      <c r="M312" s="96" t="n">
        <v>1509.584</v>
      </c>
      <c r="N312" s="109" t="n">
        <v>0</v>
      </c>
      <c r="O312" s="109" t="n">
        <v>0</v>
      </c>
      <c r="P312" s="109" t="n">
        <v>0</v>
      </c>
      <c r="Q312" s="96" t="n">
        <v>64124.4</v>
      </c>
      <c r="R312" s="96" t="n">
        <v>147.5</v>
      </c>
      <c r="S312" s="96" t="n">
        <v>868.52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698.7216</v>
      </c>
      <c r="F313" s="109" t="n">
        <v>0</v>
      </c>
      <c r="G313" s="109" t="n">
        <v>0</v>
      </c>
      <c r="H313" s="109" t="n">
        <v>0</v>
      </c>
      <c r="I313" s="96" t="n">
        <v>59287.22</v>
      </c>
      <c r="J313" s="96" t="n">
        <v>153.06</v>
      </c>
      <c r="K313" s="96" t="n">
        <v>888.45</v>
      </c>
      <c r="L313" s="70"/>
      <c r="M313" s="96" t="n">
        <v>698.4944</v>
      </c>
      <c r="N313" s="109" t="n">
        <v>0</v>
      </c>
      <c r="O313" s="109" t="n">
        <v>0</v>
      </c>
      <c r="P313" s="109" t="n">
        <v>0</v>
      </c>
      <c r="Q313" s="96" t="n">
        <v>59655.19</v>
      </c>
      <c r="R313" s="96" t="n">
        <v>136.38</v>
      </c>
      <c r="S313" s="96" t="n">
        <v>943.07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57.3736</v>
      </c>
      <c r="F314" s="112" t="n">
        <v>0</v>
      </c>
      <c r="G314" s="112" t="n">
        <v>0</v>
      </c>
      <c r="H314" s="112" t="n">
        <v>0</v>
      </c>
      <c r="I314" s="105" t="n">
        <v>59160.9</v>
      </c>
      <c r="J314" s="105" t="n">
        <v>139.1</v>
      </c>
      <c r="K314" s="105" t="n">
        <v>1063.44</v>
      </c>
      <c r="L314" s="70"/>
      <c r="M314" s="105" t="n">
        <v>357.1008</v>
      </c>
      <c r="N314" s="112" t="n">
        <v>0</v>
      </c>
      <c r="O314" s="112" t="n">
        <v>0</v>
      </c>
      <c r="P314" s="112" t="n">
        <v>0</v>
      </c>
      <c r="Q314" s="105" t="n">
        <v>56158.49</v>
      </c>
      <c r="R314" s="105" t="n">
        <v>138.58</v>
      </c>
      <c r="S314" s="105" t="n">
        <v>845.91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70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995.2504</v>
      </c>
      <c r="F316" s="96" t="n">
        <v>35.8925</v>
      </c>
      <c r="G316" s="96" t="n">
        <v>45.1559</v>
      </c>
      <c r="H316" s="96" t="n">
        <v>44.5606</v>
      </c>
      <c r="I316" s="97"/>
      <c r="J316" s="97"/>
      <c r="K316" s="98"/>
      <c r="L316" s="70"/>
      <c r="M316" s="96" t="n">
        <v>1995.2504</v>
      </c>
      <c r="N316" s="96" t="n">
        <v>35.8925</v>
      </c>
      <c r="O316" s="96" t="n">
        <v>45.1559</v>
      </c>
      <c r="P316" s="96" t="n">
        <v>44.560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917.0152</v>
      </c>
      <c r="F317" s="96" t="n">
        <v>33.3749</v>
      </c>
      <c r="G317" s="96" t="n">
        <v>43.817</v>
      </c>
      <c r="H317" s="96" t="n">
        <v>43.3666</v>
      </c>
      <c r="I317" s="97"/>
      <c r="J317" s="97"/>
      <c r="K317" s="98"/>
      <c r="L317" s="70"/>
      <c r="M317" s="96" t="n">
        <v>917.0152</v>
      </c>
      <c r="N317" s="96" t="n">
        <v>33.3749</v>
      </c>
      <c r="O317" s="96" t="n">
        <v>43.817</v>
      </c>
      <c r="P317" s="96" t="n">
        <v>43.3666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429.2376</v>
      </c>
      <c r="F318" s="96" t="n">
        <v>31.1005</v>
      </c>
      <c r="G318" s="96" t="n">
        <v>43.0966</v>
      </c>
      <c r="H318" s="96" t="n">
        <v>42.7293</v>
      </c>
      <c r="I318" s="97"/>
      <c r="J318" s="97"/>
      <c r="K318" s="98"/>
      <c r="L318" s="70"/>
      <c r="M318" s="96" t="n">
        <v>429.2376</v>
      </c>
      <c r="N318" s="96" t="n">
        <v>31.1005</v>
      </c>
      <c r="O318" s="96" t="n">
        <v>43.0966</v>
      </c>
      <c r="P318" s="96" t="n">
        <v>42.7293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38.508</v>
      </c>
      <c r="F319" s="90" t="n">
        <v>37.9682</v>
      </c>
      <c r="G319" s="90" t="n">
        <v>46.5367</v>
      </c>
      <c r="H319" s="90" t="n">
        <v>45.9261</v>
      </c>
      <c r="I319" s="91"/>
      <c r="J319" s="91"/>
      <c r="K319" s="92"/>
      <c r="L319" s="70"/>
      <c r="M319" s="90" t="n">
        <v>937.648</v>
      </c>
      <c r="N319" s="90" t="n">
        <v>37.9665</v>
      </c>
      <c r="O319" s="90" t="n">
        <v>46.5376</v>
      </c>
      <c r="P319" s="90" t="n">
        <v>45.9254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348.2632</v>
      </c>
      <c r="F320" s="96" t="n">
        <v>35.3579</v>
      </c>
      <c r="G320" s="96" t="n">
        <v>45.1235</v>
      </c>
      <c r="H320" s="96" t="n">
        <v>44.5921</v>
      </c>
      <c r="I320" s="97"/>
      <c r="J320" s="97"/>
      <c r="K320" s="98"/>
      <c r="L320" s="70"/>
      <c r="M320" s="96" t="n">
        <v>347.5776</v>
      </c>
      <c r="N320" s="96" t="n">
        <v>35.3572</v>
      </c>
      <c r="O320" s="96" t="n">
        <v>45.1203</v>
      </c>
      <c r="P320" s="96" t="n">
        <v>44.5894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158.0728</v>
      </c>
      <c r="F321" s="96" t="n">
        <v>32.9644</v>
      </c>
      <c r="G321" s="96" t="n">
        <v>43.886</v>
      </c>
      <c r="H321" s="96" t="n">
        <v>43.4587</v>
      </c>
      <c r="I321" s="97"/>
      <c r="J321" s="97"/>
      <c r="K321" s="98"/>
      <c r="L321" s="70"/>
      <c r="M321" s="96" t="n">
        <v>157.3768</v>
      </c>
      <c r="N321" s="96" t="n">
        <v>32.9644</v>
      </c>
      <c r="O321" s="96" t="n">
        <v>43.8948</v>
      </c>
      <c r="P321" s="96" t="n">
        <v>43.462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76.892</v>
      </c>
      <c r="F322" s="96" t="n">
        <v>30.7664</v>
      </c>
      <c r="G322" s="96" t="n">
        <v>43.1945</v>
      </c>
      <c r="H322" s="96" t="n">
        <v>42.8377</v>
      </c>
      <c r="I322" s="97"/>
      <c r="J322" s="97"/>
      <c r="K322" s="98"/>
      <c r="L322" s="70"/>
      <c r="M322" s="96" t="n">
        <v>77.02</v>
      </c>
      <c r="N322" s="96" t="n">
        <v>30.7681</v>
      </c>
      <c r="O322" s="96" t="n">
        <v>43.1994</v>
      </c>
      <c r="P322" s="96" t="n">
        <v>42.8409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91.024</v>
      </c>
      <c r="F323" s="90" t="n">
        <v>38.1412</v>
      </c>
      <c r="G323" s="90" t="n">
        <v>46.489</v>
      </c>
      <c r="H323" s="90" t="n">
        <v>45.7359</v>
      </c>
      <c r="I323" s="91"/>
      <c r="J323" s="91"/>
      <c r="K323" s="92"/>
      <c r="L323" s="70"/>
      <c r="M323" s="90" t="n">
        <v>890.9744</v>
      </c>
      <c r="N323" s="90" t="n">
        <v>38.1417</v>
      </c>
      <c r="O323" s="90" t="n">
        <v>46.4893</v>
      </c>
      <c r="P323" s="90" t="n">
        <v>45.7378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331.5664</v>
      </c>
      <c r="F324" s="96" t="n">
        <v>35.5488</v>
      </c>
      <c r="G324" s="96" t="n">
        <v>45.061</v>
      </c>
      <c r="H324" s="96" t="n">
        <v>44.4143</v>
      </c>
      <c r="I324" s="97"/>
      <c r="J324" s="97"/>
      <c r="K324" s="98"/>
      <c r="L324" s="70"/>
      <c r="M324" s="96" t="n">
        <v>331.204</v>
      </c>
      <c r="N324" s="96" t="n">
        <v>35.5485</v>
      </c>
      <c r="O324" s="96" t="n">
        <v>45.0585</v>
      </c>
      <c r="P324" s="96" t="n">
        <v>44.415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151.4816</v>
      </c>
      <c r="F325" s="96" t="n">
        <v>33.1586</v>
      </c>
      <c r="G325" s="96" t="n">
        <v>43.7957</v>
      </c>
      <c r="H325" s="96" t="n">
        <v>43.2955</v>
      </c>
      <c r="I325" s="97"/>
      <c r="J325" s="97"/>
      <c r="K325" s="98"/>
      <c r="L325" s="70"/>
      <c r="M325" s="96" t="n">
        <v>151.1008</v>
      </c>
      <c r="N325" s="96" t="n">
        <v>33.1587</v>
      </c>
      <c r="O325" s="96" t="n">
        <v>43.7924</v>
      </c>
      <c r="P325" s="96" t="n">
        <v>43.2985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4.1344</v>
      </c>
      <c r="F326" s="105" t="n">
        <v>30.9428</v>
      </c>
      <c r="G326" s="105" t="n">
        <v>43.0886</v>
      </c>
      <c r="H326" s="105" t="n">
        <v>42.6707</v>
      </c>
      <c r="I326" s="106"/>
      <c r="J326" s="106"/>
      <c r="K326" s="107"/>
      <c r="L326" s="70"/>
      <c r="M326" s="105" t="n">
        <v>73.872</v>
      </c>
      <c r="N326" s="105" t="n">
        <v>30.9406</v>
      </c>
      <c r="O326" s="105" t="n">
        <v>43.0974</v>
      </c>
      <c r="P326" s="105" t="n">
        <v>42.671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194.3216</v>
      </c>
      <c r="F327" s="90" t="n">
        <v>45.8312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194.2064</v>
      </c>
      <c r="N327" s="90" t="n">
        <v>45.7868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96.2416</v>
      </c>
      <c r="F328" s="96" t="n">
        <v>41.123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96.3336</v>
      </c>
      <c r="N328" s="96" t="n">
        <v>40.9648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51.9416</v>
      </c>
      <c r="F329" s="96" t="n">
        <v>37.537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51.9</v>
      </c>
      <c r="N329" s="96" t="n">
        <v>37.662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27.052</v>
      </c>
      <c r="F330" s="96" t="n">
        <v>34.3863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27.0512</v>
      </c>
      <c r="N330" s="96" t="n">
        <v>34.4048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6.0936</v>
      </c>
      <c r="F331" s="90" t="n">
        <v>44.8507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6.4168</v>
      </c>
      <c r="N331" s="90" t="n">
        <v>44.8248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38.0232</v>
      </c>
      <c r="F332" s="96" t="n">
        <v>40.941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38.0688</v>
      </c>
      <c r="N332" s="96" t="n">
        <v>40.8574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0.2232</v>
      </c>
      <c r="F333" s="96" t="n">
        <v>37.4282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0.364</v>
      </c>
      <c r="N333" s="96" t="n">
        <v>37.5393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1.368</v>
      </c>
      <c r="F334" s="96" t="n">
        <v>34.2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1.3704</v>
      </c>
      <c r="N334" s="96" t="n">
        <v>34.2394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7.7008</v>
      </c>
      <c r="F335" s="90" t="n">
        <v>44.6205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8.2664</v>
      </c>
      <c r="N335" s="90" t="n">
        <v>44.4072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39.9272</v>
      </c>
      <c r="F336" s="96" t="n">
        <v>40.680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39.9736</v>
      </c>
      <c r="N336" s="96" t="n">
        <v>40.7478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1.6152</v>
      </c>
      <c r="F337" s="96" t="n">
        <v>37.5097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1.7936</v>
      </c>
      <c r="N337" s="96" t="n">
        <v>37.522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2.2256</v>
      </c>
      <c r="F338" s="96" t="n">
        <v>34.3426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2.1</v>
      </c>
      <c r="N338" s="96" t="n">
        <v>34.4696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38.4109</v>
      </c>
      <c r="G339" s="90" t="n">
        <v>46.4924</v>
      </c>
      <c r="H339" s="90" t="n">
        <v>45.9319</v>
      </c>
      <c r="I339" s="91"/>
      <c r="J339" s="91"/>
      <c r="K339" s="92"/>
      <c r="L339" s="70"/>
      <c r="M339" s="108" t="n">
        <v>0</v>
      </c>
      <c r="N339" s="90" t="n">
        <v>38.409</v>
      </c>
      <c r="O339" s="90" t="n">
        <v>46.5121</v>
      </c>
      <c r="P339" s="90" t="n">
        <v>45.9242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5.6459</v>
      </c>
      <c r="G340" s="96" t="n">
        <v>45.1721</v>
      </c>
      <c r="H340" s="96" t="n">
        <v>44.5538</v>
      </c>
      <c r="I340" s="97"/>
      <c r="J340" s="97"/>
      <c r="K340" s="98"/>
      <c r="L340" s="70"/>
      <c r="M340" s="109" t="n">
        <v>0</v>
      </c>
      <c r="N340" s="96" t="n">
        <v>35.6393</v>
      </c>
      <c r="O340" s="96" t="n">
        <v>45.1535</v>
      </c>
      <c r="P340" s="96" t="n">
        <v>44.5496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3.1602</v>
      </c>
      <c r="G341" s="96" t="n">
        <v>43.981</v>
      </c>
      <c r="H341" s="96" t="n">
        <v>43.4658</v>
      </c>
      <c r="I341" s="97"/>
      <c r="J341" s="97"/>
      <c r="K341" s="98"/>
      <c r="L341" s="70"/>
      <c r="M341" s="109" t="n">
        <v>0</v>
      </c>
      <c r="N341" s="96" t="n">
        <v>33.1588</v>
      </c>
      <c r="O341" s="96" t="n">
        <v>43.9853</v>
      </c>
      <c r="P341" s="96" t="n">
        <v>43.4459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729</v>
      </c>
      <c r="G342" s="105" t="n">
        <v>43.3144</v>
      </c>
      <c r="H342" s="105" t="n">
        <v>42.77</v>
      </c>
      <c r="I342" s="106"/>
      <c r="J342" s="106"/>
      <c r="K342" s="107"/>
      <c r="L342" s="70"/>
      <c r="M342" s="112" t="n">
        <v>0</v>
      </c>
      <c r="N342" s="105" t="n">
        <v>30.8762</v>
      </c>
      <c r="O342" s="105" t="n">
        <v>43.3064</v>
      </c>
      <c r="P342" s="105" t="n">
        <v>42.7821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38.7755</v>
      </c>
      <c r="G343" s="90" t="n">
        <v>46.864</v>
      </c>
      <c r="H343" s="90" t="n">
        <v>46.2175</v>
      </c>
      <c r="I343" s="97"/>
      <c r="J343" s="97"/>
      <c r="K343" s="98"/>
      <c r="L343" s="70"/>
      <c r="M343" s="109" t="n">
        <v>0</v>
      </c>
      <c r="N343" s="90" t="n">
        <v>38.7831</v>
      </c>
      <c r="O343" s="90" t="n">
        <v>46.8657</v>
      </c>
      <c r="P343" s="90" t="n">
        <v>46.1828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5.9019</v>
      </c>
      <c r="G344" s="96" t="n">
        <v>45.4527</v>
      </c>
      <c r="H344" s="96" t="n">
        <v>44.8859</v>
      </c>
      <c r="I344" s="97"/>
      <c r="J344" s="97"/>
      <c r="K344" s="98"/>
      <c r="L344" s="70"/>
      <c r="M344" s="109" t="n">
        <v>0</v>
      </c>
      <c r="N344" s="96" t="n">
        <v>35.9043</v>
      </c>
      <c r="O344" s="96" t="n">
        <v>45.4489</v>
      </c>
      <c r="P344" s="96" t="n">
        <v>44.8727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3.3425</v>
      </c>
      <c r="G345" s="96" t="n">
        <v>44.1822</v>
      </c>
      <c r="H345" s="96" t="n">
        <v>43.716</v>
      </c>
      <c r="I345" s="97"/>
      <c r="J345" s="97"/>
      <c r="K345" s="98"/>
      <c r="L345" s="70"/>
      <c r="M345" s="109" t="n">
        <v>0</v>
      </c>
      <c r="N345" s="96" t="n">
        <v>33.3492</v>
      </c>
      <c r="O345" s="96" t="n">
        <v>44.1852</v>
      </c>
      <c r="P345" s="96" t="n">
        <v>43.7096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007</v>
      </c>
      <c r="G346" s="105" t="n">
        <v>43.4942</v>
      </c>
      <c r="H346" s="105" t="n">
        <v>43.0164</v>
      </c>
      <c r="I346" s="106"/>
      <c r="J346" s="106"/>
      <c r="K346" s="107"/>
      <c r="L346" s="70"/>
      <c r="M346" s="112" t="n">
        <v>0</v>
      </c>
      <c r="N346" s="96" t="n">
        <v>31.0113</v>
      </c>
      <c r="O346" s="105" t="n">
        <v>43.4909</v>
      </c>
      <c r="P346" s="105" t="n">
        <v>43.0299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38.8695</v>
      </c>
      <c r="G347" s="90" t="n">
        <v>47.3678</v>
      </c>
      <c r="H347" s="90" t="n">
        <v>46.7842</v>
      </c>
      <c r="I347" s="97"/>
      <c r="J347" s="97"/>
      <c r="K347" s="98"/>
      <c r="L347" s="70"/>
      <c r="M347" s="109" t="n">
        <v>0</v>
      </c>
      <c r="N347" s="90" t="n">
        <v>38.8801</v>
      </c>
      <c r="O347" s="90" t="n">
        <v>47.3687</v>
      </c>
      <c r="P347" s="90" t="n">
        <v>46.7839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5.9606</v>
      </c>
      <c r="G348" s="96" t="n">
        <v>45.8183</v>
      </c>
      <c r="H348" s="96" t="n">
        <v>45.2574</v>
      </c>
      <c r="I348" s="97"/>
      <c r="J348" s="97"/>
      <c r="K348" s="98"/>
      <c r="L348" s="70"/>
      <c r="M348" s="109" t="n">
        <v>0</v>
      </c>
      <c r="N348" s="96" t="n">
        <v>35.9632</v>
      </c>
      <c r="O348" s="96" t="n">
        <v>45.8177</v>
      </c>
      <c r="P348" s="96" t="n">
        <v>45.2551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3.3914</v>
      </c>
      <c r="G349" s="96" t="n">
        <v>44.4106</v>
      </c>
      <c r="H349" s="96" t="n">
        <v>43.9389</v>
      </c>
      <c r="I349" s="97"/>
      <c r="J349" s="97"/>
      <c r="K349" s="98"/>
      <c r="L349" s="70"/>
      <c r="M349" s="109" t="n">
        <v>0</v>
      </c>
      <c r="N349" s="96" t="n">
        <v>33.394</v>
      </c>
      <c r="O349" s="96" t="n">
        <v>44.4157</v>
      </c>
      <c r="P349" s="96" t="n">
        <v>43.942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0607</v>
      </c>
      <c r="G350" s="105" t="n">
        <v>43.6417</v>
      </c>
      <c r="H350" s="105" t="n">
        <v>43.2252</v>
      </c>
      <c r="I350" s="106"/>
      <c r="J350" s="106"/>
      <c r="K350" s="107"/>
      <c r="L350" s="70"/>
      <c r="M350" s="112" t="n">
        <v>0</v>
      </c>
      <c r="N350" s="96" t="n">
        <v>31.0612</v>
      </c>
      <c r="O350" s="105" t="n">
        <v>43.6428</v>
      </c>
      <c r="P350" s="105" t="n">
        <v>43.2277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38.7708</v>
      </c>
      <c r="G351" s="90" t="n">
        <v>47.279</v>
      </c>
      <c r="H351" s="90" t="n">
        <v>46.7549</v>
      </c>
      <c r="I351" s="97"/>
      <c r="J351" s="97"/>
      <c r="K351" s="98"/>
      <c r="L351" s="70"/>
      <c r="M351" s="109" t="n">
        <v>0</v>
      </c>
      <c r="N351" s="90" t="n">
        <v>38.8077</v>
      </c>
      <c r="O351" s="90" t="n">
        <v>47.2857</v>
      </c>
      <c r="P351" s="90" t="n">
        <v>46.7561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5.8962</v>
      </c>
      <c r="G352" s="96" t="n">
        <v>45.7295</v>
      </c>
      <c r="H352" s="96" t="n">
        <v>45.2298</v>
      </c>
      <c r="I352" s="97"/>
      <c r="J352" s="97"/>
      <c r="K352" s="98"/>
      <c r="L352" s="70"/>
      <c r="M352" s="109" t="n">
        <v>0</v>
      </c>
      <c r="N352" s="96" t="n">
        <v>35.8914</v>
      </c>
      <c r="O352" s="96" t="n">
        <v>45.7294</v>
      </c>
      <c r="P352" s="96" t="n">
        <v>45.2307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3.3639</v>
      </c>
      <c r="G353" s="96" t="n">
        <v>44.3209</v>
      </c>
      <c r="H353" s="96" t="n">
        <v>43.9151</v>
      </c>
      <c r="I353" s="97"/>
      <c r="J353" s="97"/>
      <c r="K353" s="98"/>
      <c r="L353" s="70"/>
      <c r="M353" s="109" t="n">
        <v>0</v>
      </c>
      <c r="N353" s="96" t="n">
        <v>33.3792</v>
      </c>
      <c r="O353" s="96" t="n">
        <v>44.3227</v>
      </c>
      <c r="P353" s="96" t="n">
        <v>43.9138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0612</v>
      </c>
      <c r="G354" s="105" t="n">
        <v>43.5617</v>
      </c>
      <c r="H354" s="105" t="n">
        <v>43.2085</v>
      </c>
      <c r="I354" s="106"/>
      <c r="J354" s="106"/>
      <c r="K354" s="107"/>
      <c r="L354" s="70"/>
      <c r="M354" s="112" t="n">
        <v>0</v>
      </c>
      <c r="N354" s="96" t="n">
        <v>31.0623</v>
      </c>
      <c r="O354" s="105" t="n">
        <v>43.5619</v>
      </c>
      <c r="P354" s="105" t="n">
        <v>43.2085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38.7194</v>
      </c>
      <c r="G355" s="90" t="n">
        <v>46.4499</v>
      </c>
      <c r="H355" s="90" t="n">
        <v>46.4098</v>
      </c>
      <c r="I355" s="97"/>
      <c r="J355" s="97"/>
      <c r="K355" s="98"/>
      <c r="L355" s="70"/>
      <c r="M355" s="109" t="n">
        <v>0</v>
      </c>
      <c r="N355" s="90" t="n">
        <v>38.7474</v>
      </c>
      <c r="O355" s="90" t="n">
        <v>46.5161</v>
      </c>
      <c r="P355" s="90" t="n">
        <v>46.4023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5.8895</v>
      </c>
      <c r="G356" s="96" t="n">
        <v>45.0747</v>
      </c>
      <c r="H356" s="96" t="n">
        <v>44.96</v>
      </c>
      <c r="I356" s="97"/>
      <c r="J356" s="97"/>
      <c r="K356" s="98"/>
      <c r="L356" s="70"/>
      <c r="M356" s="109" t="n">
        <v>0</v>
      </c>
      <c r="N356" s="96" t="n">
        <v>35.8907</v>
      </c>
      <c r="O356" s="96" t="n">
        <v>45.0666</v>
      </c>
      <c r="P356" s="96" t="n">
        <v>44.9287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3.3648</v>
      </c>
      <c r="G357" s="96" t="n">
        <v>43.779</v>
      </c>
      <c r="H357" s="96" t="n">
        <v>43.6077</v>
      </c>
      <c r="I357" s="97"/>
      <c r="J357" s="97"/>
      <c r="K357" s="98"/>
      <c r="L357" s="70"/>
      <c r="M357" s="109" t="n">
        <v>0</v>
      </c>
      <c r="N357" s="96" t="n">
        <v>33.3771</v>
      </c>
      <c r="O357" s="96" t="n">
        <v>43.7823</v>
      </c>
      <c r="P357" s="96" t="n">
        <v>43.5852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451</v>
      </c>
      <c r="G358" s="105" t="n">
        <v>43.1046</v>
      </c>
      <c r="H358" s="105" t="n">
        <v>42.9669</v>
      </c>
      <c r="I358" s="106"/>
      <c r="J358" s="106"/>
      <c r="K358" s="107"/>
      <c r="L358" s="70"/>
      <c r="M358" s="112" t="n">
        <v>0</v>
      </c>
      <c r="N358" s="105" t="n">
        <v>31.0456</v>
      </c>
      <c r="O358" s="105" t="n">
        <v>43.1049</v>
      </c>
      <c r="P358" s="105" t="n">
        <v>42.9522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38.4302</v>
      </c>
      <c r="G359" s="90" t="n">
        <v>46.1362</v>
      </c>
      <c r="H359" s="90" t="n">
        <v>46.1053</v>
      </c>
      <c r="I359" s="97"/>
      <c r="J359" s="97"/>
      <c r="K359" s="98"/>
      <c r="L359" s="70"/>
      <c r="M359" s="109" t="n">
        <v>0</v>
      </c>
      <c r="N359" s="90" t="n">
        <v>38.4433</v>
      </c>
      <c r="O359" s="90" t="n">
        <v>46.2556</v>
      </c>
      <c r="P359" s="90" t="n">
        <v>46.0956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5.7261</v>
      </c>
      <c r="G360" s="96" t="n">
        <v>44.8264</v>
      </c>
      <c r="H360" s="96" t="n">
        <v>44.713</v>
      </c>
      <c r="I360" s="97"/>
      <c r="J360" s="97"/>
      <c r="K360" s="98"/>
      <c r="L360" s="70"/>
      <c r="M360" s="109" t="n">
        <v>0</v>
      </c>
      <c r="N360" s="96" t="n">
        <v>35.7235</v>
      </c>
      <c r="O360" s="96" t="n">
        <v>44.8605</v>
      </c>
      <c r="P360" s="96" t="n">
        <v>44.6934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3.2596</v>
      </c>
      <c r="G361" s="96" t="n">
        <v>43.626</v>
      </c>
      <c r="H361" s="96" t="n">
        <v>43.3799</v>
      </c>
      <c r="I361" s="97"/>
      <c r="J361" s="97"/>
      <c r="K361" s="98"/>
      <c r="L361" s="70"/>
      <c r="M361" s="109" t="n">
        <v>0</v>
      </c>
      <c r="N361" s="96" t="n">
        <v>33.2601</v>
      </c>
      <c r="O361" s="96" t="n">
        <v>43.6193</v>
      </c>
      <c r="P361" s="96" t="n">
        <v>43.3595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789</v>
      </c>
      <c r="G362" s="105" t="n">
        <v>42.9842</v>
      </c>
      <c r="H362" s="105" t="n">
        <v>42.7619</v>
      </c>
      <c r="I362" s="106"/>
      <c r="J362" s="106"/>
      <c r="K362" s="107"/>
      <c r="L362" s="70"/>
      <c r="M362" s="112" t="n">
        <v>0</v>
      </c>
      <c r="N362" s="105" t="n">
        <v>30.975</v>
      </c>
      <c r="O362" s="105" t="n">
        <v>42.9853</v>
      </c>
      <c r="P362" s="105" t="n">
        <v>42.7389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6798.4376</v>
      </c>
      <c r="F363" s="109" t="n">
        <v>0</v>
      </c>
      <c r="G363" s="109" t="n">
        <v>0</v>
      </c>
      <c r="H363" s="109" t="n">
        <v>0</v>
      </c>
      <c r="I363" s="90" t="n">
        <v>75240.16</v>
      </c>
      <c r="J363" s="90" t="n">
        <v>166.93</v>
      </c>
      <c r="K363" s="90" t="n">
        <v>864.24</v>
      </c>
      <c r="L363" s="70"/>
      <c r="M363" s="90" t="n">
        <v>6798.3016</v>
      </c>
      <c r="N363" s="109" t="n">
        <v>0</v>
      </c>
      <c r="O363" s="109" t="n">
        <v>0</v>
      </c>
      <c r="P363" s="109" t="n">
        <v>0</v>
      </c>
      <c r="Q363" s="90" t="n">
        <v>66351.18</v>
      </c>
      <c r="R363" s="90" t="n">
        <v>154.47</v>
      </c>
      <c r="S363" s="90" t="n">
        <v>775.38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37072019247576</v>
      </c>
      <c r="AC363" s="20" t="n">
        <f aca="false">GEOMEAN(R363:R366)/GEOMEAN(J363:J366)</f>
        <v>0.978850899162906</v>
      </c>
      <c r="AD363" s="110" t="n">
        <f aca="false">GEOMEAN(S363:S366)/GEOMEAN(K363:K366)</f>
        <v>0.934552622145087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2855.9248</v>
      </c>
      <c r="F364" s="109" t="n">
        <v>0</v>
      </c>
      <c r="G364" s="109" t="n">
        <v>0</v>
      </c>
      <c r="H364" s="109" t="n">
        <v>0</v>
      </c>
      <c r="I364" s="96" t="n">
        <v>69384.02</v>
      </c>
      <c r="J364" s="96" t="n">
        <v>160.05</v>
      </c>
      <c r="K364" s="96" t="n">
        <v>868.53</v>
      </c>
      <c r="L364" s="70"/>
      <c r="M364" s="96" t="n">
        <v>2855.0608</v>
      </c>
      <c r="N364" s="109" t="n">
        <v>0</v>
      </c>
      <c r="O364" s="109" t="n">
        <v>0</v>
      </c>
      <c r="P364" s="109" t="n">
        <v>0</v>
      </c>
      <c r="Q364" s="96" t="n">
        <v>61337.63</v>
      </c>
      <c r="R364" s="96" t="n">
        <v>145.52</v>
      </c>
      <c r="S364" s="96" t="n">
        <v>753.44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1327.0024</v>
      </c>
      <c r="F365" s="109" t="n">
        <v>0</v>
      </c>
      <c r="G365" s="109" t="n">
        <v>0</v>
      </c>
      <c r="H365" s="109" t="n">
        <v>0</v>
      </c>
      <c r="I365" s="96" t="n">
        <v>67012.03</v>
      </c>
      <c r="J365" s="96" t="n">
        <v>162.29</v>
      </c>
      <c r="K365" s="96" t="n">
        <v>881.09</v>
      </c>
      <c r="L365" s="70"/>
      <c r="M365" s="96" t="n">
        <v>1326.2032</v>
      </c>
      <c r="N365" s="109" t="n">
        <v>0</v>
      </c>
      <c r="O365" s="109" t="n">
        <v>0</v>
      </c>
      <c r="P365" s="109" t="n">
        <v>0</v>
      </c>
      <c r="Q365" s="96" t="n">
        <v>58647.76</v>
      </c>
      <c r="R365" s="96" t="n">
        <v>147.27</v>
      </c>
      <c r="S365" s="96" t="n">
        <v>768.82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37.5624</v>
      </c>
      <c r="F366" s="112" t="n">
        <v>0</v>
      </c>
      <c r="G366" s="112" t="n">
        <v>0</v>
      </c>
      <c r="H366" s="112" t="n">
        <v>0</v>
      </c>
      <c r="I366" s="105" t="n">
        <v>54588.37</v>
      </c>
      <c r="J366" s="105" t="n">
        <v>140.43</v>
      </c>
      <c r="K366" s="105" t="n">
        <v>793.43</v>
      </c>
      <c r="L366" s="70"/>
      <c r="M366" s="105" t="n">
        <v>637.304</v>
      </c>
      <c r="N366" s="112" t="n">
        <v>0</v>
      </c>
      <c r="O366" s="112" t="n">
        <v>0</v>
      </c>
      <c r="P366" s="112" t="n">
        <v>0</v>
      </c>
      <c r="Q366" s="105" t="n">
        <v>61691.72</v>
      </c>
      <c r="R366" s="105" t="n">
        <v>168.86</v>
      </c>
      <c r="S366" s="105" t="n">
        <v>891.2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33621.8409955174</v>
      </c>
      <c r="J368" s="121" t="n">
        <f aca="false">GEOMEAN(J51:J54,J103:J106,J155:J158)</f>
        <v>66.9930105402646</v>
      </c>
      <c r="K368" s="122" t="n">
        <f aca="false">GEOMEAN(K51:K54,K103:K106,K155:K158)</f>
        <v>392.931054818842</v>
      </c>
      <c r="M368" s="13"/>
      <c r="N368" s="93"/>
      <c r="O368" s="93"/>
      <c r="P368" s="93"/>
      <c r="Q368" s="121" t="n">
        <f aca="false">GEOMEAN(Q51:Q54,Q103:Q106,Q155:Q158)</f>
        <v>34654.3870552721</v>
      </c>
      <c r="R368" s="121" t="n">
        <f aca="false">GEOMEAN(R51:R54,R103:R106,R155:R158)</f>
        <v>71.5336068721686</v>
      </c>
      <c r="S368" s="122" t="n">
        <f aca="false">GEOMEAN(S51:S54,S103:S106,S155:S158)</f>
        <v>406.019947467241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60791.5320829495</v>
      </c>
      <c r="J369" s="123" t="n">
        <f aca="false">GEOMEAN(J207:J210,J259:J262,J311:J314,J363:J366)</f>
        <v>143.458744426323</v>
      </c>
      <c r="K369" s="124" t="n">
        <f aca="false">GEOMEAN(K207:K210,K259:K262,K311:K314,K363:K366)</f>
        <v>844.643549207029</v>
      </c>
      <c r="M369" s="21"/>
      <c r="N369" s="66"/>
      <c r="O369" s="66"/>
      <c r="P369" s="66"/>
      <c r="Q369" s="123" t="n">
        <f aca="false">GEOMEAN(Q207:Q210,Q259:Q262,Q311:Q314,Q363:Q366)</f>
        <v>60066.9678070224</v>
      </c>
      <c r="R369" s="123" t="n">
        <f aca="false">GEOMEAN(R207:R210,R259:R262,R311:R314,R363:R366)</f>
        <v>140.39884241546</v>
      </c>
      <c r="S369" s="124" t="n">
        <f aca="false">GEOMEAN(S207:S210,S259:S262,S311:S314,S363:S366)</f>
        <v>787.096922172603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47163.4168244015</v>
      </c>
      <c r="J370" s="126" t="n">
        <f aca="false">GEOMEAN(J51:J54,J103:J106,J155:J158,J207:J210,J259:J262,J311:J314,J363:J366)</f>
        <v>103.514100415547</v>
      </c>
      <c r="K370" s="127" t="n">
        <f aca="false">GEOMEAN(K51:K54,K103:K106,K155:K158,K207:K210,K259:K262,K311:K314,K363:K366)</f>
        <v>608.463744542817</v>
      </c>
      <c r="M370" s="28"/>
      <c r="N370" s="116"/>
      <c r="O370" s="116"/>
      <c r="P370" s="116"/>
      <c r="Q370" s="126" t="n">
        <f aca="false">GEOMEAN(Q51:Q54,Q103:Q106,Q155:Q158,Q207:Q210,Q259:Q262,Q311:Q314,Q363:Q366)</f>
        <v>47452.5595817804</v>
      </c>
      <c r="R370" s="126" t="n">
        <f aca="false">GEOMEAN(R51:R54,R103:R106,R155:R158,R207:R210,R259:R262,R311:R314,R363:R366)</f>
        <v>105.161052866468</v>
      </c>
      <c r="S370" s="127" t="n">
        <f aca="false">GEOMEAN(S51:S54,S103:S106,S155:S158,S207:S210,S259:S262,S311:S314,S363:S366)</f>
        <v>592.682546758887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1.03071057470923</v>
      </c>
      <c r="R371" s="128" t="n">
        <f aca="false">R368/J368</f>
        <v>1.06777716503985</v>
      </c>
      <c r="S371" s="129" t="n">
        <f aca="false">S368/K368</f>
        <v>1.0333109141868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0.988081164413846</v>
      </c>
      <c r="R372" s="128" t="n">
        <f aca="false">R369/J369</f>
        <v>0.978670508911123</v>
      </c>
      <c r="S372" s="129" t="n">
        <f aca="false">S369/K369</f>
        <v>0.931868742632969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1.00613065754874</v>
      </c>
      <c r="R373" s="130" t="n">
        <f aca="false">R370/J370</f>
        <v>1.01591041649697</v>
      </c>
      <c r="S373" s="131" t="n">
        <f aca="false">S370/K370</f>
        <v>0.974063865061037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178.7824</v>
      </c>
      <c r="F378" s="108" t="n">
        <f aca="false">AVERAGE(F3,F7)</f>
        <v>42.6981</v>
      </c>
      <c r="G378" s="108" t="n">
        <f aca="false">AVERAGE(G3,G7)</f>
        <v>43.2424</v>
      </c>
      <c r="H378" s="108" t="n">
        <f aca="false">AVERAGE(H3,H7)</f>
        <v>43.5261</v>
      </c>
      <c r="I378" s="91"/>
      <c r="J378" s="91"/>
      <c r="K378" s="92"/>
      <c r="L378" s="70"/>
      <c r="M378" s="134" t="n">
        <f aca="false">M3+M7</f>
        <v>1178.5592</v>
      </c>
      <c r="N378" s="108" t="n">
        <f aca="false">AVERAGE(N3,N7)</f>
        <v>42.6976</v>
      </c>
      <c r="O378" s="108" t="n">
        <f aca="false">AVERAGE(O3,O7)</f>
        <v>43.2418</v>
      </c>
      <c r="P378" s="108" t="n">
        <f aca="false">AVERAGE(P3,P7)</f>
        <v>43.5270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8.1992</v>
      </c>
      <c r="F379" s="109" t="n">
        <f aca="false">AVERAGE(F4,F8)</f>
        <v>40.54095</v>
      </c>
      <c r="G379" s="109" t="n">
        <f aca="false">AVERAGE(G4,G8)</f>
        <v>42.0381</v>
      </c>
      <c r="H379" s="109" t="n">
        <f aca="false">AVERAGE(H4,H8)</f>
        <v>41.96965</v>
      </c>
      <c r="I379" s="97"/>
      <c r="J379" s="97"/>
      <c r="K379" s="98"/>
      <c r="L379" s="70"/>
      <c r="M379" s="135" t="n">
        <f aca="false">M4+M8</f>
        <v>628.088</v>
      </c>
      <c r="N379" s="109" t="n">
        <f aca="false">AVERAGE(N4,N8)</f>
        <v>40.54175</v>
      </c>
      <c r="O379" s="109" t="n">
        <f aca="false">AVERAGE(O4,O8)</f>
        <v>42.0329</v>
      </c>
      <c r="P379" s="109" t="n">
        <f aca="false">AVERAGE(P4,P8)</f>
        <v>41.969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7.2352</v>
      </c>
      <c r="F380" s="109" t="n">
        <f aca="false">AVERAGE(F5,F9)</f>
        <v>37.96975</v>
      </c>
      <c r="G380" s="109" t="n">
        <f aca="false">AVERAGE(G5,G9)</f>
        <v>40.69445</v>
      </c>
      <c r="H380" s="109" t="n">
        <f aca="false">AVERAGE(H5,H9)</f>
        <v>40.34755</v>
      </c>
      <c r="I380" s="97"/>
      <c r="J380" s="97"/>
      <c r="K380" s="98"/>
      <c r="L380" s="70"/>
      <c r="M380" s="135" t="n">
        <f aca="false">M5+M9</f>
        <v>356.9992</v>
      </c>
      <c r="N380" s="109" t="n">
        <f aca="false">AVERAGE(N5,N9)</f>
        <v>37.96605</v>
      </c>
      <c r="O380" s="109" t="n">
        <f aca="false">AVERAGE(O5,O9)</f>
        <v>40.69735</v>
      </c>
      <c r="P380" s="109" t="n">
        <f aca="false">AVERAGE(P5,P9)</f>
        <v>40.3426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3.5688</v>
      </c>
      <c r="F381" s="112" t="n">
        <f aca="false">AVERAGE(F6,F10)</f>
        <v>35.1797</v>
      </c>
      <c r="G381" s="112" t="n">
        <f aca="false">AVERAGE(G6,G10)</f>
        <v>39.68655</v>
      </c>
      <c r="H381" s="112" t="n">
        <f aca="false">AVERAGE(H6,H10)</f>
        <v>39.18065</v>
      </c>
      <c r="I381" s="106"/>
      <c r="J381" s="106"/>
      <c r="K381" s="107"/>
      <c r="L381" s="70"/>
      <c r="M381" s="136" t="n">
        <f aca="false">M6+M10</f>
        <v>213.7752</v>
      </c>
      <c r="N381" s="112" t="n">
        <f aca="false">AVERAGE(N6,N10)</f>
        <v>35.182</v>
      </c>
      <c r="O381" s="112" t="n">
        <f aca="false">AVERAGE(O6,O10)</f>
        <v>39.6904</v>
      </c>
      <c r="P381" s="112" t="n">
        <f aca="false">AVERAGE(P6,P10)</f>
        <v>39.182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509.516</v>
      </c>
      <c r="F382" s="108" t="n">
        <f aca="false">AVERAGE(F3,F7,F11)</f>
        <v>42.4527666666667</v>
      </c>
      <c r="G382" s="108" t="n">
        <f aca="false">AVERAGE(G3,G7,G11)</f>
        <v>43.0110333333333</v>
      </c>
      <c r="H382" s="108" t="n">
        <f aca="false">AVERAGE(H3,H7,H11)</f>
        <v>43.3002666666667</v>
      </c>
      <c r="I382" s="91"/>
      <c r="J382" s="91"/>
      <c r="K382" s="92"/>
      <c r="L382" s="70"/>
      <c r="M382" s="108" t="n">
        <f aca="false">M3+M7+M11</f>
        <v>1509.468</v>
      </c>
      <c r="N382" s="108" t="n">
        <f aca="false">AVERAGE(N3,N7,N11)</f>
        <v>42.4538666666667</v>
      </c>
      <c r="O382" s="108" t="n">
        <f aca="false">AVERAGE(O3,O7,O11)</f>
        <v>43.0101</v>
      </c>
      <c r="P382" s="108" t="n">
        <f aca="false">AVERAGE(P3,P7,P11)</f>
        <v>43.3004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87.4496</v>
      </c>
      <c r="F383" s="109" t="n">
        <f aca="false">AVERAGE(F4,F8,F12)</f>
        <v>40.2809333333333</v>
      </c>
      <c r="G383" s="109" t="n">
        <f aca="false">AVERAGE(G4,G8,G12)</f>
        <v>41.8161</v>
      </c>
      <c r="H383" s="109" t="n">
        <f aca="false">AVERAGE(H4,H8,H12)</f>
        <v>41.776</v>
      </c>
      <c r="I383" s="97"/>
      <c r="J383" s="97"/>
      <c r="K383" s="98"/>
      <c r="L383" s="70"/>
      <c r="M383" s="109" t="n">
        <f aca="false">M4+M8+M12</f>
        <v>787.2936</v>
      </c>
      <c r="N383" s="109" t="n">
        <f aca="false">AVERAGE(N4,N8,N12)</f>
        <v>40.2829666666667</v>
      </c>
      <c r="O383" s="109" t="n">
        <f aca="false">AVERAGE(O4,O8,O12)</f>
        <v>41.8112</v>
      </c>
      <c r="P383" s="109" t="n">
        <f aca="false">AVERAGE(P4,P8,P12)</f>
        <v>41.7762333333333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43.208</v>
      </c>
      <c r="F384" s="109" t="n">
        <f aca="false">AVERAGE(F5,F9,F13)</f>
        <v>37.7199333333333</v>
      </c>
      <c r="G384" s="109" t="n">
        <f aca="false">AVERAGE(G5,G9,G13)</f>
        <v>40.5293</v>
      </c>
      <c r="H384" s="109" t="n">
        <f aca="false">AVERAGE(H5,H9,H13)</f>
        <v>40.2153666666667</v>
      </c>
      <c r="I384" s="97"/>
      <c r="J384" s="97"/>
      <c r="K384" s="98"/>
      <c r="L384" s="70"/>
      <c r="M384" s="109" t="n">
        <f aca="false">M5+M9+M13</f>
        <v>443.0032</v>
      </c>
      <c r="N384" s="109" t="n">
        <f aca="false">AVERAGE(N5,N9,N13)</f>
        <v>37.7166333333333</v>
      </c>
      <c r="O384" s="109" t="n">
        <f aca="false">AVERAGE(O5,O9,O13)</f>
        <v>40.5327</v>
      </c>
      <c r="P384" s="109" t="n">
        <f aca="false">AVERAGE(P5,P9,P13)</f>
        <v>40.2163333333333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63.2912</v>
      </c>
      <c r="F385" s="112" t="n">
        <f aca="false">AVERAGE(F6,F10,F14)</f>
        <v>34.9528</v>
      </c>
      <c r="G385" s="112" t="n">
        <f aca="false">AVERAGE(G6,G10,G14)</f>
        <v>39.5555666666667</v>
      </c>
      <c r="H385" s="112" t="n">
        <f aca="false">AVERAGE(H6,H10,H14)</f>
        <v>39.0772</v>
      </c>
      <c r="I385" s="106"/>
      <c r="J385" s="106"/>
      <c r="K385" s="107"/>
      <c r="L385" s="70"/>
      <c r="M385" s="112" t="n">
        <f aca="false">M6+M10+M14</f>
        <v>263.4912</v>
      </c>
      <c r="N385" s="112" t="n">
        <f aca="false">AVERAGE(N6,N10,N14)</f>
        <v>34.9565666666667</v>
      </c>
      <c r="O385" s="112" t="n">
        <f aca="false">AVERAGE(O6,O10,O14)</f>
        <v>39.5593</v>
      </c>
      <c r="P385" s="112" t="n">
        <f aca="false">AVERAGE(P6,P10,P14)</f>
        <v>39.0744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375.2368</v>
      </c>
      <c r="F386" s="108" t="n">
        <f aca="false">AVERAGE(F27,F31,F35)</f>
        <v>42.7410333333333</v>
      </c>
      <c r="G386" s="108" t="n">
        <f aca="false">AVERAGE(G27,G31,G35)</f>
        <v>45.5858</v>
      </c>
      <c r="H386" s="108" t="n">
        <f aca="false">AVERAGE(H27,H31,H35)</f>
        <v>45.4933666666667</v>
      </c>
      <c r="I386" s="91"/>
      <c r="J386" s="91"/>
      <c r="K386" s="92"/>
      <c r="L386" s="70"/>
      <c r="M386" s="134" t="n">
        <f aca="false">M3+M7+M15+M19</f>
        <v>1375.2864</v>
      </c>
      <c r="N386" s="108" t="n">
        <f aca="false">AVERAGE(N27,N31,N35)</f>
        <v>42.7438333333333</v>
      </c>
      <c r="O386" s="108" t="n">
        <f aca="false">AVERAGE(O27,O31,O35)</f>
        <v>45.5913</v>
      </c>
      <c r="P386" s="108" t="n">
        <f aca="false">AVERAGE(P27,P31,P35)</f>
        <v>45.4954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699.4472</v>
      </c>
      <c r="F387" s="109" t="n">
        <f aca="false">AVERAGE(F28,F32,F36)</f>
        <v>40.5729666666667</v>
      </c>
      <c r="G387" s="109" t="n">
        <f aca="false">AVERAGE(G28,G32,G36)</f>
        <v>43.9971666666667</v>
      </c>
      <c r="H387" s="109" t="n">
        <f aca="false">AVERAGE(H28,H32,H36)</f>
        <v>43.5725333333333</v>
      </c>
      <c r="I387" s="97"/>
      <c r="J387" s="97"/>
      <c r="K387" s="98"/>
      <c r="L387" s="70"/>
      <c r="M387" s="135" t="n">
        <f aca="false">M4+M8+M16+M20</f>
        <v>699.24</v>
      </c>
      <c r="N387" s="109" t="n">
        <f aca="false">AVERAGE(N28,N32,N36)</f>
        <v>40.575</v>
      </c>
      <c r="O387" s="109" t="n">
        <f aca="false">AVERAGE(O28,O32,O36)</f>
        <v>43.9890333333333</v>
      </c>
      <c r="P387" s="109" t="n">
        <f aca="false">AVERAGE(P28,P32,P36)</f>
        <v>43.5751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390.64</v>
      </c>
      <c r="F388" s="109" t="n">
        <f aca="false">AVERAGE(F29,F33,F37)</f>
        <v>38.0536666666667</v>
      </c>
      <c r="G388" s="109" t="n">
        <f aca="false">AVERAGE(G29,G33,G37)</f>
        <v>42.2599333333333</v>
      </c>
      <c r="H388" s="109" t="n">
        <f aca="false">AVERAGE(H29,H33,H37)</f>
        <v>41.5999666666667</v>
      </c>
      <c r="I388" s="97"/>
      <c r="J388" s="97"/>
      <c r="K388" s="98"/>
      <c r="L388" s="70"/>
      <c r="M388" s="135" t="n">
        <f aca="false">M5+M9+M17+M21</f>
        <v>390.2424</v>
      </c>
      <c r="N388" s="109" t="n">
        <f aca="false">AVERAGE(N29,N33,N37)</f>
        <v>38.0514</v>
      </c>
      <c r="O388" s="109" t="n">
        <f aca="false">AVERAGE(O29,O33,O37)</f>
        <v>42.2625</v>
      </c>
      <c r="P388" s="109" t="n">
        <f aca="false">AVERAGE(P29,P33,P37)</f>
        <v>41.5954333333333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230.7792</v>
      </c>
      <c r="F389" s="112" t="n">
        <f aca="false">AVERAGE(F30,F34,F38)</f>
        <v>35.2992333333333</v>
      </c>
      <c r="G389" s="112" t="n">
        <f aca="false">AVERAGE(G30,G34,G38)</f>
        <v>40.9828333333333</v>
      </c>
      <c r="H389" s="112" t="n">
        <f aca="false">AVERAGE(H30,H34,H38)</f>
        <v>40.1977666666667</v>
      </c>
      <c r="I389" s="106"/>
      <c r="J389" s="106"/>
      <c r="K389" s="107"/>
      <c r="L389" s="70"/>
      <c r="M389" s="136" t="n">
        <f aca="false">M6+M10+M18+M22</f>
        <v>230.9944</v>
      </c>
      <c r="N389" s="112" t="n">
        <f aca="false">AVERAGE(N30,N34,N38)</f>
        <v>35.3009666666667</v>
      </c>
      <c r="O389" s="112" t="n">
        <f aca="false">AVERAGE(O30,O34,O38)</f>
        <v>40.9802</v>
      </c>
      <c r="P389" s="112" t="n">
        <f aca="false">AVERAGE(P30,P34,P38)</f>
        <v>40.2009333333333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1808.6816</v>
      </c>
      <c r="F390" s="108" t="n">
        <f aca="false">AVERAGE(F27,F31,F35,F39,F43,F47)</f>
        <v>42.66385</v>
      </c>
      <c r="G390" s="108" t="n">
        <f aca="false">AVERAGE(G27,G31,G35,G39,G43,G47)</f>
        <v>45.5556666666667</v>
      </c>
      <c r="H390" s="108" t="n">
        <f aca="false">AVERAGE(H27,H31,H35,H39,H43,H47)</f>
        <v>45.4407</v>
      </c>
      <c r="I390" s="91"/>
      <c r="J390" s="91"/>
      <c r="K390" s="92"/>
      <c r="L390" s="70"/>
      <c r="M390" s="108" t="n">
        <f aca="false">M51</f>
        <v>1809.1152</v>
      </c>
      <c r="N390" s="108" t="n">
        <f aca="false">AVERAGE(N27,N31,N35,N39,N43,N47)</f>
        <v>42.6640333333333</v>
      </c>
      <c r="O390" s="108" t="n">
        <f aca="false">AVERAGE(O27,O31,O35,O39,O43,O47)</f>
        <v>45.5588</v>
      </c>
      <c r="P390" s="108" t="n">
        <f aca="false">AVERAGE(P27,P31,P35,P39,P43,P47)</f>
        <v>45.4437833333333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900.024</v>
      </c>
      <c r="F391" s="109" t="n">
        <f aca="false">AVERAGE(F28,F32,F36,F40,F44,F48)</f>
        <v>40.5024166666667</v>
      </c>
      <c r="G391" s="109" t="n">
        <f aca="false">AVERAGE(G28,G32,G36,G40,G44,G48)</f>
        <v>43.9689</v>
      </c>
      <c r="H391" s="109" t="n">
        <f aca="false">AVERAGE(H28,H32,H36,H40,H44,H48)</f>
        <v>43.5140666666667</v>
      </c>
      <c r="I391" s="97"/>
      <c r="J391" s="97"/>
      <c r="K391" s="98"/>
      <c r="L391" s="70"/>
      <c r="M391" s="109" t="n">
        <f aca="false">M52</f>
        <v>899.6416</v>
      </c>
      <c r="N391" s="109" t="n">
        <f aca="false">AVERAGE(N28,N32,N36,N40,N44,N48)</f>
        <v>40.5072333333333</v>
      </c>
      <c r="O391" s="109" t="n">
        <f aca="false">AVERAGE(O28,O32,O36,O40,O44,O48)</f>
        <v>43.9626166666667</v>
      </c>
      <c r="P391" s="109" t="n">
        <f aca="false">AVERAGE(P28,P32,P36,P40,P44,P48)</f>
        <v>43.5180166666667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99.9968</v>
      </c>
      <c r="F392" s="109" t="n">
        <f aca="false">AVERAGE(F29,F33,F37,F41,F45,F49)</f>
        <v>37.9943166666667</v>
      </c>
      <c r="G392" s="109" t="n">
        <f aca="false">AVERAGE(G29,G33,G37,G41,G45,G49)</f>
        <v>42.242</v>
      </c>
      <c r="H392" s="109" t="n">
        <f aca="false">AVERAGE(H29,H33,H37,H41,H45,H49)</f>
        <v>41.5522166666667</v>
      </c>
      <c r="I392" s="97"/>
      <c r="J392" s="97"/>
      <c r="K392" s="98"/>
      <c r="L392" s="70"/>
      <c r="M392" s="109" t="n">
        <f aca="false">M53</f>
        <v>499.6328</v>
      </c>
      <c r="N392" s="109" t="n">
        <f aca="false">AVERAGE(N29,N33,N37,N41,N45,N49)</f>
        <v>37.9920833333333</v>
      </c>
      <c r="O392" s="109" t="n">
        <f aca="false">AVERAGE(O29,O33,O37,O41,O45,O49)</f>
        <v>42.2481333333333</v>
      </c>
      <c r="P392" s="109" t="n">
        <f aca="false">AVERAGE(P29,P33,P37,P41,P45,P49)</f>
        <v>41.55595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96.0584</v>
      </c>
      <c r="F393" s="112" t="n">
        <f aca="false">AVERAGE(F30,F34,F38,F42,F46,F50)</f>
        <v>35.22755</v>
      </c>
      <c r="G393" s="112" t="n">
        <f aca="false">AVERAGE(G30,G34,G38,G42,G46,G50)</f>
        <v>40.9582333333333</v>
      </c>
      <c r="H393" s="112" t="n">
        <f aca="false">AVERAGE(H30,H34,H38,H42,H46,H50)</f>
        <v>40.1343666666667</v>
      </c>
      <c r="I393" s="106"/>
      <c r="J393" s="106"/>
      <c r="K393" s="107"/>
      <c r="L393" s="70"/>
      <c r="M393" s="112" t="n">
        <f aca="false">M54</f>
        <v>296.2384</v>
      </c>
      <c r="N393" s="112" t="n">
        <f aca="false">AVERAGE(N30,N34,N38,N42,N46,N50)</f>
        <v>35.2311666666667</v>
      </c>
      <c r="O393" s="112" t="n">
        <f aca="false">AVERAGE(O30,O34,O38,O42,O46,O50)</f>
        <v>40.9566</v>
      </c>
      <c r="P393" s="112" t="n">
        <f aca="false">AVERAGE(P30,P34,P38,P42,P46,P50)</f>
        <v>40.1336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375.2368</v>
      </c>
      <c r="F394" s="108" t="n">
        <f aca="false">AVERAGE(F3,F7,F27,F31,F35)</f>
        <v>42.72386</v>
      </c>
      <c r="G394" s="108" t="n">
        <f aca="false">AVERAGE(G3,G7,G27,G31,G35)</f>
        <v>44.64844</v>
      </c>
      <c r="H394" s="108" t="n">
        <f aca="false">AVERAGE(H3,H7,H27,H31,H35)</f>
        <v>44.70646</v>
      </c>
      <c r="I394" s="91"/>
      <c r="J394" s="91"/>
      <c r="K394" s="92"/>
      <c r="L394" s="70"/>
      <c r="M394" s="108" t="n">
        <f aca="false">M386</f>
        <v>1375.2864</v>
      </c>
      <c r="N394" s="108" t="n">
        <f aca="false">AVERAGE(N3,N7,N27,N31,N35)</f>
        <v>42.72534</v>
      </c>
      <c r="O394" s="108" t="n">
        <f aca="false">AVERAGE(O3,O7,O27,O31,O35)</f>
        <v>44.6515</v>
      </c>
      <c r="P394" s="108" t="n">
        <f aca="false">AVERAGE(P3,P7,P27,P31,P35)</f>
        <v>44.70806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9.4472</v>
      </c>
      <c r="F395" s="109" t="n">
        <f aca="false">AVERAGE(F4,F8,F28,F32,F36)</f>
        <v>40.56016</v>
      </c>
      <c r="G395" s="109" t="n">
        <f aca="false">AVERAGE(G4,G8,G28,G32,G36)</f>
        <v>43.21354</v>
      </c>
      <c r="H395" s="109" t="n">
        <f aca="false">AVERAGE(H4,H8,H28,H32,H36)</f>
        <v>42.93138</v>
      </c>
      <c r="I395" s="97"/>
      <c r="J395" s="97"/>
      <c r="K395" s="98"/>
      <c r="L395" s="70"/>
      <c r="M395" s="109" t="n">
        <f aca="false">M387</f>
        <v>699.24</v>
      </c>
      <c r="N395" s="109" t="n">
        <f aca="false">AVERAGE(N4,N8,N28,N32,N36)</f>
        <v>40.5617</v>
      </c>
      <c r="O395" s="109" t="n">
        <f aca="false">AVERAGE(O4,O8,O28,O32,O36)</f>
        <v>43.20658</v>
      </c>
      <c r="P395" s="109" t="n">
        <f aca="false">AVERAGE(P4,P8,P28,P32,P36)</f>
        <v>42.9327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90.64</v>
      </c>
      <c r="F396" s="109" t="n">
        <f aca="false">AVERAGE(F5,F9,F29,F33,F37)</f>
        <v>38.0201</v>
      </c>
      <c r="G396" s="109" t="n">
        <f aca="false">AVERAGE(G5,G9,G29,G33,G37)</f>
        <v>41.63374</v>
      </c>
      <c r="H396" s="109" t="n">
        <f aca="false">AVERAGE(H5,H9,H29,H33,H37)</f>
        <v>41.099</v>
      </c>
      <c r="I396" s="97"/>
      <c r="J396" s="97"/>
      <c r="K396" s="98"/>
      <c r="L396" s="70"/>
      <c r="M396" s="109" t="n">
        <f aca="false">M388</f>
        <v>390.2424</v>
      </c>
      <c r="N396" s="109" t="n">
        <f aca="false">AVERAGE(N5,N9,N29,N33,N37)</f>
        <v>38.01726</v>
      </c>
      <c r="O396" s="109" t="n">
        <f aca="false">AVERAGE(O5,O9,O29,O33,O37)</f>
        <v>41.63644</v>
      </c>
      <c r="P396" s="109" t="n">
        <f aca="false">AVERAGE(P5,P9,P29,P33,P37)</f>
        <v>41.0943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30.7792</v>
      </c>
      <c r="F397" s="112" t="n">
        <f aca="false">AVERAGE(F6,F10,F30,F34,F38)</f>
        <v>35.25142</v>
      </c>
      <c r="G397" s="112" t="n">
        <f aca="false">AVERAGE(G6,G10,G30,G34,G38)</f>
        <v>40.46432</v>
      </c>
      <c r="H397" s="112" t="n">
        <f aca="false">AVERAGE(H6,H10,H30,H34,H38)</f>
        <v>39.79092</v>
      </c>
      <c r="I397" s="106"/>
      <c r="J397" s="106"/>
      <c r="K397" s="107"/>
      <c r="L397" s="70"/>
      <c r="M397" s="112" t="n">
        <f aca="false">M389</f>
        <v>230.9944</v>
      </c>
      <c r="N397" s="112" t="n">
        <f aca="false">AVERAGE(N6,N10,N30,N34,N38)</f>
        <v>35.25338</v>
      </c>
      <c r="O397" s="112" t="n">
        <f aca="false">AVERAGE(O6,O10,O30,O34,O38)</f>
        <v>40.46428</v>
      </c>
      <c r="P397" s="112" t="n">
        <f aca="false">AVERAGE(P6,P10,P30,P34,P38)</f>
        <v>39.79336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1808.6816</v>
      </c>
      <c r="F398" s="108" t="n">
        <f aca="false">AVERAGE(F3,F7,F11,F27,F31,F35,F39,F43,F47)</f>
        <v>42.5934888888889</v>
      </c>
      <c r="G398" s="108" t="n">
        <f aca="false">AVERAGE(G3,G7,G11,G27,G31,G35,G39,G43,G47)</f>
        <v>44.7074555555556</v>
      </c>
      <c r="H398" s="108" t="n">
        <f aca="false">AVERAGE(H3,H7,H11,H27,H31,H35,H39,H43,H47)</f>
        <v>44.7272222222222</v>
      </c>
      <c r="I398" s="91"/>
      <c r="J398" s="91"/>
      <c r="K398" s="92"/>
      <c r="L398" s="70"/>
      <c r="M398" s="108" t="n">
        <f aca="false">M390</f>
        <v>1809.1152</v>
      </c>
      <c r="N398" s="108" t="n">
        <f aca="false">AVERAGE(N3,N7,N11,N27,N31,N35,N39,N43,N47)</f>
        <v>42.5939777777778</v>
      </c>
      <c r="O398" s="108" t="n">
        <f aca="false">AVERAGE(O3,O7,O11,O27,O31,O35,O39,O43,O47)</f>
        <v>44.7092333333333</v>
      </c>
      <c r="P398" s="108" t="n">
        <f aca="false">AVERAGE(P3,P7,P11,P27,P31,P35,P39,P43,P47)</f>
        <v>44.7293222222222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900.024</v>
      </c>
      <c r="F399" s="109" t="n">
        <f aca="false">AVERAGE(F4,F8,F12,F28,F32,F36,F40,F44,F48)</f>
        <v>40.4285888888889</v>
      </c>
      <c r="G399" s="109" t="n">
        <f aca="false">AVERAGE(G4,G8,G12,G28,G32,G36,G40,G44,G48)</f>
        <v>43.2513</v>
      </c>
      <c r="H399" s="109" t="n">
        <f aca="false">AVERAGE(H4,H8,H12,H28,H32,H36,H40,H44,H48)</f>
        <v>42.9347111111111</v>
      </c>
      <c r="I399" s="97"/>
      <c r="J399" s="97"/>
      <c r="K399" s="98"/>
      <c r="L399" s="70"/>
      <c r="M399" s="109" t="n">
        <f aca="false">M391</f>
        <v>899.6416</v>
      </c>
      <c r="N399" s="109" t="n">
        <f aca="false">AVERAGE(N4,N8,N12,N28,N32,N36,N40,N44,N48)</f>
        <v>40.4324777777778</v>
      </c>
      <c r="O399" s="109" t="n">
        <f aca="false">AVERAGE(O4,O8,O12,O28,O32,O36,O40,O44,O48)</f>
        <v>43.2454777777778</v>
      </c>
      <c r="P399" s="109" t="n">
        <f aca="false">AVERAGE(P4,P8,P12,P28,P32,P36,P40,P44,P48)</f>
        <v>42.9374222222222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99.9968</v>
      </c>
      <c r="F400" s="109" t="n">
        <f aca="false">AVERAGE(F5,F9,F13,F29,F33,F37,F41,F45,F49)</f>
        <v>37.9028555555556</v>
      </c>
      <c r="G400" s="109" t="n">
        <f aca="false">AVERAGE(G5,G9,G13,G29,G33,G37,G41,G45,G49)</f>
        <v>41.6711</v>
      </c>
      <c r="H400" s="109" t="n">
        <f aca="false">AVERAGE(H5,H9,H13,H29,H33,H37,H41,H45,H49)</f>
        <v>41.1066</v>
      </c>
      <c r="I400" s="97"/>
      <c r="J400" s="97"/>
      <c r="K400" s="98"/>
      <c r="L400" s="70"/>
      <c r="M400" s="109" t="n">
        <f aca="false">M392</f>
        <v>499.6328</v>
      </c>
      <c r="N400" s="109" t="n">
        <f aca="false">AVERAGE(N5,N9,N13,N29,N33,N37,N41,N45,N49)</f>
        <v>37.9002666666667</v>
      </c>
      <c r="O400" s="109" t="n">
        <f aca="false">AVERAGE(O5,O9,O13,O29,O33,O37,O41,O45,O49)</f>
        <v>41.6763222222222</v>
      </c>
      <c r="P400" s="109" t="n">
        <f aca="false">AVERAGE(P5,P9,P13,P29,P33,P37,P41,P45,P49)</f>
        <v>41.1094111111111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96.0584</v>
      </c>
      <c r="F401" s="112" t="n">
        <f aca="false">AVERAGE(F6,F10,F14,F30,F34,F38,F42,F46,F50)</f>
        <v>35.1359666666667</v>
      </c>
      <c r="G401" s="112" t="n">
        <f aca="false">AVERAGE(G6,G10,G14,G30,G34,G38,G42,G46,G50)</f>
        <v>40.4906777777778</v>
      </c>
      <c r="H401" s="112" t="n">
        <f aca="false">AVERAGE(H6,H10,H14,H30,H34,H38,H42,H46,H50)</f>
        <v>39.7819777777778</v>
      </c>
      <c r="I401" s="106"/>
      <c r="J401" s="106"/>
      <c r="K401" s="107"/>
      <c r="L401" s="70"/>
      <c r="M401" s="112" t="n">
        <f aca="false">M393</f>
        <v>296.2384</v>
      </c>
      <c r="N401" s="112" t="n">
        <f aca="false">AVERAGE(N6,N10,N14,N30,N34,N38,N42,N46,N50)</f>
        <v>35.1396333333333</v>
      </c>
      <c r="O401" s="112" t="n">
        <f aca="false">AVERAGE(O6,O10,O14,O30,O34,O38,O42,O46,O50)</f>
        <v>40.4908333333333</v>
      </c>
      <c r="P401" s="112" t="n">
        <f aca="false">AVERAGE(P6,P10,P14,P30,P34,P38,P42,P46,P50)</f>
        <v>39.7805444444444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1145.3272</v>
      </c>
      <c r="F402" s="108" t="n">
        <f aca="false">AVERAGE(F55,F59)</f>
        <v>43.18575</v>
      </c>
      <c r="G402" s="108" t="n">
        <f aca="false">AVERAGE(G55,G59)</f>
        <v>44.8753</v>
      </c>
      <c r="H402" s="108" t="n">
        <f aca="false">AVERAGE(H55,H59)</f>
        <v>44.5763</v>
      </c>
      <c r="I402" s="91"/>
      <c r="J402" s="91"/>
      <c r="K402" s="92"/>
      <c r="L402" s="70"/>
      <c r="M402" s="108" t="n">
        <f aca="false">M55+M59</f>
        <v>1144.9968</v>
      </c>
      <c r="N402" s="108" t="n">
        <f aca="false">AVERAGE(N55,N59)</f>
        <v>43.18515</v>
      </c>
      <c r="O402" s="108" t="n">
        <f aca="false">AVERAGE(O55,O59)</f>
        <v>44.8778</v>
      </c>
      <c r="P402" s="108" t="n">
        <f aca="false">AVERAGE(P55,P59)</f>
        <v>44.5754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91.88</v>
      </c>
      <c r="F403" s="109" t="n">
        <f aca="false">AVERAGE(F56,F60)</f>
        <v>40.954</v>
      </c>
      <c r="G403" s="109" t="n">
        <f aca="false">AVERAGE(G56,G60)</f>
        <v>44.03395</v>
      </c>
      <c r="H403" s="109" t="n">
        <f aca="false">AVERAGE(H56,H60)</f>
        <v>43.15365</v>
      </c>
      <c r="I403" s="97"/>
      <c r="J403" s="97"/>
      <c r="K403" s="98"/>
      <c r="L403" s="70"/>
      <c r="M403" s="109" t="n">
        <f aca="false">M56+M60</f>
        <v>591.7664</v>
      </c>
      <c r="N403" s="109" t="n">
        <f aca="false">AVERAGE(N56,N60)</f>
        <v>40.95365</v>
      </c>
      <c r="O403" s="109" t="n">
        <f aca="false">AVERAGE(O56,O60)</f>
        <v>44.02925</v>
      </c>
      <c r="P403" s="109" t="n">
        <f aca="false">AVERAGE(P56,P60)</f>
        <v>43.1551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33.1888</v>
      </c>
      <c r="F404" s="109" t="n">
        <f aca="false">AVERAGE(F57,F61)</f>
        <v>38.5096</v>
      </c>
      <c r="G404" s="109" t="n">
        <f aca="false">AVERAGE(G57,G61)</f>
        <v>43.059</v>
      </c>
      <c r="H404" s="109" t="n">
        <f aca="false">AVERAGE(H57,H61)</f>
        <v>41.6147</v>
      </c>
      <c r="I404" s="97"/>
      <c r="J404" s="97"/>
      <c r="K404" s="98"/>
      <c r="L404" s="70"/>
      <c r="M404" s="109" t="n">
        <f aca="false">M57+M61</f>
        <v>333.4912</v>
      </c>
      <c r="N404" s="109" t="n">
        <f aca="false">AVERAGE(N57,N61)</f>
        <v>38.51025</v>
      </c>
      <c r="O404" s="109" t="n">
        <f aca="false">AVERAGE(O57,O61)</f>
        <v>43.0604</v>
      </c>
      <c r="P404" s="109" t="n">
        <f aca="false">AVERAGE(P57,P61)</f>
        <v>41.6188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9.6376</v>
      </c>
      <c r="F405" s="112" t="n">
        <f aca="false">AVERAGE(F58,F62)</f>
        <v>35.94685</v>
      </c>
      <c r="G405" s="112" t="n">
        <f aca="false">AVERAGE(G58,G62)</f>
        <v>42.2927</v>
      </c>
      <c r="H405" s="112" t="n">
        <f aca="false">AVERAGE(H58,H62)</f>
        <v>40.42625</v>
      </c>
      <c r="I405" s="106"/>
      <c r="J405" s="106"/>
      <c r="K405" s="107"/>
      <c r="L405" s="70"/>
      <c r="M405" s="112" t="n">
        <f aca="false">M58+M62</f>
        <v>199.5848</v>
      </c>
      <c r="N405" s="112" t="n">
        <f aca="false">AVERAGE(N58,N62)</f>
        <v>35.9464</v>
      </c>
      <c r="O405" s="112" t="n">
        <f aca="false">AVERAGE(O58,O62)</f>
        <v>42.2947</v>
      </c>
      <c r="P405" s="112" t="n">
        <f aca="false">AVERAGE(P58,P62)</f>
        <v>40.4246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464.5616</v>
      </c>
      <c r="F406" s="108" t="n">
        <f aca="false">AVERAGE(F55,F59,F63)</f>
        <v>42.9159</v>
      </c>
      <c r="G406" s="108" t="n">
        <f aca="false">AVERAGE(G55,G59,G63)</f>
        <v>44.5860333333333</v>
      </c>
      <c r="H406" s="108" t="n">
        <f aca="false">AVERAGE(H55,H59,H63)</f>
        <v>44.3693333333333</v>
      </c>
      <c r="I406" s="91"/>
      <c r="J406" s="91"/>
      <c r="K406" s="92"/>
      <c r="L406" s="70"/>
      <c r="M406" s="108" t="n">
        <f aca="false">M55+M59+M63</f>
        <v>1464.3056</v>
      </c>
      <c r="N406" s="108" t="n">
        <f aca="false">AVERAGE(N55,N59,N63)</f>
        <v>42.9154</v>
      </c>
      <c r="O406" s="108" t="n">
        <f aca="false">AVERAGE(O55,O59,O63)</f>
        <v>44.5849333333333</v>
      </c>
      <c r="P406" s="108" t="n">
        <f aca="false">AVERAGE(P55,P59,P63)</f>
        <v>44.3669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40.5304</v>
      </c>
      <c r="F407" s="109" t="n">
        <f aca="false">AVERAGE(F56,F60,F64)</f>
        <v>40.6979333333333</v>
      </c>
      <c r="G407" s="109" t="n">
        <f aca="false">AVERAGE(G56,G60,G64)</f>
        <v>43.7307666666667</v>
      </c>
      <c r="H407" s="109" t="n">
        <f aca="false">AVERAGE(H56,H60,H64)</f>
        <v>42.9735333333333</v>
      </c>
      <c r="I407" s="97"/>
      <c r="J407" s="97"/>
      <c r="K407" s="98"/>
      <c r="L407" s="70"/>
      <c r="M407" s="109" t="n">
        <f aca="false">M56+M60+M64</f>
        <v>740.4264</v>
      </c>
      <c r="N407" s="109" t="n">
        <f aca="false">AVERAGE(N56,N60,N64)</f>
        <v>40.6969</v>
      </c>
      <c r="O407" s="109" t="n">
        <f aca="false">AVERAGE(O56,O60,O64)</f>
        <v>43.7286666666667</v>
      </c>
      <c r="P407" s="109" t="n">
        <f aca="false">AVERAGE(P56,P60,P64)</f>
        <v>42.9774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12.4912</v>
      </c>
      <c r="F408" s="109" t="n">
        <f aca="false">AVERAGE(F57,F61,F65)</f>
        <v>38.2876333333333</v>
      </c>
      <c r="G408" s="109" t="n">
        <f aca="false">AVERAGE(G57,G61,G65)</f>
        <v>42.8181</v>
      </c>
      <c r="H408" s="109" t="n">
        <f aca="false">AVERAGE(H57,H61,H65)</f>
        <v>41.5135666666667</v>
      </c>
      <c r="I408" s="97"/>
      <c r="J408" s="97"/>
      <c r="K408" s="98"/>
      <c r="L408" s="70"/>
      <c r="M408" s="109" t="n">
        <f aca="false">M57+M61+M65</f>
        <v>412.9504</v>
      </c>
      <c r="N408" s="109" t="n">
        <f aca="false">AVERAGE(N57,N61,N65)</f>
        <v>38.2899</v>
      </c>
      <c r="O408" s="109" t="n">
        <f aca="false">AVERAGE(O57,O61,O65)</f>
        <v>42.8211333333333</v>
      </c>
      <c r="P408" s="109" t="n">
        <f aca="false">AVERAGE(P57,P61,P65)</f>
        <v>41.5163333333333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5.0344</v>
      </c>
      <c r="F409" s="112" t="n">
        <f aca="false">AVERAGE(F58,F62,F66)</f>
        <v>35.7522666666667</v>
      </c>
      <c r="G409" s="112" t="n">
        <f aca="false">AVERAGE(G58,G62,G66)</f>
        <v>42.0943666666667</v>
      </c>
      <c r="H409" s="112" t="n">
        <f aca="false">AVERAGE(H58,H62,H66)</f>
        <v>40.3582333333333</v>
      </c>
      <c r="I409" s="106"/>
      <c r="J409" s="106"/>
      <c r="K409" s="107"/>
      <c r="L409" s="70"/>
      <c r="M409" s="112" t="n">
        <f aca="false">M58+M62+M66</f>
        <v>244.76</v>
      </c>
      <c r="N409" s="112" t="n">
        <f aca="false">AVERAGE(N58,N62,N66)</f>
        <v>35.7467666666667</v>
      </c>
      <c r="O409" s="112" t="n">
        <f aca="false">AVERAGE(O58,O62,O66)</f>
        <v>42.0955</v>
      </c>
      <c r="P409" s="112" t="n">
        <f aca="false">AVERAGE(P58,P62,P66)</f>
        <v>40.3575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1381.0728</v>
      </c>
      <c r="F410" s="108" t="n">
        <f aca="false">AVERAGE(F79,F83,F87)</f>
        <v>43.2436</v>
      </c>
      <c r="G410" s="108" t="n">
        <f aca="false">AVERAGE(G79,G83,G87)</f>
        <v>47.2388</v>
      </c>
      <c r="H410" s="108" t="n">
        <f aca="false">AVERAGE(H79,H83,H87)</f>
        <v>46.3383333333333</v>
      </c>
      <c r="I410" s="91"/>
      <c r="J410" s="91"/>
      <c r="K410" s="92"/>
      <c r="L410" s="70"/>
      <c r="M410" s="108" t="n">
        <f aca="false">M55+M59+M67+M71</f>
        <v>1380.6264</v>
      </c>
      <c r="N410" s="108" t="n">
        <f aca="false">AVERAGE(N79,N83,N87)</f>
        <v>43.2431666666667</v>
      </c>
      <c r="O410" s="108" t="n">
        <f aca="false">AVERAGE(O79,O83,O87)</f>
        <v>47.2315333333333</v>
      </c>
      <c r="P410" s="108" t="n">
        <f aca="false">AVERAGE(P79,P83,P87)</f>
        <v>46.3388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9.684</v>
      </c>
      <c r="F411" s="109" t="n">
        <f aca="false">AVERAGE(F80,F84,F88)</f>
        <v>40.9620333333333</v>
      </c>
      <c r="G411" s="109" t="n">
        <f aca="false">AVERAGE(G80,G84,G88)</f>
        <v>46.1004333333333</v>
      </c>
      <c r="H411" s="109" t="n">
        <f aca="false">AVERAGE(H80,H84,H88)</f>
        <v>44.6629666666667</v>
      </c>
      <c r="I411" s="97"/>
      <c r="J411" s="97"/>
      <c r="K411" s="98"/>
      <c r="L411" s="70"/>
      <c r="M411" s="109" t="n">
        <f aca="false">M56+M60+M68+M72</f>
        <v>680.2776</v>
      </c>
      <c r="N411" s="109" t="n">
        <f aca="false">AVERAGE(N80,N84,N88)</f>
        <v>40.9660666666667</v>
      </c>
      <c r="O411" s="109" t="n">
        <f aca="false">AVERAGE(O80,O84,O88)</f>
        <v>46.0810666666667</v>
      </c>
      <c r="P411" s="109" t="n">
        <f aca="false">AVERAGE(P80,P84,P88)</f>
        <v>44.669066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74.4904</v>
      </c>
      <c r="F412" s="109" t="n">
        <f aca="false">AVERAGE(F81,F85,F89)</f>
        <v>38.5553</v>
      </c>
      <c r="G412" s="109" t="n">
        <f aca="false">AVERAGE(G81,G85,G89)</f>
        <v>44.8377666666667</v>
      </c>
      <c r="H412" s="109" t="n">
        <f aca="false">AVERAGE(H81,H85,H89)</f>
        <v>42.8794333333333</v>
      </c>
      <c r="I412" s="97"/>
      <c r="J412" s="97"/>
      <c r="K412" s="98"/>
      <c r="L412" s="70"/>
      <c r="M412" s="109" t="n">
        <f aca="false">M57+M61+M69+M73</f>
        <v>374.6672</v>
      </c>
      <c r="N412" s="109" t="n">
        <f aca="false">AVERAGE(N81,N85,N89)</f>
        <v>38.5528</v>
      </c>
      <c r="O412" s="109" t="n">
        <f aca="false">AVERAGE(O81,O85,O89)</f>
        <v>44.8422</v>
      </c>
      <c r="P412" s="109" t="n">
        <f aca="false">AVERAGE(P81,P85,P89)</f>
        <v>42.8900666666667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20.672</v>
      </c>
      <c r="F413" s="112" t="n">
        <f aca="false">AVERAGE(F82,F86,F90)</f>
        <v>35.995</v>
      </c>
      <c r="G413" s="112" t="n">
        <f aca="false">AVERAGE(G82,G86,G90)</f>
        <v>43.8800666666667</v>
      </c>
      <c r="H413" s="112" t="n">
        <f aca="false">AVERAGE(H82,H86,H90)</f>
        <v>41.4794666666667</v>
      </c>
      <c r="I413" s="106"/>
      <c r="J413" s="106"/>
      <c r="K413" s="107"/>
      <c r="L413" s="70"/>
      <c r="M413" s="112" t="n">
        <f aca="false">M58+M62+M70+M74</f>
        <v>220.6264</v>
      </c>
      <c r="N413" s="112" t="n">
        <f aca="false">AVERAGE(N82,N86,N90)</f>
        <v>36.0014333333333</v>
      </c>
      <c r="O413" s="112" t="n">
        <f aca="false">AVERAGE(O82,O86,O90)</f>
        <v>43.8825</v>
      </c>
      <c r="P413" s="112" t="n">
        <f aca="false">AVERAGE(P82,P86,P90)</f>
        <v>41.475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824.4464</v>
      </c>
      <c r="F414" s="108" t="n">
        <f aca="false">AVERAGE(F79,F83,F87,F91,F95,F99)</f>
        <v>43.1142333333333</v>
      </c>
      <c r="G414" s="108" t="n">
        <f aca="false">AVERAGE(G79,G83,G87,G91,G95,G99)</f>
        <v>47.0815166666667</v>
      </c>
      <c r="H414" s="108" t="n">
        <f aca="false">AVERAGE(H79,H83,H87,H91,H95,H99)</f>
        <v>46.33205</v>
      </c>
      <c r="I414" s="91"/>
      <c r="J414" s="91"/>
      <c r="K414" s="92"/>
      <c r="L414" s="70"/>
      <c r="M414" s="108" t="n">
        <f aca="false">M103</f>
        <v>1824.7392</v>
      </c>
      <c r="N414" s="108" t="n">
        <f aca="false">AVERAGE(N79,N83,N87,N91,N95,N99)</f>
        <v>43.1150166666667</v>
      </c>
      <c r="O414" s="108" t="n">
        <f aca="false">AVERAGE(O79,O83,O87,O91,O95,O99)</f>
        <v>47.0746166666667</v>
      </c>
      <c r="P414" s="108" t="n">
        <f aca="false">AVERAGE(P79,P83,P87,P91,P95,P99)</f>
        <v>46.3329333333333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79.5256</v>
      </c>
      <c r="F415" s="109" t="n">
        <f aca="false">AVERAGE(F80,F84,F88,F92,F96,F100)</f>
        <v>40.8538666666667</v>
      </c>
      <c r="G415" s="109" t="n">
        <f aca="false">AVERAGE(G80,G84,G88,G92,G96,G100)</f>
        <v>45.9766</v>
      </c>
      <c r="H415" s="109" t="n">
        <f aca="false">AVERAGE(H80,H84,H88,H92,H96,H100)</f>
        <v>44.6470333333333</v>
      </c>
      <c r="I415" s="97"/>
      <c r="J415" s="97"/>
      <c r="K415" s="98"/>
      <c r="L415" s="70"/>
      <c r="M415" s="109" t="n">
        <f aca="false">M104</f>
        <v>879.8512</v>
      </c>
      <c r="N415" s="109" t="n">
        <f aca="false">AVERAGE(N80,N84,N88,N92,N96,N100)</f>
        <v>40.8557666666667</v>
      </c>
      <c r="O415" s="109" t="n">
        <f aca="false">AVERAGE(O80,O84,O88,O92,O96,O100)</f>
        <v>45.9681833333333</v>
      </c>
      <c r="P415" s="109" t="n">
        <f aca="false">AVERAGE(P80,P84,P88,P92,P96,P100)</f>
        <v>44.65495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81.348</v>
      </c>
      <c r="F416" s="109" t="n">
        <f aca="false">AVERAGE(F81,F85,F89,F93,F97,F101)</f>
        <v>38.4549333333333</v>
      </c>
      <c r="G416" s="109" t="n">
        <f aca="false">AVERAGE(G81,G85,G89,G93,G97,G101)</f>
        <v>44.7523666666667</v>
      </c>
      <c r="H416" s="109" t="n">
        <f aca="false">AVERAGE(H81,H85,H89,H93,H97,H101)</f>
        <v>42.8812166666667</v>
      </c>
      <c r="I416" s="97"/>
      <c r="J416" s="97"/>
      <c r="K416" s="98"/>
      <c r="L416" s="70"/>
      <c r="M416" s="109" t="n">
        <f aca="false">M105</f>
        <v>481.6632</v>
      </c>
      <c r="N416" s="109" t="n">
        <f aca="false">AVERAGE(N81,N85,N89,N93,N97,N101)</f>
        <v>38.45465</v>
      </c>
      <c r="O416" s="109" t="n">
        <f aca="false">AVERAGE(O81,O85,O89,O93,O97,O101)</f>
        <v>44.7576833333333</v>
      </c>
      <c r="P416" s="109" t="n">
        <f aca="false">AVERAGE(P81,P85,P89,P93,P97,P101)</f>
        <v>42.88388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83.8368</v>
      </c>
      <c r="F417" s="112" t="n">
        <f aca="false">AVERAGE(F82,F86,F90,F94,F98,F102)</f>
        <v>35.9068</v>
      </c>
      <c r="G417" s="112" t="n">
        <f aca="false">AVERAGE(G82,G86,G90,G94,G98,G102)</f>
        <v>43.8186666666667</v>
      </c>
      <c r="H417" s="112" t="n">
        <f aca="false">AVERAGE(H82,H86,H90,H94,H98,H102)</f>
        <v>41.4677166666667</v>
      </c>
      <c r="I417" s="106"/>
      <c r="J417" s="106"/>
      <c r="K417" s="107"/>
      <c r="L417" s="70"/>
      <c r="M417" s="112" t="n">
        <f aca="false">M106</f>
        <v>283.5424</v>
      </c>
      <c r="N417" s="112" t="n">
        <f aca="false">AVERAGE(N82,N86,N90,N94,N98,N102)</f>
        <v>35.9075166666667</v>
      </c>
      <c r="O417" s="112" t="n">
        <f aca="false">AVERAGE(O82,O86,O90,O94,O98,O102)</f>
        <v>43.8197166666667</v>
      </c>
      <c r="P417" s="112" t="n">
        <f aca="false">AVERAGE(P82,P86,P90,P94,P98,P102)</f>
        <v>41.4641833333333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1381.0728</v>
      </c>
      <c r="F418" s="108" t="n">
        <f aca="false">AVERAGE(F55,F59,F79,F83,F87)</f>
        <v>43.22046</v>
      </c>
      <c r="G418" s="108" t="n">
        <f aca="false">AVERAGE(G55,G59,G79,G83,G87)</f>
        <v>46.2934</v>
      </c>
      <c r="H418" s="108" t="n">
        <f aca="false">AVERAGE(H55,H59,H79,H83,H87)</f>
        <v>45.63352</v>
      </c>
      <c r="I418" s="91"/>
      <c r="J418" s="91"/>
      <c r="K418" s="92"/>
      <c r="L418" s="70"/>
      <c r="M418" s="108" t="n">
        <f aca="false">M410</f>
        <v>1380.6264</v>
      </c>
      <c r="N418" s="108" t="n">
        <f aca="false">AVERAGE(N55,N59,N79,N83,N87)</f>
        <v>43.21996</v>
      </c>
      <c r="O418" s="108" t="n">
        <f aca="false">AVERAGE(O55,O59,O79,O83,O87)</f>
        <v>46.29004</v>
      </c>
      <c r="P418" s="108" t="n">
        <f aca="false">AVERAGE(P55,P59,P79,P83,P87)</f>
        <v>45.63344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9.684</v>
      </c>
      <c r="F419" s="109" t="n">
        <f aca="false">AVERAGE(F56,F60,F80,F84,F88)</f>
        <v>40.95882</v>
      </c>
      <c r="G419" s="109" t="n">
        <f aca="false">AVERAGE(G56,G60,G80,G84,G88)</f>
        <v>45.27384</v>
      </c>
      <c r="H419" s="109" t="n">
        <f aca="false">AVERAGE(H56,H60,H80,H84,H88)</f>
        <v>44.05924</v>
      </c>
      <c r="I419" s="97"/>
      <c r="J419" s="97"/>
      <c r="K419" s="98"/>
      <c r="L419" s="70"/>
      <c r="M419" s="109" t="n">
        <f aca="false">M411</f>
        <v>680.2776</v>
      </c>
      <c r="N419" s="109" t="n">
        <f aca="false">AVERAGE(N56,N60,N80,N84,N88)</f>
        <v>40.9611</v>
      </c>
      <c r="O419" s="109" t="n">
        <f aca="false">AVERAGE(O56,O60,O80,O84,O88)</f>
        <v>45.26034</v>
      </c>
      <c r="P419" s="109" t="n">
        <f aca="false">AVERAGE(P56,P60,P80,P84,P88)</f>
        <v>44.06348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74.4904</v>
      </c>
      <c r="F420" s="109" t="n">
        <f aca="false">AVERAGE(F57,F61,F81,F85,F89)</f>
        <v>38.53702</v>
      </c>
      <c r="G420" s="109" t="n">
        <f aca="false">AVERAGE(G57,G61,G81,G85,G89)</f>
        <v>44.12626</v>
      </c>
      <c r="H420" s="109" t="n">
        <f aca="false">AVERAGE(H57,H61,H81,H85,H89)</f>
        <v>42.37354</v>
      </c>
      <c r="I420" s="97"/>
      <c r="J420" s="97"/>
      <c r="K420" s="98"/>
      <c r="L420" s="70"/>
      <c r="M420" s="109" t="n">
        <f aca="false">M412</f>
        <v>374.6672</v>
      </c>
      <c r="N420" s="109" t="n">
        <f aca="false">AVERAGE(N57,N61,N81,N85,N89)</f>
        <v>38.53578</v>
      </c>
      <c r="O420" s="109" t="n">
        <f aca="false">AVERAGE(O57,O61,O81,O85,O89)</f>
        <v>44.12948</v>
      </c>
      <c r="P420" s="109" t="n">
        <f aca="false">AVERAGE(P57,P61,P81,P85,P89)</f>
        <v>42.38156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20.672</v>
      </c>
      <c r="F421" s="112" t="n">
        <f aca="false">AVERAGE(F58,F62,F82,F86,F90)</f>
        <v>35.97574</v>
      </c>
      <c r="G421" s="112" t="n">
        <f aca="false">AVERAGE(G58,G62,G82,G86,G90)</f>
        <v>43.24512</v>
      </c>
      <c r="H421" s="112" t="n">
        <f aca="false">AVERAGE(H58,H62,H82,H86,H90)</f>
        <v>41.05818</v>
      </c>
      <c r="I421" s="106"/>
      <c r="J421" s="106"/>
      <c r="K421" s="107"/>
      <c r="L421" s="70"/>
      <c r="M421" s="112" t="n">
        <f aca="false">M413</f>
        <v>220.6264</v>
      </c>
      <c r="N421" s="112" t="n">
        <f aca="false">AVERAGE(N58,N62,N82,N86,N90)</f>
        <v>35.97942</v>
      </c>
      <c r="O421" s="112" t="n">
        <f aca="false">AVERAGE(O58,O62,O82,O86,O90)</f>
        <v>43.24738</v>
      </c>
      <c r="P421" s="112" t="n">
        <f aca="false">AVERAGE(P58,P62,P82,P86,P90)</f>
        <v>41.05526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824.4464</v>
      </c>
      <c r="F422" s="108" t="n">
        <f aca="false">AVERAGE(F55,F59,F63,F79,F83,F87,F91,F95,F99)</f>
        <v>43.0481222222222</v>
      </c>
      <c r="G422" s="108" t="n">
        <f aca="false">AVERAGE(G55,G59,G63,G79,G83,G87,G91,G95,G99)</f>
        <v>46.2496888888889</v>
      </c>
      <c r="H422" s="108" t="n">
        <f aca="false">AVERAGE(H55,H59,H63,H79,H83,H87,H91,H95,H99)</f>
        <v>45.6778111111111</v>
      </c>
      <c r="I422" s="91"/>
      <c r="J422" s="91"/>
      <c r="K422" s="92"/>
      <c r="L422" s="70"/>
      <c r="M422" s="108" t="n">
        <f aca="false">M414</f>
        <v>1824.7392</v>
      </c>
      <c r="N422" s="108" t="n">
        <f aca="false">AVERAGE(N55,N59,N63,N79,N83,N87,N91,N95,N99)</f>
        <v>43.0484777777778</v>
      </c>
      <c r="O422" s="108" t="n">
        <f aca="false">AVERAGE(O55,O59,O63,O79,O83,O87,O91,O95,O99)</f>
        <v>46.2447222222222</v>
      </c>
      <c r="P422" s="108" t="n">
        <f aca="false">AVERAGE(P55,P59,P63,P79,P83,P87,P91,P95,P99)</f>
        <v>45.6775888888889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79.5256</v>
      </c>
      <c r="F423" s="109" t="n">
        <f aca="false">AVERAGE(F56,F60,F64,F80,F84,F88,F92,F96,F100)</f>
        <v>40.8018888888889</v>
      </c>
      <c r="G423" s="109" t="n">
        <f aca="false">AVERAGE(G56,G60,G64,G80,G84,G88,G92,G96,G100)</f>
        <v>45.2279888888889</v>
      </c>
      <c r="H423" s="109" t="n">
        <f aca="false">AVERAGE(H56,H60,H64,H80,H84,H88,H92,H96,H100)</f>
        <v>44.0892</v>
      </c>
      <c r="I423" s="97"/>
      <c r="J423" s="97"/>
      <c r="K423" s="98"/>
      <c r="L423" s="70"/>
      <c r="M423" s="109" t="n">
        <f aca="false">M415</f>
        <v>879.8512</v>
      </c>
      <c r="N423" s="109" t="n">
        <f aca="false">AVERAGE(N56,N60,N64,N80,N84,N88,N92,N96,N100)</f>
        <v>40.8028111111111</v>
      </c>
      <c r="O423" s="109" t="n">
        <f aca="false">AVERAGE(O56,O60,O64,O80,O84,O88,O92,O96,O100)</f>
        <v>45.2216777777778</v>
      </c>
      <c r="P423" s="109" t="n">
        <f aca="false">AVERAGE(P56,P60,P64,P80,P84,P88,P92,P96,P100)</f>
        <v>44.0957666666667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81.348</v>
      </c>
      <c r="F424" s="109" t="n">
        <f aca="false">AVERAGE(F57,F61,F65,F81,F85,F89,F93,F97,F101)</f>
        <v>38.3991666666667</v>
      </c>
      <c r="G424" s="109" t="n">
        <f aca="false">AVERAGE(G57,G61,G65,G81,G85,G89,G93,G97,G101)</f>
        <v>44.1076111111111</v>
      </c>
      <c r="H424" s="109" t="n">
        <f aca="false">AVERAGE(H57,H61,H65,H81,H85,H89,H93,H97,H101)</f>
        <v>42.4253333333333</v>
      </c>
      <c r="I424" s="97"/>
      <c r="J424" s="97"/>
      <c r="K424" s="98"/>
      <c r="L424" s="70"/>
      <c r="M424" s="109" t="n">
        <f aca="false">M416</f>
        <v>481.6632</v>
      </c>
      <c r="N424" s="109" t="n">
        <f aca="false">AVERAGE(N57,N61,N65,N81,N85,N89,N93,N97,N101)</f>
        <v>38.3997333333333</v>
      </c>
      <c r="O424" s="109" t="n">
        <f aca="false">AVERAGE(O57,O61,O65,O81,O85,O89,O93,O97,O101)</f>
        <v>44.1121666666667</v>
      </c>
      <c r="P424" s="109" t="n">
        <f aca="false">AVERAGE(P57,P61,P65,P81,P85,P89,P93,P97,P101)</f>
        <v>42.4280333333333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83.8368</v>
      </c>
      <c r="F425" s="112" t="n">
        <f aca="false">AVERAGE(F58,F62,F66,F82,F86,F90,F94,F98,F102)</f>
        <v>35.8552888888889</v>
      </c>
      <c r="G425" s="112" t="n">
        <f aca="false">AVERAGE(G58,G62,G66,G82,G86,G90,G94,G98,G102)</f>
        <v>43.2439</v>
      </c>
      <c r="H425" s="112" t="n">
        <f aca="false">AVERAGE(H58,H62,H66,H82,H86,H90,H94,H98,H102)</f>
        <v>41.0978888888889</v>
      </c>
      <c r="I425" s="106"/>
      <c r="J425" s="106"/>
      <c r="K425" s="107"/>
      <c r="L425" s="70"/>
      <c r="M425" s="112" t="n">
        <f aca="false">M417</f>
        <v>283.5424</v>
      </c>
      <c r="N425" s="112" t="n">
        <f aca="false">AVERAGE(N58,N62,N66,N82,N86,N90,N94,N98,N102)</f>
        <v>35.8539333333333</v>
      </c>
      <c r="O425" s="112" t="n">
        <f aca="false">AVERAGE(O58,O62,O66,O82,O86,O90,O94,O98,O102)</f>
        <v>43.2449777777778</v>
      </c>
      <c r="P425" s="112" t="n">
        <f aca="false">AVERAGE(P58,P62,P66,P82,P86,P90,P94,P98,P102)</f>
        <v>41.0952888888889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1277.0088</v>
      </c>
      <c r="F426" s="108" t="n">
        <f aca="false">AVERAGE(F107,F111)</f>
        <v>40.8307</v>
      </c>
      <c r="G426" s="108" t="n">
        <f aca="false">AVERAGE(G107,G111)</f>
        <v>43.54195</v>
      </c>
      <c r="H426" s="108" t="n">
        <f aca="false">AVERAGE(H107,H111)</f>
        <v>43.62265</v>
      </c>
      <c r="I426" s="91"/>
      <c r="J426" s="91"/>
      <c r="K426" s="92"/>
      <c r="L426" s="70"/>
      <c r="M426" s="134" t="n">
        <f aca="false">M107+M111</f>
        <v>1276.9776</v>
      </c>
      <c r="N426" s="108" t="n">
        <f aca="false">AVERAGE(N107,N111)</f>
        <v>40.83125</v>
      </c>
      <c r="O426" s="108" t="n">
        <f aca="false">AVERAGE(O107,O111)</f>
        <v>43.54315</v>
      </c>
      <c r="P426" s="108" t="n">
        <f aca="false">AVERAGE(P107,P111)</f>
        <v>43.6229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5.0656</v>
      </c>
      <c r="F427" s="109" t="n">
        <f aca="false">AVERAGE(F108,F112)</f>
        <v>38.49535</v>
      </c>
      <c r="G427" s="109" t="n">
        <f aca="false">AVERAGE(G108,G112)</f>
        <v>41.98185</v>
      </c>
      <c r="H427" s="109" t="n">
        <f aca="false">AVERAGE(H108,H112)</f>
        <v>42.0181</v>
      </c>
      <c r="I427" s="97"/>
      <c r="J427" s="97"/>
      <c r="K427" s="98"/>
      <c r="L427" s="70"/>
      <c r="M427" s="135" t="n">
        <f aca="false">M108+M112</f>
        <v>645.0128</v>
      </c>
      <c r="N427" s="109" t="n">
        <f aca="false">AVERAGE(N108,N112)</f>
        <v>38.4952</v>
      </c>
      <c r="O427" s="109" t="n">
        <f aca="false">AVERAGE(O108,O112)</f>
        <v>41.9885</v>
      </c>
      <c r="P427" s="109" t="n">
        <f aca="false">AVERAGE(P108,P112)</f>
        <v>42.0168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50.2368</v>
      </c>
      <c r="F428" s="109" t="n">
        <f aca="false">AVERAGE(F109,F113)</f>
        <v>36.02815</v>
      </c>
      <c r="G428" s="109" t="n">
        <f aca="false">AVERAGE(G109,G113)</f>
        <v>40.46025</v>
      </c>
      <c r="H428" s="109" t="n">
        <f aca="false">AVERAGE(H109,H113)</f>
        <v>40.42185</v>
      </c>
      <c r="I428" s="97"/>
      <c r="J428" s="97"/>
      <c r="K428" s="98"/>
      <c r="L428" s="70"/>
      <c r="M428" s="135" t="n">
        <f aca="false">M109+M113</f>
        <v>350.1664</v>
      </c>
      <c r="N428" s="109" t="n">
        <f aca="false">AVERAGE(N109,N113)</f>
        <v>36.02735</v>
      </c>
      <c r="O428" s="109" t="n">
        <f aca="false">AVERAGE(O109,O113)</f>
        <v>40.4593</v>
      </c>
      <c r="P428" s="109" t="n">
        <f aca="false">AVERAGE(P109,P113)</f>
        <v>40.4211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3.0256</v>
      </c>
      <c r="F429" s="112" t="n">
        <f aca="false">AVERAGE(F110,F114)</f>
        <v>33.5466</v>
      </c>
      <c r="G429" s="112" t="n">
        <f aca="false">AVERAGE(G110,G114)</f>
        <v>39.3806</v>
      </c>
      <c r="H429" s="112" t="n">
        <f aca="false">AVERAGE(H110,H114)</f>
        <v>39.2875</v>
      </c>
      <c r="I429" s="106"/>
      <c r="J429" s="106"/>
      <c r="K429" s="107"/>
      <c r="L429" s="70"/>
      <c r="M429" s="136" t="n">
        <f aca="false">M110+M114</f>
        <v>202.9504</v>
      </c>
      <c r="N429" s="112" t="n">
        <f aca="false">AVERAGE(N110,N114)</f>
        <v>33.54675</v>
      </c>
      <c r="O429" s="112" t="n">
        <f aca="false">AVERAGE(O110,O114)</f>
        <v>39.3785</v>
      </c>
      <c r="P429" s="112" t="n">
        <f aca="false">AVERAGE(P110,P114)</f>
        <v>39.2824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1646.68</v>
      </c>
      <c r="F430" s="108" t="n">
        <f aca="false">AVERAGE(F107,F111,F115)</f>
        <v>40.5223333333333</v>
      </c>
      <c r="G430" s="108" t="n">
        <f aca="false">AVERAGE(G107,G111,G115)</f>
        <v>43.3086666666667</v>
      </c>
      <c r="H430" s="108" t="n">
        <f aca="false">AVERAGE(H107,H111,H115)</f>
        <v>43.3257333333333</v>
      </c>
      <c r="I430" s="91"/>
      <c r="J430" s="91"/>
      <c r="K430" s="92"/>
      <c r="L430" s="70"/>
      <c r="M430" s="108" t="n">
        <f aca="false">M107+M111+M115</f>
        <v>1646.04</v>
      </c>
      <c r="N430" s="108" t="n">
        <f aca="false">AVERAGE(N107,N111,N115)</f>
        <v>40.5231666666667</v>
      </c>
      <c r="O430" s="108" t="n">
        <f aca="false">AVERAGE(O107,O111,O115)</f>
        <v>43.3088</v>
      </c>
      <c r="P430" s="108" t="n">
        <f aca="false">AVERAGE(P107,P111,P115)</f>
        <v>43.3254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10.5952</v>
      </c>
      <c r="F431" s="109" t="n">
        <f aca="false">AVERAGE(F108,F112,F116)</f>
        <v>38.1809333333333</v>
      </c>
      <c r="G431" s="109" t="n">
        <f aca="false">AVERAGE(G108,G112,G116)</f>
        <v>41.7958</v>
      </c>
      <c r="H431" s="109" t="n">
        <f aca="false">AVERAGE(H108,H112,H116)</f>
        <v>41.7349</v>
      </c>
      <c r="I431" s="97"/>
      <c r="J431" s="97"/>
      <c r="K431" s="98"/>
      <c r="L431" s="70"/>
      <c r="M431" s="109" t="n">
        <f aca="false">M108+M112+M116</f>
        <v>810.6336</v>
      </c>
      <c r="N431" s="109" t="n">
        <f aca="false">AVERAGE(N108,N112,N116)</f>
        <v>38.1801333333333</v>
      </c>
      <c r="O431" s="109" t="n">
        <f aca="false">AVERAGE(O108,O112,O116)</f>
        <v>41.8003</v>
      </c>
      <c r="P431" s="109" t="n">
        <f aca="false">AVERAGE(P108,P112,P116)</f>
        <v>41.7342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5.7416</v>
      </c>
      <c r="F432" s="109" t="n">
        <f aca="false">AVERAGE(F109,F113,F117)</f>
        <v>35.7219333333333</v>
      </c>
      <c r="G432" s="109" t="n">
        <f aca="false">AVERAGE(G109,G113,G117)</f>
        <v>40.3543</v>
      </c>
      <c r="H432" s="109" t="n">
        <f aca="false">AVERAGE(H109,H113,H117)</f>
        <v>40.2042</v>
      </c>
      <c r="I432" s="97"/>
      <c r="J432" s="97"/>
      <c r="K432" s="98"/>
      <c r="L432" s="70"/>
      <c r="M432" s="109" t="n">
        <f aca="false">M109+M113+M117</f>
        <v>435.9872</v>
      </c>
      <c r="N432" s="109" t="n">
        <f aca="false">AVERAGE(N109,N113,N117)</f>
        <v>35.7241666666667</v>
      </c>
      <c r="O432" s="109" t="n">
        <f aca="false">AVERAGE(O109,O113,O117)</f>
        <v>40.3537</v>
      </c>
      <c r="P432" s="109" t="n">
        <f aca="false">AVERAGE(P109,P113,P117)</f>
        <v>40.2023666666667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50.7496</v>
      </c>
      <c r="F433" s="112" t="n">
        <f aca="false">AVERAGE(F110,F114,F118)</f>
        <v>33.2344</v>
      </c>
      <c r="G433" s="112" t="n">
        <f aca="false">AVERAGE(G110,G114,G118)</f>
        <v>39.3083</v>
      </c>
      <c r="H433" s="112" t="n">
        <f aca="false">AVERAGE(H110,H114,H118)</f>
        <v>39.1083666666667</v>
      </c>
      <c r="I433" s="106"/>
      <c r="J433" s="106"/>
      <c r="K433" s="107"/>
      <c r="L433" s="70"/>
      <c r="M433" s="112" t="n">
        <f aca="false">M110+M114+M118</f>
        <v>250.5328</v>
      </c>
      <c r="N433" s="112" t="n">
        <f aca="false">AVERAGE(N110,N114,N118)</f>
        <v>33.2329666666667</v>
      </c>
      <c r="O433" s="112" t="n">
        <f aca="false">AVERAGE(O110,O114,O118)</f>
        <v>39.3095333333333</v>
      </c>
      <c r="P433" s="112" t="n">
        <f aca="false">AVERAGE(P110,P114,P118)</f>
        <v>39.1014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1582.2376</v>
      </c>
      <c r="F434" s="108" t="n">
        <f aca="false">AVERAGE(F131,F135,F139)</f>
        <v>40.3971</v>
      </c>
      <c r="G434" s="108" t="n">
        <f aca="false">AVERAGE(G131,G135,G139)</f>
        <v>45.7852</v>
      </c>
      <c r="H434" s="108" t="n">
        <f aca="false">AVERAGE(H131,H135,H139)</f>
        <v>45.8730333333333</v>
      </c>
      <c r="I434" s="91"/>
      <c r="J434" s="91"/>
      <c r="K434" s="92"/>
      <c r="L434" s="70"/>
      <c r="M434" s="108" t="n">
        <f aca="false">M107+M111+M119+M123</f>
        <v>1582.148</v>
      </c>
      <c r="N434" s="108" t="n">
        <f aca="false">AVERAGE(N131,N135,N139)</f>
        <v>40.4004</v>
      </c>
      <c r="O434" s="108" t="n">
        <f aca="false">AVERAGE(O131,O135,O139)</f>
        <v>45.7884666666667</v>
      </c>
      <c r="P434" s="108" t="n">
        <f aca="false">AVERAGE(P131,P135,P139)</f>
        <v>45.874533333333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7.5512</v>
      </c>
      <c r="F435" s="109" t="n">
        <f aca="false">AVERAGE(F132,F136,F140)</f>
        <v>38.1938666666667</v>
      </c>
      <c r="G435" s="109" t="n">
        <f aca="false">AVERAGE(G132,G136,G140)</f>
        <v>44.0504666666667</v>
      </c>
      <c r="H435" s="109" t="n">
        <f aca="false">AVERAGE(H132,H136,H140)</f>
        <v>44.0487</v>
      </c>
      <c r="I435" s="97"/>
      <c r="J435" s="97"/>
      <c r="K435" s="98"/>
      <c r="L435" s="70"/>
      <c r="M435" s="109" t="n">
        <f aca="false">M108+M112+M120+M124</f>
        <v>757.568</v>
      </c>
      <c r="N435" s="109" t="n">
        <f aca="false">AVERAGE(N132,N136,N140)</f>
        <v>38.1908666666667</v>
      </c>
      <c r="O435" s="109" t="n">
        <f aca="false">AVERAGE(O132,O136,O140)</f>
        <v>44.0506333333333</v>
      </c>
      <c r="P435" s="109" t="n">
        <f aca="false">AVERAGE(P132,P136,P140)</f>
        <v>44.0532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400.6744</v>
      </c>
      <c r="F436" s="109" t="n">
        <f aca="false">AVERAGE(F133,F137,F141)</f>
        <v>35.8172666666667</v>
      </c>
      <c r="G436" s="109" t="n">
        <f aca="false">AVERAGE(G133,G137,G141)</f>
        <v>42.2494666666667</v>
      </c>
      <c r="H436" s="109" t="n">
        <f aca="false">AVERAGE(H133,H137,H141)</f>
        <v>42.1408333333333</v>
      </c>
      <c r="I436" s="97"/>
      <c r="J436" s="97"/>
      <c r="K436" s="98"/>
      <c r="L436" s="70"/>
      <c r="M436" s="109" t="n">
        <f aca="false">M109+M113+M121+M125</f>
        <v>400.6776</v>
      </c>
      <c r="N436" s="109" t="n">
        <f aca="false">AVERAGE(N133,N137,N141)</f>
        <v>35.8175</v>
      </c>
      <c r="O436" s="109" t="n">
        <f aca="false">AVERAGE(O133,O137,O141)</f>
        <v>42.2464</v>
      </c>
      <c r="P436" s="109" t="n">
        <f aca="false">AVERAGE(P133,P137,P141)</f>
        <v>42.146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7.3784</v>
      </c>
      <c r="F437" s="112" t="n">
        <f aca="false">AVERAGE(F134,F138,F142)</f>
        <v>33.3674</v>
      </c>
      <c r="G437" s="112" t="n">
        <f aca="false">AVERAGE(G134,G138,G142)</f>
        <v>40.8649666666667</v>
      </c>
      <c r="H437" s="112" t="n">
        <f aca="false">AVERAGE(H134,H138,H142)</f>
        <v>40.7575666666667</v>
      </c>
      <c r="I437" s="106"/>
      <c r="J437" s="106"/>
      <c r="K437" s="107"/>
      <c r="L437" s="70"/>
      <c r="M437" s="112" t="n">
        <f aca="false">M110+M114+M122+M126</f>
        <v>227.4976</v>
      </c>
      <c r="N437" s="112" t="n">
        <f aca="false">AVERAGE(N134,N138,N142)</f>
        <v>33.3755333333333</v>
      </c>
      <c r="O437" s="112" t="n">
        <f aca="false">AVERAGE(O134,O138,O142)</f>
        <v>40.8602333333333</v>
      </c>
      <c r="P437" s="112" t="n">
        <f aca="false">AVERAGE(P134,P138,P142)</f>
        <v>40.755166666666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2069.2096</v>
      </c>
      <c r="F438" s="108" t="n">
        <f aca="false">AVERAGE(F131,F135,F139,F143,F147,F151)</f>
        <v>40.3567166666667</v>
      </c>
      <c r="G438" s="108" t="n">
        <f aca="false">AVERAGE(G131,G135,G139,G143,G147,G151)</f>
        <v>45.68995</v>
      </c>
      <c r="H438" s="108" t="n">
        <f aca="false">AVERAGE(H131,H135,H139,H143,H147,H151)</f>
        <v>45.7373</v>
      </c>
      <c r="I438" s="91"/>
      <c r="J438" s="91"/>
      <c r="K438" s="92"/>
      <c r="L438" s="70"/>
      <c r="M438" s="108" t="n">
        <f aca="false">M155</f>
        <v>2068.0944</v>
      </c>
      <c r="N438" s="108" t="n">
        <f aca="false">AVERAGE(N131,N135,N139,N143,N147,N151)</f>
        <v>40.3588666666667</v>
      </c>
      <c r="O438" s="108" t="n">
        <f aca="false">AVERAGE(O131,O135,O139,O143,O147,O151)</f>
        <v>45.69165</v>
      </c>
      <c r="P438" s="108" t="n">
        <f aca="false">AVERAGE(P131,P135,P139,P143,P147,P151)</f>
        <v>45.7373166666667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69.6288</v>
      </c>
      <c r="F439" s="109" t="n">
        <f aca="false">AVERAGE(F132,F136,F140,F144,F148,F152)</f>
        <v>38.1125166666667</v>
      </c>
      <c r="G439" s="109" t="n">
        <f aca="false">AVERAGE(G132,G136,G140,G144,G148,G152)</f>
        <v>43.9553833333333</v>
      </c>
      <c r="H439" s="109" t="n">
        <f aca="false">AVERAGE(H132,H136,H140,H144,H148,H152)</f>
        <v>43.8857</v>
      </c>
      <c r="I439" s="97"/>
      <c r="J439" s="97"/>
      <c r="K439" s="98"/>
      <c r="L439" s="70"/>
      <c r="M439" s="109" t="n">
        <f aca="false">M156</f>
        <v>969.8008</v>
      </c>
      <c r="N439" s="109" t="n">
        <f aca="false">AVERAGE(N132,N136,N140,N144,N148,N152)</f>
        <v>38.1126333333333</v>
      </c>
      <c r="O439" s="109" t="n">
        <f aca="false">AVERAGE(O132,O136,O140,O144,O148,O152)</f>
        <v>43.9536166666667</v>
      </c>
      <c r="P439" s="109" t="n">
        <f aca="false">AVERAGE(P132,P136,P140,P144,P148,P152)</f>
        <v>43.88755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12.0984</v>
      </c>
      <c r="F440" s="109" t="n">
        <f aca="false">AVERAGE(F133,F137,F141,F145,F149,F153)</f>
        <v>35.7163166666667</v>
      </c>
      <c r="G440" s="109" t="n">
        <f aca="false">AVERAGE(G133,G137,G141,G145,G149,G153)</f>
        <v>42.1603333333333</v>
      </c>
      <c r="H440" s="109" t="n">
        <f aca="false">AVERAGE(H133,H137,H141,H145,H149,H153)</f>
        <v>41.9587666666667</v>
      </c>
      <c r="I440" s="97"/>
      <c r="J440" s="97"/>
      <c r="K440" s="98"/>
      <c r="L440" s="70"/>
      <c r="M440" s="109" t="n">
        <f aca="false">M157</f>
        <v>512.3688</v>
      </c>
      <c r="N440" s="109" t="n">
        <f aca="false">AVERAGE(N133,N137,N141,N145,N149,N153)</f>
        <v>35.7179166666667</v>
      </c>
      <c r="O440" s="109" t="n">
        <f aca="false">AVERAGE(O133,O137,O141,O145,O149,O153)</f>
        <v>42.1605166666667</v>
      </c>
      <c r="P440" s="109" t="n">
        <f aca="false">AVERAGE(P133,P137,P141,P145,P149,P153)</f>
        <v>41.9639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92.2504</v>
      </c>
      <c r="F441" s="112" t="n">
        <f aca="false">AVERAGE(F134,F138,F142,F146,F150,F154)</f>
        <v>33.23635</v>
      </c>
      <c r="G441" s="112" t="n">
        <f aca="false">AVERAGE(G134,G138,G142,G146,G150,G154)</f>
        <v>40.7925166666667</v>
      </c>
      <c r="H441" s="112" t="n">
        <f aca="false">AVERAGE(H134,H138,H142,H146,H150,H154)</f>
        <v>40.5831166666667</v>
      </c>
      <c r="I441" s="106"/>
      <c r="J441" s="106"/>
      <c r="K441" s="107"/>
      <c r="L441" s="70"/>
      <c r="M441" s="112" t="n">
        <f aca="false">M158</f>
        <v>292.3064</v>
      </c>
      <c r="N441" s="112" t="n">
        <f aca="false">AVERAGE(N134,N138,N142,N146,N150,N154)</f>
        <v>33.2463</v>
      </c>
      <c r="O441" s="112" t="n">
        <f aca="false">AVERAGE(O134,O138,O142,O146,O150,O154)</f>
        <v>40.7917333333333</v>
      </c>
      <c r="P441" s="112" t="n">
        <f aca="false">AVERAGE(P134,P138,P142,P146,P150,P154)</f>
        <v>40.57891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1582.2376</v>
      </c>
      <c r="F442" s="108" t="n">
        <f aca="false">AVERAGE(F107,F111,F131,F135,F139)</f>
        <v>40.57054</v>
      </c>
      <c r="G442" s="108" t="n">
        <f aca="false">AVERAGE(G107,G111,G131,G135,G139)</f>
        <v>44.8879</v>
      </c>
      <c r="H442" s="108" t="n">
        <f aca="false">AVERAGE(H107,H111,H131,H135,H139)</f>
        <v>44.97288</v>
      </c>
      <c r="I442" s="91"/>
      <c r="J442" s="91"/>
      <c r="K442" s="92"/>
      <c r="L442" s="70"/>
      <c r="M442" s="108" t="n">
        <f aca="false">M434</f>
        <v>1582.148</v>
      </c>
      <c r="N442" s="108" t="n">
        <f aca="false">AVERAGE(N107,N111,N131,N135,N139)</f>
        <v>40.57274</v>
      </c>
      <c r="O442" s="108" t="n">
        <f aca="false">AVERAGE(O107,O111,O131,O135,O139)</f>
        <v>44.89034</v>
      </c>
      <c r="P442" s="108" t="n">
        <f aca="false">AVERAGE(P107,P111,P131,P135,P139)</f>
        <v>44.97388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7.5512</v>
      </c>
      <c r="F443" s="109" t="n">
        <f aca="false">AVERAGE(F108,F112,F132,F136,F140)</f>
        <v>38.31446</v>
      </c>
      <c r="G443" s="109" t="n">
        <f aca="false">AVERAGE(G108,G112,G132,G136,G140)</f>
        <v>43.22302</v>
      </c>
      <c r="H443" s="109" t="n">
        <f aca="false">AVERAGE(H108,H112,H132,H136,H140)</f>
        <v>43.23646</v>
      </c>
      <c r="I443" s="97"/>
      <c r="J443" s="97"/>
      <c r="K443" s="98"/>
      <c r="L443" s="70"/>
      <c r="M443" s="109" t="n">
        <f aca="false">M435</f>
        <v>757.568</v>
      </c>
      <c r="N443" s="109" t="n">
        <f aca="false">AVERAGE(N108,N112,N132,N136,N140)</f>
        <v>38.3126</v>
      </c>
      <c r="O443" s="109" t="n">
        <f aca="false">AVERAGE(O108,O112,O132,O136,O140)</f>
        <v>43.22578</v>
      </c>
      <c r="P443" s="109" t="n">
        <f aca="false">AVERAGE(P108,P112,P132,P136,P140)</f>
        <v>43.23866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400.6744</v>
      </c>
      <c r="F444" s="109" t="n">
        <f aca="false">AVERAGE(F109,F113,F133,F137,F141)</f>
        <v>35.90162</v>
      </c>
      <c r="G444" s="109" t="n">
        <f aca="false">AVERAGE(G109,G113,G133,G137,G141)</f>
        <v>41.53378</v>
      </c>
      <c r="H444" s="109" t="n">
        <f aca="false">AVERAGE(H109,H113,H133,H137,H141)</f>
        <v>41.45324</v>
      </c>
      <c r="I444" s="97"/>
      <c r="J444" s="97"/>
      <c r="K444" s="98"/>
      <c r="L444" s="70"/>
      <c r="M444" s="109" t="n">
        <f aca="false">M436</f>
        <v>400.6776</v>
      </c>
      <c r="N444" s="109" t="n">
        <f aca="false">AVERAGE(N109,N113,N133,N137,N141)</f>
        <v>35.90144</v>
      </c>
      <c r="O444" s="109" t="n">
        <f aca="false">AVERAGE(O109,O113,O133,O137,O141)</f>
        <v>41.53156</v>
      </c>
      <c r="P444" s="109" t="n">
        <f aca="false">AVERAGE(P109,P113,P133,P137,P141)</f>
        <v>41.45604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7.3784</v>
      </c>
      <c r="F445" s="112" t="n">
        <f aca="false">AVERAGE(F110,F114,F134,F138,F142)</f>
        <v>33.43908</v>
      </c>
      <c r="G445" s="112" t="n">
        <f aca="false">AVERAGE(G110,G114,G134,G138,G142)</f>
        <v>40.27122</v>
      </c>
      <c r="H445" s="112" t="n">
        <f aca="false">AVERAGE(H110,H114,H134,H138,H142)</f>
        <v>40.16954</v>
      </c>
      <c r="I445" s="106"/>
      <c r="J445" s="106"/>
      <c r="K445" s="107"/>
      <c r="L445" s="70"/>
      <c r="M445" s="112" t="n">
        <f aca="false">M437</f>
        <v>227.4976</v>
      </c>
      <c r="N445" s="112" t="n">
        <f aca="false">AVERAGE(N110,N114,N134,N138,N142)</f>
        <v>33.44402</v>
      </c>
      <c r="O445" s="112" t="n">
        <f aca="false">AVERAGE(O110,O114,O134,O138,O142)</f>
        <v>40.26754</v>
      </c>
      <c r="P445" s="112" t="n">
        <f aca="false">AVERAGE(P110,P114,P134,P138,P142)</f>
        <v>40.16606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2069.2096</v>
      </c>
      <c r="F446" s="108" t="n">
        <f aca="false">AVERAGE(F107,F111,F115,F131,F135,F139,F143,F147,F151)</f>
        <v>40.4119222222222</v>
      </c>
      <c r="G446" s="108" t="n">
        <f aca="false">AVERAGE(G107,G111,G115,G131,G135,G139,G143,G147,G151)</f>
        <v>44.8961888888889</v>
      </c>
      <c r="H446" s="108" t="n">
        <f aca="false">AVERAGE(H107,H111,H115,H131,H135,H139,H143,H147,H151)</f>
        <v>44.9334444444445</v>
      </c>
      <c r="I446" s="91"/>
      <c r="J446" s="91"/>
      <c r="K446" s="92"/>
      <c r="L446" s="70"/>
      <c r="M446" s="108" t="n">
        <f aca="false">M438</f>
        <v>2068.0944</v>
      </c>
      <c r="N446" s="108" t="n">
        <f aca="false">AVERAGE(N107,N111,N115,N131,N135,N139,N143,N147,N151)</f>
        <v>40.4136333333333</v>
      </c>
      <c r="O446" s="108" t="n">
        <f aca="false">AVERAGE(O107,O111,O115,O131,O135,O139,O143,O147,O151)</f>
        <v>44.8973666666667</v>
      </c>
      <c r="P446" s="108" t="n">
        <f aca="false">AVERAGE(P107,P111,P115,P131,P135,P139,P143,P147,P151)</f>
        <v>44.9333555555556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69.6288</v>
      </c>
      <c r="F447" s="109" t="n">
        <f aca="false">AVERAGE(F108,F112,F116,F132,F136,F140,F144,F148,F152)</f>
        <v>38.1353222222222</v>
      </c>
      <c r="G447" s="109" t="n">
        <f aca="false">AVERAGE(G108,G112,G116,G132,G136,G140,G144,G148,G152)</f>
        <v>43.2355222222222</v>
      </c>
      <c r="H447" s="109" t="n">
        <f aca="false">AVERAGE(H108,H112,H116,H132,H136,H140,H144,H148,H152)</f>
        <v>43.1687666666667</v>
      </c>
      <c r="I447" s="97"/>
      <c r="J447" s="97"/>
      <c r="K447" s="98"/>
      <c r="L447" s="70"/>
      <c r="M447" s="109" t="n">
        <f aca="false">M439</f>
        <v>969.8008</v>
      </c>
      <c r="N447" s="109" t="n">
        <f aca="false">AVERAGE(N108,N112,N116,N132,N136,N140,N144,N148,N152)</f>
        <v>38.1351333333333</v>
      </c>
      <c r="O447" s="109" t="n">
        <f aca="false">AVERAGE(O108,O112,O116,O132,O136,O140,O144,O148,O152)</f>
        <v>43.2358444444444</v>
      </c>
      <c r="P447" s="109" t="n">
        <f aca="false">AVERAGE(P108,P112,P116,P132,P136,P140,P144,P148,P152)</f>
        <v>43.1697666666667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12.0984</v>
      </c>
      <c r="F448" s="109" t="n">
        <f aca="false">AVERAGE(F109,F113,F117,F133,F137,F141,F145,F149,F153)</f>
        <v>35.7181888888889</v>
      </c>
      <c r="G448" s="109" t="n">
        <f aca="false">AVERAGE(G109,G113,G117,G133,G137,G141,G145,G149,G153)</f>
        <v>41.5583222222222</v>
      </c>
      <c r="H448" s="109" t="n">
        <f aca="false">AVERAGE(H109,H113,H117,H133,H137,H141,H145,H149,H153)</f>
        <v>41.3739111111111</v>
      </c>
      <c r="I448" s="97"/>
      <c r="J448" s="97"/>
      <c r="K448" s="98"/>
      <c r="L448" s="70"/>
      <c r="M448" s="109" t="n">
        <f aca="false">M440</f>
        <v>512.3688</v>
      </c>
      <c r="N448" s="109" t="n">
        <f aca="false">AVERAGE(N109,N113,N117,N133,N137,N141,N145,N149,N153)</f>
        <v>35.72</v>
      </c>
      <c r="O448" s="109" t="n">
        <f aca="false">AVERAGE(O109,O113,O117,O133,O137,O141,O145,O149,O153)</f>
        <v>41.5582444444445</v>
      </c>
      <c r="P448" s="109" t="n">
        <f aca="false">AVERAGE(P109,P113,P117,P133,P137,P141,P145,P149,P153)</f>
        <v>41.3767222222222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92.2504</v>
      </c>
      <c r="F449" s="112" t="n">
        <f aca="false">AVERAGE(F110,F114,F118,F134,F138,F142,F146,F150,F154)</f>
        <v>33.2357</v>
      </c>
      <c r="G449" s="112" t="n">
        <f aca="false">AVERAGE(G110,G114,G118,G134,G138,G142,G146,G150,G154)</f>
        <v>40.2977777777778</v>
      </c>
      <c r="H449" s="112" t="n">
        <f aca="false">AVERAGE(H110,H114,H118,H134,H138,H142,H146,H150,H154)</f>
        <v>40.0915333333333</v>
      </c>
      <c r="I449" s="106"/>
      <c r="J449" s="106"/>
      <c r="K449" s="107"/>
      <c r="L449" s="70"/>
      <c r="M449" s="112" t="n">
        <f aca="false">M441</f>
        <v>292.3064</v>
      </c>
      <c r="N449" s="112" t="n">
        <f aca="false">AVERAGE(N110,N114,N118,N134,N138,N142,N146,N150,N154)</f>
        <v>33.2418555555556</v>
      </c>
      <c r="O449" s="112" t="n">
        <f aca="false">AVERAGE(O110,O114,O118,O134,O138,O142,O146,O150,O154)</f>
        <v>40.2976666666667</v>
      </c>
      <c r="P449" s="112" t="n">
        <f aca="false">AVERAGE(P110,P114,P118,P134,P138,P142,P146,P150,P154)</f>
        <v>40.0864111111111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4234.6896</v>
      </c>
      <c r="F450" s="108" t="n">
        <f aca="false">AVERAGE(F159,F163)</f>
        <v>39.9488</v>
      </c>
      <c r="G450" s="108" t="n">
        <f aca="false">AVERAGE(G159,G163)</f>
        <v>45.35915</v>
      </c>
      <c r="H450" s="108" t="n">
        <f aca="false">AVERAGE(H159,H163)</f>
        <v>46.19405</v>
      </c>
      <c r="I450" s="91"/>
      <c r="J450" s="91"/>
      <c r="K450" s="92"/>
      <c r="L450" s="70"/>
      <c r="M450" s="134" t="n">
        <f aca="false">M159+M163</f>
        <v>4234.212</v>
      </c>
      <c r="N450" s="108" t="n">
        <f aca="false">AVERAGE(N159,N163)</f>
        <v>39.94925</v>
      </c>
      <c r="O450" s="108" t="n">
        <f aca="false">AVERAGE(O159,O163)</f>
        <v>45.359</v>
      </c>
      <c r="P450" s="108" t="n">
        <f aca="false">AVERAGE(P159,P163)</f>
        <v>46.1948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26.3168</v>
      </c>
      <c r="F451" s="109" t="n">
        <f aca="false">AVERAGE(F160,F164)</f>
        <v>37.6169</v>
      </c>
      <c r="G451" s="109" t="n">
        <f aca="false">AVERAGE(G160,G164)</f>
        <v>43.5558</v>
      </c>
      <c r="H451" s="109" t="n">
        <f aca="false">AVERAGE(H160,H164)</f>
        <v>44.37475</v>
      </c>
      <c r="I451" s="97"/>
      <c r="J451" s="97"/>
      <c r="K451" s="98"/>
      <c r="L451" s="70"/>
      <c r="M451" s="135" t="n">
        <f aca="false">M160+M164</f>
        <v>1826.5792</v>
      </c>
      <c r="N451" s="109" t="n">
        <f aca="false">AVERAGE(N160,N164)</f>
        <v>37.61725</v>
      </c>
      <c r="O451" s="109" t="n">
        <f aca="false">AVERAGE(O160,O164)</f>
        <v>43.55585</v>
      </c>
      <c r="P451" s="109" t="n">
        <f aca="false">AVERAGE(P160,P164)</f>
        <v>44.3743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54.0712</v>
      </c>
      <c r="F452" s="109" t="n">
        <f aca="false">AVERAGE(F161,F165)</f>
        <v>35.4869</v>
      </c>
      <c r="G452" s="109" t="n">
        <f aca="false">AVERAGE(G161,G165)</f>
        <v>41.76545</v>
      </c>
      <c r="H452" s="109" t="n">
        <f aca="false">AVERAGE(H161,H165)</f>
        <v>42.5924</v>
      </c>
      <c r="I452" s="97"/>
      <c r="J452" s="97"/>
      <c r="K452" s="98"/>
      <c r="L452" s="70"/>
      <c r="M452" s="135" t="n">
        <f aca="false">M161+M165</f>
        <v>854.3456</v>
      </c>
      <c r="N452" s="109" t="n">
        <f aca="false">AVERAGE(N161,N165)</f>
        <v>35.486</v>
      </c>
      <c r="O452" s="109" t="n">
        <f aca="false">AVERAGE(O161,O165)</f>
        <v>41.766</v>
      </c>
      <c r="P452" s="109" t="n">
        <f aca="false">AVERAGE(P161,P165)</f>
        <v>42.5923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5.2512</v>
      </c>
      <c r="F453" s="112" t="n">
        <f aca="false">AVERAGE(F162,F166)</f>
        <v>33.3894</v>
      </c>
      <c r="G453" s="112" t="n">
        <f aca="false">AVERAGE(G162,G166)</f>
        <v>40.63395</v>
      </c>
      <c r="H453" s="112" t="n">
        <f aca="false">AVERAGE(H162,H166)</f>
        <v>41.461</v>
      </c>
      <c r="I453" s="106"/>
      <c r="J453" s="106"/>
      <c r="K453" s="107"/>
      <c r="L453" s="70"/>
      <c r="M453" s="136" t="n">
        <f aca="false">M162+M166</f>
        <v>414.9128</v>
      </c>
      <c r="N453" s="112" t="n">
        <f aca="false">AVERAGE(N162,N166)</f>
        <v>33.3895</v>
      </c>
      <c r="O453" s="112" t="n">
        <f aca="false">AVERAGE(O162,O166)</f>
        <v>40.634</v>
      </c>
      <c r="P453" s="112" t="n">
        <f aca="false">AVERAGE(P162,P166)</f>
        <v>41.4598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4821.3856</v>
      </c>
      <c r="F454" s="108" t="n">
        <f aca="false">AVERAGE(F159,F163,F167)</f>
        <v>39.8564333333333</v>
      </c>
      <c r="G454" s="108" t="n">
        <f aca="false">AVERAGE(G159,G163,G167)</f>
        <v>45.3290333333333</v>
      </c>
      <c r="H454" s="108" t="n">
        <f aca="false">AVERAGE(H159,H163,H167)</f>
        <v>46.1678666666667</v>
      </c>
      <c r="I454" s="91"/>
      <c r="J454" s="91"/>
      <c r="K454" s="92"/>
      <c r="L454" s="70"/>
      <c r="M454" s="108" t="n">
        <f aca="false">M159+M163+M167</f>
        <v>4820.0024</v>
      </c>
      <c r="N454" s="108" t="n">
        <f aca="false">AVERAGE(N159,N163,N167)</f>
        <v>39.8563</v>
      </c>
      <c r="O454" s="108" t="n">
        <f aca="false">AVERAGE(O159,O163,O167)</f>
        <v>45.3291666666667</v>
      </c>
      <c r="P454" s="108" t="n">
        <f aca="false">AVERAGE(P159,P163,P167)</f>
        <v>46.1686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50.2576</v>
      </c>
      <c r="F455" s="109" t="n">
        <f aca="false">AVERAGE(F160,F164,F168)</f>
        <v>37.5474333333333</v>
      </c>
      <c r="G455" s="109" t="n">
        <f aca="false">AVERAGE(G160,G164,G168)</f>
        <v>43.5364</v>
      </c>
      <c r="H455" s="109" t="n">
        <f aca="false">AVERAGE(H160,H164,H168)</f>
        <v>44.3578666666667</v>
      </c>
      <c r="I455" s="97"/>
      <c r="J455" s="97"/>
      <c r="K455" s="98"/>
      <c r="L455" s="70"/>
      <c r="M455" s="109" t="n">
        <f aca="false">M160+M164+M168</f>
        <v>2050.832</v>
      </c>
      <c r="N455" s="109" t="n">
        <f aca="false">AVERAGE(N160,N164,N168)</f>
        <v>37.5471666666667</v>
      </c>
      <c r="O455" s="109" t="n">
        <f aca="false">AVERAGE(O160,O164,O168)</f>
        <v>43.5362</v>
      </c>
      <c r="P455" s="109" t="n">
        <f aca="false">AVERAGE(P160,P164,P168)</f>
        <v>44.3573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57.7264</v>
      </c>
      <c r="F456" s="109" t="n">
        <f aca="false">AVERAGE(F161,F165,F169)</f>
        <v>35.4332666666667</v>
      </c>
      <c r="G456" s="109" t="n">
        <f aca="false">AVERAGE(G161,G165,G169)</f>
        <v>41.7531333333333</v>
      </c>
      <c r="H456" s="109" t="n">
        <f aca="false">AVERAGE(H161,H165,H169)</f>
        <v>42.5816</v>
      </c>
      <c r="I456" s="97"/>
      <c r="J456" s="97"/>
      <c r="K456" s="98"/>
      <c r="L456" s="70"/>
      <c r="M456" s="109" t="n">
        <f aca="false">M161+M165+M169</f>
        <v>958.4344</v>
      </c>
      <c r="N456" s="109" t="n">
        <f aca="false">AVERAGE(N161,N165,N169)</f>
        <v>35.4326</v>
      </c>
      <c r="O456" s="109" t="n">
        <f aca="false">AVERAGE(O161,O165,O169)</f>
        <v>41.7531</v>
      </c>
      <c r="P456" s="109" t="n">
        <f aca="false">AVERAGE(P161,P165,P169)</f>
        <v>42.5814333333333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7.1552</v>
      </c>
      <c r="F457" s="112" t="n">
        <f aca="false">AVERAGE(F162,F166,F170)</f>
        <v>33.3450666666667</v>
      </c>
      <c r="G457" s="112" t="n">
        <f aca="false">AVERAGE(G162,G166,G170)</f>
        <v>40.6237333333333</v>
      </c>
      <c r="H457" s="112" t="n">
        <f aca="false">AVERAGE(H162,H166,H170)</f>
        <v>41.4525666666667</v>
      </c>
      <c r="I457" s="106"/>
      <c r="J457" s="106"/>
      <c r="K457" s="107"/>
      <c r="L457" s="70"/>
      <c r="M457" s="112" t="n">
        <f aca="false">M162+M166+M170</f>
        <v>466.7216</v>
      </c>
      <c r="N457" s="112" t="n">
        <f aca="false">AVERAGE(N162,N166,N170)</f>
        <v>33.3452</v>
      </c>
      <c r="O457" s="112" t="n">
        <f aca="false">AVERAGE(O162,O166,O170)</f>
        <v>40.6235333333333</v>
      </c>
      <c r="P457" s="112" t="n">
        <f aca="false">AVERAGE(P162,P166,P170)</f>
        <v>41.4514333333333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4604.9456</v>
      </c>
      <c r="F458" s="108" t="n">
        <f aca="false">AVERAGE(F183,F187,F191)</f>
        <v>39.8716</v>
      </c>
      <c r="G458" s="108" t="n">
        <f aca="false">AVERAGE(G183,G187,G191)</f>
        <v>46.4966</v>
      </c>
      <c r="H458" s="108" t="n">
        <f aca="false">AVERAGE(H183,H187,H191)</f>
        <v>46.9473</v>
      </c>
      <c r="I458" s="91"/>
      <c r="J458" s="91"/>
      <c r="K458" s="92"/>
      <c r="L458" s="70"/>
      <c r="M458" s="108" t="n">
        <f aca="false">M159+M163+M171+M175</f>
        <v>4602.0048</v>
      </c>
      <c r="N458" s="108" t="n">
        <f aca="false">AVERAGE(N183,N187,N191)</f>
        <v>39.8715666666667</v>
      </c>
      <c r="O458" s="108" t="n">
        <f aca="false">AVERAGE(O183,O187,O191)</f>
        <v>46.4972</v>
      </c>
      <c r="P458" s="108" t="n">
        <f aca="false">AVERAGE(P183,P187,P191)</f>
        <v>46.9525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61.3008</v>
      </c>
      <c r="F459" s="109" t="n">
        <f aca="false">AVERAGE(F184,F188,F192)</f>
        <v>37.6338333333333</v>
      </c>
      <c r="G459" s="109" t="n">
        <f aca="false">AVERAGE(G184,G188,G192)</f>
        <v>44.6973333333333</v>
      </c>
      <c r="H459" s="109" t="n">
        <f aca="false">AVERAGE(H184,H188,H192)</f>
        <v>45.3130666666667</v>
      </c>
      <c r="I459" s="97"/>
      <c r="J459" s="97"/>
      <c r="K459" s="98"/>
      <c r="L459" s="70"/>
      <c r="M459" s="109" t="n">
        <f aca="false">M160+M164+M172+M176</f>
        <v>1961.1112</v>
      </c>
      <c r="N459" s="109" t="n">
        <f aca="false">AVERAGE(N184,N188,N192)</f>
        <v>37.6383666666667</v>
      </c>
      <c r="O459" s="109" t="n">
        <f aca="false">AVERAGE(O184,O188,O192)</f>
        <v>44.6959666666667</v>
      </c>
      <c r="P459" s="109" t="n">
        <f aca="false">AVERAGE(P184,P188,P192)</f>
        <v>45.2922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15.2848</v>
      </c>
      <c r="F460" s="109" t="n">
        <f aca="false">AVERAGE(F185,F189,F193)</f>
        <v>35.5312333333333</v>
      </c>
      <c r="G460" s="109" t="n">
        <f aca="false">AVERAGE(G185,G189,G193)</f>
        <v>42.7479333333333</v>
      </c>
      <c r="H460" s="109" t="n">
        <f aca="false">AVERAGE(H185,H189,H193)</f>
        <v>43.4870666666667</v>
      </c>
      <c r="I460" s="97"/>
      <c r="J460" s="97"/>
      <c r="K460" s="98"/>
      <c r="L460" s="70"/>
      <c r="M460" s="109" t="n">
        <f aca="false">M161+M165+M173+M177</f>
        <v>914.9704</v>
      </c>
      <c r="N460" s="109" t="n">
        <f aca="false">AVERAGE(N185,N189,N193)</f>
        <v>35.5338666666667</v>
      </c>
      <c r="O460" s="109" t="n">
        <f aca="false">AVERAGE(O185,O189,O193)</f>
        <v>42.7636333333333</v>
      </c>
      <c r="P460" s="109" t="n">
        <f aca="false">AVERAGE(P185,P189,P193)</f>
        <v>43.4754666666667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44.3488</v>
      </c>
      <c r="F461" s="112" t="n">
        <f aca="false">AVERAGE(F186,F190,F194)</f>
        <v>33.4370666666667</v>
      </c>
      <c r="G461" s="112" t="n">
        <f aca="false">AVERAGE(G186,G190,G194)</f>
        <v>41.5130333333333</v>
      </c>
      <c r="H461" s="112" t="n">
        <f aca="false">AVERAGE(H186,H190,H194)</f>
        <v>42.2724666666667</v>
      </c>
      <c r="I461" s="106"/>
      <c r="J461" s="106"/>
      <c r="K461" s="107"/>
      <c r="L461" s="70"/>
      <c r="M461" s="112" t="n">
        <f aca="false">M162+M166+M174+M178</f>
        <v>443.9688</v>
      </c>
      <c r="N461" s="112" t="n">
        <f aca="false">AVERAGE(N186,N190,N194)</f>
        <v>33.4349</v>
      </c>
      <c r="O461" s="112" t="n">
        <f aca="false">AVERAGE(O186,O190,O194)</f>
        <v>41.5149</v>
      </c>
      <c r="P461" s="112" t="n">
        <f aca="false">AVERAGE(P186,P190,P194)</f>
        <v>42.2813666666667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302.1496</v>
      </c>
      <c r="F462" s="108" t="n">
        <f aca="false">AVERAGE(F183,F187,F191,F195,F199,F203)</f>
        <v>39.8550666666667</v>
      </c>
      <c r="G462" s="108" t="n">
        <f aca="false">AVERAGE(G183,G187,G191,G195,G199,G203)</f>
        <v>46.45905</v>
      </c>
      <c r="H462" s="108" t="n">
        <f aca="false">AVERAGE(H183,H187,H191,H195,H199,H203)</f>
        <v>47.0000833333333</v>
      </c>
      <c r="I462" s="91"/>
      <c r="J462" s="91"/>
      <c r="K462" s="92"/>
      <c r="L462" s="70"/>
      <c r="M462" s="108" t="n">
        <f aca="false">M207</f>
        <v>5297.6656</v>
      </c>
      <c r="N462" s="108" t="n">
        <f aca="false">AVERAGE(N183,N187,N191,N195,N199,N203)</f>
        <v>39.8547</v>
      </c>
      <c r="O462" s="108" t="n">
        <f aca="false">AVERAGE(O183,O187,O191,O195,O199,O203)</f>
        <v>46.4611166666667</v>
      </c>
      <c r="P462" s="108" t="n">
        <f aca="false">AVERAGE(P183,P187,P191,P195,P199,P203)</f>
        <v>47.0048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227.1648</v>
      </c>
      <c r="F463" s="109" t="n">
        <f aca="false">AVERAGE(F184,F188,F192,F196,F200,F204)</f>
        <v>37.6175833333333</v>
      </c>
      <c r="G463" s="109" t="n">
        <f aca="false">AVERAGE(G184,G188,G192,G196,G200,G204)</f>
        <v>44.6696333333333</v>
      </c>
      <c r="H463" s="109" t="n">
        <f aca="false">AVERAGE(H184,H188,H192,H196,H200,H204)</f>
        <v>45.31225</v>
      </c>
      <c r="I463" s="97"/>
      <c r="J463" s="97"/>
      <c r="K463" s="98"/>
      <c r="L463" s="70"/>
      <c r="M463" s="109" t="n">
        <f aca="false">M208</f>
        <v>2227.2272</v>
      </c>
      <c r="N463" s="109" t="n">
        <f aca="false">AVERAGE(N184,N188,N192,N196,N200,N204)</f>
        <v>37.6203833333333</v>
      </c>
      <c r="O463" s="109" t="n">
        <f aca="false">AVERAGE(O184,O188,O192,O196,O200,O204)</f>
        <v>44.6688166666667</v>
      </c>
      <c r="P463" s="109" t="n">
        <f aca="false">AVERAGE(P184,P188,P192,P196,P200,P204)</f>
        <v>45.302766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42.2592</v>
      </c>
      <c r="F464" s="109" t="n">
        <f aca="false">AVERAGE(F185,F189,F193,F197,F201,F205)</f>
        <v>35.5149166666667</v>
      </c>
      <c r="G464" s="109" t="n">
        <f aca="false">AVERAGE(G185,G189,G193,G197,G201,G205)</f>
        <v>42.72875</v>
      </c>
      <c r="H464" s="109" t="n">
        <f aca="false">AVERAGE(H185,H189,H193,H197,H201,H205)</f>
        <v>43.46375</v>
      </c>
      <c r="I464" s="97"/>
      <c r="J464" s="97"/>
      <c r="K464" s="98"/>
      <c r="L464" s="70"/>
      <c r="M464" s="109" t="n">
        <f aca="false">M209</f>
        <v>1042.2144</v>
      </c>
      <c r="N464" s="109" t="n">
        <f aca="false">AVERAGE(N185,N189,N193,N197,N201,N205)</f>
        <v>35.5190666666667</v>
      </c>
      <c r="O464" s="109" t="n">
        <f aca="false">AVERAGE(O185,O189,O193,O197,O201,O205)</f>
        <v>42.7384833333333</v>
      </c>
      <c r="P464" s="109" t="n">
        <f aca="false">AVERAGE(P185,P189,P193,P197,P201,P205)</f>
        <v>43.4561333333333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11.6392</v>
      </c>
      <c r="F465" s="112" t="n">
        <f aca="false">AVERAGE(F186,F190,F194,F198,F202,F206)</f>
        <v>33.4164833333333</v>
      </c>
      <c r="G465" s="112" t="n">
        <f aca="false">AVERAGE(G186,G190,G194,G198,G202,G206)</f>
        <v>41.4950666666667</v>
      </c>
      <c r="H465" s="112" t="n">
        <f aca="false">AVERAGE(H186,H190,H194,H198,H202,H206)</f>
        <v>42.2474333333333</v>
      </c>
      <c r="I465" s="106"/>
      <c r="J465" s="106"/>
      <c r="K465" s="107"/>
      <c r="L465" s="70"/>
      <c r="M465" s="112" t="n">
        <f aca="false">M210</f>
        <v>511.1824</v>
      </c>
      <c r="N465" s="112" t="n">
        <f aca="false">AVERAGE(N186,N190,N194,N198,N202,N206)</f>
        <v>33.4167166666667</v>
      </c>
      <c r="O465" s="112" t="n">
        <f aca="false">AVERAGE(O186,O190,O194,O198,O202,O206)</f>
        <v>41.49435</v>
      </c>
      <c r="P465" s="112" t="n">
        <f aca="false">AVERAGE(P186,P190,P194,P198,P202,P206)</f>
        <v>42.25395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4604.9456</v>
      </c>
      <c r="F466" s="108" t="n">
        <f aca="false">AVERAGE(F159,F163,F183,F187,F191)</f>
        <v>39.90248</v>
      </c>
      <c r="G466" s="108" t="n">
        <f aca="false">AVERAGE(G159,G163,G183,G187,G191)</f>
        <v>46.04162</v>
      </c>
      <c r="H466" s="108" t="n">
        <f aca="false">AVERAGE(H159,H163,H183,H187,H191)</f>
        <v>46.646</v>
      </c>
      <c r="I466" s="91"/>
      <c r="J466" s="91"/>
      <c r="K466" s="92"/>
      <c r="L466" s="70"/>
      <c r="M466" s="108" t="n">
        <f aca="false">M458</f>
        <v>4602.0048</v>
      </c>
      <c r="N466" s="108" t="n">
        <f aca="false">AVERAGE(N159,N163,N183,N187,N191)</f>
        <v>39.90264</v>
      </c>
      <c r="O466" s="108" t="n">
        <f aca="false">AVERAGE(O159,O163,O183,O187,O191)</f>
        <v>46.04192</v>
      </c>
      <c r="P466" s="108" t="n">
        <f aca="false">AVERAGE(P159,P163,P183,P187,P191)</f>
        <v>46.64942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61.3008</v>
      </c>
      <c r="F467" s="109" t="n">
        <f aca="false">AVERAGE(F160,F164,F184,F188,F192)</f>
        <v>37.62706</v>
      </c>
      <c r="G467" s="109" t="n">
        <f aca="false">AVERAGE(G160,G164,G184,G188,G192)</f>
        <v>44.24072</v>
      </c>
      <c r="H467" s="109" t="n">
        <f aca="false">AVERAGE(H160,H164,H184,H188,H192)</f>
        <v>44.93774</v>
      </c>
      <c r="I467" s="97"/>
      <c r="J467" s="97"/>
      <c r="K467" s="98"/>
      <c r="L467" s="70"/>
      <c r="M467" s="109" t="n">
        <f aca="false">M459</f>
        <v>1961.1112</v>
      </c>
      <c r="N467" s="109" t="n">
        <f aca="false">AVERAGE(N160,N164,N184,N188,N192)</f>
        <v>37.62992</v>
      </c>
      <c r="O467" s="109" t="n">
        <f aca="false">AVERAGE(O160,O164,O184,O188,O192)</f>
        <v>44.23992</v>
      </c>
      <c r="P467" s="109" t="n">
        <f aca="false">AVERAGE(P160,P164,P184,P188,P192)</f>
        <v>44.9251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15.2848</v>
      </c>
      <c r="F468" s="109" t="n">
        <f aca="false">AVERAGE(F161,F165,F185,F189,F193)</f>
        <v>35.5135</v>
      </c>
      <c r="G468" s="109" t="n">
        <f aca="false">AVERAGE(G161,G165,G185,G189,G193)</f>
        <v>42.35494</v>
      </c>
      <c r="H468" s="109" t="n">
        <f aca="false">AVERAGE(H161,H165,H185,H189,H193)</f>
        <v>43.1292</v>
      </c>
      <c r="I468" s="97"/>
      <c r="J468" s="97"/>
      <c r="K468" s="98"/>
      <c r="L468" s="70"/>
      <c r="M468" s="109" t="n">
        <f aca="false">M460</f>
        <v>914.9704</v>
      </c>
      <c r="N468" s="109" t="n">
        <f aca="false">AVERAGE(N161,N165,N185,N189,N193)</f>
        <v>35.51472</v>
      </c>
      <c r="O468" s="109" t="n">
        <f aca="false">AVERAGE(O161,O165,O185,O189,O193)</f>
        <v>42.36458</v>
      </c>
      <c r="P468" s="109" t="n">
        <f aca="false">AVERAGE(P161,P165,P185,P189,P193)</f>
        <v>43.122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44.3488</v>
      </c>
      <c r="F469" s="112" t="n">
        <f aca="false">AVERAGE(F162,F166,F186,F190,F194)</f>
        <v>33.418</v>
      </c>
      <c r="G469" s="112" t="n">
        <f aca="false">AVERAGE(G162,G166,G186,G190,G194)</f>
        <v>41.1614</v>
      </c>
      <c r="H469" s="112" t="n">
        <f aca="false">AVERAGE(H162,H166,H186,H190,H194)</f>
        <v>41.94788</v>
      </c>
      <c r="I469" s="106"/>
      <c r="J469" s="106"/>
      <c r="K469" s="107"/>
      <c r="L469" s="70"/>
      <c r="M469" s="112" t="n">
        <f aca="false">M461</f>
        <v>443.9688</v>
      </c>
      <c r="N469" s="112" t="n">
        <f aca="false">AVERAGE(N162,N166,N186,N190,N194)</f>
        <v>33.41674</v>
      </c>
      <c r="O469" s="112" t="n">
        <f aca="false">AVERAGE(O162,O166,O186,O190,O194)</f>
        <v>41.16254</v>
      </c>
      <c r="P469" s="112" t="n">
        <f aca="false">AVERAGE(P162,P166,P186,P190,P194)</f>
        <v>41.95274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302.1496</v>
      </c>
      <c r="F470" s="108" t="n">
        <f aca="false">AVERAGE(F159,F163,F167,F183,F187,F191,F195,F199,F203)</f>
        <v>39.8555222222222</v>
      </c>
      <c r="G470" s="108" t="n">
        <f aca="false">AVERAGE(G159,G163,G167,G183,G187,G191,G195,G199,G203)</f>
        <v>46.0823777777778</v>
      </c>
      <c r="H470" s="108" t="n">
        <f aca="false">AVERAGE(H159,H163,H167,H183,H187,H191,H195,H199,H203)</f>
        <v>46.7226777777778</v>
      </c>
      <c r="I470" s="91"/>
      <c r="J470" s="91"/>
      <c r="K470" s="92"/>
      <c r="L470" s="70"/>
      <c r="M470" s="108" t="n">
        <f aca="false">M462</f>
        <v>5297.6656</v>
      </c>
      <c r="N470" s="108" t="n">
        <f aca="false">AVERAGE(N159,N163,N167,N183,N187,N191,N195,N199,N203)</f>
        <v>39.8552333333333</v>
      </c>
      <c r="O470" s="108" t="n">
        <f aca="false">AVERAGE(O159,O163,O167,O183,O187,O191,O195,O199,O203)</f>
        <v>46.0838</v>
      </c>
      <c r="P470" s="108" t="n">
        <f aca="false">AVERAGE(P159,P163,P167,P183,P187,P191,P195,P199,P203)</f>
        <v>46.7260666666667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227.1648</v>
      </c>
      <c r="F471" s="109" t="n">
        <f aca="false">AVERAGE(F160,F164,F168,F184,F188,F192,F196,F200,F204)</f>
        <v>37.5942</v>
      </c>
      <c r="G471" s="109" t="n">
        <f aca="false">AVERAGE(G160,G164,G168,G184,G188,G192,G196,G200,G204)</f>
        <v>44.2918888888889</v>
      </c>
      <c r="H471" s="109" t="n">
        <f aca="false">AVERAGE(H160,H164,H168,H184,H188,H192,H196,H200,H204)</f>
        <v>44.9941222222222</v>
      </c>
      <c r="I471" s="97"/>
      <c r="J471" s="97"/>
      <c r="K471" s="98"/>
      <c r="L471" s="70"/>
      <c r="M471" s="109" t="n">
        <f aca="false">M463</f>
        <v>2227.2272</v>
      </c>
      <c r="N471" s="109" t="n">
        <f aca="false">AVERAGE(N160,N164,N168,N184,N188,N192,N196,N200,N204)</f>
        <v>37.5959777777778</v>
      </c>
      <c r="O471" s="109" t="n">
        <f aca="false">AVERAGE(O160,O164,O168,O184,O188,O192,O196,O200,O204)</f>
        <v>44.2912777777778</v>
      </c>
      <c r="P471" s="109" t="n">
        <f aca="false">AVERAGE(P160,P164,P168,P184,P188,P192,P196,P200,P204)</f>
        <v>44.9876333333333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42.2592</v>
      </c>
      <c r="F472" s="109" t="n">
        <f aca="false">AVERAGE(F161,F165,F169,F185,F189,F193,F197,F201,F205)</f>
        <v>35.4877</v>
      </c>
      <c r="G472" s="109" t="n">
        <f aca="false">AVERAGE(G161,G165,G169,G185,G189,G193,G197,G201,G205)</f>
        <v>42.4035444444444</v>
      </c>
      <c r="H472" s="109" t="n">
        <f aca="false">AVERAGE(H161,H165,H169,H185,H189,H193,H197,H201,H205)</f>
        <v>43.1697</v>
      </c>
      <c r="I472" s="97"/>
      <c r="J472" s="97"/>
      <c r="K472" s="98"/>
      <c r="L472" s="70"/>
      <c r="M472" s="109" t="n">
        <f aca="false">M464</f>
        <v>1042.2144</v>
      </c>
      <c r="N472" s="109" t="n">
        <f aca="false">AVERAGE(N161,N165,N169,N185,N189,N193,N197,N201,N205)</f>
        <v>35.4902444444444</v>
      </c>
      <c r="O472" s="109" t="n">
        <f aca="false">AVERAGE(O161,O165,O169,O185,O189,O193,O197,O201,O205)</f>
        <v>42.4100222222222</v>
      </c>
      <c r="P472" s="109" t="n">
        <f aca="false">AVERAGE(P161,P165,P169,P185,P189,P193,P197,P201,P205)</f>
        <v>43.1645666666667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11.6392</v>
      </c>
      <c r="F473" s="112" t="n">
        <f aca="false">AVERAGE(F162,F166,F170,F186,F190,F194,F198,F202,F206)</f>
        <v>33.3926777777778</v>
      </c>
      <c r="G473" s="112" t="n">
        <f aca="false">AVERAGE(G162,G166,G170,G186,G190,G194,G198,G202,G206)</f>
        <v>41.2046222222222</v>
      </c>
      <c r="H473" s="112" t="n">
        <f aca="false">AVERAGE(H162,H166,H170,H186,H190,H194,H198,H202,H206)</f>
        <v>41.9824777777778</v>
      </c>
      <c r="I473" s="106"/>
      <c r="J473" s="106"/>
      <c r="K473" s="107"/>
      <c r="L473" s="70"/>
      <c r="M473" s="112" t="n">
        <f aca="false">M465</f>
        <v>511.1824</v>
      </c>
      <c r="N473" s="112" t="n">
        <f aca="false">AVERAGE(N162,N166,N170,N186,N190,N194,N198,N202,N206)</f>
        <v>33.3928777777778</v>
      </c>
      <c r="O473" s="112" t="n">
        <f aca="false">AVERAGE(O162,O166,O170,O186,O190,O194,O198,O202,O206)</f>
        <v>41.2040777777778</v>
      </c>
      <c r="P473" s="112" t="n">
        <f aca="false">AVERAGE(P162,P166,P170,P186,P190,P194,P198,P202,P206)</f>
        <v>41.9864444444444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078.116</v>
      </c>
      <c r="F474" s="108" t="n">
        <f aca="false">AVERAGE(F211,F215)</f>
        <v>41.9945</v>
      </c>
      <c r="G474" s="108" t="n">
        <f aca="false">AVERAGE(G211,G215)</f>
        <v>48.3438</v>
      </c>
      <c r="H474" s="108" t="n">
        <f aca="false">AVERAGE(H211,H215)</f>
        <v>47.83905</v>
      </c>
      <c r="I474" s="91"/>
      <c r="J474" s="91"/>
      <c r="K474" s="92"/>
      <c r="L474" s="70"/>
      <c r="M474" s="134" t="n">
        <f aca="false">M211+M215</f>
        <v>1077.763</v>
      </c>
      <c r="N474" s="108" t="n">
        <f aca="false">AVERAGE(N211,N215)</f>
        <v>41.99505</v>
      </c>
      <c r="O474" s="108" t="n">
        <f aca="false">AVERAGE(O211,O215)</f>
        <v>48.33975</v>
      </c>
      <c r="P474" s="108" t="n">
        <f aca="false">AVERAGE(P211,P215)</f>
        <v>47.8331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4.371</v>
      </c>
      <c r="F475" s="109" t="n">
        <f aca="false">AVERAGE(F212,F216)</f>
        <v>41.0092</v>
      </c>
      <c r="G475" s="109" t="n">
        <f aca="false">AVERAGE(G212,G216)</f>
        <v>47.34695</v>
      </c>
      <c r="H475" s="109" t="n">
        <f aca="false">AVERAGE(H212,H216)</f>
        <v>46.9916</v>
      </c>
      <c r="I475" s="97"/>
      <c r="J475" s="97"/>
      <c r="K475" s="98"/>
      <c r="L475" s="70"/>
      <c r="M475" s="135" t="n">
        <f aca="false">M212+M216</f>
        <v>454.73</v>
      </c>
      <c r="N475" s="109" t="n">
        <f aca="false">AVERAGE(N212,N216)</f>
        <v>41.0089</v>
      </c>
      <c r="O475" s="109" t="n">
        <f aca="false">AVERAGE(O212,O216)</f>
        <v>47.35165</v>
      </c>
      <c r="P475" s="109" t="n">
        <f aca="false">AVERAGE(P212,P216)</f>
        <v>46.9894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7.1</v>
      </c>
      <c r="F476" s="109" t="n">
        <f aca="false">AVERAGE(F213,F217)</f>
        <v>39.6087</v>
      </c>
      <c r="G476" s="109" t="n">
        <f aca="false">AVERAGE(G213,G217)</f>
        <v>46.0705</v>
      </c>
      <c r="H476" s="109" t="n">
        <f aca="false">AVERAGE(H213,H217)</f>
        <v>45.8241</v>
      </c>
      <c r="I476" s="97"/>
      <c r="J476" s="97"/>
      <c r="K476" s="98"/>
      <c r="L476" s="70"/>
      <c r="M476" s="135" t="n">
        <f aca="false">M213+M217</f>
        <v>236.464</v>
      </c>
      <c r="N476" s="109" t="n">
        <f aca="false">AVERAGE(N213,N217)</f>
        <v>39.61105</v>
      </c>
      <c r="O476" s="109" t="n">
        <f aca="false">AVERAGE(O213,O217)</f>
        <v>46.0724</v>
      </c>
      <c r="P476" s="109" t="n">
        <f aca="false">AVERAGE(P213,P217)</f>
        <v>45.823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2.557</v>
      </c>
      <c r="F477" s="112" t="n">
        <f aca="false">AVERAGE(F214,F218)</f>
        <v>37.88715</v>
      </c>
      <c r="G477" s="112" t="n">
        <f aca="false">AVERAGE(G214,G218)</f>
        <v>45.10795</v>
      </c>
      <c r="H477" s="112" t="n">
        <f aca="false">AVERAGE(H214,H218)</f>
        <v>44.95455</v>
      </c>
      <c r="I477" s="106"/>
      <c r="J477" s="106"/>
      <c r="K477" s="107"/>
      <c r="L477" s="70"/>
      <c r="M477" s="136" t="n">
        <f aca="false">M214+M218</f>
        <v>132.733</v>
      </c>
      <c r="N477" s="112" t="n">
        <f aca="false">AVERAGE(N214,N218)</f>
        <v>37.8877</v>
      </c>
      <c r="O477" s="112" t="n">
        <f aca="false">AVERAGE(O214,O218)</f>
        <v>45.10225</v>
      </c>
      <c r="P477" s="112" t="n">
        <f aca="false">AVERAGE(P214,P218)</f>
        <v>44.9582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355.649</v>
      </c>
      <c r="F478" s="108" t="n">
        <f aca="false">AVERAGE(F211,F215,F219)</f>
        <v>41.9006333333333</v>
      </c>
      <c r="G478" s="108" t="n">
        <f aca="false">AVERAGE(G211,G215,G219)</f>
        <v>47.9994666666667</v>
      </c>
      <c r="H478" s="108" t="n">
        <f aca="false">AVERAGE(H211,H215,H219)</f>
        <v>47.4707333333333</v>
      </c>
      <c r="I478" s="91"/>
      <c r="J478" s="91"/>
      <c r="K478" s="92"/>
      <c r="L478" s="70"/>
      <c r="M478" s="108" t="n">
        <f aca="false">M211+M215+M219</f>
        <v>1355.739</v>
      </c>
      <c r="N478" s="108" t="n">
        <f aca="false">AVERAGE(N211,N215,N219)</f>
        <v>41.9014666666667</v>
      </c>
      <c r="O478" s="108" t="n">
        <f aca="false">AVERAGE(O211,O215,O219)</f>
        <v>47.9973666666667</v>
      </c>
      <c r="P478" s="108" t="n">
        <f aca="false">AVERAGE(P211,P215,P219)</f>
        <v>47.4670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6.015</v>
      </c>
      <c r="F479" s="109" t="n">
        <f aca="false">AVERAGE(F212,F216,F220)</f>
        <v>40.9329</v>
      </c>
      <c r="G479" s="109" t="n">
        <f aca="false">AVERAGE(G212,G216,G220)</f>
        <v>47.0534333333333</v>
      </c>
      <c r="H479" s="109" t="n">
        <f aca="false">AVERAGE(H212,H216,H220)</f>
        <v>46.5792666666667</v>
      </c>
      <c r="I479" s="97"/>
      <c r="J479" s="97"/>
      <c r="K479" s="98"/>
      <c r="L479" s="70"/>
      <c r="M479" s="109" t="n">
        <f aca="false">M212+M216+M220</f>
        <v>566.236</v>
      </c>
      <c r="N479" s="109" t="n">
        <f aca="false">AVERAGE(N212,N216,N220)</f>
        <v>40.9330333333333</v>
      </c>
      <c r="O479" s="109" t="n">
        <f aca="false">AVERAGE(O212,O216,O220)</f>
        <v>47.0545</v>
      </c>
      <c r="P479" s="109" t="n">
        <f aca="false">AVERAGE(P212,P216,P220)</f>
        <v>46.5830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6.355</v>
      </c>
      <c r="F480" s="109" t="n">
        <f aca="false">AVERAGE(F213,F217,F221)</f>
        <v>39.5510333333333</v>
      </c>
      <c r="G480" s="109" t="n">
        <f aca="false">AVERAGE(G213,G217,G221)</f>
        <v>45.8869</v>
      </c>
      <c r="H480" s="109" t="n">
        <f aca="false">AVERAGE(H213,H217,H221)</f>
        <v>45.4868</v>
      </c>
      <c r="I480" s="97"/>
      <c r="J480" s="97"/>
      <c r="K480" s="98"/>
      <c r="L480" s="70"/>
      <c r="M480" s="109" t="n">
        <f aca="false">M213+M217+M221</f>
        <v>295.145</v>
      </c>
      <c r="N480" s="109" t="n">
        <f aca="false">AVERAGE(N213,N217,N221)</f>
        <v>39.5522</v>
      </c>
      <c r="O480" s="109" t="n">
        <f aca="false">AVERAGE(O213,O217,O221)</f>
        <v>45.8905666666667</v>
      </c>
      <c r="P480" s="109" t="n">
        <f aca="false">AVERAGE(P213,P217,P221)</f>
        <v>45.4898666666667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5.642</v>
      </c>
      <c r="F481" s="112" t="n">
        <f aca="false">AVERAGE(F214,F218,F222)</f>
        <v>37.8383</v>
      </c>
      <c r="G481" s="112" t="n">
        <f aca="false">AVERAGE(G214,G218,G222)</f>
        <v>44.9726666666667</v>
      </c>
      <c r="H481" s="112" t="n">
        <f aca="false">AVERAGE(H214,H218,H222)</f>
        <v>44.6447333333333</v>
      </c>
      <c r="I481" s="106"/>
      <c r="J481" s="106"/>
      <c r="K481" s="107"/>
      <c r="L481" s="70"/>
      <c r="M481" s="112" t="n">
        <f aca="false">M214+M218+M222</f>
        <v>165.576</v>
      </c>
      <c r="N481" s="112" t="n">
        <f aca="false">AVERAGE(N214,N218,N222)</f>
        <v>37.8389666666667</v>
      </c>
      <c r="O481" s="112" t="n">
        <f aca="false">AVERAGE(O214,O218,O222)</f>
        <v>44.9639666666667</v>
      </c>
      <c r="P481" s="112" t="n">
        <f aca="false">AVERAGE(P214,P218,P222)</f>
        <v>44.6373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98.563</v>
      </c>
      <c r="F482" s="108" t="n">
        <f aca="false">AVERAGE(F235,F239,F243)</f>
        <v>43.1557666666667</v>
      </c>
      <c r="G482" s="108" t="n">
        <f aca="false">AVERAGE(G235,G239,G243)</f>
        <v>48.8953</v>
      </c>
      <c r="H482" s="108" t="n">
        <f aca="false">AVERAGE(H235,H239,H243)</f>
        <v>48.2760666666667</v>
      </c>
      <c r="I482" s="91"/>
      <c r="J482" s="91"/>
      <c r="K482" s="92"/>
      <c r="L482" s="70"/>
      <c r="M482" s="108" t="n">
        <f aca="false">M211+M215+M223+M227</f>
        <v>1198.332</v>
      </c>
      <c r="N482" s="108" t="n">
        <f aca="false">AVERAGE(N235,N239,N243)</f>
        <v>43.1572333333333</v>
      </c>
      <c r="O482" s="108" t="n">
        <f aca="false">AVERAGE(O235,O239,O243)</f>
        <v>48.8964333333333</v>
      </c>
      <c r="P482" s="108" t="n">
        <f aca="false">AVERAGE(P235,P239,P243)</f>
        <v>48.2779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5.206</v>
      </c>
      <c r="F483" s="109" t="n">
        <f aca="false">AVERAGE(F236,F240,F244)</f>
        <v>41.9630333333333</v>
      </c>
      <c r="G483" s="109" t="n">
        <f aca="false">AVERAGE(G236,G240,G244)</f>
        <v>47.8806666666667</v>
      </c>
      <c r="H483" s="109" t="n">
        <f aca="false">AVERAGE(H236,H240,H244)</f>
        <v>47.3782</v>
      </c>
      <c r="I483" s="97"/>
      <c r="J483" s="97"/>
      <c r="K483" s="98"/>
      <c r="L483" s="70"/>
      <c r="M483" s="109" t="n">
        <f aca="false">M212+M216+M224+M228</f>
        <v>505.28</v>
      </c>
      <c r="N483" s="109" t="n">
        <f aca="false">AVERAGE(N236,N240,N244)</f>
        <v>41.9612333333333</v>
      </c>
      <c r="O483" s="109" t="n">
        <f aca="false">AVERAGE(O236,O240,O244)</f>
        <v>47.8764666666667</v>
      </c>
      <c r="P483" s="109" t="n">
        <f aca="false">AVERAGE(P236,P240,P244)</f>
        <v>47.3522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63.879</v>
      </c>
      <c r="F484" s="109" t="n">
        <f aca="false">AVERAGE(F237,F241,F245)</f>
        <v>40.3737</v>
      </c>
      <c r="G484" s="109" t="n">
        <f aca="false">AVERAGE(G237,G241,G245)</f>
        <v>46.5272</v>
      </c>
      <c r="H484" s="109" t="n">
        <f aca="false">AVERAGE(H237,H241,H245)</f>
        <v>46.1957333333333</v>
      </c>
      <c r="I484" s="97"/>
      <c r="J484" s="97"/>
      <c r="K484" s="98"/>
      <c r="L484" s="70"/>
      <c r="M484" s="109" t="n">
        <f aca="false">M213+M217+M225+M229</f>
        <v>262.974</v>
      </c>
      <c r="N484" s="109" t="n">
        <f aca="false">AVERAGE(N237,N241,N245)</f>
        <v>40.3693333333333</v>
      </c>
      <c r="O484" s="109" t="n">
        <f aca="false">AVERAGE(O237,O241,O245)</f>
        <v>46.5108333333333</v>
      </c>
      <c r="P484" s="109" t="n">
        <f aca="false">AVERAGE(P237,P241,P245)</f>
        <v>46.216133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8.181</v>
      </c>
      <c r="F485" s="112" t="n">
        <f aca="false">AVERAGE(F238,F242,F246)</f>
        <v>38.4603333333333</v>
      </c>
      <c r="G485" s="112" t="n">
        <f aca="false">AVERAGE(G238,G242,G246)</f>
        <v>45.4625333333333</v>
      </c>
      <c r="H485" s="112" t="n">
        <f aca="false">AVERAGE(H238,H242,H246)</f>
        <v>45.2959333333333</v>
      </c>
      <c r="I485" s="106"/>
      <c r="J485" s="106"/>
      <c r="K485" s="107"/>
      <c r="L485" s="70"/>
      <c r="M485" s="112" t="n">
        <f aca="false">M214+M218+M226+M230</f>
        <v>148.381</v>
      </c>
      <c r="N485" s="112" t="n">
        <f aca="false">AVERAGE(N238,N242,N246)</f>
        <v>38.4615666666667</v>
      </c>
      <c r="O485" s="112" t="n">
        <f aca="false">AVERAGE(O238,O242,O246)</f>
        <v>45.4689333333333</v>
      </c>
      <c r="P485" s="112" t="n">
        <f aca="false">AVERAGE(P238,P242,P246)</f>
        <v>45.3125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530.57</v>
      </c>
      <c r="F486" s="108" t="n">
        <f aca="false">AVERAGE(F235,F239,F243,F247,F251,F255)</f>
        <v>43.21295</v>
      </c>
      <c r="G486" s="108" t="n">
        <f aca="false">AVERAGE(G235,G239,G243,G247,G251,G255)</f>
        <v>48.72375</v>
      </c>
      <c r="H486" s="108" t="n">
        <f aca="false">AVERAGE(H235,H239,H243,H247,H251,H255)</f>
        <v>48.5617666666667</v>
      </c>
      <c r="I486" s="91"/>
      <c r="J486" s="91"/>
      <c r="K486" s="92"/>
      <c r="L486" s="70"/>
      <c r="M486" s="108" t="n">
        <f aca="false">M259</f>
        <v>1530.672</v>
      </c>
      <c r="N486" s="108" t="n">
        <f aca="false">AVERAGE(N235,N239,N243,N247,N251,N255)</f>
        <v>43.2116333333333</v>
      </c>
      <c r="O486" s="108" t="n">
        <f aca="false">AVERAGE(O235,O239,O243,O247,O251,O255)</f>
        <v>48.7321166666667</v>
      </c>
      <c r="P486" s="108" t="n">
        <f aca="false">AVERAGE(P235,P239,P243,P247,P251,P255)</f>
        <v>48.5595333333333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42.588</v>
      </c>
      <c r="F487" s="109" t="n">
        <f aca="false">AVERAGE(F236,F240,F244,F248,F252,F256)</f>
        <v>42.0322833333333</v>
      </c>
      <c r="G487" s="109" t="n">
        <f aca="false">AVERAGE(G236,G240,G244,G248,G252,G256)</f>
        <v>47.73205</v>
      </c>
      <c r="H487" s="109" t="n">
        <f aca="false">AVERAGE(H236,H240,H244,H248,H252,H256)</f>
        <v>47.5953833333333</v>
      </c>
      <c r="I487" s="97"/>
      <c r="J487" s="97"/>
      <c r="K487" s="98"/>
      <c r="L487" s="70"/>
      <c r="M487" s="109" t="n">
        <f aca="false">M260</f>
        <v>642.277</v>
      </c>
      <c r="N487" s="109" t="n">
        <f aca="false">AVERAGE(N236,N240,N244,N248,N252,N256)</f>
        <v>42.0317833333333</v>
      </c>
      <c r="O487" s="109" t="n">
        <f aca="false">AVERAGE(O236,O240,O244,O248,O252,O256)</f>
        <v>47.7262833333333</v>
      </c>
      <c r="P487" s="109" t="n">
        <f aca="false">AVERAGE(P236,P240,P244,P248,P252,P256)</f>
        <v>47.59835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9.707</v>
      </c>
      <c r="F488" s="109" t="n">
        <f aca="false">AVERAGE(F237,F241,F245,F249,F253,F257)</f>
        <v>40.45535</v>
      </c>
      <c r="G488" s="109" t="n">
        <f aca="false">AVERAGE(G237,G241,G245,G249,G253,G257)</f>
        <v>46.4402333333333</v>
      </c>
      <c r="H488" s="109" t="n">
        <f aca="false">AVERAGE(H237,H241,H245,H249,H253,H257)</f>
        <v>46.4170166666667</v>
      </c>
      <c r="I488" s="97"/>
      <c r="J488" s="97"/>
      <c r="K488" s="98"/>
      <c r="L488" s="70"/>
      <c r="M488" s="109" t="n">
        <f aca="false">M261</f>
        <v>338.182</v>
      </c>
      <c r="N488" s="109" t="n">
        <f aca="false">AVERAGE(N237,N241,N245,N249,N253,N257)</f>
        <v>40.4525833333333</v>
      </c>
      <c r="O488" s="109" t="n">
        <f aca="false">AVERAGE(O237,O241,O245,O249,O253,O257)</f>
        <v>46.4426166666667</v>
      </c>
      <c r="P488" s="109" t="n">
        <f aca="false">AVERAGE(P237,P241,P245,P249,P253,P257)</f>
        <v>46.4294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3.956</v>
      </c>
      <c r="F489" s="112" t="n">
        <f aca="false">AVERAGE(F238,F242,F246,F250,F254,F258)</f>
        <v>38.5454333333333</v>
      </c>
      <c r="G489" s="112" t="n">
        <f aca="false">AVERAGE(G238,G242,G246,G250,G254,G258)</f>
        <v>45.4070666666667</v>
      </c>
      <c r="H489" s="112" t="n">
        <f aca="false">AVERAGE(H238,H242,H246,H250,H254,H258)</f>
        <v>45.4990166666667</v>
      </c>
      <c r="I489" s="106"/>
      <c r="J489" s="106"/>
      <c r="K489" s="107"/>
      <c r="L489" s="70"/>
      <c r="M489" s="112" t="n">
        <f aca="false">M262</f>
        <v>193.962</v>
      </c>
      <c r="N489" s="112" t="n">
        <f aca="false">AVERAGE(N238,N242,N246,N250,N254,N258)</f>
        <v>38.547</v>
      </c>
      <c r="O489" s="112" t="n">
        <f aca="false">AVERAGE(O238,O242,O246,O250,O254,O258)</f>
        <v>45.4106333333333</v>
      </c>
      <c r="P489" s="112" t="n">
        <f aca="false">AVERAGE(P238,P242,P246,P250,P254,P258)</f>
        <v>45.498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98.563</v>
      </c>
      <c r="F490" s="108" t="n">
        <f aca="false">AVERAGE(F211,F215,F235,F239,F243)</f>
        <v>42.69126</v>
      </c>
      <c r="G490" s="108" t="n">
        <f aca="false">AVERAGE(G211,G215,G235,G239,G243)</f>
        <v>48.6747</v>
      </c>
      <c r="H490" s="108" t="n">
        <f aca="false">AVERAGE(H211,H215,H235,H239,H243)</f>
        <v>48.10126</v>
      </c>
      <c r="I490" s="91"/>
      <c r="J490" s="91"/>
      <c r="K490" s="92"/>
      <c r="L490" s="70"/>
      <c r="M490" s="108" t="n">
        <f aca="false">M482</f>
        <v>1198.332</v>
      </c>
      <c r="N490" s="108" t="n">
        <f aca="false">AVERAGE(N211,N215,N235,N239,N243)</f>
        <v>42.69236</v>
      </c>
      <c r="O490" s="108" t="n">
        <f aca="false">AVERAGE(O211,O215,O235,O239,O243)</f>
        <v>48.67376</v>
      </c>
      <c r="P490" s="108" t="n">
        <f aca="false">AVERAGE(P211,P215,P235,P239,P243)</f>
        <v>48.09998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5.206</v>
      </c>
      <c r="F491" s="109" t="n">
        <f aca="false">AVERAGE(F212,F216,F236,F240,F244)</f>
        <v>41.5815</v>
      </c>
      <c r="G491" s="109" t="n">
        <f aca="false">AVERAGE(G212,G216,G236,G240,G244)</f>
        <v>47.66718</v>
      </c>
      <c r="H491" s="109" t="n">
        <f aca="false">AVERAGE(H212,H216,H236,H240,H244)</f>
        <v>47.22356</v>
      </c>
      <c r="I491" s="97"/>
      <c r="J491" s="97"/>
      <c r="K491" s="98"/>
      <c r="L491" s="70"/>
      <c r="M491" s="109" t="n">
        <f aca="false">M483</f>
        <v>505.28</v>
      </c>
      <c r="N491" s="109" t="n">
        <f aca="false">AVERAGE(N212,N216,N236,N240,N244)</f>
        <v>41.5803</v>
      </c>
      <c r="O491" s="109" t="n">
        <f aca="false">AVERAGE(O212,O216,O236,O240,O244)</f>
        <v>47.66654</v>
      </c>
      <c r="P491" s="109" t="n">
        <f aca="false">AVERAGE(P212,P216,P236,P240,P244)</f>
        <v>47.20708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63.879</v>
      </c>
      <c r="F492" s="109" t="n">
        <f aca="false">AVERAGE(F213,F217,F237,F241,F245)</f>
        <v>40.0677</v>
      </c>
      <c r="G492" s="109" t="n">
        <f aca="false">AVERAGE(G213,G217,G237,G241,G245)</f>
        <v>46.34452</v>
      </c>
      <c r="H492" s="109" t="n">
        <f aca="false">AVERAGE(H213,H217,H237,H241,H245)</f>
        <v>46.04708</v>
      </c>
      <c r="I492" s="97"/>
      <c r="J492" s="97"/>
      <c r="K492" s="98"/>
      <c r="L492" s="70"/>
      <c r="M492" s="109" t="n">
        <f aca="false">M484</f>
        <v>262.974</v>
      </c>
      <c r="N492" s="109" t="n">
        <f aca="false">AVERAGE(N213,N217,N237,N241,N245)</f>
        <v>40.06602</v>
      </c>
      <c r="O492" s="109" t="n">
        <f aca="false">AVERAGE(O213,O217,O237,O241,O245)</f>
        <v>46.33546</v>
      </c>
      <c r="P492" s="109" t="n">
        <f aca="false">AVERAGE(P213,P217,P237,P241,P245)</f>
        <v>46.05908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8.181</v>
      </c>
      <c r="F493" s="112" t="n">
        <f aca="false">AVERAGE(F214,F218,F238,F242,F246)</f>
        <v>38.23106</v>
      </c>
      <c r="G493" s="112" t="n">
        <f aca="false">AVERAGE(G214,G218,G238,G242,G246)</f>
        <v>45.3207</v>
      </c>
      <c r="H493" s="112" t="n">
        <f aca="false">AVERAGE(H214,H218,H238,H242,H246)</f>
        <v>45.15938</v>
      </c>
      <c r="I493" s="106"/>
      <c r="J493" s="106"/>
      <c r="K493" s="107"/>
      <c r="L493" s="70"/>
      <c r="M493" s="112" t="n">
        <f aca="false">M485</f>
        <v>148.381</v>
      </c>
      <c r="N493" s="112" t="n">
        <f aca="false">AVERAGE(N214,N218,N238,N242,N246)</f>
        <v>38.23202</v>
      </c>
      <c r="O493" s="112" t="n">
        <f aca="false">AVERAGE(O214,O218,O238,O242,O246)</f>
        <v>45.32226</v>
      </c>
      <c r="P493" s="112" t="n">
        <f aca="false">AVERAGE(P214,P218,P238,P242,P246)</f>
        <v>45.1708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30.57</v>
      </c>
      <c r="F494" s="108" t="n">
        <f aca="false">AVERAGE(F211,F215,F219,F235,F239,F243,F247,F251,F255)</f>
        <v>42.7755111111111</v>
      </c>
      <c r="G494" s="108" t="n">
        <f aca="false">AVERAGE(G211,G215,G219,G235,G239,G243,G247,G251,G255)</f>
        <v>48.4823222222222</v>
      </c>
      <c r="H494" s="108" t="n">
        <f aca="false">AVERAGE(H211,H215,H219,H235,H239,H243,H247,H251,H255)</f>
        <v>48.1980888888889</v>
      </c>
      <c r="I494" s="91"/>
      <c r="J494" s="91"/>
      <c r="K494" s="92"/>
      <c r="L494" s="70"/>
      <c r="M494" s="108" t="n">
        <f aca="false">M486</f>
        <v>1530.672</v>
      </c>
      <c r="N494" s="108" t="n">
        <f aca="false">AVERAGE(N211,N215,N219,N235,N239,N243,N247,N251,N255)</f>
        <v>42.7749111111111</v>
      </c>
      <c r="O494" s="108" t="n">
        <f aca="false">AVERAGE(O211,O215,O219,O235,O239,O243,O247,O251,O255)</f>
        <v>48.4872</v>
      </c>
      <c r="P494" s="108" t="n">
        <f aca="false">AVERAGE(P211,P215,P219,P235,P239,P243,P247,P251,P255)</f>
        <v>48.1953777777778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42.588</v>
      </c>
      <c r="F495" s="109" t="n">
        <f aca="false">AVERAGE(F212,F216,F220,F236,F240,F244,F248,F252,F256)</f>
        <v>41.6658222222222</v>
      </c>
      <c r="G495" s="109" t="n">
        <f aca="false">AVERAGE(G212,G216,G220,G236,G240,G244,G248,G252,G256)</f>
        <v>47.5058444444444</v>
      </c>
      <c r="H495" s="109" t="n">
        <f aca="false">AVERAGE(H212,H216,H220,H236,H240,H244,H248,H252,H256)</f>
        <v>47.2566777777778</v>
      </c>
      <c r="I495" s="97"/>
      <c r="J495" s="97"/>
      <c r="K495" s="98"/>
      <c r="L495" s="70"/>
      <c r="M495" s="109" t="n">
        <f aca="false">M487</f>
        <v>642.277</v>
      </c>
      <c r="N495" s="109" t="n">
        <f aca="false">AVERAGE(N212,N216,N220,N236,N240,N244,N248,N252,N256)</f>
        <v>41.6655333333333</v>
      </c>
      <c r="O495" s="109" t="n">
        <f aca="false">AVERAGE(O212,O216,O220,O236,O240,O244,O248,O252,O256)</f>
        <v>47.5023555555556</v>
      </c>
      <c r="P495" s="109" t="n">
        <f aca="false">AVERAGE(P212,P216,P220,P236,P240,P244,P248,P252,P256)</f>
        <v>47.2599222222222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9.707</v>
      </c>
      <c r="F496" s="109" t="n">
        <f aca="false">AVERAGE(F213,F217,F221,F237,F241,F245,F249,F253,F257)</f>
        <v>40.1539111111111</v>
      </c>
      <c r="G496" s="109" t="n">
        <f aca="false">AVERAGE(G213,G217,G221,G237,G241,G245,G249,G253,G257)</f>
        <v>46.2557888888889</v>
      </c>
      <c r="H496" s="109" t="n">
        <f aca="false">AVERAGE(H213,H217,H221,H237,H241,H245,H249,H253,H257)</f>
        <v>46.1069444444444</v>
      </c>
      <c r="I496" s="97"/>
      <c r="J496" s="97"/>
      <c r="K496" s="98"/>
      <c r="L496" s="70"/>
      <c r="M496" s="109" t="n">
        <f aca="false">M488</f>
        <v>338.182</v>
      </c>
      <c r="N496" s="109" t="n">
        <f aca="false">AVERAGE(N213,N217,N221,N237,N241,N245,N249,N253,N257)</f>
        <v>40.1524555555556</v>
      </c>
      <c r="O496" s="109" t="n">
        <f aca="false">AVERAGE(O213,O217,O221,O237,O241,O245,O249,O253,O257)</f>
        <v>46.2586</v>
      </c>
      <c r="P496" s="109" t="n">
        <f aca="false">AVERAGE(P213,P217,P221,P237,P241,P245,P249,P253,P257)</f>
        <v>46.1162222222222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3.956</v>
      </c>
      <c r="F497" s="112" t="n">
        <f aca="false">AVERAGE(F214,F218,F222,F238,F242,F246,F250,F254,F258)</f>
        <v>38.3097222222222</v>
      </c>
      <c r="G497" s="112" t="n">
        <f aca="false">AVERAGE(G214,G218,G222,G238,G242,G246,G250,G254,G258)</f>
        <v>45.2622666666667</v>
      </c>
      <c r="H497" s="112" t="n">
        <f aca="false">AVERAGE(H214,H218,H222,H238,H242,H246,H250,H254,H258)</f>
        <v>45.2142555555556</v>
      </c>
      <c r="I497" s="106"/>
      <c r="J497" s="106"/>
      <c r="K497" s="107"/>
      <c r="L497" s="70"/>
      <c r="M497" s="112" t="n">
        <f aca="false">M489</f>
        <v>193.962</v>
      </c>
      <c r="N497" s="112" t="n">
        <f aca="false">AVERAGE(N214,N218,N222,N238,N242,N246,N250,N254,N258)</f>
        <v>38.3109888888889</v>
      </c>
      <c r="O497" s="112" t="n">
        <f aca="false">AVERAGE(O214,O218,O222,O238,O242,O246,O250,O254,O258)</f>
        <v>45.2617444444444</v>
      </c>
      <c r="P497" s="112" t="n">
        <f aca="false">AVERAGE(P214,P218,P222,P238,P242,P246,P250,P254,P258)</f>
        <v>45.2111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3173.7272</v>
      </c>
      <c r="F498" s="108" t="n">
        <f aca="false">AVERAGE(F263,F267)</f>
        <v>39.42695</v>
      </c>
      <c r="G498" s="108" t="n">
        <f aca="false">AVERAGE(G263,G267)</f>
        <v>46.6813</v>
      </c>
      <c r="H498" s="108" t="n">
        <f aca="false">AVERAGE(H263,H267)</f>
        <v>45.42345</v>
      </c>
      <c r="I498" s="91"/>
      <c r="J498" s="91"/>
      <c r="K498" s="92"/>
      <c r="L498" s="70"/>
      <c r="M498" s="134" t="n">
        <f aca="false">M263+M267</f>
        <v>3173.172</v>
      </c>
      <c r="N498" s="108" t="n">
        <f aca="false">AVERAGE(N263,N267)</f>
        <v>39.42685</v>
      </c>
      <c r="O498" s="108" t="n">
        <f aca="false">AVERAGE(O263,O267)</f>
        <v>46.68125</v>
      </c>
      <c r="P498" s="108" t="n">
        <f aca="false">AVERAGE(P263,P267)</f>
        <v>45.41825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75.6584</v>
      </c>
      <c r="F499" s="109" t="n">
        <f aca="false">AVERAGE(F264,F268)</f>
        <v>37.53125</v>
      </c>
      <c r="G499" s="109" t="n">
        <f aca="false">AVERAGE(G264,G268)</f>
        <v>45.3177</v>
      </c>
      <c r="H499" s="109" t="n">
        <f aca="false">AVERAGE(H264,H268)</f>
        <v>43.94745</v>
      </c>
      <c r="I499" s="97"/>
      <c r="J499" s="97"/>
      <c r="K499" s="98"/>
      <c r="L499" s="70"/>
      <c r="M499" s="135" t="n">
        <f aca="false">M264+M268</f>
        <v>1175.4072</v>
      </c>
      <c r="N499" s="109" t="n">
        <f aca="false">AVERAGE(N264,N268)</f>
        <v>37.53035</v>
      </c>
      <c r="O499" s="109" t="n">
        <f aca="false">AVERAGE(O264,O268)</f>
        <v>45.3199</v>
      </c>
      <c r="P499" s="109" t="n">
        <f aca="false">AVERAGE(P264,P268)</f>
        <v>43.9475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51.5616</v>
      </c>
      <c r="F500" s="109" t="n">
        <f aca="false">AVERAGE(F265,F269)</f>
        <v>35.58785</v>
      </c>
      <c r="G500" s="109" t="n">
        <f aca="false">AVERAGE(G265,G269)</f>
        <v>43.755</v>
      </c>
      <c r="H500" s="109" t="n">
        <f aca="false">AVERAGE(H265,H269)</f>
        <v>42.4579</v>
      </c>
      <c r="I500" s="97"/>
      <c r="J500" s="97"/>
      <c r="K500" s="98"/>
      <c r="L500" s="70"/>
      <c r="M500" s="135" t="n">
        <f aca="false">M265+M269</f>
        <v>551.472</v>
      </c>
      <c r="N500" s="109" t="n">
        <f aca="false">AVERAGE(N265,N269)</f>
        <v>35.58665</v>
      </c>
      <c r="O500" s="109" t="n">
        <f aca="false">AVERAGE(O265,O269)</f>
        <v>43.76</v>
      </c>
      <c r="P500" s="109" t="n">
        <f aca="false">AVERAGE(P265,P269)</f>
        <v>42.4626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3.212</v>
      </c>
      <c r="F501" s="112" t="n">
        <f aca="false">AVERAGE(F266,F270)</f>
        <v>33.55005</v>
      </c>
      <c r="G501" s="112" t="n">
        <f aca="false">AVERAGE(G266,G270)</f>
        <v>42.63995</v>
      </c>
      <c r="H501" s="112" t="n">
        <f aca="false">AVERAGE(H266,H270)</f>
        <v>41.47185</v>
      </c>
      <c r="I501" s="106"/>
      <c r="J501" s="106"/>
      <c r="K501" s="107"/>
      <c r="L501" s="70"/>
      <c r="M501" s="136" t="n">
        <f aca="false">M266+M270</f>
        <v>283.4256</v>
      </c>
      <c r="N501" s="112" t="n">
        <f aca="false">AVERAGE(N266,N270)</f>
        <v>33.5499</v>
      </c>
      <c r="O501" s="112" t="n">
        <f aca="false">AVERAGE(O266,O270)</f>
        <v>42.6434</v>
      </c>
      <c r="P501" s="112" t="n">
        <f aca="false">AVERAGE(P266,P270)</f>
        <v>41.4725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3905.0272</v>
      </c>
      <c r="F502" s="108" t="n">
        <f aca="false">AVERAGE(F263,F267,F271)</f>
        <v>39.2612</v>
      </c>
      <c r="G502" s="108" t="n">
        <f aca="false">AVERAGE(G263,G267,G271)</f>
        <v>46.6216666666667</v>
      </c>
      <c r="H502" s="108" t="n">
        <f aca="false">AVERAGE(H263,H267,H271)</f>
        <v>45.6747</v>
      </c>
      <c r="I502" s="91"/>
      <c r="J502" s="91"/>
      <c r="K502" s="92"/>
      <c r="L502" s="70"/>
      <c r="M502" s="108" t="n">
        <f aca="false">M263+M267+M271</f>
        <v>3905.0536</v>
      </c>
      <c r="N502" s="108" t="n">
        <f aca="false">AVERAGE(N263,N267,N271)</f>
        <v>39.2616</v>
      </c>
      <c r="O502" s="108" t="n">
        <f aca="false">AVERAGE(O263,O267,O271)</f>
        <v>46.6203</v>
      </c>
      <c r="P502" s="108" t="n">
        <f aca="false">AVERAGE(P263,P267,P271)</f>
        <v>45.672266666666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92.164</v>
      </c>
      <c r="F503" s="109" t="n">
        <f aca="false">AVERAGE(F264,F268,F272)</f>
        <v>37.3447666666667</v>
      </c>
      <c r="G503" s="109" t="n">
        <f aca="false">AVERAGE(G264,G268,G272)</f>
        <v>45.2555333333333</v>
      </c>
      <c r="H503" s="109" t="n">
        <f aca="false">AVERAGE(H264,H268,H272)</f>
        <v>44.2274</v>
      </c>
      <c r="I503" s="97"/>
      <c r="J503" s="97"/>
      <c r="K503" s="98"/>
      <c r="L503" s="70"/>
      <c r="M503" s="109" t="n">
        <f aca="false">M264+M268+M272</f>
        <v>1391.744</v>
      </c>
      <c r="N503" s="109" t="n">
        <f aca="false">AVERAGE(N264,N268,N272)</f>
        <v>37.3437333333333</v>
      </c>
      <c r="O503" s="109" t="n">
        <f aca="false">AVERAGE(O264,O268,O272)</f>
        <v>45.2564333333333</v>
      </c>
      <c r="P503" s="109" t="n">
        <f aca="false">AVERAGE(P264,P268,P272)</f>
        <v>44.2266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41.9056</v>
      </c>
      <c r="F504" s="109" t="n">
        <f aca="false">AVERAGE(F265,F269,F273)</f>
        <v>35.3935666666667</v>
      </c>
      <c r="G504" s="109" t="n">
        <f aca="false">AVERAGE(G265,G269,G273)</f>
        <v>43.7315666666667</v>
      </c>
      <c r="H504" s="109" t="n">
        <f aca="false">AVERAGE(H265,H269,H273)</f>
        <v>42.7288666666667</v>
      </c>
      <c r="I504" s="97"/>
      <c r="J504" s="97"/>
      <c r="K504" s="98"/>
      <c r="L504" s="70"/>
      <c r="M504" s="109" t="n">
        <f aca="false">M265+M269+M273</f>
        <v>641.7336</v>
      </c>
      <c r="N504" s="109" t="n">
        <f aca="false">AVERAGE(N265,N269,N273)</f>
        <v>35.3929666666667</v>
      </c>
      <c r="O504" s="109" t="n">
        <f aca="false">AVERAGE(O265,O269,O273)</f>
        <v>43.7364666666667</v>
      </c>
      <c r="P504" s="109" t="n">
        <f aca="false">AVERAGE(P265,P269,P273)</f>
        <v>42.7305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24.3992</v>
      </c>
      <c r="F505" s="112" t="n">
        <f aca="false">AVERAGE(F266,F270,F274)</f>
        <v>33.3728666666667</v>
      </c>
      <c r="G505" s="112" t="n">
        <f aca="false">AVERAGE(G266,G270,G274)</f>
        <v>42.6236666666667</v>
      </c>
      <c r="H505" s="112" t="n">
        <f aca="false">AVERAGE(H266,H270,H274)</f>
        <v>41.7134666666667</v>
      </c>
      <c r="I505" s="106"/>
      <c r="J505" s="106"/>
      <c r="K505" s="107"/>
      <c r="L505" s="70"/>
      <c r="M505" s="112" t="n">
        <f aca="false">M266+M270+M274</f>
        <v>324.5392</v>
      </c>
      <c r="N505" s="112" t="n">
        <f aca="false">AVERAGE(N266,N270,N274)</f>
        <v>33.3731666666667</v>
      </c>
      <c r="O505" s="112" t="n">
        <f aca="false">AVERAGE(O266,O270,O274)</f>
        <v>42.6213666666667</v>
      </c>
      <c r="P505" s="112" t="n">
        <f aca="false">AVERAGE(P266,P270,P274)</f>
        <v>41.7139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3433.428</v>
      </c>
      <c r="F506" s="108" t="n">
        <f aca="false">AVERAGE(F287,F291,F295)</f>
        <v>40.4216666666667</v>
      </c>
      <c r="G506" s="108" t="n">
        <f aca="false">AVERAGE(G287,G291,G295)</f>
        <v>47.0453333333333</v>
      </c>
      <c r="H506" s="108" t="n">
        <f aca="false">AVERAGE(H287,H291,H295)</f>
        <v>46.7882666666667</v>
      </c>
      <c r="I506" s="91"/>
      <c r="J506" s="91"/>
      <c r="K506" s="92"/>
      <c r="L506" s="70"/>
      <c r="M506" s="108" t="n">
        <f aca="false">M263+M267+M275+M279</f>
        <v>3432.3048</v>
      </c>
      <c r="N506" s="108" t="n">
        <f aca="false">AVERAGE(N287,N291,N295)</f>
        <v>40.4216</v>
      </c>
      <c r="O506" s="108" t="n">
        <f aca="false">AVERAGE(O287,O291,O295)</f>
        <v>47.0407</v>
      </c>
      <c r="P506" s="108" t="n">
        <f aca="false">AVERAGE(P287,P291,P295)</f>
        <v>46.7854666666667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57.348</v>
      </c>
      <c r="F507" s="109" t="n">
        <f aca="false">AVERAGE(F288,F292,F296)</f>
        <v>38.2538666666667</v>
      </c>
      <c r="G507" s="109" t="n">
        <f aca="false">AVERAGE(G288,G292,G296)</f>
        <v>45.646</v>
      </c>
      <c r="H507" s="109" t="n">
        <f aca="false">AVERAGE(H288,H292,H296)</f>
        <v>45.2108</v>
      </c>
      <c r="I507" s="97"/>
      <c r="J507" s="97"/>
      <c r="K507" s="98"/>
      <c r="L507" s="70"/>
      <c r="M507" s="109" t="n">
        <f aca="false">M264+M268+M276+M280</f>
        <v>1256.484</v>
      </c>
      <c r="N507" s="109" t="n">
        <f aca="false">AVERAGE(N288,N292,N296)</f>
        <v>38.2529666666667</v>
      </c>
      <c r="O507" s="109" t="n">
        <f aca="false">AVERAGE(O288,O292,O296)</f>
        <v>45.6536333333333</v>
      </c>
      <c r="P507" s="109" t="n">
        <f aca="false">AVERAGE(P288,P292,P296)</f>
        <v>45.2187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88.8408</v>
      </c>
      <c r="F508" s="109" t="n">
        <f aca="false">AVERAGE(F289,F293,F297)</f>
        <v>36.1415666666667</v>
      </c>
      <c r="G508" s="109" t="n">
        <f aca="false">AVERAGE(G289,G293,G297)</f>
        <v>44.0018333333333</v>
      </c>
      <c r="H508" s="109" t="n">
        <f aca="false">AVERAGE(H289,H293,H297)</f>
        <v>43.6088666666667</v>
      </c>
      <c r="I508" s="97"/>
      <c r="J508" s="97"/>
      <c r="K508" s="98"/>
      <c r="L508" s="70"/>
      <c r="M508" s="109" t="n">
        <f aca="false">M265+M269+M277+M281</f>
        <v>588.6416</v>
      </c>
      <c r="N508" s="109" t="n">
        <f aca="false">AVERAGE(N289,N293,N297)</f>
        <v>36.1426666666667</v>
      </c>
      <c r="O508" s="109" t="n">
        <f aca="false">AVERAGE(O289,O293,O297)</f>
        <v>44.0123666666667</v>
      </c>
      <c r="P508" s="109" t="n">
        <f aca="false">AVERAGE(P289,P293,P297)</f>
        <v>43.620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303.08</v>
      </c>
      <c r="F509" s="112" t="n">
        <f aca="false">AVERAGE(F290,F294,F298)</f>
        <v>33.9679333333333</v>
      </c>
      <c r="G509" s="112" t="n">
        <f aca="false">AVERAGE(G290,G294,G298)</f>
        <v>42.8698</v>
      </c>
      <c r="H509" s="112" t="n">
        <f aca="false">AVERAGE(H290,H294,H298)</f>
        <v>42.5414666666667</v>
      </c>
      <c r="I509" s="106"/>
      <c r="J509" s="106"/>
      <c r="K509" s="107"/>
      <c r="L509" s="70"/>
      <c r="M509" s="112" t="n">
        <f aca="false">M266+M270+M278+M282</f>
        <v>302.8776</v>
      </c>
      <c r="N509" s="112" t="n">
        <f aca="false">AVERAGE(N290,N294,N298)</f>
        <v>33.9681</v>
      </c>
      <c r="O509" s="112" t="n">
        <f aca="false">AVERAGE(O290,O294,O298)</f>
        <v>42.8868333333333</v>
      </c>
      <c r="P509" s="112" t="n">
        <f aca="false">AVERAGE(P290,P294,P298)</f>
        <v>42.5386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4283.5808</v>
      </c>
      <c r="F510" s="108" t="n">
        <f aca="false">AVERAGE(F287,F291,F295,F299,F303,F307)</f>
        <v>40.3795166666667</v>
      </c>
      <c r="G510" s="108" t="n">
        <f aca="false">AVERAGE(G287,G291,G295,G299,G303,G307)</f>
        <v>46.98055</v>
      </c>
      <c r="H510" s="108" t="n">
        <f aca="false">AVERAGE(H287,H291,H295,H299,H303,H307)</f>
        <v>46.7905</v>
      </c>
      <c r="I510" s="91"/>
      <c r="J510" s="91"/>
      <c r="K510" s="92"/>
      <c r="L510" s="70"/>
      <c r="M510" s="108" t="n">
        <f aca="false">M311</f>
        <v>4281.864</v>
      </c>
      <c r="N510" s="108" t="n">
        <f aca="false">AVERAGE(N287,N291,N295,N299,N303,N307)</f>
        <v>40.3793333333333</v>
      </c>
      <c r="O510" s="108" t="n">
        <f aca="false">AVERAGE(O287,O291,O295,O299,O303,O307)</f>
        <v>46.9811833333333</v>
      </c>
      <c r="P510" s="108" t="n">
        <f aca="false">AVERAGE(P287,P291,P295,P299,P303,P307)</f>
        <v>46.7898833333333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510.916</v>
      </c>
      <c r="F511" s="109" t="n">
        <f aca="false">AVERAGE(F288,F292,F296,F300,F304,F308)</f>
        <v>38.1895</v>
      </c>
      <c r="G511" s="109" t="n">
        <f aca="false">AVERAGE(G288,G292,G296,G300,G304,G308)</f>
        <v>45.5755333333333</v>
      </c>
      <c r="H511" s="109" t="n">
        <f aca="false">AVERAGE(H288,H292,H296,H300,H304,H308)</f>
        <v>45.2129333333333</v>
      </c>
      <c r="I511" s="97"/>
      <c r="J511" s="97"/>
      <c r="K511" s="98"/>
      <c r="L511" s="70"/>
      <c r="M511" s="109" t="n">
        <f aca="false">M312</f>
        <v>1509.584</v>
      </c>
      <c r="N511" s="109" t="n">
        <f aca="false">AVERAGE(N288,N292,N296,N300,N304,N308)</f>
        <v>38.1879333333333</v>
      </c>
      <c r="O511" s="109" t="n">
        <f aca="false">AVERAGE(O288,O292,O296,O300,O304,O308)</f>
        <v>45.5780666666667</v>
      </c>
      <c r="P511" s="109" t="n">
        <f aca="false">AVERAGE(P288,P292,P296,P300,P304,P308)</f>
        <v>45.2141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98.7216</v>
      </c>
      <c r="F512" s="109" t="n">
        <f aca="false">AVERAGE(F289,F293,F297,F301,F305,F309)</f>
        <v>36.0596666666667</v>
      </c>
      <c r="G512" s="109" t="n">
        <f aca="false">AVERAGE(G289,G293,G297,G301,G305,G309)</f>
        <v>43.9416666666667</v>
      </c>
      <c r="H512" s="109" t="n">
        <f aca="false">AVERAGE(H289,H293,H297,H301,H305,H309)</f>
        <v>43.5620333333333</v>
      </c>
      <c r="I512" s="97"/>
      <c r="J512" s="97"/>
      <c r="K512" s="98"/>
      <c r="L512" s="70"/>
      <c r="M512" s="109" t="n">
        <f aca="false">M313</f>
        <v>698.4944</v>
      </c>
      <c r="N512" s="109" t="n">
        <f aca="false">AVERAGE(N289,N293,N297,N301,N305,N309)</f>
        <v>36.0616</v>
      </c>
      <c r="O512" s="109" t="n">
        <f aca="false">AVERAGE(O289,O293,O297,O301,O305,O309)</f>
        <v>43.9458166666667</v>
      </c>
      <c r="P512" s="109" t="n">
        <f aca="false">AVERAGE(P289,P293,P297,P301,P305,P309)</f>
        <v>43.566783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7.3736</v>
      </c>
      <c r="F513" s="112" t="n">
        <f aca="false">AVERAGE(F290,F294,F298,F302,F306,F310)</f>
        <v>33.8803666666667</v>
      </c>
      <c r="G513" s="112" t="n">
        <f aca="false">AVERAGE(G290,G294,G298,G302,G306,G310)</f>
        <v>42.7914166666667</v>
      </c>
      <c r="H513" s="112" t="n">
        <f aca="false">AVERAGE(H290,H294,H298,H302,H306,H310)</f>
        <v>42.4427833333333</v>
      </c>
      <c r="I513" s="106"/>
      <c r="J513" s="106"/>
      <c r="K513" s="107"/>
      <c r="L513" s="70"/>
      <c r="M513" s="112" t="n">
        <f aca="false">M314</f>
        <v>357.1008</v>
      </c>
      <c r="N513" s="112" t="n">
        <f aca="false">AVERAGE(N290,N294,N298,N302,N306,N310)</f>
        <v>33.88095</v>
      </c>
      <c r="O513" s="112" t="n">
        <f aca="false">AVERAGE(O290,O294,O298,O302,O306,O310)</f>
        <v>42.79655</v>
      </c>
      <c r="P513" s="112" t="n">
        <f aca="false">AVERAGE(P290,P294,P298,P302,P306,P310)</f>
        <v>42.4394333333333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3433.428</v>
      </c>
      <c r="F514" s="108" t="n">
        <f aca="false">AVERAGE(F263,F267,F287,F291,F295)</f>
        <v>40.02378</v>
      </c>
      <c r="G514" s="108" t="n">
        <f aca="false">AVERAGE(G263,G267,G287,G291,G295)</f>
        <v>46.89972</v>
      </c>
      <c r="H514" s="108" t="n">
        <f aca="false">AVERAGE(H263,H267,H287,H291,H295)</f>
        <v>46.24234</v>
      </c>
      <c r="I514" s="91"/>
      <c r="J514" s="91"/>
      <c r="K514" s="92"/>
      <c r="L514" s="70"/>
      <c r="M514" s="108" t="n">
        <f aca="false">M506</f>
        <v>3432.3048</v>
      </c>
      <c r="N514" s="108" t="n">
        <f aca="false">AVERAGE(N263,N267,N287,N291,N295)</f>
        <v>40.0237</v>
      </c>
      <c r="O514" s="108" t="n">
        <f aca="false">AVERAGE(O263,O267,O287,O291,O295)</f>
        <v>46.89692</v>
      </c>
      <c r="P514" s="108" t="n">
        <f aca="false">AVERAGE(P263,P267,P287,P291,P295)</f>
        <v>46.23858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57.348</v>
      </c>
      <c r="F515" s="109" t="n">
        <f aca="false">AVERAGE(F264,F268,F288,F292,F296)</f>
        <v>37.96482</v>
      </c>
      <c r="G515" s="109" t="n">
        <f aca="false">AVERAGE(G264,G268,G288,G292,G296)</f>
        <v>45.51468</v>
      </c>
      <c r="H515" s="109" t="n">
        <f aca="false">AVERAGE(H264,H268,H288,H292,H296)</f>
        <v>44.70546</v>
      </c>
      <c r="I515" s="97"/>
      <c r="J515" s="97"/>
      <c r="K515" s="98"/>
      <c r="L515" s="70"/>
      <c r="M515" s="109" t="n">
        <f aca="false">M507</f>
        <v>1256.484</v>
      </c>
      <c r="N515" s="109" t="n">
        <f aca="false">AVERAGE(N264,N268,N288,N292,N296)</f>
        <v>37.96392</v>
      </c>
      <c r="O515" s="109" t="n">
        <f aca="false">AVERAGE(O264,O268,O288,O292,O296)</f>
        <v>45.52014</v>
      </c>
      <c r="P515" s="109" t="n">
        <f aca="false">AVERAGE(P264,P268,P288,P292,P296)</f>
        <v>44.7102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88.8408</v>
      </c>
      <c r="F516" s="109" t="n">
        <f aca="false">AVERAGE(F265,F269,F289,F293,F297)</f>
        <v>35.92008</v>
      </c>
      <c r="G516" s="109" t="n">
        <f aca="false">AVERAGE(G265,G269,G289,G293,G297)</f>
        <v>43.9031</v>
      </c>
      <c r="H516" s="109" t="n">
        <f aca="false">AVERAGE(H265,H269,H289,H293,H297)</f>
        <v>43.14848</v>
      </c>
      <c r="I516" s="97"/>
      <c r="J516" s="97"/>
      <c r="K516" s="98"/>
      <c r="L516" s="70"/>
      <c r="M516" s="109" t="n">
        <f aca="false">M508</f>
        <v>588.6416</v>
      </c>
      <c r="N516" s="109" t="n">
        <f aca="false">AVERAGE(N265,N269,N289,N293,N297)</f>
        <v>35.92026</v>
      </c>
      <c r="O516" s="109" t="n">
        <f aca="false">AVERAGE(O265,O269,O289,O293,O297)</f>
        <v>43.91142</v>
      </c>
      <c r="P516" s="109" t="n">
        <f aca="false">AVERAGE(P265,P269,P289,P293,P297)</f>
        <v>43.15748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303.08</v>
      </c>
      <c r="F517" s="112" t="n">
        <f aca="false">AVERAGE(F266,F270,F290,F294,F298)</f>
        <v>33.80078</v>
      </c>
      <c r="G517" s="112" t="n">
        <f aca="false">AVERAGE(G266,G270,G290,G294,G298)</f>
        <v>42.77786</v>
      </c>
      <c r="H517" s="112" t="n">
        <f aca="false">AVERAGE(H266,H270,H290,H294,H298)</f>
        <v>42.11362</v>
      </c>
      <c r="I517" s="106"/>
      <c r="J517" s="106"/>
      <c r="K517" s="107"/>
      <c r="L517" s="70"/>
      <c r="M517" s="112" t="n">
        <f aca="false">M509</f>
        <v>302.8776</v>
      </c>
      <c r="N517" s="112" t="n">
        <f aca="false">AVERAGE(N266,N270,N290,N294,N298)</f>
        <v>33.80082</v>
      </c>
      <c r="O517" s="112" t="n">
        <f aca="false">AVERAGE(O266,O270,O290,O294,O298)</f>
        <v>42.78946</v>
      </c>
      <c r="P517" s="112" t="n">
        <f aca="false">AVERAGE(P266,P270,P290,P294,P298)</f>
        <v>42.11216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283.5808</v>
      </c>
      <c r="F518" s="108" t="n">
        <f aca="false">AVERAGE(F263,F267,F271,F287,F291,F295,F299,F303,F307)</f>
        <v>40.0067444444444</v>
      </c>
      <c r="G518" s="108" t="n">
        <f aca="false">AVERAGE(G263,G267,G271,G287,G291,G295,G299,G303,G307)</f>
        <v>46.8609222222222</v>
      </c>
      <c r="H518" s="108" t="n">
        <f aca="false">AVERAGE(H263,H267,H271,H287,H291,H295,H299,H303,H307)</f>
        <v>46.4185666666667</v>
      </c>
      <c r="I518" s="91"/>
      <c r="J518" s="91"/>
      <c r="K518" s="92"/>
      <c r="L518" s="70"/>
      <c r="M518" s="108" t="n">
        <f aca="false">M510</f>
        <v>4281.864</v>
      </c>
      <c r="N518" s="108" t="n">
        <f aca="false">AVERAGE(N263,N267,N271,N287,N291,N295,N299,N303,N307)</f>
        <v>40.0067555555556</v>
      </c>
      <c r="O518" s="108" t="n">
        <f aca="false">AVERAGE(O263,O267,O271,O287,O291,O295,O299,O303,O307)</f>
        <v>46.8608888888889</v>
      </c>
      <c r="P518" s="108" t="n">
        <f aca="false">AVERAGE(P263,P267,P271,P287,P291,P295,P299,P303,P307)</f>
        <v>46.4173444444444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510.916</v>
      </c>
      <c r="F519" s="109" t="n">
        <f aca="false">AVERAGE(F264,F268,F272,F288,F292,F296,F300,F304,F308)</f>
        <v>37.9079222222222</v>
      </c>
      <c r="G519" s="109" t="n">
        <f aca="false">AVERAGE(G264,G268,G272,G288,G292,G296,G300,G304,G308)</f>
        <v>45.4688666666667</v>
      </c>
      <c r="H519" s="109" t="n">
        <f aca="false">AVERAGE(H264,H268,H272,H288,H292,H296,H300,H304,H308)</f>
        <v>44.8844222222222</v>
      </c>
      <c r="I519" s="97"/>
      <c r="J519" s="97"/>
      <c r="K519" s="98"/>
      <c r="L519" s="70"/>
      <c r="M519" s="109" t="n">
        <f aca="false">M511</f>
        <v>1509.584</v>
      </c>
      <c r="N519" s="109" t="n">
        <f aca="false">AVERAGE(N264,N268,N272,N288,N292,N296,N300,N304,N308)</f>
        <v>37.9065333333333</v>
      </c>
      <c r="O519" s="109" t="n">
        <f aca="false">AVERAGE(O264,O268,O272,O288,O292,O296,O300,O304,O308)</f>
        <v>45.4708555555556</v>
      </c>
      <c r="P519" s="109" t="n">
        <f aca="false">AVERAGE(P264,P268,P272,P288,P292,P296,P300,P304,P308)</f>
        <v>44.8849333333333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98.7216</v>
      </c>
      <c r="F520" s="109" t="n">
        <f aca="false">AVERAGE(F265,F269,F273,F289,F293,F297,F301,F305,F309)</f>
        <v>35.8376333333333</v>
      </c>
      <c r="G520" s="109" t="n">
        <f aca="false">AVERAGE(G265,G269,G273,G289,G293,G297,G301,G305,G309)</f>
        <v>43.8716333333333</v>
      </c>
      <c r="H520" s="109" t="n">
        <f aca="false">AVERAGE(H265,H269,H273,H289,H293,H297,H301,H305,H309)</f>
        <v>43.2843111111111</v>
      </c>
      <c r="I520" s="97"/>
      <c r="J520" s="97"/>
      <c r="K520" s="98"/>
      <c r="L520" s="70"/>
      <c r="M520" s="109" t="n">
        <f aca="false">M512</f>
        <v>698.4944</v>
      </c>
      <c r="N520" s="109" t="n">
        <f aca="false">AVERAGE(N265,N269,N273,N289,N293,N297,N301,N305,N309)</f>
        <v>35.8387222222222</v>
      </c>
      <c r="O520" s="109" t="n">
        <f aca="false">AVERAGE(O265,O269,O273,O289,O293,O297,O301,O305,O309)</f>
        <v>43.8760333333333</v>
      </c>
      <c r="P520" s="109" t="n">
        <f aca="false">AVERAGE(P265,P269,P273,P289,P293,P297,P301,P305,P309)</f>
        <v>43.2880222222222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7.3736</v>
      </c>
      <c r="F521" s="112" t="n">
        <f aca="false">AVERAGE(F266,F270,F274,F290,F294,F298,F302,F306,F310)</f>
        <v>33.7112</v>
      </c>
      <c r="G521" s="112" t="n">
        <f aca="false">AVERAGE(G266,G270,G274,G290,G294,G298,G302,G306,G310)</f>
        <v>42.7355</v>
      </c>
      <c r="H521" s="112" t="n">
        <f aca="false">AVERAGE(H266,H270,H274,H290,H294,H298,H302,H306,H310)</f>
        <v>42.1996777777778</v>
      </c>
      <c r="I521" s="106"/>
      <c r="J521" s="106"/>
      <c r="K521" s="107"/>
      <c r="L521" s="70"/>
      <c r="M521" s="112" t="n">
        <f aca="false">M513</f>
        <v>357.1008</v>
      </c>
      <c r="N521" s="112" t="n">
        <f aca="false">AVERAGE(N266,N270,N274,N290,N294,N298,N302,N306,N310)</f>
        <v>33.7116888888889</v>
      </c>
      <c r="O521" s="112" t="n">
        <f aca="false">AVERAGE(O266,O270,O274,O290,O294,O298,O302,O306,O310)</f>
        <v>42.7381555555556</v>
      </c>
      <c r="P521" s="112" t="n">
        <f aca="false">AVERAGE(P266,P270,P274,P290,P294,P298,P302,P306,P310)</f>
        <v>42.1975888888889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5532.6448</v>
      </c>
      <c r="F522" s="108" t="n">
        <f aca="false">AVERAGE(F315,F319)</f>
        <v>38.36025</v>
      </c>
      <c r="G522" s="108" t="n">
        <f aca="false">AVERAGE(G315,G319)</f>
        <v>46.5812</v>
      </c>
      <c r="H522" s="108" t="n">
        <f aca="false">AVERAGE(H315,H319)</f>
        <v>45.9235</v>
      </c>
      <c r="I522" s="91"/>
      <c r="J522" s="91"/>
      <c r="K522" s="92"/>
      <c r="L522" s="70"/>
      <c r="M522" s="134" t="n">
        <f aca="false">M315+M319</f>
        <v>5531.7848</v>
      </c>
      <c r="N522" s="108" t="n">
        <f aca="false">AVERAGE(N315,N319)</f>
        <v>38.3594</v>
      </c>
      <c r="O522" s="108" t="n">
        <f aca="false">AVERAGE(O315,O319)</f>
        <v>46.58165</v>
      </c>
      <c r="P522" s="108" t="n">
        <f aca="false">AVERAGE(P315,P319)</f>
        <v>45.9231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43.5136</v>
      </c>
      <c r="F523" s="109" t="n">
        <f aca="false">AVERAGE(F316,F320)</f>
        <v>35.6252</v>
      </c>
      <c r="G523" s="109" t="n">
        <f aca="false">AVERAGE(G316,G320)</f>
        <v>45.1397</v>
      </c>
      <c r="H523" s="109" t="n">
        <f aca="false">AVERAGE(H316,H320)</f>
        <v>44.57635</v>
      </c>
      <c r="I523" s="97"/>
      <c r="J523" s="97"/>
      <c r="K523" s="98"/>
      <c r="L523" s="70"/>
      <c r="M523" s="135" t="n">
        <f aca="false">M316+M320</f>
        <v>2342.828</v>
      </c>
      <c r="N523" s="109" t="n">
        <f aca="false">AVERAGE(N316,N320)</f>
        <v>35.62485</v>
      </c>
      <c r="O523" s="109" t="n">
        <f aca="false">AVERAGE(O316,O320)</f>
        <v>45.1381</v>
      </c>
      <c r="P523" s="109" t="n">
        <f aca="false">AVERAGE(P316,P320)</f>
        <v>44.57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75.088</v>
      </c>
      <c r="F524" s="109" t="n">
        <f aca="false">AVERAGE(F317,F321)</f>
        <v>33.16965</v>
      </c>
      <c r="G524" s="109" t="n">
        <f aca="false">AVERAGE(G317,G321)</f>
        <v>43.8515</v>
      </c>
      <c r="H524" s="109" t="n">
        <f aca="false">AVERAGE(H317,H321)</f>
        <v>43.41265</v>
      </c>
      <c r="I524" s="97"/>
      <c r="J524" s="97"/>
      <c r="K524" s="98"/>
      <c r="L524" s="70"/>
      <c r="M524" s="135" t="n">
        <f aca="false">M317+M321</f>
        <v>1074.392</v>
      </c>
      <c r="N524" s="109" t="n">
        <f aca="false">AVERAGE(N317,N321)</f>
        <v>33.16965</v>
      </c>
      <c r="O524" s="109" t="n">
        <f aca="false">AVERAGE(O317,O321)</f>
        <v>43.8559</v>
      </c>
      <c r="P524" s="109" t="n">
        <f aca="false">AVERAGE(P317,P321)</f>
        <v>43.4146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6.1296</v>
      </c>
      <c r="F525" s="112" t="n">
        <f aca="false">AVERAGE(F318,F322)</f>
        <v>30.93345</v>
      </c>
      <c r="G525" s="112" t="n">
        <f aca="false">AVERAGE(G318,G322)</f>
        <v>43.14555</v>
      </c>
      <c r="H525" s="112" t="n">
        <f aca="false">AVERAGE(H318,H322)</f>
        <v>42.7835</v>
      </c>
      <c r="I525" s="106"/>
      <c r="J525" s="106"/>
      <c r="K525" s="107"/>
      <c r="L525" s="70"/>
      <c r="M525" s="136" t="n">
        <f aca="false">M318+M322</f>
        <v>506.2576</v>
      </c>
      <c r="N525" s="112" t="n">
        <f aca="false">AVERAGE(N318,N322)</f>
        <v>30.9343</v>
      </c>
      <c r="O525" s="112" t="n">
        <f aca="false">AVERAGE(O318,O322)</f>
        <v>43.148</v>
      </c>
      <c r="P525" s="112" t="n">
        <f aca="false">AVERAGE(P318,P322)</f>
        <v>42.7851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6423.6688</v>
      </c>
      <c r="F526" s="108" t="n">
        <f aca="false">AVERAGE(F315,F319,F323)</f>
        <v>38.2872333333333</v>
      </c>
      <c r="G526" s="108" t="n">
        <f aca="false">AVERAGE(G315,G319,G323)</f>
        <v>46.5504666666667</v>
      </c>
      <c r="H526" s="108" t="n">
        <f aca="false">AVERAGE(H315,H319,H323)</f>
        <v>45.8609666666667</v>
      </c>
      <c r="I526" s="91"/>
      <c r="J526" s="91"/>
      <c r="K526" s="92"/>
      <c r="L526" s="70"/>
      <c r="M526" s="108" t="n">
        <f aca="false">M315+M319+M323</f>
        <v>6422.7592</v>
      </c>
      <c r="N526" s="108" t="n">
        <f aca="false">AVERAGE(N315,N319,N323)</f>
        <v>38.2868333333333</v>
      </c>
      <c r="O526" s="108" t="n">
        <f aca="false">AVERAGE(O315,O319,O323)</f>
        <v>46.5508666666667</v>
      </c>
      <c r="P526" s="108" t="n">
        <f aca="false">AVERAGE(P315,P319,P323)</f>
        <v>45.8613666666667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75.08</v>
      </c>
      <c r="F527" s="109" t="n">
        <f aca="false">AVERAGE(F316,F320,F324)</f>
        <v>35.5997333333333</v>
      </c>
      <c r="G527" s="109" t="n">
        <f aca="false">AVERAGE(G316,G320,G324)</f>
        <v>45.1134666666667</v>
      </c>
      <c r="H527" s="109" t="n">
        <f aca="false">AVERAGE(H316,H320,H324)</f>
        <v>44.5223333333333</v>
      </c>
      <c r="I527" s="97"/>
      <c r="J527" s="97"/>
      <c r="K527" s="98"/>
      <c r="L527" s="70"/>
      <c r="M527" s="109" t="n">
        <f aca="false">M316+M320+M324</f>
        <v>2674.032</v>
      </c>
      <c r="N527" s="109" t="n">
        <f aca="false">AVERAGE(N316,N320,N324)</f>
        <v>35.5994</v>
      </c>
      <c r="O527" s="109" t="n">
        <f aca="false">AVERAGE(O316,O320,O324)</f>
        <v>45.1115666666667</v>
      </c>
      <c r="P527" s="109" t="n">
        <f aca="false">AVERAGE(P316,P320,P324)</f>
        <v>44.5216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26.5696</v>
      </c>
      <c r="F528" s="109" t="n">
        <f aca="false">AVERAGE(F317,F321,F325)</f>
        <v>33.1659666666667</v>
      </c>
      <c r="G528" s="109" t="n">
        <f aca="false">AVERAGE(G317,G321,G325)</f>
        <v>43.8329</v>
      </c>
      <c r="H528" s="109" t="n">
        <f aca="false">AVERAGE(H317,H321,H325)</f>
        <v>43.3736</v>
      </c>
      <c r="I528" s="97"/>
      <c r="J528" s="97"/>
      <c r="K528" s="98"/>
      <c r="L528" s="70"/>
      <c r="M528" s="109" t="n">
        <f aca="false">M317+M321+M325</f>
        <v>1225.4928</v>
      </c>
      <c r="N528" s="109" t="n">
        <f aca="false">AVERAGE(N317,N321,N325)</f>
        <v>33.166</v>
      </c>
      <c r="O528" s="109" t="n">
        <f aca="false">AVERAGE(O317,O321,O325)</f>
        <v>43.8347333333333</v>
      </c>
      <c r="P528" s="109" t="n">
        <f aca="false">AVERAGE(P317,P321,P325)</f>
        <v>43.3759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80.264</v>
      </c>
      <c r="F529" s="112" t="n">
        <f aca="false">AVERAGE(F318,F322,F326)</f>
        <v>30.9365666666667</v>
      </c>
      <c r="G529" s="112" t="n">
        <f aca="false">AVERAGE(G318,G322,G326)</f>
        <v>43.1265666666667</v>
      </c>
      <c r="H529" s="112" t="n">
        <f aca="false">AVERAGE(H318,H322,H326)</f>
        <v>42.7459</v>
      </c>
      <c r="I529" s="106"/>
      <c r="J529" s="106"/>
      <c r="K529" s="107"/>
      <c r="L529" s="70"/>
      <c r="M529" s="112" t="n">
        <f aca="false">M318+M322+M326</f>
        <v>580.1296</v>
      </c>
      <c r="N529" s="112" t="n">
        <f aca="false">AVERAGE(N318,N322,N326)</f>
        <v>30.9364</v>
      </c>
      <c r="O529" s="112" t="n">
        <f aca="false">AVERAGE(O318,O322,O326)</f>
        <v>43.1311333333333</v>
      </c>
      <c r="P529" s="112" t="n">
        <f aca="false">AVERAGE(P318,P322,P326)</f>
        <v>42.7470666666667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5813.06</v>
      </c>
      <c r="F530" s="108" t="n">
        <f aca="false">AVERAGE(F339,F343,F347)</f>
        <v>38.6853</v>
      </c>
      <c r="G530" s="108" t="n">
        <f aca="false">AVERAGE(G339,G343,G347)</f>
        <v>46.9080666666667</v>
      </c>
      <c r="H530" s="108" t="n">
        <f aca="false">AVERAGE(H339,H343,H347)</f>
        <v>46.3112</v>
      </c>
      <c r="I530" s="91"/>
      <c r="J530" s="91"/>
      <c r="K530" s="92"/>
      <c r="L530" s="70"/>
      <c r="M530" s="108" t="n">
        <f aca="false">M315+M319+M327+M331</f>
        <v>5812.408</v>
      </c>
      <c r="N530" s="108" t="n">
        <f aca="false">AVERAGE(N339,N343,N347)</f>
        <v>38.6907333333333</v>
      </c>
      <c r="O530" s="108" t="n">
        <f aca="false">AVERAGE(O339,O343,O347)</f>
        <v>46.9155</v>
      </c>
      <c r="P530" s="108" t="n">
        <f aca="false">AVERAGE(P339,P343,P347)</f>
        <v>46.2969666666667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77.7784</v>
      </c>
      <c r="F531" s="109" t="n">
        <f aca="false">AVERAGE(F340,F344,F348)</f>
        <v>35.8361333333333</v>
      </c>
      <c r="G531" s="109" t="n">
        <f aca="false">AVERAGE(G340,G344,G348)</f>
        <v>45.4810333333333</v>
      </c>
      <c r="H531" s="109" t="n">
        <f aca="false">AVERAGE(H340,H344,H348)</f>
        <v>44.8990333333333</v>
      </c>
      <c r="I531" s="97"/>
      <c r="J531" s="97"/>
      <c r="K531" s="98"/>
      <c r="L531" s="70"/>
      <c r="M531" s="109" t="n">
        <f aca="false">M316+M320+M328+M332</f>
        <v>2477.2304</v>
      </c>
      <c r="N531" s="109" t="n">
        <f aca="false">AVERAGE(N340,N344,N348)</f>
        <v>35.8356</v>
      </c>
      <c r="O531" s="109" t="n">
        <f aca="false">AVERAGE(O340,O344,O348)</f>
        <v>45.4733666666667</v>
      </c>
      <c r="P531" s="109" t="n">
        <f aca="false">AVERAGE(P340,P344,P348)</f>
        <v>44.8924666666667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47.2528</v>
      </c>
      <c r="F532" s="109" t="n">
        <f aca="false">AVERAGE(F341,F345,F349)</f>
        <v>33.2980333333333</v>
      </c>
      <c r="G532" s="109" t="n">
        <f aca="false">AVERAGE(G341,G345,G349)</f>
        <v>44.1912666666667</v>
      </c>
      <c r="H532" s="109" t="n">
        <f aca="false">AVERAGE(H341,H345,H349)</f>
        <v>43.7069</v>
      </c>
      <c r="I532" s="97"/>
      <c r="J532" s="97"/>
      <c r="K532" s="98"/>
      <c r="L532" s="70"/>
      <c r="M532" s="109" t="n">
        <f aca="false">M317+M321+M329+M333</f>
        <v>1146.656</v>
      </c>
      <c r="N532" s="109" t="n">
        <f aca="false">AVERAGE(N341,N345,N349)</f>
        <v>33.3006666666667</v>
      </c>
      <c r="O532" s="109" t="n">
        <f aca="false">AVERAGE(O341,O345,O349)</f>
        <v>44.1954</v>
      </c>
      <c r="P532" s="109" t="n">
        <f aca="false">AVERAGE(P341,P345,P349)</f>
        <v>43.6991666666667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44.5496</v>
      </c>
      <c r="F533" s="112" t="n">
        <f aca="false">AVERAGE(F342,F346,F350)</f>
        <v>30.9802</v>
      </c>
      <c r="G533" s="112" t="n">
        <f aca="false">AVERAGE(G342,G346,G350)</f>
        <v>43.4834333333333</v>
      </c>
      <c r="H533" s="112" t="n">
        <f aca="false">AVERAGE(H342,H346,H350)</f>
        <v>43.0038666666667</v>
      </c>
      <c r="I533" s="106"/>
      <c r="J533" s="106"/>
      <c r="K533" s="107"/>
      <c r="L533" s="70"/>
      <c r="M533" s="112" t="n">
        <f aca="false">M318+M322+M330+M334</f>
        <v>544.6792</v>
      </c>
      <c r="N533" s="112" t="n">
        <f aca="false">AVERAGE(N342,N346,N350)</f>
        <v>30.9829</v>
      </c>
      <c r="O533" s="112" t="n">
        <f aca="false">AVERAGE(O342,O346,O350)</f>
        <v>43.4800333333333</v>
      </c>
      <c r="P533" s="112" t="n">
        <f aca="false">AVERAGE(P342,P346,P350)</f>
        <v>43.0132333333333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6798.4376</v>
      </c>
      <c r="F534" s="108" t="n">
        <f aca="false">AVERAGE(F339,F343,F347,F351,F355,F359)</f>
        <v>38.6627166666667</v>
      </c>
      <c r="G534" s="108" t="n">
        <f aca="false">AVERAGE(G339,G343,G347,G351,G355,G359)</f>
        <v>46.7648833333333</v>
      </c>
      <c r="H534" s="108" t="n">
        <f aca="false">AVERAGE(H339,H343,H347,H351,H355,H359)</f>
        <v>46.3672666666667</v>
      </c>
      <c r="I534" s="91"/>
      <c r="J534" s="91"/>
      <c r="K534" s="92"/>
      <c r="L534" s="70"/>
      <c r="M534" s="108" t="n">
        <f aca="false">M363</f>
        <v>6798.3016</v>
      </c>
      <c r="N534" s="108" t="n">
        <f aca="false">AVERAGE(N339,N343,N347,N351,N355,N359)</f>
        <v>38.6784333333333</v>
      </c>
      <c r="O534" s="108" t="n">
        <f aca="false">AVERAGE(O339,O343,O347,O351,O355,O359)</f>
        <v>46.80065</v>
      </c>
      <c r="P534" s="108" t="n">
        <f aca="false">AVERAGE(P339,P343,P347,P351,P355,P359)</f>
        <v>46.3574833333333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55.9248</v>
      </c>
      <c r="F535" s="109" t="n">
        <f aca="false">AVERAGE(F340,F344,F348,F352,F356,F360)</f>
        <v>35.8367</v>
      </c>
      <c r="G535" s="109" t="n">
        <f aca="false">AVERAGE(G340,G344,G348,G352,G356,G360)</f>
        <v>45.3456166666667</v>
      </c>
      <c r="H535" s="109" t="n">
        <f aca="false">AVERAGE(H340,H344,H348,H352,H356,H360)</f>
        <v>44.9333166666667</v>
      </c>
      <c r="I535" s="97"/>
      <c r="J535" s="97"/>
      <c r="K535" s="98"/>
      <c r="L535" s="70"/>
      <c r="M535" s="109" t="n">
        <f aca="false">M364</f>
        <v>2855.0608</v>
      </c>
      <c r="N535" s="109" t="n">
        <f aca="false">AVERAGE(N340,N344,N348,N352,N356,N360)</f>
        <v>35.8354</v>
      </c>
      <c r="O535" s="109" t="n">
        <f aca="false">AVERAGE(O340,O344,O348,O352,O356,O360)</f>
        <v>45.3461</v>
      </c>
      <c r="P535" s="109" t="n">
        <f aca="false">AVERAGE(P340,P344,P348,P352,P356,P360)</f>
        <v>44.921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27.0024</v>
      </c>
      <c r="F536" s="109" t="n">
        <f aca="false">AVERAGE(F341,F345,F349,F353,F357,F361)</f>
        <v>33.3137333333333</v>
      </c>
      <c r="G536" s="109" t="n">
        <f aca="false">AVERAGE(G341,G345,G349,G353,G357,G361)</f>
        <v>44.04995</v>
      </c>
      <c r="H536" s="109" t="n">
        <f aca="false">AVERAGE(H341,H345,H349,H353,H357,H361)</f>
        <v>43.6705666666667</v>
      </c>
      <c r="I536" s="97"/>
      <c r="J536" s="97"/>
      <c r="K536" s="98"/>
      <c r="L536" s="70"/>
      <c r="M536" s="109" t="n">
        <f aca="false">M365</f>
        <v>1326.2032</v>
      </c>
      <c r="N536" s="109" t="n">
        <f aca="false">AVERAGE(N341,N345,N349,N353,N357,N361)</f>
        <v>33.3197333333333</v>
      </c>
      <c r="O536" s="109" t="n">
        <f aca="false">AVERAGE(O341,O345,O349,O353,O357,O361)</f>
        <v>44.05175</v>
      </c>
      <c r="P536" s="109" t="n">
        <f aca="false">AVERAGE(P341,P345,P349,P353,P357,P361)</f>
        <v>43.6593333333333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7.5624</v>
      </c>
      <c r="F537" s="112" t="n">
        <f aca="false">AVERAGE(F342,F346,F350,F354,F358,F362)</f>
        <v>31.0043</v>
      </c>
      <c r="G537" s="112" t="n">
        <f aca="false">AVERAGE(G342,G346,G350,G354,G358,G362)</f>
        <v>43.3501333333333</v>
      </c>
      <c r="H537" s="112" t="n">
        <f aca="false">AVERAGE(H342,H346,H350,H354,H358,H362)</f>
        <v>42.9914833333333</v>
      </c>
      <c r="I537" s="106"/>
      <c r="J537" s="106"/>
      <c r="K537" s="107"/>
      <c r="L537" s="70"/>
      <c r="M537" s="112" t="n">
        <f aca="false">M366</f>
        <v>637.304</v>
      </c>
      <c r="N537" s="112" t="n">
        <f aca="false">AVERAGE(N342,N346,N350,N354,N358,N362)</f>
        <v>31.0052666666667</v>
      </c>
      <c r="O537" s="112" t="n">
        <f aca="false">AVERAGE(O342,O346,O350,O354,O358,O362)</f>
        <v>43.3487</v>
      </c>
      <c r="P537" s="112" t="n">
        <f aca="false">AVERAGE(P342,P346,P350,P354,P358,P362)</f>
        <v>42.9898833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5813.06</v>
      </c>
      <c r="F538" s="108" t="n">
        <f aca="false">AVERAGE(F315,F319,F339,F343,F347)</f>
        <v>38.55528</v>
      </c>
      <c r="G538" s="108" t="n">
        <f aca="false">AVERAGE(G315,G319,G339,G343,G347)</f>
        <v>46.77732</v>
      </c>
      <c r="H538" s="108" t="n">
        <f aca="false">AVERAGE(H315,H319,H339,H343,H347)</f>
        <v>46.15612</v>
      </c>
      <c r="I538" s="91"/>
      <c r="J538" s="91"/>
      <c r="K538" s="92"/>
      <c r="L538" s="70"/>
      <c r="M538" s="108" t="n">
        <f aca="false">M530</f>
        <v>5812.408</v>
      </c>
      <c r="N538" s="108" t="n">
        <f aca="false">AVERAGE(N315,N319,N339,N343,N347)</f>
        <v>38.5582</v>
      </c>
      <c r="O538" s="108" t="n">
        <f aca="false">AVERAGE(O315,O319,O339,O343,O347)</f>
        <v>46.78196</v>
      </c>
      <c r="P538" s="108" t="n">
        <f aca="false">AVERAGE(P315,P319,P339,P343,P347)</f>
        <v>46.14744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77.7784</v>
      </c>
      <c r="F539" s="109" t="n">
        <f aca="false">AVERAGE(F316,F320,F340,F344,F348)</f>
        <v>35.75176</v>
      </c>
      <c r="G539" s="109" t="n">
        <f aca="false">AVERAGE(G316,G320,G340,G344,G348)</f>
        <v>45.3445</v>
      </c>
      <c r="H539" s="109" t="n">
        <f aca="false">AVERAGE(H316,H320,H340,H344,H348)</f>
        <v>44.76996</v>
      </c>
      <c r="I539" s="97"/>
      <c r="J539" s="97"/>
      <c r="K539" s="98"/>
      <c r="L539" s="70"/>
      <c r="M539" s="109" t="n">
        <f aca="false">M531</f>
        <v>2477.2304</v>
      </c>
      <c r="N539" s="109" t="n">
        <f aca="false">AVERAGE(N316,N320,N340,N344,N348)</f>
        <v>35.7513</v>
      </c>
      <c r="O539" s="109" t="n">
        <f aca="false">AVERAGE(O316,O320,O340,O344,O348)</f>
        <v>45.33926</v>
      </c>
      <c r="P539" s="109" t="n">
        <f aca="false">AVERAGE(P316,P320,P340,P344,P348)</f>
        <v>44.76548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47.2528</v>
      </c>
      <c r="F540" s="109" t="n">
        <f aca="false">AVERAGE(F317,F321,F341,F345,F349)</f>
        <v>33.24668</v>
      </c>
      <c r="G540" s="109" t="n">
        <f aca="false">AVERAGE(G317,G321,G341,G345,G349)</f>
        <v>44.05536</v>
      </c>
      <c r="H540" s="109" t="n">
        <f aca="false">AVERAGE(H317,H321,H341,H345,H349)</f>
        <v>43.5892</v>
      </c>
      <c r="I540" s="97"/>
      <c r="J540" s="97"/>
      <c r="K540" s="98"/>
      <c r="L540" s="70"/>
      <c r="M540" s="109" t="n">
        <f aca="false">M532</f>
        <v>1146.656</v>
      </c>
      <c r="N540" s="109" t="n">
        <f aca="false">AVERAGE(N317,N321,N341,N345,N349)</f>
        <v>33.24826</v>
      </c>
      <c r="O540" s="109" t="n">
        <f aca="false">AVERAGE(O317,O321,O341,O345,O349)</f>
        <v>44.0596</v>
      </c>
      <c r="P540" s="109" t="n">
        <f aca="false">AVERAGE(P317,P321,P341,P345,P349)</f>
        <v>43.58534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44.5496</v>
      </c>
      <c r="F541" s="112" t="n">
        <f aca="false">AVERAGE(F318,F322,F342,F346,F350)</f>
        <v>30.9615</v>
      </c>
      <c r="G541" s="112" t="n">
        <f aca="false">AVERAGE(G318,G322,G342,G346,G350)</f>
        <v>43.34828</v>
      </c>
      <c r="H541" s="112" t="n">
        <f aca="false">AVERAGE(H318,H322,H342,H346,H350)</f>
        <v>42.91572</v>
      </c>
      <c r="I541" s="106"/>
      <c r="J541" s="106"/>
      <c r="K541" s="107"/>
      <c r="L541" s="70"/>
      <c r="M541" s="112" t="n">
        <f aca="false">M533</f>
        <v>544.6792</v>
      </c>
      <c r="N541" s="112" t="n">
        <f aca="false">AVERAGE(N318,N322,N342,N346,N350)</f>
        <v>30.96346</v>
      </c>
      <c r="O541" s="112" t="n">
        <f aca="false">AVERAGE(O318,O322,O342,O346,O350)</f>
        <v>43.34722</v>
      </c>
      <c r="P541" s="112" t="n">
        <f aca="false">AVERAGE(P318,P322,P342,P346,P350)</f>
        <v>42.92198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6798.4376</v>
      </c>
      <c r="F542" s="108" t="n">
        <f aca="false">AVERAGE(F315,F319,F323,F339,F343,F347,F351,F355,F359)</f>
        <v>38.5375555555556</v>
      </c>
      <c r="G542" s="108" t="n">
        <f aca="false">AVERAGE(G315,G319,G323,G339,G343,G347,G351,G355,G359)</f>
        <v>46.6934111111111</v>
      </c>
      <c r="H542" s="108" t="n">
        <f aca="false">AVERAGE(H315,H319,H323,H339,H343,H347,H351,H355,H359)</f>
        <v>46.1985</v>
      </c>
      <c r="I542" s="91"/>
      <c r="J542" s="91"/>
      <c r="K542" s="92"/>
      <c r="L542" s="70"/>
      <c r="M542" s="108" t="n">
        <f aca="false">M534</f>
        <v>6798.3016</v>
      </c>
      <c r="N542" s="108" t="n">
        <f aca="false">AVERAGE(N315,N319,N323,N339,N343,N347,N351,N355,N359)</f>
        <v>38.5479</v>
      </c>
      <c r="O542" s="108" t="n">
        <f aca="false">AVERAGE(O315,O319,O323,O339,O343,O347,O351,O355,O359)</f>
        <v>46.7173888888889</v>
      </c>
      <c r="P542" s="108" t="n">
        <f aca="false">AVERAGE(P315,P319,P323,P339,P343,P347,P351,P355,P359)</f>
        <v>46.1921111111111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55.9248</v>
      </c>
      <c r="F543" s="109" t="n">
        <f aca="false">AVERAGE(F316,F320,F324,F340,F344,F348,F352,F356,F360)</f>
        <v>35.7577111111111</v>
      </c>
      <c r="G543" s="109" t="n">
        <f aca="false">AVERAGE(G316,G320,G324,G340,G344,G348,G352,G356,G360)</f>
        <v>45.2682333333333</v>
      </c>
      <c r="H543" s="109" t="n">
        <f aca="false">AVERAGE(H316,H320,H324,H340,H344,H348,H352,H356,H360)</f>
        <v>44.7963222222222</v>
      </c>
      <c r="I543" s="97"/>
      <c r="J543" s="97"/>
      <c r="K543" s="98"/>
      <c r="L543" s="70"/>
      <c r="M543" s="109" t="n">
        <f aca="false">M535</f>
        <v>2855.0608</v>
      </c>
      <c r="N543" s="109" t="n">
        <f aca="false">AVERAGE(N316,N320,N324,N340,N344,N348,N352,N356,N360)</f>
        <v>35.7567333333333</v>
      </c>
      <c r="O543" s="109" t="n">
        <f aca="false">AVERAGE(O316,O320,O324,O340,O344,O348,O352,O356,O360)</f>
        <v>45.2679222222222</v>
      </c>
      <c r="P543" s="109" t="n">
        <f aca="false">AVERAGE(P316,P320,P324,P340,P344,P348,P352,P356,P360)</f>
        <v>44.7883555555556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27.0024</v>
      </c>
      <c r="F544" s="109" t="n">
        <f aca="false">AVERAGE(F317,F321,F325,F341,F345,F349,F353,F357,F361)</f>
        <v>33.2644777777778</v>
      </c>
      <c r="G544" s="109" t="n">
        <f aca="false">AVERAGE(G317,G321,G325,G341,G345,G349,G353,G357,G361)</f>
        <v>43.9776</v>
      </c>
      <c r="H544" s="109" t="n">
        <f aca="false">AVERAGE(H317,H321,H325,H341,H345,H349,H353,H357,H361)</f>
        <v>43.5715777777778</v>
      </c>
      <c r="I544" s="97"/>
      <c r="J544" s="97"/>
      <c r="K544" s="98"/>
      <c r="L544" s="70"/>
      <c r="M544" s="109" t="n">
        <f aca="false">M536</f>
        <v>1326.2032</v>
      </c>
      <c r="N544" s="109" t="n">
        <f aca="false">AVERAGE(N317,N321,N325,N341,N345,N349,N353,N357,N361)</f>
        <v>33.2684888888889</v>
      </c>
      <c r="O544" s="109" t="n">
        <f aca="false">AVERAGE(O317,O321,O325,O341,O345,O349,O353,O357,O361)</f>
        <v>43.9794111111111</v>
      </c>
      <c r="P544" s="109" t="n">
        <f aca="false">AVERAGE(P317,P321,P325,P341,P345,P349,P353,P357,P361)</f>
        <v>43.5648555555556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7.5624</v>
      </c>
      <c r="F545" s="112" t="n">
        <f aca="false">AVERAGE(F318,F322,F326,F342,F346,F350,F354,F358,F362)</f>
        <v>30.9817222222222</v>
      </c>
      <c r="G545" s="112" t="n">
        <f aca="false">AVERAGE(G318,G322,G326,G342,G346,G350,G354,G358,G362)</f>
        <v>43.2756111111111</v>
      </c>
      <c r="H545" s="112" t="n">
        <f aca="false">AVERAGE(H318,H322,H326,H342,H346,H350,H354,H358,H362)</f>
        <v>42.9096222222222</v>
      </c>
      <c r="I545" s="106"/>
      <c r="J545" s="106"/>
      <c r="K545" s="107"/>
      <c r="L545" s="70"/>
      <c r="M545" s="112" t="n">
        <f aca="false">M537</f>
        <v>637.304</v>
      </c>
      <c r="N545" s="112" t="n">
        <f aca="false">AVERAGE(N318,N322,N326,N342,N346,N350,N354,N358,N362)</f>
        <v>30.9823111111111</v>
      </c>
      <c r="O545" s="112" t="n">
        <f aca="false">AVERAGE(O318,O322,O326,O342,O346,O350,O354,O358,O362)</f>
        <v>43.2761777777778</v>
      </c>
      <c r="P545" s="112" t="n">
        <f aca="false">AVERAGE(P318,P322,P326,P342,P346,P350,P354,P358,P362)</f>
        <v>42.9089444444444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20T01:21:02Z</dcterms:modified>
  <cp:revision>0</cp:revision>
  <dc:subject/>
  <dc:title/>
</cp:coreProperties>
</file>