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Tested" sheetId="2" state="visible" r:id="rId3"/>
    <sheet name="Tested(VS)" sheetId="3" state="visible" r:id="rId4"/>
    <sheet name="ATMv7.0_TextureFirst" sheetId="4" state="visible" r:id="rId5"/>
    <sheet name="ATMv7.0_TextureFirst (VS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51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encode time</t>
  </si>
  <si>
    <t xml:space="preserve">decode time</t>
  </si>
  <si>
    <t xml:space="preserve">render time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anchor</t>
  </si>
  <si>
    <t xml:space="preserve">proposed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"/>
    <numFmt numFmtId="167" formatCode="0.0%"/>
    <numFmt numFmtId="168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" activeCellId="0" sqref="C4:J10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8.14"/>
    <col collapsed="false" customWidth="true" hidden="false" outlineLevel="0" max="4" min="4" style="0" width="11.28"/>
    <col collapsed="false" customWidth="true" hidden="false" outlineLevel="0" max="5" min="5" style="0" width="8.14"/>
    <col collapsed="false" customWidth="true" hidden="false" outlineLevel="0" max="6" min="6" style="0" width="11.28"/>
    <col collapsed="false" customWidth="true" hidden="false" outlineLevel="0" max="7" min="7" style="0" width="8.14"/>
    <col collapsed="false" customWidth="true" hidden="false" outlineLevel="0" max="8" min="8" style="0" width="11.28"/>
    <col collapsed="false" customWidth="true" hidden="false" outlineLevel="0" max="10" min="9" style="0" width="11.56"/>
    <col collapsed="false" customWidth="true" hidden="false" outlineLevel="0" max="11" min="11" style="0" width="17.42"/>
    <col collapsed="false" customWidth="true" hidden="false" outlineLevel="0" max="12" min="12" style="0" width="17.56"/>
    <col collapsed="false" customWidth="true" hidden="false" outlineLevel="0" max="13" min="13" style="0" width="19.28"/>
    <col collapsed="false" customWidth="true" hidden="false" outlineLevel="0" max="15" min="15" style="0" width="9.56"/>
    <col collapsed="false" customWidth="true" hidden="false" outlineLevel="0" max="16" min="16" style="0" width="9.99"/>
    <col collapsed="false" customWidth="true" hidden="false" outlineLevel="0" max="17" min="17" style="0" width="9.56"/>
    <col collapsed="false" customWidth="true" hidden="false" outlineLevel="0" max="18" min="18" style="0" width="9.99"/>
    <col collapsed="false" customWidth="true" hidden="false" outlineLevel="0" max="19" min="19" style="0" width="9.56"/>
    <col collapsed="false" customWidth="true" hidden="false" outlineLevel="0" max="20" min="20" style="0" width="9.99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  <c r="O2" s="4" t="s">
        <v>5</v>
      </c>
      <c r="P2" s="4"/>
      <c r="Q2" s="4" t="s">
        <v>6</v>
      </c>
      <c r="R2" s="4"/>
      <c r="S2" s="3" t="s">
        <v>7</v>
      </c>
      <c r="T2" s="3"/>
    </row>
    <row r="3" customFormat="false" ht="16.5" hidden="false" customHeight="false" outlineLevel="0" collapsed="false">
      <c r="B3" s="5"/>
      <c r="C3" s="6" t="s">
        <v>8</v>
      </c>
      <c r="D3" s="6" t="s">
        <v>9</v>
      </c>
      <c r="E3" s="6" t="s">
        <v>8</v>
      </c>
      <c r="F3" s="6" t="s">
        <v>9</v>
      </c>
      <c r="G3" s="6" t="s">
        <v>8</v>
      </c>
      <c r="H3" s="6" t="s">
        <v>9</v>
      </c>
      <c r="I3" s="6" t="s">
        <v>8</v>
      </c>
      <c r="J3" s="7" t="s">
        <v>9</v>
      </c>
      <c r="K3" s="8" t="s">
        <v>10</v>
      </c>
      <c r="L3" s="8" t="s">
        <v>11</v>
      </c>
      <c r="M3" s="9" t="s">
        <v>12</v>
      </c>
      <c r="O3" s="10" t="s">
        <v>13</v>
      </c>
      <c r="P3" s="8" t="s">
        <v>14</v>
      </c>
      <c r="Q3" s="11" t="s">
        <v>13</v>
      </c>
      <c r="R3" s="8" t="s">
        <v>14</v>
      </c>
      <c r="S3" s="10" t="s">
        <v>13</v>
      </c>
      <c r="T3" s="8" t="s">
        <v>14</v>
      </c>
    </row>
    <row r="4" customFormat="false" ht="16.5" hidden="false" customHeight="false" outlineLevel="0" collapsed="false">
      <c r="B4" s="12" t="s">
        <v>15</v>
      </c>
      <c r="C4" s="13" t="e">
        <f aca="false">Tested!L5</f>
        <v>#VALUE!</v>
      </c>
      <c r="D4" s="13" t="e">
        <f aca="false">Tested!M5</f>
        <v>#VALUE!</v>
      </c>
      <c r="E4" s="13" t="e">
        <f aca="false">Tested!W5</f>
        <v>#VALUE!</v>
      </c>
      <c r="F4" s="13" t="e">
        <f aca="false">Tested!X5</f>
        <v>#VALUE!</v>
      </c>
      <c r="G4" s="13" t="e">
        <f aca="false">Tested!AB5</f>
        <v>#VALUE!</v>
      </c>
      <c r="H4" s="13" t="e">
        <f aca="false">Tested!AC5</f>
        <v>#VALUE!</v>
      </c>
      <c r="I4" s="13" t="e">
        <f aca="false">'Tested(VS)'!L5</f>
        <v>#VALUE!</v>
      </c>
      <c r="J4" s="14" t="e">
        <f aca="false">'Tested(VS)'!M5</f>
        <v>#VALUE!</v>
      </c>
      <c r="K4" s="15" t="n">
        <f aca="false">P4/O4</f>
        <v>0.899028305954735</v>
      </c>
      <c r="L4" s="16" t="n">
        <f aca="false">R4/Q4</f>
        <v>0.879529269155008</v>
      </c>
      <c r="M4" s="16" t="n">
        <f aca="false">T4/S4</f>
        <v>0.926210630671852</v>
      </c>
      <c r="O4" s="17" t="n">
        <v>14112.8785</v>
      </c>
      <c r="P4" s="18" t="n">
        <v>12687.87725</v>
      </c>
      <c r="Q4" s="19" t="n">
        <v>24.74875</v>
      </c>
      <c r="R4" s="20" t="n">
        <v>21.76725</v>
      </c>
      <c r="S4" s="19" t="n">
        <v>655.65</v>
      </c>
      <c r="T4" s="18" t="n">
        <v>607.27</v>
      </c>
    </row>
    <row r="5" customFormat="false" ht="16.5" hidden="false" customHeight="false" outlineLevel="0" collapsed="false">
      <c r="B5" s="12" t="s">
        <v>16</v>
      </c>
      <c r="C5" s="13" t="e">
        <f aca="false">Tested!L11</f>
        <v>#VALUE!</v>
      </c>
      <c r="D5" s="13" t="e">
        <f aca="false">Tested!M11</f>
        <v>#VALUE!</v>
      </c>
      <c r="E5" s="13" t="e">
        <f aca="false">Tested!W11</f>
        <v>#VALUE!</v>
      </c>
      <c r="F5" s="13" t="e">
        <f aca="false">Tested!X11</f>
        <v>#VALUE!</v>
      </c>
      <c r="G5" s="13" t="e">
        <f aca="false">Tested!AB11</f>
        <v>#VALUE!</v>
      </c>
      <c r="H5" s="21" t="e">
        <f aca="false">Tested!AC11</f>
        <v>#VALUE!</v>
      </c>
      <c r="I5" s="21" t="e">
        <f aca="false">'Tested(VS)'!L11</f>
        <v>#VALUE!</v>
      </c>
      <c r="J5" s="22" t="e">
        <f aca="false">'Tested(VS)'!M11</f>
        <v>#VALUE!</v>
      </c>
      <c r="K5" s="15" t="n">
        <f aca="false">P5/O5</f>
        <v>0.89195669723235</v>
      </c>
      <c r="L5" s="16" t="n">
        <f aca="false">R5/Q5</f>
        <v>0.858555842163971</v>
      </c>
      <c r="M5" s="16" t="n">
        <f aca="false">T5/S5</f>
        <v>0.875056968706171</v>
      </c>
      <c r="O5" s="17" t="n">
        <v>18878.47</v>
      </c>
      <c r="P5" s="18" t="n">
        <v>16838.77775</v>
      </c>
      <c r="Q5" s="19" t="n">
        <v>28.688</v>
      </c>
      <c r="R5" s="18" t="n">
        <v>24.63025</v>
      </c>
      <c r="S5" s="19" t="n">
        <v>850.2475</v>
      </c>
      <c r="T5" s="18" t="n">
        <v>744.015</v>
      </c>
    </row>
    <row r="6" customFormat="false" ht="16.5" hidden="false" customHeight="false" outlineLevel="0" collapsed="false">
      <c r="B6" s="12" t="s">
        <v>17</v>
      </c>
      <c r="C6" s="13" t="e">
        <f aca="false">Tested!L17</f>
        <v>#VALUE!</v>
      </c>
      <c r="D6" s="13" t="e">
        <f aca="false">Tested!M17</f>
        <v>#VALUE!</v>
      </c>
      <c r="E6" s="13" t="e">
        <f aca="false">Tested!W17</f>
        <v>#VALUE!</v>
      </c>
      <c r="F6" s="13" t="e">
        <f aca="false">Tested!X17</f>
        <v>#VALUE!</v>
      </c>
      <c r="G6" s="13" t="e">
        <f aca="false">Tested!AB17</f>
        <v>#VALUE!</v>
      </c>
      <c r="H6" s="21" t="e">
        <f aca="false">Tested!AC17</f>
        <v>#VALUE!</v>
      </c>
      <c r="I6" s="21" t="e">
        <f aca="false">'Tested(VS)'!L17</f>
        <v>#VALUE!</v>
      </c>
      <c r="J6" s="22" t="e">
        <f aca="false">'Tested(VS)'!M17</f>
        <v>#VALUE!</v>
      </c>
      <c r="K6" s="15" t="n">
        <f aca="false">P6/O6</f>
        <v>0.833638019157285</v>
      </c>
      <c r="L6" s="16" t="n">
        <f aca="false">R6/Q6</f>
        <v>0.851546501422835</v>
      </c>
      <c r="M6" s="16" t="n">
        <f aca="false">T6/S6</f>
        <v>0.831340260079723</v>
      </c>
      <c r="O6" s="17" t="n">
        <v>20093.9225</v>
      </c>
      <c r="P6" s="18" t="n">
        <v>16751.05775</v>
      </c>
      <c r="Q6" s="19" t="n">
        <v>37.601</v>
      </c>
      <c r="R6" s="18" t="n">
        <v>32.019</v>
      </c>
      <c r="S6" s="19" t="n">
        <v>879.9225</v>
      </c>
      <c r="T6" s="18" t="n">
        <v>731.515</v>
      </c>
    </row>
    <row r="7" customFormat="false" ht="16.5" hidden="false" customHeight="false" outlineLevel="0" collapsed="false">
      <c r="B7" s="12" t="s">
        <v>18</v>
      </c>
      <c r="C7" s="13" t="e">
        <f aca="false">Tested!L23</f>
        <v>#VALUE!</v>
      </c>
      <c r="D7" s="13" t="e">
        <f aca="false">Tested!M23</f>
        <v>#VALUE!</v>
      </c>
      <c r="E7" s="23" t="e">
        <f aca="false">Tested!W23</f>
        <v>#VALUE!</v>
      </c>
      <c r="F7" s="23" t="e">
        <f aca="false">Tested!X23</f>
        <v>#VALUE!</v>
      </c>
      <c r="G7" s="23" t="e">
        <f aca="false">Tested!AB23</f>
        <v>#VALUE!</v>
      </c>
      <c r="H7" s="24" t="e">
        <f aca="false">Tested!AC23</f>
        <v>#VALUE!</v>
      </c>
      <c r="I7" s="24" t="e">
        <f aca="false">'Tested(VS)'!L23</f>
        <v>#VALUE!</v>
      </c>
      <c r="J7" s="25" t="e">
        <f aca="false">'Tested(VS)'!M23</f>
        <v>#VALUE!</v>
      </c>
      <c r="K7" s="15" t="n">
        <f aca="false">P7/O7</f>
        <v>0.99905015365892</v>
      </c>
      <c r="L7" s="16" t="n">
        <f aca="false">R7/Q7</f>
        <v>0.972730482460695</v>
      </c>
      <c r="M7" s="16" t="n">
        <f aca="false">T7/S7</f>
        <v>0.976231597993256</v>
      </c>
      <c r="O7" s="26" t="n">
        <v>18819.35975</v>
      </c>
      <c r="P7" s="27" t="n">
        <v>18801.48425</v>
      </c>
      <c r="Q7" s="28" t="n">
        <v>36.11175</v>
      </c>
      <c r="R7" s="27" t="n">
        <v>35.127</v>
      </c>
      <c r="S7" s="28" t="n">
        <v>820.7325</v>
      </c>
      <c r="T7" s="27" t="n">
        <v>801.225</v>
      </c>
    </row>
    <row r="8" customFormat="false" ht="16.5" hidden="false" customHeight="false" outlineLevel="0" collapsed="false">
      <c r="B8" s="12" t="s">
        <v>19</v>
      </c>
      <c r="C8" s="13" t="e">
        <f aca="false">Tested!L29</f>
        <v>#VALUE!</v>
      </c>
      <c r="D8" s="13" t="e">
        <f aca="false">Tested!M29</f>
        <v>#VALUE!</v>
      </c>
      <c r="E8" s="13" t="e">
        <f aca="false">Tested!W29</f>
        <v>#VALUE!</v>
      </c>
      <c r="F8" s="13" t="e">
        <f aca="false">Tested!X29</f>
        <v>#VALUE!</v>
      </c>
      <c r="G8" s="13" t="e">
        <f aca="false">Tested!AB29</f>
        <v>#VALUE!</v>
      </c>
      <c r="H8" s="21" t="e">
        <f aca="false">Tested!AC29</f>
        <v>#VALUE!</v>
      </c>
      <c r="I8" s="21" t="e">
        <f aca="false">'Tested(VS)'!L29</f>
        <v>#VALUE!</v>
      </c>
      <c r="J8" s="22" t="e">
        <f aca="false">'Tested(VS)'!M29</f>
        <v>#VALUE!</v>
      </c>
      <c r="K8" s="15" t="n">
        <f aca="false">P8/O8</f>
        <v>0.946605130858496</v>
      </c>
      <c r="L8" s="16" t="n">
        <f aca="false">R8/Q8</f>
        <v>0.916047630313067</v>
      </c>
      <c r="M8" s="16" t="n">
        <f aca="false">T8/S8</f>
        <v>0.940906772135556</v>
      </c>
      <c r="O8" s="17" t="n">
        <v>8824.7805</v>
      </c>
      <c r="P8" s="18" t="n">
        <v>8353.5825</v>
      </c>
      <c r="Q8" s="19" t="n">
        <v>15.85125</v>
      </c>
      <c r="R8" s="18" t="n">
        <v>14.5205</v>
      </c>
      <c r="S8" s="19" t="n">
        <v>396.9575</v>
      </c>
      <c r="T8" s="18" t="n">
        <v>373.5</v>
      </c>
    </row>
    <row r="9" customFormat="false" ht="16.5" hidden="false" customHeight="false" outlineLevel="0" collapsed="false">
      <c r="B9" s="12" t="s">
        <v>20</v>
      </c>
      <c r="C9" s="13" t="e">
        <f aca="false">Tested!L35</f>
        <v>#VALUE!</v>
      </c>
      <c r="D9" s="13" t="e">
        <f aca="false">Tested!M35</f>
        <v>#VALUE!</v>
      </c>
      <c r="E9" s="13" t="e">
        <f aca="false">Tested!W35</f>
        <v>#VALUE!</v>
      </c>
      <c r="F9" s="13" t="e">
        <f aca="false">Tested!X35</f>
        <v>#VALUE!</v>
      </c>
      <c r="G9" s="13" t="e">
        <f aca="false">Tested!AB35</f>
        <v>#VALUE!</v>
      </c>
      <c r="H9" s="21" t="e">
        <f aca="false">Tested!AC35</f>
        <v>#VALUE!</v>
      </c>
      <c r="I9" s="21" t="e">
        <f aca="false">'Tested(VS)'!L35</f>
        <v>#VALUE!</v>
      </c>
      <c r="J9" s="22" t="e">
        <f aca="false">'Tested(VS)'!M35</f>
        <v>#VALUE!</v>
      </c>
      <c r="K9" s="15" t="n">
        <f aca="false">P9/O9</f>
        <v>1.01078761634916</v>
      </c>
      <c r="L9" s="16" t="n">
        <f aca="false">R9/Q9</f>
        <v>0.984472049689441</v>
      </c>
      <c r="M9" s="16" t="n">
        <f aca="false">T9/S9</f>
        <v>1.00880991000419</v>
      </c>
      <c r="O9" s="17" t="n">
        <v>8576.663</v>
      </c>
      <c r="P9" s="18" t="n">
        <v>8669.18475</v>
      </c>
      <c r="Q9" s="19" t="n">
        <v>15.456</v>
      </c>
      <c r="R9" s="18" t="n">
        <v>15.216</v>
      </c>
      <c r="S9" s="19" t="n">
        <v>382.24</v>
      </c>
      <c r="T9" s="18" t="n">
        <v>385.6075</v>
      </c>
    </row>
    <row r="10" customFormat="false" ht="16.5" hidden="false" customHeight="false" outlineLevel="0" collapsed="false">
      <c r="B10" s="12" t="s">
        <v>21</v>
      </c>
      <c r="C10" s="13" t="e">
        <f aca="false">Tested!L41</f>
        <v>#VALUE!</v>
      </c>
      <c r="D10" s="13" t="e">
        <f aca="false">Tested!M41</f>
        <v>#VALUE!</v>
      </c>
      <c r="E10" s="13" t="e">
        <f aca="false">Tested!W41</f>
        <v>#VALUE!</v>
      </c>
      <c r="F10" s="13" t="e">
        <f aca="false">Tested!X41</f>
        <v>#VALUE!</v>
      </c>
      <c r="G10" s="13" t="e">
        <f aca="false">Tested!AB41</f>
        <v>#VALUE!</v>
      </c>
      <c r="H10" s="13" t="e">
        <f aca="false">Tested!AC41</f>
        <v>#VALUE!</v>
      </c>
      <c r="I10" s="13" t="e">
        <f aca="false">'Tested(VS)'!L41</f>
        <v>#VALUE!</v>
      </c>
      <c r="J10" s="14" t="e">
        <f aca="false">'Tested(VS)'!M41</f>
        <v>#VALUE!</v>
      </c>
      <c r="K10" s="15" t="n">
        <f aca="false">P10/O10</f>
        <v>0.944502461676662</v>
      </c>
      <c r="L10" s="16" t="n">
        <f aca="false">R10/Q10</f>
        <v>0.935490465747315</v>
      </c>
      <c r="M10" s="16" t="n">
        <f aca="false">T10/S10</f>
        <v>0.937132312041515</v>
      </c>
      <c r="O10" s="29" t="n">
        <v>8485.9845</v>
      </c>
      <c r="P10" s="30" t="n">
        <v>8015.03325</v>
      </c>
      <c r="Q10" s="31" t="n">
        <v>13.4515</v>
      </c>
      <c r="R10" s="30" t="n">
        <v>12.58375</v>
      </c>
      <c r="S10" s="31" t="n">
        <v>382.0325</v>
      </c>
      <c r="T10" s="30" t="n">
        <v>358.015</v>
      </c>
    </row>
    <row r="11" customFormat="false" ht="16.5" hidden="false" customHeight="false" outlineLevel="0" collapsed="false">
      <c r="A11" s="32"/>
      <c r="B11" s="33" t="s">
        <v>22</v>
      </c>
      <c r="C11" s="34" t="e">
        <f aca="false">AVERAGE(C4:C10)</f>
        <v>#VALUE!</v>
      </c>
      <c r="D11" s="34" t="e">
        <f aca="false">AVERAGE(D4:D10)</f>
        <v>#VALUE!</v>
      </c>
      <c r="E11" s="34" t="e">
        <f aca="false">AVERAGE(E4:E10)</f>
        <v>#VALUE!</v>
      </c>
      <c r="F11" s="34" t="e">
        <f aca="false">AVERAGE(F4:F10)</f>
        <v>#VALUE!</v>
      </c>
      <c r="G11" s="34" t="e">
        <f aca="false">AVERAGE(G4:G10)</f>
        <v>#VALUE!</v>
      </c>
      <c r="H11" s="34" t="e">
        <f aca="false">AVERAGE(H4:H10)</f>
        <v>#VALUE!</v>
      </c>
      <c r="I11" s="34" t="e">
        <f aca="false">AVERAGE(I4:I10)</f>
        <v>#VALUE!</v>
      </c>
      <c r="J11" s="35" t="e">
        <f aca="false">AVERAGE(J4:J10)</f>
        <v>#VALUE!</v>
      </c>
      <c r="K11" s="36" t="n">
        <f aca="false">AVERAGE(K4:K10)</f>
        <v>0.932224054983943</v>
      </c>
      <c r="L11" s="36" t="n">
        <f aca="false">AVERAGE(L4:L10)</f>
        <v>0.914053177278904</v>
      </c>
      <c r="M11" s="36" t="n">
        <f aca="false">AVERAGE(M4:M10)</f>
        <v>0.927955493090323</v>
      </c>
      <c r="O11" s="37"/>
      <c r="P11" s="37"/>
      <c r="Q11" s="37"/>
      <c r="R11" s="37"/>
      <c r="S11" s="37"/>
      <c r="T11" s="37"/>
    </row>
    <row r="13" customFormat="false" ht="1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</row>
    <row r="14" customFormat="false" ht="16.5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</row>
    <row r="15" customFormat="false" ht="16.5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</row>
    <row r="16" customFormat="false" ht="16.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</row>
    <row r="17" customFormat="false" ht="16.5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6.5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</row>
    <row r="19" customFormat="false" ht="16.5" hidden="false" customHeight="tru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</row>
    <row r="20" customFormat="false" ht="16.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</row>
    <row r="21" customFormat="false" ht="16.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</row>
    <row r="22" customFormat="false" ht="1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</row>
    <row r="23" customFormat="false" ht="1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customFormat="false" ht="16.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16.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</row>
    <row r="26" customFormat="false" ht="16.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</row>
    <row r="27" customFormat="false" ht="16.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</row>
    <row r="28" customFormat="false" ht="16.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</row>
    <row r="29" customFormat="false" ht="16.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</row>
    <row r="30" customFormat="false" ht="16.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</row>
    <row r="31" customFormat="false" ht="16.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</row>
    <row r="32" customFormat="false" ht="1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</row>
    <row r="33" customFormat="false" ht="1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customFormat="false" ht="1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</row>
    <row r="35" customFormat="false" ht="1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</row>
  </sheetData>
  <mergeCells count="8">
    <mergeCell ref="C2:D2"/>
    <mergeCell ref="E2:F2"/>
    <mergeCell ref="G2:H2"/>
    <mergeCell ref="I2:J2"/>
    <mergeCell ref="K2:M2"/>
    <mergeCell ref="O2:P2"/>
    <mergeCell ref="Q2:R2"/>
    <mergeCell ref="S2:T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38" width="11.28"/>
    <col collapsed="false" customWidth="false" hidden="false" outlineLevel="0" max="13" min="13" style="39" width="11.28"/>
    <col collapsed="false" customWidth="false" hidden="false" outlineLevel="0" max="257" min="14" style="38" width="11.28"/>
  </cols>
  <sheetData>
    <row r="2" customFormat="false" ht="16.5" hidden="false" customHeight="false" outlineLevel="0" collapsed="false">
      <c r="B2" s="40"/>
      <c r="C2" s="41" t="s">
        <v>23</v>
      </c>
      <c r="D2" s="41"/>
      <c r="E2" s="41"/>
      <c r="F2" s="41"/>
      <c r="G2" s="41"/>
      <c r="H2" s="41"/>
      <c r="I2" s="41"/>
      <c r="J2" s="41"/>
      <c r="K2" s="41"/>
      <c r="L2" s="41"/>
      <c r="M2" s="41"/>
      <c r="N2" s="42"/>
      <c r="O2" s="41" t="s">
        <v>24</v>
      </c>
      <c r="P2" s="41"/>
      <c r="Q2" s="41"/>
      <c r="R2" s="41"/>
      <c r="S2" s="41"/>
      <c r="T2" s="41"/>
      <c r="U2" s="41"/>
      <c r="V2" s="41"/>
      <c r="W2" s="41"/>
      <c r="X2" s="41"/>
      <c r="Z2" s="43" t="s">
        <v>25</v>
      </c>
      <c r="AA2" s="43"/>
      <c r="AB2" s="43"/>
      <c r="AC2" s="43"/>
    </row>
    <row r="3" customFormat="false" ht="16.5" hidden="false" customHeight="false" outlineLevel="0" collapsed="false">
      <c r="B3" s="40" t="s">
        <v>26</v>
      </c>
      <c r="C3" s="44"/>
      <c r="D3" s="45" t="s">
        <v>27</v>
      </c>
      <c r="E3" s="45"/>
      <c r="F3" s="45" t="s">
        <v>28</v>
      </c>
      <c r="G3" s="45"/>
      <c r="H3" s="45" t="s">
        <v>29</v>
      </c>
      <c r="I3" s="45"/>
      <c r="J3" s="46" t="s">
        <v>25</v>
      </c>
      <c r="K3" s="46"/>
      <c r="L3" s="47" t="s">
        <v>30</v>
      </c>
      <c r="M3" s="47"/>
      <c r="N3" s="42"/>
      <c r="O3" s="45" t="s">
        <v>27</v>
      </c>
      <c r="P3" s="45"/>
      <c r="Q3" s="45" t="s">
        <v>28</v>
      </c>
      <c r="R3" s="45"/>
      <c r="S3" s="45" t="s">
        <v>29</v>
      </c>
      <c r="T3" s="45"/>
      <c r="U3" s="46" t="s">
        <v>25</v>
      </c>
      <c r="V3" s="46"/>
      <c r="W3" s="47" t="s">
        <v>30</v>
      </c>
      <c r="X3" s="47"/>
      <c r="Z3" s="46" t="s">
        <v>25</v>
      </c>
      <c r="AA3" s="46"/>
      <c r="AB3" s="47" t="s">
        <v>30</v>
      </c>
      <c r="AC3" s="47"/>
    </row>
    <row r="4" customFormat="false" ht="16.5" hidden="false" customHeight="false" outlineLevel="0" collapsed="false">
      <c r="B4" s="40" t="s">
        <v>31</v>
      </c>
      <c r="C4" s="48" t="s">
        <v>32</v>
      </c>
      <c r="D4" s="49" t="s">
        <v>33</v>
      </c>
      <c r="E4" s="49" t="s">
        <v>34</v>
      </c>
      <c r="F4" s="49" t="s">
        <v>33</v>
      </c>
      <c r="G4" s="49" t="s">
        <v>34</v>
      </c>
      <c r="H4" s="49" t="s">
        <v>33</v>
      </c>
      <c r="I4" s="49" t="s">
        <v>34</v>
      </c>
      <c r="J4" s="49" t="s">
        <v>33</v>
      </c>
      <c r="K4" s="49" t="s">
        <v>34</v>
      </c>
      <c r="L4" s="50" t="s">
        <v>8</v>
      </c>
      <c r="M4" s="49" t="s">
        <v>9</v>
      </c>
      <c r="N4" s="42"/>
      <c r="O4" s="49" t="s">
        <v>33</v>
      </c>
      <c r="P4" s="49" t="s">
        <v>34</v>
      </c>
      <c r="Q4" s="49" t="s">
        <v>33</v>
      </c>
      <c r="R4" s="49" t="s">
        <v>34</v>
      </c>
      <c r="S4" s="49" t="s">
        <v>33</v>
      </c>
      <c r="T4" s="49" t="s">
        <v>34</v>
      </c>
      <c r="U4" s="49" t="s">
        <v>33</v>
      </c>
      <c r="V4" s="49" t="s">
        <v>34</v>
      </c>
      <c r="W4" s="50" t="s">
        <v>8</v>
      </c>
      <c r="X4" s="49" t="s">
        <v>9</v>
      </c>
      <c r="Z4" s="49" t="s">
        <v>33</v>
      </c>
      <c r="AA4" s="49" t="s">
        <v>34</v>
      </c>
      <c r="AB4" s="50" t="s">
        <v>8</v>
      </c>
      <c r="AC4" s="49" t="s">
        <v>9</v>
      </c>
    </row>
    <row r="5" customFormat="false" ht="15" hidden="false" customHeight="false" outlineLevel="0" collapsed="false">
      <c r="B5" s="23" t="s">
        <v>15</v>
      </c>
      <c r="C5" s="51" t="s">
        <v>35</v>
      </c>
      <c r="D5" s="51" t="n">
        <v>363.53</v>
      </c>
      <c r="E5" s="51" t="n">
        <v>40.748</v>
      </c>
      <c r="F5" s="51" t="n">
        <v>899.51</v>
      </c>
      <c r="G5" s="51" t="n">
        <v>41.454</v>
      </c>
      <c r="H5" s="51" t="n">
        <v>346.17</v>
      </c>
      <c r="I5" s="51" t="n">
        <v>40.835</v>
      </c>
      <c r="J5" s="51" t="n">
        <f aca="false">SUM(D5,F5,H5)</f>
        <v>1609.21</v>
      </c>
      <c r="K5" s="51" t="n">
        <f aca="false">AVERAGE(E5,G5,I5)</f>
        <v>41.0123333333333</v>
      </c>
      <c r="L5" s="23" t="e">
        <f aca="false">BJM('ATMv7.0_TextureFirst'!J5:K8,J5:K8,1)</f>
        <v>#VALUE!</v>
      </c>
      <c r="M5" s="23" t="e">
        <f aca="false">BJM('ATMv7.0_TextureFirst'!J5:K8,J5:K8,0)</f>
        <v>#VALUE!</v>
      </c>
      <c r="O5" s="51" t="n">
        <v>41.02</v>
      </c>
      <c r="P5" s="51" t="n">
        <v>44.922</v>
      </c>
      <c r="Q5" s="51" t="n">
        <v>51.05</v>
      </c>
      <c r="R5" s="51" t="n">
        <v>45.32</v>
      </c>
      <c r="S5" s="51" t="n">
        <v>42.55</v>
      </c>
      <c r="T5" s="51" t="n">
        <v>45.437</v>
      </c>
      <c r="U5" s="51" t="n">
        <f aca="false">SUM(O5,Q5,S5)</f>
        <v>134.62</v>
      </c>
      <c r="V5" s="51" t="n">
        <f aca="false">AVERAGE(P5,R5,T5)</f>
        <v>45.2263333333333</v>
      </c>
      <c r="W5" s="23" t="e">
        <f aca="false">BJM('ATMv7.0_TextureFirst'!U5:V8,U5:V8,1)</f>
        <v>#VALUE!</v>
      </c>
      <c r="X5" s="23" t="e">
        <f aca="false">BJM('ATMv7.0_TextureFirst'!U5:V8,U5:V8,0)</f>
        <v>#VALUE!</v>
      </c>
      <c r="Z5" s="51" t="n">
        <f aca="false">J5+U5</f>
        <v>1743.83</v>
      </c>
      <c r="AA5" s="51" t="n">
        <f aca="false">K5</f>
        <v>41.0123333333333</v>
      </c>
      <c r="AB5" s="23" t="e">
        <f aca="false">BJM('ATMv7.0_TextureFirst'!Z5:AA8,Z5:AA8,1)</f>
        <v>#VALUE!</v>
      </c>
      <c r="AC5" s="23" t="e">
        <f aca="false">BJM('ATMv7.0_TextureFirst'!Z5:AA8,Z5:AA8,0)</f>
        <v>#VALUE!</v>
      </c>
    </row>
    <row r="6" customFormat="false" ht="15" hidden="false" customHeight="false" outlineLevel="0" collapsed="false">
      <c r="B6" s="23"/>
      <c r="C6" s="51" t="s">
        <v>36</v>
      </c>
      <c r="D6" s="51" t="n">
        <v>210.27</v>
      </c>
      <c r="E6" s="51" t="n">
        <v>39.337</v>
      </c>
      <c r="F6" s="51" t="n">
        <v>470.74</v>
      </c>
      <c r="G6" s="51" t="n">
        <v>40.22</v>
      </c>
      <c r="H6" s="51" t="n">
        <v>205.58</v>
      </c>
      <c r="I6" s="51" t="n">
        <v>39.383</v>
      </c>
      <c r="J6" s="51" t="n">
        <f aca="false">SUM(D6,F6,H6)</f>
        <v>886.59</v>
      </c>
      <c r="K6" s="51" t="n">
        <f aca="false">AVERAGE(E6,G6,I6)</f>
        <v>39.6466666666667</v>
      </c>
      <c r="L6" s="23"/>
      <c r="M6" s="23"/>
      <c r="O6" s="51" t="n">
        <v>22.77</v>
      </c>
      <c r="P6" s="51" t="n">
        <v>42.589</v>
      </c>
      <c r="Q6" s="51" t="n">
        <v>27.74</v>
      </c>
      <c r="R6" s="51" t="n">
        <v>42.847</v>
      </c>
      <c r="S6" s="51" t="n">
        <v>23.73</v>
      </c>
      <c r="T6" s="51" t="n">
        <v>42.691</v>
      </c>
      <c r="U6" s="51" t="n">
        <f aca="false">SUM(O6,Q6,S6)</f>
        <v>74.24</v>
      </c>
      <c r="V6" s="51" t="n">
        <f aca="false">AVERAGE(P6,R6,T6)</f>
        <v>42.709</v>
      </c>
      <c r="W6" s="23"/>
      <c r="X6" s="23"/>
      <c r="Z6" s="51" t="n">
        <f aca="false">J6+U6</f>
        <v>960.83</v>
      </c>
      <c r="AA6" s="51" t="n">
        <f aca="false">K6</f>
        <v>39.6466666666667</v>
      </c>
      <c r="AB6" s="23"/>
      <c r="AC6" s="23"/>
    </row>
    <row r="7" customFormat="false" ht="15" hidden="false" customHeight="false" outlineLevel="0" collapsed="false">
      <c r="B7" s="23"/>
      <c r="C7" s="51" t="s">
        <v>37</v>
      </c>
      <c r="D7" s="51" t="n">
        <v>135.78</v>
      </c>
      <c r="E7" s="51" t="n">
        <v>37.186</v>
      </c>
      <c r="F7" s="51" t="n">
        <v>271.33</v>
      </c>
      <c r="G7" s="51" t="n">
        <v>38.453</v>
      </c>
      <c r="H7" s="51" t="n">
        <v>135.46</v>
      </c>
      <c r="I7" s="51" t="n">
        <v>37.236</v>
      </c>
      <c r="J7" s="51" t="n">
        <f aca="false">SUM(D7,F7,H7)</f>
        <v>542.57</v>
      </c>
      <c r="K7" s="51" t="n">
        <f aca="false">AVERAGE(E7,G7,I7)</f>
        <v>37.625</v>
      </c>
      <c r="L7" s="23"/>
      <c r="M7" s="23"/>
      <c r="O7" s="51" t="n">
        <v>14.27</v>
      </c>
      <c r="P7" s="51" t="n">
        <v>39.698</v>
      </c>
      <c r="Q7" s="51" t="n">
        <v>16.94</v>
      </c>
      <c r="R7" s="51" t="n">
        <v>39.75</v>
      </c>
      <c r="S7" s="51" t="n">
        <v>14.59</v>
      </c>
      <c r="T7" s="51" t="n">
        <v>39.639</v>
      </c>
      <c r="U7" s="51" t="n">
        <f aca="false">SUM(O7,Q7,S7)</f>
        <v>45.8</v>
      </c>
      <c r="V7" s="51" t="n">
        <f aca="false">AVERAGE(P7,R7,T7)</f>
        <v>39.6956666666667</v>
      </c>
      <c r="W7" s="23"/>
      <c r="X7" s="23"/>
      <c r="Z7" s="51" t="n">
        <f aca="false">J7+U7</f>
        <v>588.37</v>
      </c>
      <c r="AA7" s="51" t="n">
        <f aca="false">K7</f>
        <v>37.625</v>
      </c>
      <c r="AB7" s="23"/>
      <c r="AC7" s="23"/>
    </row>
    <row r="8" customFormat="false" ht="15" hidden="false" customHeight="false" outlineLevel="0" collapsed="false">
      <c r="B8" s="23"/>
      <c r="C8" s="51" t="s">
        <v>38</v>
      </c>
      <c r="D8" s="51" t="n">
        <v>87.04</v>
      </c>
      <c r="E8" s="51" t="n">
        <v>34.415</v>
      </c>
      <c r="F8" s="51" t="n">
        <v>166.97</v>
      </c>
      <c r="G8" s="51" t="n">
        <v>36.159</v>
      </c>
      <c r="H8" s="51" t="n">
        <v>86.45</v>
      </c>
      <c r="I8" s="51" t="n">
        <v>34.487</v>
      </c>
      <c r="J8" s="51" t="n">
        <f aca="false">SUM(D8,F8,H8)</f>
        <v>340.46</v>
      </c>
      <c r="K8" s="51" t="n">
        <f aca="false">AVERAGE(E8,G8,I8)</f>
        <v>35.0203333333333</v>
      </c>
      <c r="L8" s="23"/>
      <c r="M8" s="23"/>
      <c r="O8" s="51" t="n">
        <v>10.02</v>
      </c>
      <c r="P8" s="51" t="n">
        <v>36.062</v>
      </c>
      <c r="Q8" s="51" t="n">
        <v>11.51</v>
      </c>
      <c r="R8" s="51" t="n">
        <v>36.718</v>
      </c>
      <c r="S8" s="51" t="n">
        <v>9.95</v>
      </c>
      <c r="T8" s="51" t="n">
        <v>36.21</v>
      </c>
      <c r="U8" s="51" t="n">
        <f aca="false">SUM(O8,Q8,S8)</f>
        <v>31.48</v>
      </c>
      <c r="V8" s="51" t="n">
        <f aca="false">AVERAGE(P8,R8,T8)</f>
        <v>36.33</v>
      </c>
      <c r="W8" s="23"/>
      <c r="X8" s="23"/>
      <c r="Z8" s="51" t="n">
        <f aca="false">J8+U8</f>
        <v>371.94</v>
      </c>
      <c r="AA8" s="51" t="n">
        <f aca="false">K8</f>
        <v>35.0203333333333</v>
      </c>
      <c r="AB8" s="23"/>
      <c r="AC8" s="23"/>
    </row>
    <row r="9" customFormat="false" ht="16.5" hidden="false" customHeight="false" outlineLevel="0" collapsed="false">
      <c r="B9" s="40" t="s">
        <v>26</v>
      </c>
      <c r="C9" s="44"/>
      <c r="D9" s="45" t="s">
        <v>39</v>
      </c>
      <c r="E9" s="45"/>
      <c r="F9" s="45" t="s">
        <v>40</v>
      </c>
      <c r="G9" s="45"/>
      <c r="H9" s="45" t="s">
        <v>29</v>
      </c>
      <c r="I9" s="45"/>
      <c r="J9" s="52" t="s">
        <v>25</v>
      </c>
      <c r="K9" s="52"/>
      <c r="L9" s="47" t="s">
        <v>30</v>
      </c>
      <c r="M9" s="47"/>
      <c r="O9" s="45" t="s">
        <v>39</v>
      </c>
      <c r="P9" s="45"/>
      <c r="Q9" s="45" t="s">
        <v>40</v>
      </c>
      <c r="R9" s="45"/>
      <c r="S9" s="45" t="s">
        <v>29</v>
      </c>
      <c r="T9" s="45"/>
      <c r="U9" s="52" t="s">
        <v>25</v>
      </c>
      <c r="V9" s="52"/>
      <c r="W9" s="47" t="s">
        <v>30</v>
      </c>
      <c r="X9" s="47"/>
      <c r="Z9" s="46" t="s">
        <v>25</v>
      </c>
      <c r="AA9" s="46"/>
      <c r="AB9" s="47" t="s">
        <v>30</v>
      </c>
      <c r="AC9" s="47"/>
    </row>
    <row r="10" customFormat="false" ht="16.5" hidden="false" customHeight="false" outlineLevel="0" collapsed="false">
      <c r="B10" s="40" t="s">
        <v>31</v>
      </c>
      <c r="C10" s="48" t="s">
        <v>32</v>
      </c>
      <c r="D10" s="49" t="s">
        <v>33</v>
      </c>
      <c r="E10" s="49" t="s">
        <v>34</v>
      </c>
      <c r="F10" s="49" t="s">
        <v>33</v>
      </c>
      <c r="G10" s="49" t="s">
        <v>34</v>
      </c>
      <c r="H10" s="49" t="s">
        <v>33</v>
      </c>
      <c r="I10" s="49" t="s">
        <v>34</v>
      </c>
      <c r="J10" s="53" t="s">
        <v>33</v>
      </c>
      <c r="K10" s="53" t="s">
        <v>34</v>
      </c>
      <c r="L10" s="50" t="s">
        <v>8</v>
      </c>
      <c r="M10" s="49" t="s">
        <v>9</v>
      </c>
      <c r="O10" s="49" t="s">
        <v>33</v>
      </c>
      <c r="P10" s="49" t="s">
        <v>34</v>
      </c>
      <c r="Q10" s="49" t="s">
        <v>33</v>
      </c>
      <c r="R10" s="49" t="s">
        <v>34</v>
      </c>
      <c r="S10" s="49" t="s">
        <v>33</v>
      </c>
      <c r="T10" s="49" t="s">
        <v>34</v>
      </c>
      <c r="U10" s="53" t="s">
        <v>33</v>
      </c>
      <c r="V10" s="53" t="s">
        <v>34</v>
      </c>
      <c r="W10" s="50" t="s">
        <v>8</v>
      </c>
      <c r="X10" s="49" t="s">
        <v>9</v>
      </c>
      <c r="Z10" s="49" t="s">
        <v>33</v>
      </c>
      <c r="AA10" s="49" t="s">
        <v>34</v>
      </c>
      <c r="AB10" s="50" t="s">
        <v>8</v>
      </c>
      <c r="AC10" s="49" t="s">
        <v>9</v>
      </c>
    </row>
    <row r="11" customFormat="false" ht="15" hidden="false" customHeight="false" outlineLevel="0" collapsed="false">
      <c r="B11" s="23" t="s">
        <v>16</v>
      </c>
      <c r="C11" s="51" t="s">
        <v>35</v>
      </c>
      <c r="D11" s="51" t="n">
        <v>482.23</v>
      </c>
      <c r="E11" s="51" t="n">
        <v>37.491</v>
      </c>
      <c r="F11" s="51" t="n">
        <v>2068.24</v>
      </c>
      <c r="G11" s="51" t="n">
        <v>38.81</v>
      </c>
      <c r="H11" s="51" t="n">
        <v>487.14</v>
      </c>
      <c r="I11" s="51" t="n">
        <v>37.592</v>
      </c>
      <c r="J11" s="51" t="n">
        <f aca="false">SUM(D11,F11,H11)</f>
        <v>3037.61</v>
      </c>
      <c r="K11" s="51" t="n">
        <f aca="false">AVERAGE(E11,G11,I11)</f>
        <v>37.9643333333333</v>
      </c>
      <c r="L11" s="23" t="e">
        <f aca="false">BJM('ATMv7.0_TextureFirst'!J11:K14,J11:K14,1)</f>
        <v>#VALUE!</v>
      </c>
      <c r="M11" s="23" t="e">
        <f aca="false">BJM('ATMv7.0_TextureFirst'!J11:K14,J11:K14,0)</f>
        <v>#VALUE!</v>
      </c>
      <c r="O11" s="51" t="n">
        <v>87.39</v>
      </c>
      <c r="P11" s="51" t="n">
        <v>43.985</v>
      </c>
      <c r="Q11" s="51" t="n">
        <v>101.06</v>
      </c>
      <c r="R11" s="51" t="n">
        <v>44.859</v>
      </c>
      <c r="S11" s="51" t="n">
        <v>77.61</v>
      </c>
      <c r="T11" s="51" t="n">
        <v>44.51</v>
      </c>
      <c r="U11" s="51" t="n">
        <f aca="false">SUM(O11,Q11,S11)</f>
        <v>266.06</v>
      </c>
      <c r="V11" s="51" t="n">
        <f aca="false">AVERAGE(P11,R11,T11)</f>
        <v>44.4513333333333</v>
      </c>
      <c r="W11" s="23" t="e">
        <f aca="false">BJM('ATMv7.0_TextureFirst'!U11:V14,U11:V14,1)</f>
        <v>#VALUE!</v>
      </c>
      <c r="X11" s="23" t="e">
        <f aca="false">BJM('ATMv7.0_TextureFirst'!U11:V14,U11:V14,0)</f>
        <v>#VALUE!</v>
      </c>
      <c r="Z11" s="51" t="n">
        <f aca="false">J11+U11</f>
        <v>3303.67</v>
      </c>
      <c r="AA11" s="51" t="n">
        <f aca="false">K11</f>
        <v>37.9643333333333</v>
      </c>
      <c r="AB11" s="23" t="e">
        <f aca="false">BJM('ATMv7.0_TextureFirst'!Z11:AA14,Z11:AA14,1)</f>
        <v>#VALUE!</v>
      </c>
      <c r="AC11" s="23" t="e">
        <f aca="false">BJM('ATMv7.0_TextureFirst'!Z11:AA14,Z11:AA14,0)</f>
        <v>#VALUE!</v>
      </c>
    </row>
    <row r="12" customFormat="false" ht="15" hidden="false" customHeight="false" outlineLevel="0" collapsed="false">
      <c r="B12" s="23"/>
      <c r="C12" s="51" t="s">
        <v>36</v>
      </c>
      <c r="D12" s="51" t="n">
        <v>216.03</v>
      </c>
      <c r="E12" s="51" t="n">
        <v>35.646</v>
      </c>
      <c r="F12" s="51" t="n">
        <v>1002.56</v>
      </c>
      <c r="G12" s="51" t="n">
        <v>36.978</v>
      </c>
      <c r="H12" s="51" t="n">
        <v>218.64</v>
      </c>
      <c r="I12" s="51" t="n">
        <v>35.863</v>
      </c>
      <c r="J12" s="51" t="n">
        <f aca="false">SUM(D12,F12,H12)</f>
        <v>1437.23</v>
      </c>
      <c r="K12" s="51" t="n">
        <f aca="false">AVERAGE(E12,G12,I12)</f>
        <v>36.1623333333333</v>
      </c>
      <c r="L12" s="23"/>
      <c r="M12" s="23"/>
      <c r="O12" s="51" t="n">
        <v>41.78</v>
      </c>
      <c r="P12" s="51" t="n">
        <v>41.407</v>
      </c>
      <c r="Q12" s="51" t="n">
        <v>51.92</v>
      </c>
      <c r="R12" s="51" t="n">
        <v>42.222</v>
      </c>
      <c r="S12" s="51" t="n">
        <v>37.87</v>
      </c>
      <c r="T12" s="51" t="n">
        <v>42.026</v>
      </c>
      <c r="U12" s="51" t="n">
        <f aca="false">SUM(O12,Q12,S12)</f>
        <v>131.57</v>
      </c>
      <c r="V12" s="51" t="n">
        <f aca="false">AVERAGE(P12,R12,T12)</f>
        <v>41.885</v>
      </c>
      <c r="W12" s="23"/>
      <c r="X12" s="23"/>
      <c r="Z12" s="51" t="n">
        <f aca="false">J12+U12</f>
        <v>1568.8</v>
      </c>
      <c r="AA12" s="51" t="n">
        <f aca="false">K12</f>
        <v>36.1623333333333</v>
      </c>
      <c r="AB12" s="23"/>
      <c r="AC12" s="23"/>
    </row>
    <row r="13" customFormat="false" ht="15" hidden="false" customHeight="false" outlineLevel="0" collapsed="false">
      <c r="B13" s="23"/>
      <c r="C13" s="51" t="s">
        <v>37</v>
      </c>
      <c r="D13" s="51" t="n">
        <v>119.98</v>
      </c>
      <c r="E13" s="51" t="n">
        <v>33.628</v>
      </c>
      <c r="F13" s="51" t="n">
        <v>517.83</v>
      </c>
      <c r="G13" s="51" t="n">
        <v>34.848</v>
      </c>
      <c r="H13" s="51" t="n">
        <v>121.76</v>
      </c>
      <c r="I13" s="51" t="n">
        <v>33.92</v>
      </c>
      <c r="J13" s="51" t="n">
        <f aca="false">SUM(D13,F13,H13)</f>
        <v>759.57</v>
      </c>
      <c r="K13" s="51" t="n">
        <f aca="false">AVERAGE(E13,G13,I13)</f>
        <v>34.132</v>
      </c>
      <c r="L13" s="23"/>
      <c r="M13" s="23"/>
      <c r="O13" s="51" t="n">
        <v>20.76</v>
      </c>
      <c r="P13" s="51" t="n">
        <v>38.481</v>
      </c>
      <c r="Q13" s="51" t="n">
        <v>26.96</v>
      </c>
      <c r="R13" s="51" t="n">
        <v>39.267</v>
      </c>
      <c r="S13" s="51" t="n">
        <v>19.13</v>
      </c>
      <c r="T13" s="51" t="n">
        <v>39.229</v>
      </c>
      <c r="U13" s="51" t="n">
        <f aca="false">SUM(O13,Q13,S13)</f>
        <v>66.85</v>
      </c>
      <c r="V13" s="51" t="n">
        <f aca="false">AVERAGE(P13,R13,T13)</f>
        <v>38.9923333333333</v>
      </c>
      <c r="W13" s="23"/>
      <c r="X13" s="23"/>
      <c r="Z13" s="51" t="n">
        <f aca="false">J13+U13</f>
        <v>826.42</v>
      </c>
      <c r="AA13" s="51" t="n">
        <f aca="false">K13</f>
        <v>34.132</v>
      </c>
      <c r="AB13" s="23"/>
      <c r="AC13" s="23"/>
    </row>
    <row r="14" customFormat="false" ht="15" hidden="false" customHeight="false" outlineLevel="0" collapsed="false">
      <c r="B14" s="23"/>
      <c r="C14" s="51" t="s">
        <v>38</v>
      </c>
      <c r="D14" s="51" t="n">
        <v>77.19</v>
      </c>
      <c r="E14" s="51" t="n">
        <v>31.309</v>
      </c>
      <c r="F14" s="51" t="n">
        <v>289.7</v>
      </c>
      <c r="G14" s="51" t="n">
        <v>32.503</v>
      </c>
      <c r="H14" s="51" t="n">
        <v>76.83</v>
      </c>
      <c r="I14" s="51" t="n">
        <v>31.653</v>
      </c>
      <c r="J14" s="51" t="n">
        <f aca="false">SUM(D14,F14,H14)</f>
        <v>443.72</v>
      </c>
      <c r="K14" s="51" t="n">
        <f aca="false">AVERAGE(E14,G14,I14)</f>
        <v>31.8216666666667</v>
      </c>
      <c r="L14" s="23"/>
      <c r="M14" s="23"/>
      <c r="O14" s="51" t="n">
        <v>12.13</v>
      </c>
      <c r="P14" s="51" t="n">
        <v>35.047</v>
      </c>
      <c r="Q14" s="51" t="n">
        <v>15.43</v>
      </c>
      <c r="R14" s="51" t="n">
        <v>35.965</v>
      </c>
      <c r="S14" s="51" t="n">
        <v>11.26</v>
      </c>
      <c r="T14" s="51" t="n">
        <v>35.856</v>
      </c>
      <c r="U14" s="51" t="n">
        <f aca="false">SUM(O14,Q14,S14)</f>
        <v>38.82</v>
      </c>
      <c r="V14" s="51" t="n">
        <f aca="false">AVERAGE(P14,R14,T14)</f>
        <v>35.6226666666667</v>
      </c>
      <c r="W14" s="23"/>
      <c r="X14" s="23"/>
      <c r="Z14" s="51" t="n">
        <f aca="false">J14+U14</f>
        <v>482.54</v>
      </c>
      <c r="AA14" s="51" t="n">
        <f aca="false">K14</f>
        <v>31.8216666666667</v>
      </c>
      <c r="AB14" s="23"/>
      <c r="AC14" s="23"/>
    </row>
    <row r="15" customFormat="false" ht="16.5" hidden="false" customHeight="false" outlineLevel="0" collapsed="false">
      <c r="B15" s="40" t="s">
        <v>26</v>
      </c>
      <c r="C15" s="44"/>
      <c r="D15" s="45" t="s">
        <v>41</v>
      </c>
      <c r="E15" s="45"/>
      <c r="F15" s="45" t="s">
        <v>29</v>
      </c>
      <c r="G15" s="45"/>
      <c r="H15" s="45" t="s">
        <v>42</v>
      </c>
      <c r="I15" s="45"/>
      <c r="J15" s="52" t="s">
        <v>25</v>
      </c>
      <c r="K15" s="52"/>
      <c r="L15" s="47" t="s">
        <v>30</v>
      </c>
      <c r="M15" s="47"/>
      <c r="O15" s="45" t="str">
        <f aca="false">D15</f>
        <v>View 1</v>
      </c>
      <c r="P15" s="45"/>
      <c r="Q15" s="45" t="str">
        <f aca="false">F15</f>
        <v>View 5</v>
      </c>
      <c r="R15" s="45"/>
      <c r="S15" s="45" t="str">
        <f aca="false">H15</f>
        <v>View 9</v>
      </c>
      <c r="T15" s="45"/>
      <c r="U15" s="52" t="s">
        <v>25</v>
      </c>
      <c r="V15" s="52"/>
      <c r="W15" s="47" t="s">
        <v>30</v>
      </c>
      <c r="X15" s="47"/>
      <c r="Z15" s="46" t="s">
        <v>25</v>
      </c>
      <c r="AA15" s="46"/>
      <c r="AB15" s="47" t="s">
        <v>30</v>
      </c>
      <c r="AC15" s="47"/>
    </row>
    <row r="16" customFormat="false" ht="16.5" hidden="false" customHeight="false" outlineLevel="0" collapsed="false">
      <c r="B16" s="40" t="s">
        <v>31</v>
      </c>
      <c r="C16" s="48" t="s">
        <v>32</v>
      </c>
      <c r="D16" s="49" t="s">
        <v>33</v>
      </c>
      <c r="E16" s="49" t="s">
        <v>34</v>
      </c>
      <c r="F16" s="49" t="s">
        <v>33</v>
      </c>
      <c r="G16" s="49" t="s">
        <v>34</v>
      </c>
      <c r="H16" s="49" t="s">
        <v>33</v>
      </c>
      <c r="I16" s="49" t="s">
        <v>34</v>
      </c>
      <c r="J16" s="53" t="s">
        <v>33</v>
      </c>
      <c r="K16" s="53" t="s">
        <v>34</v>
      </c>
      <c r="L16" s="50" t="s">
        <v>8</v>
      </c>
      <c r="M16" s="49" t="s">
        <v>9</v>
      </c>
      <c r="O16" s="49" t="s">
        <v>33</v>
      </c>
      <c r="P16" s="49" t="s">
        <v>34</v>
      </c>
      <c r="Q16" s="49" t="s">
        <v>33</v>
      </c>
      <c r="R16" s="49" t="s">
        <v>34</v>
      </c>
      <c r="S16" s="49" t="s">
        <v>33</v>
      </c>
      <c r="T16" s="49" t="s">
        <v>34</v>
      </c>
      <c r="U16" s="53" t="s">
        <v>33</v>
      </c>
      <c r="V16" s="53" t="s">
        <v>34</v>
      </c>
      <c r="W16" s="50" t="s">
        <v>8</v>
      </c>
      <c r="X16" s="49" t="s">
        <v>9</v>
      </c>
      <c r="Z16" s="49" t="s">
        <v>33</v>
      </c>
      <c r="AA16" s="49" t="s">
        <v>34</v>
      </c>
      <c r="AB16" s="50" t="s">
        <v>8</v>
      </c>
      <c r="AC16" s="49" t="s">
        <v>9</v>
      </c>
    </row>
    <row r="17" customFormat="false" ht="15" hidden="false" customHeight="true" outlineLevel="0" collapsed="false">
      <c r="B17" s="23" t="s">
        <v>17</v>
      </c>
      <c r="C17" s="51" t="s">
        <v>35</v>
      </c>
      <c r="D17" s="51" t="n">
        <v>967.67</v>
      </c>
      <c r="E17" s="51" t="n">
        <v>36.07</v>
      </c>
      <c r="F17" s="51" t="n">
        <v>4334.38</v>
      </c>
      <c r="G17" s="51" t="n">
        <v>37.119</v>
      </c>
      <c r="H17" s="51" t="n">
        <v>931.4</v>
      </c>
      <c r="I17" s="51" t="n">
        <v>36.256</v>
      </c>
      <c r="J17" s="51" t="n">
        <f aca="false">SUM(D17,F17,H17)</f>
        <v>6233.45</v>
      </c>
      <c r="K17" s="51" t="n">
        <f aca="false">AVERAGE(E17,G17,I17)</f>
        <v>36.4816666666667</v>
      </c>
      <c r="L17" s="23" t="e">
        <f aca="false">BJM('ATMv7.0_TextureFirst'!J17:K20,J17:K20,1)</f>
        <v>#VALUE!</v>
      </c>
      <c r="M17" s="23" t="e">
        <f aca="false">BJM('ATMv7.0_TextureFirst'!J17:K20,J17:K20,0)</f>
        <v>#VALUE!</v>
      </c>
      <c r="O17" s="51" t="n">
        <v>74.13</v>
      </c>
      <c r="P17" s="51" t="n">
        <v>47.394</v>
      </c>
      <c r="Q17" s="51" t="n">
        <v>147.17</v>
      </c>
      <c r="R17" s="51" t="n">
        <v>47.627</v>
      </c>
      <c r="S17" s="51" t="n">
        <v>75.64</v>
      </c>
      <c r="T17" s="51" t="n">
        <v>47.582</v>
      </c>
      <c r="U17" s="51" t="n">
        <f aca="false">SUM(O17,Q17,S17)</f>
        <v>296.94</v>
      </c>
      <c r="V17" s="51" t="n">
        <f aca="false">AVERAGE(P17,R17,T17)</f>
        <v>47.5343333333333</v>
      </c>
      <c r="W17" s="23" t="e">
        <f aca="false">BJM('ATMv7.0_TextureFirst'!U17:V20,U17:V20,1)</f>
        <v>#VALUE!</v>
      </c>
      <c r="X17" s="23" t="e">
        <f aca="false">BJM('ATMv7.0_TextureFirst'!U17:V20,U17:V20,0)</f>
        <v>#VALUE!</v>
      </c>
      <c r="Z17" s="51" t="n">
        <f aca="false">J17+U17</f>
        <v>6530.39</v>
      </c>
      <c r="AA17" s="51" t="n">
        <f aca="false">K17</f>
        <v>36.4816666666667</v>
      </c>
      <c r="AB17" s="23" t="e">
        <f aca="false">BJM('ATMv7.0_TextureFirst'!Z17:AA20,Z17:AA20,1)</f>
        <v>#VALUE!</v>
      </c>
      <c r="AC17" s="23" t="e">
        <f aca="false">BJM('ATMv7.0_TextureFirst'!Z17:AA20,Z17:AA20,0)</f>
        <v>#VALUE!</v>
      </c>
    </row>
    <row r="18" customFormat="false" ht="15" hidden="false" customHeight="false" outlineLevel="0" collapsed="false">
      <c r="B18" s="23"/>
      <c r="C18" s="51" t="s">
        <v>36</v>
      </c>
      <c r="D18" s="51" t="n">
        <v>511.17</v>
      </c>
      <c r="E18" s="51" t="n">
        <v>33.66</v>
      </c>
      <c r="F18" s="51" t="n">
        <v>2145.08</v>
      </c>
      <c r="G18" s="51" t="n">
        <v>34.579</v>
      </c>
      <c r="H18" s="51" t="n">
        <v>497.15</v>
      </c>
      <c r="I18" s="51" t="n">
        <v>33.869</v>
      </c>
      <c r="J18" s="51" t="n">
        <f aca="false">SUM(D18,F18,H18)</f>
        <v>3153.4</v>
      </c>
      <c r="K18" s="51" t="n">
        <f aca="false">AVERAGE(E18,G18,I18)</f>
        <v>34.036</v>
      </c>
      <c r="L18" s="23"/>
      <c r="M18" s="23"/>
      <c r="O18" s="51" t="n">
        <v>49.86</v>
      </c>
      <c r="P18" s="51" t="n">
        <v>44.589</v>
      </c>
      <c r="Q18" s="51" t="n">
        <v>94.55</v>
      </c>
      <c r="R18" s="51" t="n">
        <v>44.803</v>
      </c>
      <c r="S18" s="51" t="n">
        <v>50.73</v>
      </c>
      <c r="T18" s="51" t="n">
        <v>44.492</v>
      </c>
      <c r="U18" s="51" t="n">
        <f aca="false">SUM(O18,Q18,S18)</f>
        <v>195.14</v>
      </c>
      <c r="V18" s="51" t="n">
        <f aca="false">AVERAGE(P18,R18,T18)</f>
        <v>44.628</v>
      </c>
      <c r="W18" s="23"/>
      <c r="X18" s="23"/>
      <c r="Z18" s="51" t="n">
        <f aca="false">J18+U18</f>
        <v>3348.54</v>
      </c>
      <c r="AA18" s="51" t="n">
        <f aca="false">K18</f>
        <v>34.036</v>
      </c>
      <c r="AB18" s="23"/>
      <c r="AC18" s="23"/>
    </row>
    <row r="19" customFormat="false" ht="15" hidden="false" customHeight="false" outlineLevel="0" collapsed="false">
      <c r="B19" s="23"/>
      <c r="C19" s="51" t="s">
        <v>37</v>
      </c>
      <c r="D19" s="51" t="n">
        <v>300.56</v>
      </c>
      <c r="E19" s="51" t="n">
        <v>31.261</v>
      </c>
      <c r="F19" s="51" t="n">
        <v>1058.06</v>
      </c>
      <c r="G19" s="51" t="n">
        <v>32.138</v>
      </c>
      <c r="H19" s="51" t="n">
        <v>293.56</v>
      </c>
      <c r="I19" s="51" t="n">
        <v>31.432</v>
      </c>
      <c r="J19" s="51" t="n">
        <f aca="false">SUM(D19,F19,H19)</f>
        <v>1652.18</v>
      </c>
      <c r="K19" s="51" t="n">
        <f aca="false">AVERAGE(E19,G19,I19)</f>
        <v>31.6103333333333</v>
      </c>
      <c r="L19" s="23"/>
      <c r="M19" s="23"/>
      <c r="O19" s="51" t="n">
        <v>32.72</v>
      </c>
      <c r="P19" s="51" t="n">
        <v>41.207</v>
      </c>
      <c r="Q19" s="51" t="n">
        <v>60.06</v>
      </c>
      <c r="R19" s="51" t="n">
        <v>41.222</v>
      </c>
      <c r="S19" s="51" t="n">
        <v>34.3</v>
      </c>
      <c r="T19" s="51" t="n">
        <v>40.393</v>
      </c>
      <c r="U19" s="51" t="n">
        <f aca="false">SUM(O19,Q19,S19)</f>
        <v>127.08</v>
      </c>
      <c r="V19" s="51" t="n">
        <f aca="false">AVERAGE(P19,R19,T19)</f>
        <v>40.9406666666667</v>
      </c>
      <c r="W19" s="23"/>
      <c r="X19" s="23"/>
      <c r="Z19" s="51" t="n">
        <f aca="false">J19+U19</f>
        <v>1779.26</v>
      </c>
      <c r="AA19" s="51" t="n">
        <f aca="false">K19</f>
        <v>31.6103333333333</v>
      </c>
      <c r="AB19" s="23"/>
      <c r="AC19" s="23"/>
    </row>
    <row r="20" customFormat="false" ht="15" hidden="false" customHeight="false" outlineLevel="0" collapsed="false">
      <c r="B20" s="23"/>
      <c r="C20" s="51" t="s">
        <v>38</v>
      </c>
      <c r="D20" s="51" t="n">
        <v>182.79</v>
      </c>
      <c r="E20" s="51" t="n">
        <v>29.046</v>
      </c>
      <c r="F20" s="51" t="n">
        <v>540.97</v>
      </c>
      <c r="G20" s="51" t="n">
        <v>29.936</v>
      </c>
      <c r="H20" s="51" t="n">
        <v>183.83</v>
      </c>
      <c r="I20" s="51" t="n">
        <v>29.178</v>
      </c>
      <c r="J20" s="51" t="n">
        <f aca="false">SUM(D20,F20,H20)</f>
        <v>907.59</v>
      </c>
      <c r="K20" s="51" t="n">
        <f aca="false">AVERAGE(E20,G20,I20)</f>
        <v>29.3866666666667</v>
      </c>
      <c r="L20" s="23"/>
      <c r="M20" s="23"/>
      <c r="O20" s="51" t="n">
        <v>20.32</v>
      </c>
      <c r="P20" s="51" t="n">
        <v>37.123</v>
      </c>
      <c r="Q20" s="51" t="n">
        <v>35.91</v>
      </c>
      <c r="R20" s="51" t="n">
        <v>36.881</v>
      </c>
      <c r="S20" s="51" t="n">
        <v>21.42</v>
      </c>
      <c r="T20" s="51" t="n">
        <v>35.782</v>
      </c>
      <c r="U20" s="51" t="n">
        <f aca="false">SUM(O20,Q20,S20)</f>
        <v>77.65</v>
      </c>
      <c r="V20" s="51" t="n">
        <f aca="false">AVERAGE(P20,R20,T20)</f>
        <v>36.5953333333333</v>
      </c>
      <c r="W20" s="23"/>
      <c r="X20" s="23"/>
      <c r="Z20" s="51" t="n">
        <f aca="false">J20+U20</f>
        <v>985.24</v>
      </c>
      <c r="AA20" s="51" t="n">
        <f aca="false">K20</f>
        <v>29.3866666666667</v>
      </c>
      <c r="AB20" s="23"/>
      <c r="AC20" s="23"/>
    </row>
    <row r="21" customFormat="false" ht="16.5" hidden="false" customHeight="false" outlineLevel="0" collapsed="false">
      <c r="B21" s="40" t="s">
        <v>26</v>
      </c>
      <c r="C21" s="44"/>
      <c r="D21" s="45" t="s">
        <v>41</v>
      </c>
      <c r="E21" s="45"/>
      <c r="F21" s="45" t="s">
        <v>29</v>
      </c>
      <c r="G21" s="45"/>
      <c r="H21" s="45" t="s">
        <v>42</v>
      </c>
      <c r="I21" s="45"/>
      <c r="J21" s="52" t="s">
        <v>25</v>
      </c>
      <c r="K21" s="52"/>
      <c r="L21" s="47" t="s">
        <v>30</v>
      </c>
      <c r="M21" s="47"/>
      <c r="O21" s="45" t="s">
        <v>41</v>
      </c>
      <c r="P21" s="45"/>
      <c r="Q21" s="45" t="s">
        <v>29</v>
      </c>
      <c r="R21" s="45"/>
      <c r="S21" s="45" t="s">
        <v>42</v>
      </c>
      <c r="T21" s="45"/>
      <c r="U21" s="52" t="s">
        <v>25</v>
      </c>
      <c r="V21" s="52"/>
      <c r="W21" s="47" t="s">
        <v>30</v>
      </c>
      <c r="X21" s="47"/>
      <c r="Z21" s="46" t="s">
        <v>25</v>
      </c>
      <c r="AA21" s="46"/>
      <c r="AB21" s="47" t="s">
        <v>30</v>
      </c>
      <c r="AC21" s="47"/>
    </row>
    <row r="22" customFormat="false" ht="16.5" hidden="false" customHeight="false" outlineLevel="0" collapsed="false">
      <c r="B22" s="40" t="s">
        <v>31</v>
      </c>
      <c r="C22" s="48" t="s">
        <v>32</v>
      </c>
      <c r="D22" s="49" t="s">
        <v>33</v>
      </c>
      <c r="E22" s="49" t="s">
        <v>34</v>
      </c>
      <c r="F22" s="49" t="s">
        <v>33</v>
      </c>
      <c r="G22" s="49" t="s">
        <v>34</v>
      </c>
      <c r="H22" s="49" t="s">
        <v>33</v>
      </c>
      <c r="I22" s="49" t="s">
        <v>34</v>
      </c>
      <c r="J22" s="53" t="s">
        <v>33</v>
      </c>
      <c r="K22" s="53" t="s">
        <v>34</v>
      </c>
      <c r="L22" s="50" t="s">
        <v>8</v>
      </c>
      <c r="M22" s="49" t="s">
        <v>9</v>
      </c>
      <c r="O22" s="49" t="s">
        <v>33</v>
      </c>
      <c r="P22" s="49" t="s">
        <v>34</v>
      </c>
      <c r="Q22" s="49" t="s">
        <v>33</v>
      </c>
      <c r="R22" s="49" t="s">
        <v>34</v>
      </c>
      <c r="S22" s="49" t="s">
        <v>33</v>
      </c>
      <c r="T22" s="49" t="s">
        <v>34</v>
      </c>
      <c r="U22" s="53" t="s">
        <v>33</v>
      </c>
      <c r="V22" s="53" t="s">
        <v>34</v>
      </c>
      <c r="W22" s="50" t="s">
        <v>8</v>
      </c>
      <c r="X22" s="49" t="s">
        <v>9</v>
      </c>
      <c r="Z22" s="49" t="s">
        <v>33</v>
      </c>
      <c r="AA22" s="49" t="s">
        <v>34</v>
      </c>
      <c r="AB22" s="50" t="s">
        <v>8</v>
      </c>
      <c r="AC22" s="49" t="s">
        <v>9</v>
      </c>
    </row>
    <row r="23" customFormat="false" ht="15" hidden="false" customHeight="false" outlineLevel="0" collapsed="false">
      <c r="B23" s="23" t="s">
        <v>18</v>
      </c>
      <c r="C23" s="51" t="s">
        <v>35</v>
      </c>
      <c r="D23" s="51" t="n">
        <v>733.96</v>
      </c>
      <c r="E23" s="51" t="n">
        <v>38.002</v>
      </c>
      <c r="F23" s="51" t="n">
        <v>3673.77</v>
      </c>
      <c r="G23" s="51" t="n">
        <v>38.774</v>
      </c>
      <c r="H23" s="51" t="n">
        <v>721.58</v>
      </c>
      <c r="I23" s="51" t="n">
        <v>38.037</v>
      </c>
      <c r="J23" s="51" t="n">
        <f aca="false">SUM(D23,F23,H23)</f>
        <v>5129.31</v>
      </c>
      <c r="K23" s="51" t="n">
        <f aca="false">AVERAGE(E23,G23,I23)</f>
        <v>38.271</v>
      </c>
      <c r="L23" s="23" t="e">
        <f aca="false">BJM('ATMv7.0_TextureFirst'!J23:K26,J23:K26,1)</f>
        <v>#VALUE!</v>
      </c>
      <c r="M23" s="23" t="e">
        <f aca="false">BJM('ATMv7.0_TextureFirst'!J23:K26,J23:K26,0)</f>
        <v>#VALUE!</v>
      </c>
      <c r="O23" s="51" t="n">
        <v>76.54</v>
      </c>
      <c r="P23" s="51" t="n">
        <v>43.749</v>
      </c>
      <c r="Q23" s="51" t="n">
        <v>182.44</v>
      </c>
      <c r="R23" s="51" t="n">
        <v>43.806</v>
      </c>
      <c r="S23" s="51" t="n">
        <v>73.23</v>
      </c>
      <c r="T23" s="51" t="n">
        <v>43.72</v>
      </c>
      <c r="U23" s="51" t="n">
        <f aca="false">SUM(O23,Q23,S23)</f>
        <v>332.21</v>
      </c>
      <c r="V23" s="51" t="n">
        <f aca="false">AVERAGE(P23,R23,T23)</f>
        <v>43.7583333333333</v>
      </c>
      <c r="W23" s="23" t="e">
        <f aca="false">BJM('ATMv7.0_TextureFirst'!U23:V26,U23:V26,1)</f>
        <v>#VALUE!</v>
      </c>
      <c r="X23" s="23" t="e">
        <f aca="false">BJM('ATMv7.0_TextureFirst'!U23:V26,U23:V26,0)</f>
        <v>#VALUE!</v>
      </c>
      <c r="Z23" s="51" t="n">
        <f aca="false">J23+U23</f>
        <v>5461.52</v>
      </c>
      <c r="AA23" s="51" t="n">
        <f aca="false">K23</f>
        <v>38.271</v>
      </c>
      <c r="AB23" s="23" t="e">
        <f aca="false">BJM('ATMv7.0_TextureFirst'!Z23:AA26,Z23:AA26,1)</f>
        <v>#VALUE!</v>
      </c>
      <c r="AC23" s="23" t="e">
        <f aca="false">BJM('ATMv7.0_TextureFirst'!Z23:AA26,Z23:AA26,0)</f>
        <v>#VALUE!</v>
      </c>
    </row>
    <row r="24" customFormat="false" ht="15" hidden="false" customHeight="false" outlineLevel="0" collapsed="false">
      <c r="B24" s="23"/>
      <c r="C24" s="51" t="s">
        <v>36</v>
      </c>
      <c r="D24" s="51" t="n">
        <v>419.02</v>
      </c>
      <c r="E24" s="51" t="n">
        <v>35.925</v>
      </c>
      <c r="F24" s="51" t="n">
        <v>1897.08</v>
      </c>
      <c r="G24" s="51" t="n">
        <v>36.629</v>
      </c>
      <c r="H24" s="51" t="n">
        <v>408.45</v>
      </c>
      <c r="I24" s="51" t="n">
        <v>35.968</v>
      </c>
      <c r="J24" s="51" t="n">
        <f aca="false">SUM(D24,F24,H24)</f>
        <v>2724.55</v>
      </c>
      <c r="K24" s="51" t="n">
        <f aca="false">AVERAGE(E24,G24,I24)</f>
        <v>36.174</v>
      </c>
      <c r="L24" s="23"/>
      <c r="M24" s="23"/>
      <c r="O24" s="51" t="n">
        <v>42.75</v>
      </c>
      <c r="P24" s="51" t="n">
        <v>40.47</v>
      </c>
      <c r="Q24" s="51" t="n">
        <v>99.34</v>
      </c>
      <c r="R24" s="51" t="n">
        <v>40.449</v>
      </c>
      <c r="S24" s="51" t="n">
        <v>41.08</v>
      </c>
      <c r="T24" s="51" t="n">
        <v>40.487</v>
      </c>
      <c r="U24" s="51" t="n">
        <f aca="false">SUM(O24,Q24,S24)</f>
        <v>183.17</v>
      </c>
      <c r="V24" s="51" t="n">
        <f aca="false">AVERAGE(P24,R24,T24)</f>
        <v>40.4686666666667</v>
      </c>
      <c r="W24" s="23"/>
      <c r="X24" s="23"/>
      <c r="Z24" s="51" t="n">
        <f aca="false">J24+U24</f>
        <v>2907.72</v>
      </c>
      <c r="AA24" s="51" t="n">
        <f aca="false">K24</f>
        <v>36.174</v>
      </c>
      <c r="AB24" s="23"/>
      <c r="AC24" s="23"/>
    </row>
    <row r="25" customFormat="false" ht="15" hidden="false" customHeight="false" outlineLevel="0" collapsed="false">
      <c r="B25" s="23"/>
      <c r="C25" s="51" t="s">
        <v>37</v>
      </c>
      <c r="D25" s="51" t="n">
        <v>264.76</v>
      </c>
      <c r="E25" s="51" t="n">
        <v>33.551</v>
      </c>
      <c r="F25" s="51" t="n">
        <v>1010.42</v>
      </c>
      <c r="G25" s="51" t="n">
        <v>34.333</v>
      </c>
      <c r="H25" s="51" t="n">
        <v>259.61</v>
      </c>
      <c r="I25" s="51" t="n">
        <v>33.582</v>
      </c>
      <c r="J25" s="51" t="n">
        <f aca="false">SUM(D25,F25,H25)</f>
        <v>1534.79</v>
      </c>
      <c r="K25" s="51" t="n">
        <f aca="false">AVERAGE(E25,G25,I25)</f>
        <v>33.822</v>
      </c>
      <c r="L25" s="23"/>
      <c r="M25" s="23"/>
      <c r="O25" s="51" t="n">
        <v>25.73</v>
      </c>
      <c r="P25" s="51" t="n">
        <v>36.892</v>
      </c>
      <c r="Q25" s="51" t="n">
        <v>52.29</v>
      </c>
      <c r="R25" s="51" t="n">
        <v>36.874</v>
      </c>
      <c r="S25" s="51" t="n">
        <v>25.12</v>
      </c>
      <c r="T25" s="51" t="n">
        <v>36.942</v>
      </c>
      <c r="U25" s="51" t="n">
        <f aca="false">SUM(O25,Q25,S25)</f>
        <v>103.14</v>
      </c>
      <c r="V25" s="51" t="n">
        <f aca="false">AVERAGE(P25,R25,T25)</f>
        <v>36.9026666666667</v>
      </c>
      <c r="W25" s="23"/>
      <c r="X25" s="23"/>
      <c r="Z25" s="51" t="n">
        <f aca="false">J25+U25</f>
        <v>1637.93</v>
      </c>
      <c r="AA25" s="51" t="n">
        <f aca="false">K25</f>
        <v>33.822</v>
      </c>
      <c r="AB25" s="23"/>
      <c r="AC25" s="23"/>
    </row>
    <row r="26" customFormat="false" ht="15" hidden="false" customHeight="false" outlineLevel="0" collapsed="false">
      <c r="B26" s="23"/>
      <c r="C26" s="51" t="s">
        <v>38</v>
      </c>
      <c r="D26" s="51" t="n">
        <v>164.18</v>
      </c>
      <c r="E26" s="51" t="n">
        <v>30.835</v>
      </c>
      <c r="F26" s="51" t="n">
        <v>565.75</v>
      </c>
      <c r="G26" s="51" t="n">
        <v>31.822</v>
      </c>
      <c r="H26" s="51" t="n">
        <v>160.89</v>
      </c>
      <c r="I26" s="51" t="n">
        <v>30.883</v>
      </c>
      <c r="J26" s="51" t="n">
        <f aca="false">SUM(D26,F26,H26)</f>
        <v>890.82</v>
      </c>
      <c r="K26" s="51" t="n">
        <f aca="false">AVERAGE(E26,G26,I26)</f>
        <v>31.18</v>
      </c>
      <c r="L26" s="23"/>
      <c r="M26" s="23"/>
      <c r="O26" s="51" t="n">
        <v>16.56</v>
      </c>
      <c r="P26" s="51" t="n">
        <v>33.363</v>
      </c>
      <c r="Q26" s="51" t="n">
        <v>27.43</v>
      </c>
      <c r="R26" s="51" t="n">
        <v>33.401</v>
      </c>
      <c r="S26" s="51" t="n">
        <v>16.45</v>
      </c>
      <c r="T26" s="51" t="n">
        <v>33.303</v>
      </c>
      <c r="U26" s="51" t="n">
        <f aca="false">SUM(O26,Q26,S26)</f>
        <v>60.44</v>
      </c>
      <c r="V26" s="51" t="n">
        <f aca="false">AVERAGE(P26,R26,T26)</f>
        <v>33.3556666666667</v>
      </c>
      <c r="W26" s="23"/>
      <c r="X26" s="23"/>
      <c r="Z26" s="51" t="n">
        <f aca="false">J26+U26</f>
        <v>951.26</v>
      </c>
      <c r="AA26" s="51" t="n">
        <f aca="false">K26</f>
        <v>31.18</v>
      </c>
      <c r="AB26" s="23"/>
      <c r="AC26" s="23"/>
    </row>
    <row r="27" customFormat="false" ht="16.5" hidden="false" customHeight="false" outlineLevel="0" collapsed="false">
      <c r="B27" s="40" t="s">
        <v>26</v>
      </c>
      <c r="C27" s="44"/>
      <c r="D27" s="45" t="s">
        <v>41</v>
      </c>
      <c r="E27" s="45"/>
      <c r="F27" s="45" t="s">
        <v>43</v>
      </c>
      <c r="G27" s="45"/>
      <c r="H27" s="45" t="s">
        <v>29</v>
      </c>
      <c r="I27" s="45"/>
      <c r="J27" s="52" t="s">
        <v>25</v>
      </c>
      <c r="K27" s="52"/>
      <c r="L27" s="47" t="s">
        <v>30</v>
      </c>
      <c r="M27" s="47"/>
      <c r="O27" s="45" t="str">
        <f aca="false">D27</f>
        <v>View 1</v>
      </c>
      <c r="P27" s="45"/>
      <c r="Q27" s="45" t="str">
        <f aca="false">F27</f>
        <v>View 3 </v>
      </c>
      <c r="R27" s="45"/>
      <c r="S27" s="45" t="str">
        <f aca="false">H27</f>
        <v>View 5</v>
      </c>
      <c r="T27" s="45"/>
      <c r="U27" s="52" t="s">
        <v>25</v>
      </c>
      <c r="V27" s="52"/>
      <c r="W27" s="47" t="s">
        <v>30</v>
      </c>
      <c r="X27" s="47"/>
      <c r="Z27" s="46" t="s">
        <v>25</v>
      </c>
      <c r="AA27" s="46"/>
      <c r="AB27" s="47" t="s">
        <v>30</v>
      </c>
      <c r="AC27" s="47"/>
    </row>
    <row r="28" customFormat="false" ht="16.5" hidden="false" customHeight="false" outlineLevel="0" collapsed="false">
      <c r="B28" s="40" t="s">
        <v>31</v>
      </c>
      <c r="C28" s="48" t="s">
        <v>32</v>
      </c>
      <c r="D28" s="49" t="s">
        <v>33</v>
      </c>
      <c r="E28" s="49" t="s">
        <v>34</v>
      </c>
      <c r="F28" s="49" t="s">
        <v>33</v>
      </c>
      <c r="G28" s="49" t="s">
        <v>34</v>
      </c>
      <c r="H28" s="49" t="s">
        <v>33</v>
      </c>
      <c r="I28" s="49" t="s">
        <v>34</v>
      </c>
      <c r="J28" s="53" t="s">
        <v>33</v>
      </c>
      <c r="K28" s="53" t="s">
        <v>34</v>
      </c>
      <c r="L28" s="50" t="s">
        <v>8</v>
      </c>
      <c r="M28" s="49" t="s">
        <v>9</v>
      </c>
      <c r="O28" s="49" t="s">
        <v>33</v>
      </c>
      <c r="P28" s="49" t="s">
        <v>34</v>
      </c>
      <c r="Q28" s="49" t="s">
        <v>33</v>
      </c>
      <c r="R28" s="49" t="s">
        <v>34</v>
      </c>
      <c r="S28" s="49" t="s">
        <v>33</v>
      </c>
      <c r="T28" s="49" t="s">
        <v>34</v>
      </c>
      <c r="U28" s="53" t="s">
        <v>33</v>
      </c>
      <c r="V28" s="53" t="s">
        <v>34</v>
      </c>
      <c r="W28" s="50" t="s">
        <v>8</v>
      </c>
      <c r="X28" s="49" t="s">
        <v>9</v>
      </c>
      <c r="Z28" s="49" t="s">
        <v>33</v>
      </c>
      <c r="AA28" s="49" t="s">
        <v>34</v>
      </c>
      <c r="AB28" s="50" t="s">
        <v>8</v>
      </c>
      <c r="AC28" s="49" t="s">
        <v>9</v>
      </c>
    </row>
    <row r="29" customFormat="false" ht="15" hidden="false" customHeight="false" outlineLevel="0" collapsed="false">
      <c r="B29" s="23" t="s">
        <v>19</v>
      </c>
      <c r="C29" s="51" t="s">
        <v>35</v>
      </c>
      <c r="D29" s="51" t="n">
        <v>406.63</v>
      </c>
      <c r="E29" s="51" t="n">
        <v>40.912</v>
      </c>
      <c r="F29" s="51" t="n">
        <v>963.59</v>
      </c>
      <c r="G29" s="51" t="n">
        <v>42.374</v>
      </c>
      <c r="H29" s="51" t="n">
        <v>428.1</v>
      </c>
      <c r="I29" s="51" t="n">
        <v>40.592</v>
      </c>
      <c r="J29" s="51" t="n">
        <f aca="false">SUM(D29,F29,H29)</f>
        <v>1798.32</v>
      </c>
      <c r="K29" s="51" t="n">
        <f aca="false">AVERAGE(E29,G29,I29)</f>
        <v>41.2926666666667</v>
      </c>
      <c r="L29" s="23" t="e">
        <f aca="false">BJM('ATMv7.0_TextureFirst'!J29:K32,J29:K32,1)</f>
        <v>#VALUE!</v>
      </c>
      <c r="M29" s="23" t="e">
        <f aca="false">BJM('ATMv7.0_TextureFirst'!J29:K32,J29:K32,0)</f>
        <v>#VALUE!</v>
      </c>
      <c r="O29" s="51" t="n">
        <v>146.65</v>
      </c>
      <c r="P29" s="51" t="n">
        <v>38.516</v>
      </c>
      <c r="Q29" s="51" t="n">
        <v>122.01</v>
      </c>
      <c r="R29" s="51" t="n">
        <v>39.816</v>
      </c>
      <c r="S29" s="51" t="n">
        <v>172.7</v>
      </c>
      <c r="T29" s="51" t="n">
        <v>38.131</v>
      </c>
      <c r="U29" s="51" t="n">
        <f aca="false">SUM(O29,Q29,S29)</f>
        <v>441.36</v>
      </c>
      <c r="V29" s="51" t="n">
        <f aca="false">AVERAGE(P29,R29,T29)</f>
        <v>38.821</v>
      </c>
      <c r="W29" s="23" t="e">
        <f aca="false">BJM('ATMv7.0_TextureFirst'!U29:V32,U29:V32,1)</f>
        <v>#VALUE!</v>
      </c>
      <c r="X29" s="23" t="e">
        <f aca="false">BJM('ATMv7.0_TextureFirst'!U29:V32,U29:V32,0)</f>
        <v>#VALUE!</v>
      </c>
      <c r="Z29" s="51" t="n">
        <f aca="false">J29+U29</f>
        <v>2239.68</v>
      </c>
      <c r="AA29" s="51" t="n">
        <f aca="false">K29</f>
        <v>41.2926666666667</v>
      </c>
      <c r="AB29" s="23" t="e">
        <f aca="false">BJM('ATMv7.0_TextureFirst'!Z29:AA32,Z29:AA32,1)</f>
        <v>#VALUE!</v>
      </c>
      <c r="AC29" s="23" t="e">
        <f aca="false">BJM('ATMv7.0_TextureFirst'!Z29:AA32,Z29:AA32,0)</f>
        <v>#VALUE!</v>
      </c>
    </row>
    <row r="30" customFormat="false" ht="15" hidden="false" customHeight="false" outlineLevel="0" collapsed="false">
      <c r="B30" s="23"/>
      <c r="C30" s="51" t="s">
        <v>36</v>
      </c>
      <c r="D30" s="51" t="n">
        <v>240.75</v>
      </c>
      <c r="E30" s="51" t="n">
        <v>38.512</v>
      </c>
      <c r="F30" s="51" t="n">
        <v>575.23</v>
      </c>
      <c r="G30" s="51" t="n">
        <v>40.219</v>
      </c>
      <c r="H30" s="51" t="n">
        <v>249.28</v>
      </c>
      <c r="I30" s="51" t="n">
        <v>38.239</v>
      </c>
      <c r="J30" s="51" t="n">
        <f aca="false">SUM(D30,F30,H30)</f>
        <v>1065.26</v>
      </c>
      <c r="K30" s="51" t="n">
        <f aca="false">AVERAGE(E30,G30,I30)</f>
        <v>38.99</v>
      </c>
      <c r="L30" s="23"/>
      <c r="M30" s="23"/>
      <c r="O30" s="51" t="n">
        <v>73.09</v>
      </c>
      <c r="P30" s="51" t="n">
        <v>35.001</v>
      </c>
      <c r="Q30" s="51" t="n">
        <v>61.49</v>
      </c>
      <c r="R30" s="51" t="n">
        <v>35.941</v>
      </c>
      <c r="S30" s="51" t="n">
        <v>84.68</v>
      </c>
      <c r="T30" s="51" t="n">
        <v>34.426</v>
      </c>
      <c r="U30" s="51" t="n">
        <f aca="false">SUM(O30,Q30,S30)</f>
        <v>219.26</v>
      </c>
      <c r="V30" s="51" t="n">
        <f aca="false">AVERAGE(P30,R30,T30)</f>
        <v>35.1226666666667</v>
      </c>
      <c r="W30" s="23"/>
      <c r="X30" s="23"/>
      <c r="Z30" s="51" t="n">
        <f aca="false">J30+U30</f>
        <v>1284.52</v>
      </c>
      <c r="AA30" s="51" t="n">
        <f aca="false">K30</f>
        <v>38.99</v>
      </c>
      <c r="AB30" s="23"/>
      <c r="AC30" s="23"/>
    </row>
    <row r="31" customFormat="false" ht="15" hidden="false" customHeight="false" outlineLevel="0" collapsed="false">
      <c r="B31" s="23"/>
      <c r="C31" s="51" t="s">
        <v>37</v>
      </c>
      <c r="D31" s="51" t="n">
        <v>151.27</v>
      </c>
      <c r="E31" s="51" t="n">
        <v>35.81</v>
      </c>
      <c r="F31" s="51" t="n">
        <v>349.36</v>
      </c>
      <c r="G31" s="51" t="n">
        <v>37.641</v>
      </c>
      <c r="H31" s="51" t="n">
        <v>155.82</v>
      </c>
      <c r="I31" s="51" t="n">
        <v>35.555</v>
      </c>
      <c r="J31" s="51" t="n">
        <f aca="false">SUM(D31,F31,H31)</f>
        <v>656.45</v>
      </c>
      <c r="K31" s="51" t="n">
        <f aca="false">AVERAGE(E31,G31,I31)</f>
        <v>36.3353333333333</v>
      </c>
      <c r="L31" s="23"/>
      <c r="M31" s="23"/>
      <c r="O31" s="51" t="n">
        <v>36.13</v>
      </c>
      <c r="P31" s="51" t="n">
        <v>32.017</v>
      </c>
      <c r="Q31" s="51" t="n">
        <v>31.14</v>
      </c>
      <c r="R31" s="51" t="n">
        <v>32.921</v>
      </c>
      <c r="S31" s="51" t="n">
        <v>40.93</v>
      </c>
      <c r="T31" s="51" t="n">
        <v>31.351</v>
      </c>
      <c r="U31" s="51" t="n">
        <f aca="false">SUM(O31,Q31,S31)</f>
        <v>108.2</v>
      </c>
      <c r="V31" s="51" t="n">
        <f aca="false">AVERAGE(P31,R31,T31)</f>
        <v>32.0963333333333</v>
      </c>
      <c r="W31" s="23"/>
      <c r="X31" s="23"/>
      <c r="Z31" s="51" t="n">
        <f aca="false">J31+U31</f>
        <v>764.65</v>
      </c>
      <c r="AA31" s="51" t="n">
        <f aca="false">K31</f>
        <v>36.3353333333333</v>
      </c>
      <c r="AB31" s="23"/>
      <c r="AC31" s="23"/>
    </row>
    <row r="32" customFormat="false" ht="15" hidden="false" customHeight="false" outlineLevel="0" collapsed="false">
      <c r="B32" s="23"/>
      <c r="C32" s="51" t="s">
        <v>38</v>
      </c>
      <c r="D32" s="51" t="n">
        <v>97.94</v>
      </c>
      <c r="E32" s="51" t="n">
        <v>32.709</v>
      </c>
      <c r="F32" s="51" t="n">
        <v>221.34</v>
      </c>
      <c r="G32" s="51" t="n">
        <v>34.763</v>
      </c>
      <c r="H32" s="51" t="n">
        <v>100.63</v>
      </c>
      <c r="I32" s="51" t="n">
        <v>32.487</v>
      </c>
      <c r="J32" s="51" t="n">
        <f aca="false">SUM(D32,F32,H32)</f>
        <v>419.91</v>
      </c>
      <c r="K32" s="51" t="n">
        <f aca="false">AVERAGE(E32,G32,I32)</f>
        <v>33.3196666666667</v>
      </c>
      <c r="L32" s="23"/>
      <c r="M32" s="23"/>
      <c r="O32" s="51" t="n">
        <v>18.58</v>
      </c>
      <c r="P32" s="51" t="n">
        <v>28.986</v>
      </c>
      <c r="Q32" s="51" t="n">
        <v>17.08</v>
      </c>
      <c r="R32" s="51" t="n">
        <v>30.165</v>
      </c>
      <c r="S32" s="51" t="n">
        <v>20.63</v>
      </c>
      <c r="T32" s="51" t="n">
        <v>28.397</v>
      </c>
      <c r="U32" s="51" t="n">
        <f aca="false">SUM(O32,Q32,S32)</f>
        <v>56.29</v>
      </c>
      <c r="V32" s="51" t="n">
        <f aca="false">AVERAGE(P32,R32,T32)</f>
        <v>29.1826666666667</v>
      </c>
      <c r="W32" s="23"/>
      <c r="X32" s="23"/>
      <c r="Z32" s="51" t="n">
        <f aca="false">J32+U32</f>
        <v>476.2</v>
      </c>
      <c r="AA32" s="51" t="n">
        <f aca="false">K32</f>
        <v>33.3196666666667</v>
      </c>
      <c r="AB32" s="23"/>
      <c r="AC32" s="23"/>
    </row>
    <row r="33" customFormat="false" ht="16.5" hidden="false" customHeight="false" outlineLevel="0" collapsed="false">
      <c r="B33" s="40" t="s">
        <v>26</v>
      </c>
      <c r="C33" s="44"/>
      <c r="D33" s="45" t="s">
        <v>41</v>
      </c>
      <c r="E33" s="45"/>
      <c r="F33" s="45" t="s">
        <v>43</v>
      </c>
      <c r="G33" s="45"/>
      <c r="H33" s="45" t="s">
        <v>29</v>
      </c>
      <c r="I33" s="45"/>
      <c r="J33" s="52" t="s">
        <v>25</v>
      </c>
      <c r="K33" s="52"/>
      <c r="L33" s="47" t="s">
        <v>30</v>
      </c>
      <c r="M33" s="47"/>
      <c r="O33" s="45" t="str">
        <f aca="false">D33</f>
        <v>View 1</v>
      </c>
      <c r="P33" s="45"/>
      <c r="Q33" s="45" t="str">
        <f aca="false">F33</f>
        <v>View 3 </v>
      </c>
      <c r="R33" s="45"/>
      <c r="S33" s="45" t="str">
        <f aca="false">H33</f>
        <v>View 5</v>
      </c>
      <c r="T33" s="45"/>
      <c r="U33" s="52" t="s">
        <v>25</v>
      </c>
      <c r="V33" s="52"/>
      <c r="W33" s="47" t="s">
        <v>30</v>
      </c>
      <c r="X33" s="47"/>
      <c r="Z33" s="46" t="s">
        <v>25</v>
      </c>
      <c r="AA33" s="46"/>
      <c r="AB33" s="47" t="s">
        <v>30</v>
      </c>
      <c r="AC33" s="47"/>
    </row>
    <row r="34" customFormat="false" ht="16.5" hidden="false" customHeight="false" outlineLevel="0" collapsed="false">
      <c r="B34" s="40" t="s">
        <v>31</v>
      </c>
      <c r="C34" s="48" t="s">
        <v>32</v>
      </c>
      <c r="D34" s="49" t="s">
        <v>33</v>
      </c>
      <c r="E34" s="49" t="s">
        <v>34</v>
      </c>
      <c r="F34" s="49" t="s">
        <v>33</v>
      </c>
      <c r="G34" s="49" t="s">
        <v>34</v>
      </c>
      <c r="H34" s="49" t="s">
        <v>33</v>
      </c>
      <c r="I34" s="49" t="s">
        <v>34</v>
      </c>
      <c r="J34" s="53" t="s">
        <v>33</v>
      </c>
      <c r="K34" s="53" t="s">
        <v>34</v>
      </c>
      <c r="L34" s="50" t="s">
        <v>8</v>
      </c>
      <c r="M34" s="49" t="s">
        <v>9</v>
      </c>
      <c r="O34" s="49" t="s">
        <v>33</v>
      </c>
      <c r="P34" s="49" t="s">
        <v>34</v>
      </c>
      <c r="Q34" s="49" t="s">
        <v>33</v>
      </c>
      <c r="R34" s="49" t="s">
        <v>34</v>
      </c>
      <c r="S34" s="49" t="s">
        <v>33</v>
      </c>
      <c r="T34" s="49" t="s">
        <v>34</v>
      </c>
      <c r="U34" s="53" t="s">
        <v>33</v>
      </c>
      <c r="V34" s="53" t="s">
        <v>34</v>
      </c>
      <c r="W34" s="50" t="s">
        <v>8</v>
      </c>
      <c r="X34" s="49" t="s">
        <v>9</v>
      </c>
      <c r="Z34" s="49" t="s">
        <v>33</v>
      </c>
      <c r="AA34" s="49" t="s">
        <v>34</v>
      </c>
      <c r="AB34" s="50" t="s">
        <v>8</v>
      </c>
      <c r="AC34" s="49" t="s">
        <v>9</v>
      </c>
    </row>
    <row r="35" customFormat="false" ht="15" hidden="false" customHeight="false" outlineLevel="0" collapsed="false">
      <c r="B35" s="23" t="s">
        <v>20</v>
      </c>
      <c r="C35" s="51" t="s">
        <v>35</v>
      </c>
      <c r="D35" s="51" t="n">
        <v>420.43</v>
      </c>
      <c r="E35" s="51" t="n">
        <v>40.169</v>
      </c>
      <c r="F35" s="51" t="n">
        <v>1014.63</v>
      </c>
      <c r="G35" s="51" t="n">
        <v>41.787</v>
      </c>
      <c r="H35" s="51" t="n">
        <v>442.94</v>
      </c>
      <c r="I35" s="51" t="n">
        <v>39.92</v>
      </c>
      <c r="J35" s="51" t="n">
        <f aca="false">D35+F35+H35</f>
        <v>1878</v>
      </c>
      <c r="K35" s="51" t="n">
        <f aca="false">AVERAGE(E35,G35,I35)</f>
        <v>40.6253333333333</v>
      </c>
      <c r="L35" s="23" t="e">
        <f aca="false">BJM('ATMv7.0_TextureFirst'!J35:K38,J35:K38,1)</f>
        <v>#VALUE!</v>
      </c>
      <c r="M35" s="23" t="e">
        <f aca="false">BJM('ATMv7.0_TextureFirst'!J35:K38,J35:K38,0)</f>
        <v>#VALUE!</v>
      </c>
      <c r="O35" s="51" t="n">
        <v>93.11</v>
      </c>
      <c r="P35" s="51" t="n">
        <v>39.824</v>
      </c>
      <c r="Q35" s="51" t="n">
        <v>87.93</v>
      </c>
      <c r="R35" s="51" t="n">
        <v>40.761</v>
      </c>
      <c r="S35" s="51" t="n">
        <v>112.18</v>
      </c>
      <c r="T35" s="51" t="n">
        <v>39.098</v>
      </c>
      <c r="U35" s="51" t="n">
        <f aca="false">SUM(O35,Q35,S35)</f>
        <v>293.22</v>
      </c>
      <c r="V35" s="51" t="n">
        <f aca="false">AVERAGE(P35,R35,T35)</f>
        <v>39.8943333333333</v>
      </c>
      <c r="W35" s="23" t="e">
        <f aca="false">BJM('ATMv7.0_TextureFirst'!U35:V38,U35:V38,1)</f>
        <v>#VALUE!</v>
      </c>
      <c r="X35" s="23" t="e">
        <f aca="false">BJM('ATMv7.0_TextureFirst'!U35:V38,U35:V38,0)</f>
        <v>#VALUE!</v>
      </c>
      <c r="Z35" s="51" t="n">
        <f aca="false">J35+U35</f>
        <v>2171.22</v>
      </c>
      <c r="AA35" s="51" t="n">
        <f aca="false">K35</f>
        <v>40.6253333333333</v>
      </c>
      <c r="AB35" s="23" t="e">
        <f aca="false">BJM('ATMv7.0_TextureFirst'!Z35:AA38,Z35:AA38,1)</f>
        <v>#VALUE!</v>
      </c>
      <c r="AC35" s="23" t="e">
        <f aca="false">BJM('ATMv7.0_TextureFirst'!Z35:AA38,Z35:AA38,0)</f>
        <v>#VALUE!</v>
      </c>
    </row>
    <row r="36" customFormat="false" ht="15" hidden="false" customHeight="false" outlineLevel="0" collapsed="false">
      <c r="B36" s="23"/>
      <c r="C36" s="51" t="s">
        <v>36</v>
      </c>
      <c r="D36" s="51" t="n">
        <v>237.17</v>
      </c>
      <c r="E36" s="51" t="n">
        <v>37.476</v>
      </c>
      <c r="F36" s="51" t="n">
        <v>609.66</v>
      </c>
      <c r="G36" s="51" t="n">
        <v>39.515</v>
      </c>
      <c r="H36" s="51" t="n">
        <v>250.02</v>
      </c>
      <c r="I36" s="51" t="n">
        <v>37.278</v>
      </c>
      <c r="J36" s="51" t="n">
        <f aca="false">D36+F36+H36</f>
        <v>1096.85</v>
      </c>
      <c r="K36" s="51" t="n">
        <f aca="false">AVERAGE(E36,G36,I36)</f>
        <v>38.0896666666667</v>
      </c>
      <c r="L36" s="23"/>
      <c r="M36" s="23"/>
      <c r="O36" s="51" t="n">
        <v>45.7</v>
      </c>
      <c r="P36" s="51" t="n">
        <v>36.861</v>
      </c>
      <c r="Q36" s="51" t="n">
        <v>43.61</v>
      </c>
      <c r="R36" s="51" t="n">
        <v>37.664</v>
      </c>
      <c r="S36" s="51" t="n">
        <v>54.46</v>
      </c>
      <c r="T36" s="51" t="n">
        <v>36.309</v>
      </c>
      <c r="U36" s="51" t="n">
        <f aca="false">SUM(O36,Q36,S36)</f>
        <v>143.77</v>
      </c>
      <c r="V36" s="51" t="n">
        <f aca="false">AVERAGE(P36,R36,T36)</f>
        <v>36.9446666666667</v>
      </c>
      <c r="W36" s="23"/>
      <c r="X36" s="23"/>
      <c r="Z36" s="51" t="n">
        <f aca="false">J36+U36</f>
        <v>1240.62</v>
      </c>
      <c r="AA36" s="51" t="n">
        <f aca="false">K36</f>
        <v>38.0896666666667</v>
      </c>
      <c r="AB36" s="23"/>
      <c r="AC36" s="23"/>
    </row>
    <row r="37" customFormat="false" ht="15" hidden="false" customHeight="false" outlineLevel="0" collapsed="false">
      <c r="B37" s="23"/>
      <c r="C37" s="51" t="s">
        <v>37</v>
      </c>
      <c r="D37" s="51" t="n">
        <v>139.45</v>
      </c>
      <c r="E37" s="51" t="n">
        <v>34.492</v>
      </c>
      <c r="F37" s="51" t="n">
        <v>366.58</v>
      </c>
      <c r="G37" s="51" t="n">
        <v>36.645</v>
      </c>
      <c r="H37" s="51" t="n">
        <v>146.34</v>
      </c>
      <c r="I37" s="51" t="n">
        <v>34.32</v>
      </c>
      <c r="J37" s="51" t="n">
        <f aca="false">D37+F37+H37</f>
        <v>652.37</v>
      </c>
      <c r="K37" s="51" t="n">
        <f aca="false">AVERAGE(E37,G37,I37)</f>
        <v>35.1523333333333</v>
      </c>
      <c r="L37" s="23"/>
      <c r="M37" s="23"/>
      <c r="O37" s="51" t="n">
        <v>22.67</v>
      </c>
      <c r="P37" s="51" t="n">
        <v>34.011</v>
      </c>
      <c r="Q37" s="51" t="n">
        <v>22.42</v>
      </c>
      <c r="R37" s="51" t="n">
        <v>34.859</v>
      </c>
      <c r="S37" s="51" t="n">
        <v>26.9</v>
      </c>
      <c r="T37" s="51" t="n">
        <v>32.926</v>
      </c>
      <c r="U37" s="51" t="n">
        <f aca="false">SUM(O37,Q37,S37)</f>
        <v>71.99</v>
      </c>
      <c r="V37" s="51" t="n">
        <f aca="false">AVERAGE(P37,R37,T37)</f>
        <v>33.932</v>
      </c>
      <c r="W37" s="23"/>
      <c r="X37" s="23"/>
      <c r="Z37" s="51" t="n">
        <f aca="false">J37+U37</f>
        <v>724.36</v>
      </c>
      <c r="AA37" s="51" t="n">
        <f aca="false">K37</f>
        <v>35.1523333333333</v>
      </c>
      <c r="AB37" s="23"/>
      <c r="AC37" s="23"/>
    </row>
    <row r="38" customFormat="false" ht="15" hidden="false" customHeight="false" outlineLevel="0" collapsed="false">
      <c r="B38" s="23"/>
      <c r="C38" s="51" t="s">
        <v>38</v>
      </c>
      <c r="D38" s="51" t="n">
        <v>81.25</v>
      </c>
      <c r="E38" s="51" t="n">
        <v>31.436</v>
      </c>
      <c r="F38" s="51" t="n">
        <v>222.15</v>
      </c>
      <c r="G38" s="51" t="n">
        <v>33.473</v>
      </c>
      <c r="H38" s="51" t="n">
        <v>86.58</v>
      </c>
      <c r="I38" s="51" t="n">
        <v>31.305</v>
      </c>
      <c r="J38" s="51" t="n">
        <f aca="false">D38+F38+H38</f>
        <v>389.98</v>
      </c>
      <c r="K38" s="51" t="n">
        <f aca="false">AVERAGE(E38,G38,I38)</f>
        <v>32.0713333333333</v>
      </c>
      <c r="L38" s="23"/>
      <c r="M38" s="23"/>
      <c r="O38" s="51" t="n">
        <v>12.6</v>
      </c>
      <c r="P38" s="51" t="n">
        <v>30.844</v>
      </c>
      <c r="Q38" s="51" t="n">
        <v>12.98</v>
      </c>
      <c r="R38" s="51" t="n">
        <v>31.711</v>
      </c>
      <c r="S38" s="51" t="n">
        <v>14.7</v>
      </c>
      <c r="T38" s="51" t="n">
        <v>30.08</v>
      </c>
      <c r="U38" s="51" t="n">
        <f aca="false">SUM(O38,Q38,S38)</f>
        <v>40.28</v>
      </c>
      <c r="V38" s="51" t="n">
        <f aca="false">AVERAGE(P38,R38,T38)</f>
        <v>30.8783333333333</v>
      </c>
      <c r="W38" s="23"/>
      <c r="X38" s="23"/>
      <c r="Z38" s="51" t="n">
        <f aca="false">J38+U38</f>
        <v>430.26</v>
      </c>
      <c r="AA38" s="51" t="n">
        <f aca="false">K38</f>
        <v>32.0713333333333</v>
      </c>
      <c r="AB38" s="23"/>
      <c r="AC38" s="23"/>
    </row>
    <row r="39" customFormat="false" ht="16.5" hidden="false" customHeight="false" outlineLevel="0" collapsed="false">
      <c r="B39" s="40" t="s">
        <v>26</v>
      </c>
      <c r="C39" s="44"/>
      <c r="D39" s="45" t="s">
        <v>44</v>
      </c>
      <c r="E39" s="45"/>
      <c r="F39" s="45" t="s">
        <v>40</v>
      </c>
      <c r="G39" s="45"/>
      <c r="H39" s="45" t="s">
        <v>28</v>
      </c>
      <c r="I39" s="45"/>
      <c r="J39" s="52" t="s">
        <v>25</v>
      </c>
      <c r="K39" s="52"/>
      <c r="L39" s="47" t="s">
        <v>30</v>
      </c>
      <c r="M39" s="47"/>
      <c r="O39" s="45" t="str">
        <f aca="false">D39</f>
        <v>View 2</v>
      </c>
      <c r="P39" s="45"/>
      <c r="Q39" s="45" t="str">
        <f aca="false">F39</f>
        <v>View 4</v>
      </c>
      <c r="R39" s="45"/>
      <c r="S39" s="45" t="str">
        <f aca="false">H39</f>
        <v>View 6</v>
      </c>
      <c r="T39" s="45"/>
      <c r="U39" s="52" t="s">
        <v>25</v>
      </c>
      <c r="V39" s="52"/>
      <c r="W39" s="47" t="s">
        <v>30</v>
      </c>
      <c r="X39" s="47"/>
      <c r="Z39" s="46" t="s">
        <v>25</v>
      </c>
      <c r="AA39" s="46"/>
      <c r="AB39" s="47" t="s">
        <v>30</v>
      </c>
      <c r="AC39" s="47"/>
    </row>
    <row r="40" customFormat="false" ht="16.5" hidden="false" customHeight="false" outlineLevel="0" collapsed="false">
      <c r="B40" s="40" t="s">
        <v>31</v>
      </c>
      <c r="C40" s="48" t="s">
        <v>32</v>
      </c>
      <c r="D40" s="49" t="s">
        <v>33</v>
      </c>
      <c r="E40" s="49" t="s">
        <v>34</v>
      </c>
      <c r="F40" s="49" t="s">
        <v>33</v>
      </c>
      <c r="G40" s="49" t="s">
        <v>34</v>
      </c>
      <c r="H40" s="49" t="s">
        <v>33</v>
      </c>
      <c r="I40" s="49" t="s">
        <v>34</v>
      </c>
      <c r="J40" s="53" t="s">
        <v>33</v>
      </c>
      <c r="K40" s="53" t="s">
        <v>34</v>
      </c>
      <c r="L40" s="50" t="s">
        <v>8</v>
      </c>
      <c r="M40" s="49" t="s">
        <v>9</v>
      </c>
      <c r="O40" s="49" t="s">
        <v>33</v>
      </c>
      <c r="P40" s="49" t="s">
        <v>34</v>
      </c>
      <c r="Q40" s="49" t="s">
        <v>33</v>
      </c>
      <c r="R40" s="49" t="s">
        <v>34</v>
      </c>
      <c r="S40" s="49" t="s">
        <v>33</v>
      </c>
      <c r="T40" s="49" t="s">
        <v>34</v>
      </c>
      <c r="U40" s="53" t="s">
        <v>33</v>
      </c>
      <c r="V40" s="53" t="s">
        <v>34</v>
      </c>
      <c r="W40" s="50" t="s">
        <v>8</v>
      </c>
      <c r="X40" s="49" t="s">
        <v>9</v>
      </c>
      <c r="Z40" s="49" t="s">
        <v>33</v>
      </c>
      <c r="AA40" s="49" t="s">
        <v>34</v>
      </c>
      <c r="AB40" s="50" t="s">
        <v>8</v>
      </c>
      <c r="AC40" s="49" t="s">
        <v>9</v>
      </c>
    </row>
    <row r="41" customFormat="false" ht="15" hidden="false" customHeight="false" outlineLevel="0" collapsed="false">
      <c r="B41" s="23" t="s">
        <v>21</v>
      </c>
      <c r="C41" s="51" t="s">
        <v>35</v>
      </c>
      <c r="D41" s="51" t="n">
        <v>316.37</v>
      </c>
      <c r="E41" s="51" t="n">
        <v>38.314</v>
      </c>
      <c r="F41" s="51" t="n">
        <v>988.14</v>
      </c>
      <c r="G41" s="51" t="n">
        <v>39.925</v>
      </c>
      <c r="H41" s="51" t="n">
        <v>348.83</v>
      </c>
      <c r="I41" s="51" t="n">
        <v>37.901</v>
      </c>
      <c r="J41" s="51" t="n">
        <f aca="false">SUM(D41,F41,H41)</f>
        <v>1653.34</v>
      </c>
      <c r="K41" s="51" t="n">
        <f aca="false">AVERAGE(E41,G41,I41)</f>
        <v>38.7133333333333</v>
      </c>
      <c r="L41" s="23" t="e">
        <f aca="false">BJM('ATMv7.0_TextureFirst'!J41:K44,J41:K44,1)</f>
        <v>#VALUE!</v>
      </c>
      <c r="M41" s="23" t="e">
        <f aca="false">BJM('ATMv7.0_TextureFirst'!J41:K44,J41:K44,0)</f>
        <v>#VALUE!</v>
      </c>
      <c r="O41" s="51" t="n">
        <v>74.71</v>
      </c>
      <c r="P41" s="51" t="n">
        <v>38.535</v>
      </c>
      <c r="Q41" s="51" t="n">
        <v>89.02</v>
      </c>
      <c r="R41" s="51" t="n">
        <v>38.383</v>
      </c>
      <c r="S41" s="51" t="n">
        <v>68.71</v>
      </c>
      <c r="T41" s="51" t="n">
        <v>38.649</v>
      </c>
      <c r="U41" s="51" t="n">
        <f aca="false">SUM(O41,Q41,S41)</f>
        <v>232.44</v>
      </c>
      <c r="V41" s="51" t="n">
        <f aca="false">AVERAGE(P41,R41,T41)</f>
        <v>38.5223333333333</v>
      </c>
      <c r="W41" s="23" t="e">
        <f aca="false">BJM('ATMv7.0_TextureFirst'!U41:V44,U41:V44,1)</f>
        <v>#VALUE!</v>
      </c>
      <c r="X41" s="23" t="e">
        <f aca="false">BJM('ATMv7.0_TextureFirst'!U41:V44,U41:V44,0)</f>
        <v>#VALUE!</v>
      </c>
      <c r="Z41" s="51" t="n">
        <f aca="false">J41+U41</f>
        <v>1885.78</v>
      </c>
      <c r="AA41" s="51" t="n">
        <f aca="false">K41</f>
        <v>38.7133333333333</v>
      </c>
      <c r="AB41" s="23" t="e">
        <f aca="false">BJM('ATMv7.0_TextureFirst'!Z41:AA44,Z41:AA44,1)</f>
        <v>#VALUE!</v>
      </c>
      <c r="AC41" s="23" t="e">
        <f aca="false">BJM('ATMv7.0_TextureFirst'!Z41:AA44,Z41:AA44,0)</f>
        <v>#VALUE!</v>
      </c>
    </row>
    <row r="42" customFormat="false" ht="15" hidden="false" customHeight="false" outlineLevel="0" collapsed="false">
      <c r="B42" s="23"/>
      <c r="C42" s="51" t="s">
        <v>36</v>
      </c>
      <c r="D42" s="51" t="n">
        <v>169.16</v>
      </c>
      <c r="E42" s="51" t="n">
        <v>35.998</v>
      </c>
      <c r="F42" s="51" t="n">
        <v>561.17</v>
      </c>
      <c r="G42" s="51" t="n">
        <v>37.591</v>
      </c>
      <c r="H42" s="51" t="n">
        <v>186.58</v>
      </c>
      <c r="I42" s="51" t="n">
        <v>35.517</v>
      </c>
      <c r="J42" s="51" t="n">
        <f aca="false">SUM(D42,F42,H42)</f>
        <v>916.91</v>
      </c>
      <c r="K42" s="51" t="n">
        <f aca="false">AVERAGE(E42,G42,I42)</f>
        <v>36.3686666666667</v>
      </c>
      <c r="L42" s="23"/>
      <c r="M42" s="23"/>
      <c r="O42" s="51" t="n">
        <v>36.86</v>
      </c>
      <c r="P42" s="51" t="n">
        <v>35.791</v>
      </c>
      <c r="Q42" s="51" t="n">
        <v>44.2</v>
      </c>
      <c r="R42" s="51" t="n">
        <v>35.829</v>
      </c>
      <c r="S42" s="51" t="n">
        <v>34.55</v>
      </c>
      <c r="T42" s="51" t="n">
        <v>36.034</v>
      </c>
      <c r="U42" s="51" t="n">
        <f aca="false">SUM(O42,Q42,S42)</f>
        <v>115.61</v>
      </c>
      <c r="V42" s="51" t="n">
        <f aca="false">AVERAGE(P42,R42,T42)</f>
        <v>35.8846666666667</v>
      </c>
      <c r="W42" s="23"/>
      <c r="X42" s="23"/>
      <c r="Z42" s="51" t="n">
        <f aca="false">J42+U42</f>
        <v>1032.52</v>
      </c>
      <c r="AA42" s="51" t="n">
        <f aca="false">K42</f>
        <v>36.3686666666667</v>
      </c>
      <c r="AB42" s="23"/>
      <c r="AC42" s="23"/>
    </row>
    <row r="43" customFormat="false" ht="15" hidden="false" customHeight="false" outlineLevel="0" collapsed="false">
      <c r="B43" s="23"/>
      <c r="C43" s="51" t="s">
        <v>37</v>
      </c>
      <c r="D43" s="51" t="n">
        <v>101.75</v>
      </c>
      <c r="E43" s="51" t="n">
        <v>33.606</v>
      </c>
      <c r="F43" s="51" t="n">
        <v>317.89</v>
      </c>
      <c r="G43" s="51" t="n">
        <v>35.009</v>
      </c>
      <c r="H43" s="51" t="n">
        <v>112.47</v>
      </c>
      <c r="I43" s="51" t="n">
        <v>33.09</v>
      </c>
      <c r="J43" s="51" t="n">
        <f aca="false">SUM(D43,F43,H43)</f>
        <v>532.11</v>
      </c>
      <c r="K43" s="51" t="n">
        <f aca="false">AVERAGE(E43,G43,I43)</f>
        <v>33.9016666666667</v>
      </c>
      <c r="L43" s="23"/>
      <c r="M43" s="23"/>
      <c r="O43" s="51" t="n">
        <v>19.29</v>
      </c>
      <c r="P43" s="51" t="n">
        <v>32.643</v>
      </c>
      <c r="Q43" s="51" t="n">
        <v>22.74</v>
      </c>
      <c r="R43" s="51" t="n">
        <v>32.986</v>
      </c>
      <c r="S43" s="51" t="n">
        <v>18.45</v>
      </c>
      <c r="T43" s="51" t="n">
        <v>32.999</v>
      </c>
      <c r="U43" s="51" t="n">
        <f aca="false">SUM(O43,Q43,S43)</f>
        <v>60.48</v>
      </c>
      <c r="V43" s="51" t="n">
        <f aca="false">AVERAGE(P43,R43,T43)</f>
        <v>32.876</v>
      </c>
      <c r="W43" s="23"/>
      <c r="X43" s="23"/>
      <c r="Z43" s="51" t="n">
        <f aca="false">J43+U43</f>
        <v>592.59</v>
      </c>
      <c r="AA43" s="51" t="n">
        <f aca="false">K43</f>
        <v>33.9016666666667</v>
      </c>
      <c r="AB43" s="23"/>
      <c r="AC43" s="23"/>
    </row>
    <row r="44" customFormat="false" ht="15" hidden="false" customHeight="false" outlineLevel="0" collapsed="false">
      <c r="B44" s="23"/>
      <c r="C44" s="51" t="s">
        <v>38</v>
      </c>
      <c r="D44" s="51" t="n">
        <v>65.76</v>
      </c>
      <c r="E44" s="51" t="n">
        <v>31.03</v>
      </c>
      <c r="F44" s="51" t="n">
        <v>191.69</v>
      </c>
      <c r="G44" s="51" t="n">
        <v>32.35</v>
      </c>
      <c r="H44" s="51" t="n">
        <v>70.95</v>
      </c>
      <c r="I44" s="51" t="n">
        <v>30.48</v>
      </c>
      <c r="J44" s="51" t="n">
        <f aca="false">SUM(D44,F44,H44)</f>
        <v>328.4</v>
      </c>
      <c r="K44" s="51" t="n">
        <f aca="false">AVERAGE(E44,G44,I44)</f>
        <v>31.2866666666667</v>
      </c>
      <c r="L44" s="23"/>
      <c r="M44" s="23"/>
      <c r="O44" s="51" t="n">
        <v>11.31</v>
      </c>
      <c r="P44" s="51" t="n">
        <v>29.178</v>
      </c>
      <c r="Q44" s="51" t="n">
        <v>13.31</v>
      </c>
      <c r="R44" s="51" t="n">
        <v>29.82</v>
      </c>
      <c r="S44" s="51" t="n">
        <v>11.15</v>
      </c>
      <c r="T44" s="51" t="n">
        <v>29.94</v>
      </c>
      <c r="U44" s="51" t="n">
        <f aca="false">SUM(O44,Q44,S44)</f>
        <v>35.77</v>
      </c>
      <c r="V44" s="51" t="n">
        <f aca="false">AVERAGE(P44,R44,T44)</f>
        <v>29.646</v>
      </c>
      <c r="W44" s="23"/>
      <c r="X44" s="23"/>
      <c r="Z44" s="51" t="n">
        <f aca="false">J44+U44</f>
        <v>364.17</v>
      </c>
      <c r="AA44" s="51" t="n">
        <f aca="false">K44</f>
        <v>31.2866666666667</v>
      </c>
      <c r="AB44" s="23"/>
      <c r="AC44" s="23"/>
    </row>
    <row r="46" customFormat="false" ht="15" hidden="false" customHeight="false" outlineLevel="0" collapsed="false">
      <c r="M46" s="38"/>
    </row>
  </sheetData>
  <mergeCells count="120">
    <mergeCell ref="C2:M2"/>
    <mergeCell ref="O2:X2"/>
    <mergeCell ref="Z2:AC2"/>
    <mergeCell ref="D3:E3"/>
    <mergeCell ref="F3:G3"/>
    <mergeCell ref="H3:I3"/>
    <mergeCell ref="O3:P3"/>
    <mergeCell ref="Q3:R3"/>
    <mergeCell ref="S3:T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O9:P9"/>
    <mergeCell ref="Q9:R9"/>
    <mergeCell ref="S9:T9"/>
    <mergeCell ref="U9:V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O15:P15"/>
    <mergeCell ref="Q15:R15"/>
    <mergeCell ref="S15:T15"/>
    <mergeCell ref="U15:V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O21:P21"/>
    <mergeCell ref="Q21:R21"/>
    <mergeCell ref="S21:T21"/>
    <mergeCell ref="U21:V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O27:P27"/>
    <mergeCell ref="Q27:R27"/>
    <mergeCell ref="S27:T27"/>
    <mergeCell ref="U27:V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O33:P33"/>
    <mergeCell ref="Q33:R33"/>
    <mergeCell ref="S33:T33"/>
    <mergeCell ref="U33:V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O39:P39"/>
    <mergeCell ref="Q39:R39"/>
    <mergeCell ref="S39:T39"/>
    <mergeCell ref="U39:V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38" width="8.56"/>
    <col collapsed="false" customWidth="true" hidden="false" outlineLevel="0" max="2" min="2" style="38" width="16.7"/>
    <col collapsed="false" customWidth="false" hidden="false" outlineLevel="0" max="3" min="3" style="38" width="8.56"/>
    <col collapsed="false" customWidth="true" hidden="false" outlineLevel="0" max="4" min="4" style="38" width="13.56"/>
    <col collapsed="false" customWidth="true" hidden="false" outlineLevel="0" max="5" min="5" style="38" width="19.14"/>
    <col collapsed="false" customWidth="true" hidden="false" outlineLevel="0" max="6" min="6" style="38" width="13.56"/>
    <col collapsed="false" customWidth="false" hidden="false" outlineLevel="0" max="11" min="7" style="38" width="8.56"/>
    <col collapsed="false" customWidth="true" hidden="false" outlineLevel="0" max="13" min="12" style="38" width="14.41"/>
    <col collapsed="false" customWidth="false" hidden="false" outlineLevel="0" max="257" min="14" style="38" width="8.56"/>
  </cols>
  <sheetData>
    <row r="2" customFormat="false" ht="16.5" hidden="false" customHeight="false" outlineLevel="0" collapsed="false">
      <c r="B2" s="54"/>
      <c r="C2" s="41" t="s">
        <v>45</v>
      </c>
      <c r="D2" s="41"/>
      <c r="E2" s="41"/>
      <c r="F2" s="41"/>
      <c r="G2" s="41"/>
      <c r="H2" s="41"/>
      <c r="I2" s="41"/>
      <c r="J2" s="41"/>
      <c r="K2" s="41"/>
      <c r="L2" s="41"/>
      <c r="M2" s="41"/>
      <c r="N2" s="55"/>
      <c r="O2" s="55"/>
      <c r="P2" s="55"/>
      <c r="Q2" s="55"/>
    </row>
    <row r="3" customFormat="false" ht="16.5" hidden="false" customHeight="false" outlineLevel="0" collapsed="false">
      <c r="B3" s="54"/>
      <c r="C3" s="44"/>
      <c r="D3" s="46" t="s">
        <v>46</v>
      </c>
      <c r="E3" s="46"/>
      <c r="F3" s="47" t="s">
        <v>47</v>
      </c>
      <c r="G3" s="47"/>
      <c r="H3" s="47"/>
      <c r="I3" s="47"/>
      <c r="J3" s="47"/>
      <c r="K3" s="47"/>
      <c r="L3" s="47" t="s">
        <v>48</v>
      </c>
      <c r="M3" s="47"/>
      <c r="N3" s="55"/>
      <c r="O3" s="55"/>
      <c r="P3" s="55"/>
      <c r="Q3" s="55"/>
    </row>
    <row r="4" customFormat="false" ht="16.5" hidden="false" customHeight="false" outlineLevel="0" collapsed="false">
      <c r="B4" s="54"/>
      <c r="C4" s="48" t="s">
        <v>32</v>
      </c>
      <c r="D4" s="49" t="s">
        <v>49</v>
      </c>
      <c r="E4" s="49" t="s">
        <v>50</v>
      </c>
      <c r="F4" s="56" t="n">
        <v>5.25</v>
      </c>
      <c r="G4" s="56" t="n">
        <v>5.5</v>
      </c>
      <c r="H4" s="56" t="n">
        <v>5.75</v>
      </c>
      <c r="I4" s="56" t="n">
        <v>6.25</v>
      </c>
      <c r="J4" s="56" t="n">
        <v>6.5</v>
      </c>
      <c r="K4" s="56" t="n">
        <v>6.75</v>
      </c>
      <c r="L4" s="50" t="s">
        <v>8</v>
      </c>
      <c r="M4" s="49" t="s">
        <v>9</v>
      </c>
      <c r="N4" s="55"/>
      <c r="O4" s="55"/>
      <c r="P4" s="55"/>
      <c r="Q4" s="55"/>
    </row>
    <row r="5" customFormat="false" ht="15" hidden="false" customHeight="false" outlineLevel="0" collapsed="false">
      <c r="B5" s="23" t="s">
        <v>15</v>
      </c>
      <c r="C5" s="54" t="s">
        <v>35</v>
      </c>
      <c r="D5" s="54" t="n">
        <f aca="false">SUM(Tested!J5,Tested!U5)</f>
        <v>1743.83</v>
      </c>
      <c r="E5" s="54" t="n">
        <f aca="false">AVERAGE(F5:K5)</f>
        <v>41.9075166666667</v>
      </c>
      <c r="F5" s="54" t="n">
        <v>41.54</v>
      </c>
      <c r="G5" s="54" t="n">
        <v>42.083</v>
      </c>
      <c r="H5" s="54" t="n">
        <v>41.8215</v>
      </c>
      <c r="I5" s="54" t="n">
        <v>42.1695</v>
      </c>
      <c r="J5" s="54" t="n">
        <v>42.305</v>
      </c>
      <c r="K5" s="54" t="n">
        <v>41.5261</v>
      </c>
      <c r="L5" s="23" t="e">
        <f aca="false">BJM('ATMv7.0_TextureFirst (VS)'!D5:E8,D5:E8,1)</f>
        <v>#VALUE!</v>
      </c>
      <c r="M5" s="23" t="e">
        <f aca="false">BJM('ATMv7.0_TextureFirst (VS)'!D5:E8,D5:E8,0)</f>
        <v>#VALUE!</v>
      </c>
    </row>
    <row r="6" customFormat="false" ht="15" hidden="false" customHeight="false" outlineLevel="0" collapsed="false">
      <c r="B6" s="23"/>
      <c r="C6" s="54" t="s">
        <v>36</v>
      </c>
      <c r="D6" s="54" t="n">
        <f aca="false">SUM(Tested!J6,Tested!U6)</f>
        <v>960.83</v>
      </c>
      <c r="E6" s="54" t="n">
        <f aca="false">AVERAGE(F6:K6)</f>
        <v>40.51795</v>
      </c>
      <c r="F6" s="54" t="n">
        <v>40.0995</v>
      </c>
      <c r="G6" s="54" t="n">
        <v>40.6382</v>
      </c>
      <c r="H6" s="54" t="n">
        <v>40.5453</v>
      </c>
      <c r="I6" s="54" t="n">
        <v>40.8156</v>
      </c>
      <c r="J6" s="54" t="n">
        <v>40.8539</v>
      </c>
      <c r="K6" s="54" t="n">
        <v>40.1552</v>
      </c>
      <c r="L6" s="23"/>
      <c r="M6" s="23"/>
    </row>
    <row r="7" customFormat="false" ht="15" hidden="false" customHeight="false" outlineLevel="0" collapsed="false">
      <c r="B7" s="23"/>
      <c r="C7" s="54" t="s">
        <v>37</v>
      </c>
      <c r="D7" s="54" t="n">
        <f aca="false">SUM(Tested!J7,Tested!U7)</f>
        <v>588.37</v>
      </c>
      <c r="E7" s="54" t="n">
        <f aca="false">AVERAGE(F7:K7)</f>
        <v>38.5317666666667</v>
      </c>
      <c r="F7" s="54" t="n">
        <v>38.0045</v>
      </c>
      <c r="G7" s="54" t="n">
        <v>38.5975</v>
      </c>
      <c r="H7" s="54" t="n">
        <v>38.7118</v>
      </c>
      <c r="I7" s="54" t="n">
        <v>38.8978</v>
      </c>
      <c r="J7" s="54" t="n">
        <v>38.8191</v>
      </c>
      <c r="K7" s="54" t="n">
        <v>38.1599</v>
      </c>
      <c r="L7" s="23"/>
      <c r="M7" s="23"/>
    </row>
    <row r="8" customFormat="false" ht="15" hidden="false" customHeight="false" outlineLevel="0" collapsed="false">
      <c r="B8" s="23"/>
      <c r="C8" s="54" t="s">
        <v>38</v>
      </c>
      <c r="D8" s="54" t="n">
        <f aca="false">SUM(Tested!J8,Tested!U8)</f>
        <v>371.94</v>
      </c>
      <c r="E8" s="54" t="n">
        <f aca="false">AVERAGE(F8:K8)</f>
        <v>35.9781</v>
      </c>
      <c r="F8" s="54" t="n">
        <v>35.3241</v>
      </c>
      <c r="G8" s="54" t="n">
        <v>36.0036</v>
      </c>
      <c r="H8" s="54" t="n">
        <v>36.3024</v>
      </c>
      <c r="I8" s="54" t="n">
        <v>36.4318</v>
      </c>
      <c r="J8" s="54" t="n">
        <v>36.2328</v>
      </c>
      <c r="K8" s="54" t="n">
        <v>35.5739</v>
      </c>
      <c r="L8" s="23"/>
      <c r="M8" s="23"/>
    </row>
    <row r="9" customFormat="false" ht="16.5" hidden="false" customHeight="false" outlineLevel="0" collapsed="false">
      <c r="B9" s="54"/>
      <c r="C9" s="44"/>
      <c r="D9" s="46" t="s">
        <v>46</v>
      </c>
      <c r="E9" s="46"/>
      <c r="F9" s="47" t="s">
        <v>47</v>
      </c>
      <c r="G9" s="47"/>
      <c r="H9" s="47"/>
      <c r="I9" s="47"/>
      <c r="J9" s="47"/>
      <c r="K9" s="47"/>
      <c r="L9" s="47" t="s">
        <v>48</v>
      </c>
      <c r="M9" s="47"/>
    </row>
    <row r="10" customFormat="false" ht="16.5" hidden="false" customHeight="false" outlineLevel="0" collapsed="false">
      <c r="B10" s="54"/>
      <c r="C10" s="48" t="s">
        <v>32</v>
      </c>
      <c r="D10" s="49" t="s">
        <v>49</v>
      </c>
      <c r="E10" s="49" t="s">
        <v>50</v>
      </c>
      <c r="F10" s="57" t="n">
        <v>4.75</v>
      </c>
      <c r="G10" s="57" t="n">
        <v>4.5</v>
      </c>
      <c r="H10" s="57" t="n">
        <v>4.25</v>
      </c>
      <c r="I10" s="57" t="n">
        <v>3.75</v>
      </c>
      <c r="J10" s="57" t="n">
        <v>3.5</v>
      </c>
      <c r="K10" s="57" t="n">
        <v>3.25</v>
      </c>
      <c r="L10" s="50" t="s">
        <v>8</v>
      </c>
      <c r="M10" s="49" t="s">
        <v>9</v>
      </c>
    </row>
    <row r="11" customFormat="false" ht="15" hidden="false" customHeight="false" outlineLevel="0" collapsed="false">
      <c r="B11" s="23" t="s">
        <v>16</v>
      </c>
      <c r="C11" s="54" t="s">
        <v>35</v>
      </c>
      <c r="D11" s="54" t="n">
        <f aca="false">SUM(Tested!J11,Tested!U11)</f>
        <v>3303.67</v>
      </c>
      <c r="E11" s="54" t="n">
        <f aca="false">AVERAGE(F11:K11)</f>
        <v>38.7917333333333</v>
      </c>
      <c r="F11" s="54" t="n">
        <v>38.4143</v>
      </c>
      <c r="G11" s="54" t="n">
        <v>39.0283</v>
      </c>
      <c r="H11" s="54" t="n">
        <v>39.1559</v>
      </c>
      <c r="I11" s="54" t="n">
        <v>39.026</v>
      </c>
      <c r="J11" s="54" t="n">
        <v>38.819</v>
      </c>
      <c r="K11" s="54" t="n">
        <v>38.3069</v>
      </c>
      <c r="L11" s="23" t="e">
        <f aca="false">BJM('ATMv7.0_TextureFirst (VS)'!D11:E14,D11:E14,1)</f>
        <v>#VALUE!</v>
      </c>
      <c r="M11" s="23" t="e">
        <f aca="false">BJM('ATMv7.0_TextureFirst (VS)'!D11:E14,D11:E14,0)</f>
        <v>#VALUE!</v>
      </c>
    </row>
    <row r="12" customFormat="false" ht="15" hidden="false" customHeight="false" outlineLevel="0" collapsed="false">
      <c r="B12" s="23"/>
      <c r="C12" s="54" t="s">
        <v>36</v>
      </c>
      <c r="D12" s="54" t="n">
        <f aca="false">SUM(Tested!J12,Tested!U12)</f>
        <v>1568.8</v>
      </c>
      <c r="E12" s="54" t="n">
        <f aca="false">AVERAGE(F12:K12)</f>
        <v>36.9504833333333</v>
      </c>
      <c r="F12" s="54" t="n">
        <v>36.6541</v>
      </c>
      <c r="G12" s="54" t="n">
        <v>37.1722</v>
      </c>
      <c r="H12" s="54" t="n">
        <v>37.2908</v>
      </c>
      <c r="I12" s="54" t="n">
        <v>37.1657</v>
      </c>
      <c r="J12" s="54" t="n">
        <v>36.9483</v>
      </c>
      <c r="K12" s="54" t="n">
        <v>36.4718</v>
      </c>
      <c r="L12" s="23"/>
      <c r="M12" s="23"/>
    </row>
    <row r="13" customFormat="false" ht="15" hidden="false" customHeight="false" outlineLevel="0" collapsed="false">
      <c r="B13" s="23"/>
      <c r="C13" s="54" t="s">
        <v>37</v>
      </c>
      <c r="D13" s="54" t="n">
        <f aca="false">SUM(Tested!J13,Tested!U13)</f>
        <v>826.42</v>
      </c>
      <c r="E13" s="54" t="n">
        <f aca="false">AVERAGE(F13:K13)</f>
        <v>34.8529833333333</v>
      </c>
      <c r="F13" s="54" t="n">
        <v>34.6625</v>
      </c>
      <c r="G13" s="54" t="n">
        <v>35.0647</v>
      </c>
      <c r="H13" s="54" t="n">
        <v>35.1351</v>
      </c>
      <c r="I13" s="54" t="n">
        <v>35.0201</v>
      </c>
      <c r="J13" s="54" t="n">
        <v>34.8343</v>
      </c>
      <c r="K13" s="54" t="n">
        <v>34.4012</v>
      </c>
      <c r="L13" s="23"/>
      <c r="M13" s="23"/>
    </row>
    <row r="14" customFormat="false" ht="15" hidden="false" customHeight="false" outlineLevel="0" collapsed="false">
      <c r="B14" s="23"/>
      <c r="C14" s="54" t="s">
        <v>38</v>
      </c>
      <c r="D14" s="54" t="n">
        <f aca="false">SUM(Tested!J14,Tested!U14)</f>
        <v>482.54</v>
      </c>
      <c r="E14" s="54" t="n">
        <f aca="false">AVERAGE(F14:K14)</f>
        <v>32.4750333333333</v>
      </c>
      <c r="F14" s="54" t="n">
        <v>32.3131</v>
      </c>
      <c r="G14" s="54" t="n">
        <v>32.6595</v>
      </c>
      <c r="H14" s="54" t="n">
        <v>32.7457</v>
      </c>
      <c r="I14" s="54" t="n">
        <v>32.6341</v>
      </c>
      <c r="J14" s="54" t="n">
        <v>32.4529</v>
      </c>
      <c r="K14" s="54" t="n">
        <v>32.0449</v>
      </c>
      <c r="L14" s="23"/>
      <c r="M14" s="23"/>
    </row>
    <row r="15" customFormat="false" ht="16.5" hidden="false" customHeight="false" outlineLevel="0" collapsed="false">
      <c r="B15" s="54"/>
      <c r="C15" s="44"/>
      <c r="D15" s="46" t="s">
        <v>46</v>
      </c>
      <c r="E15" s="46"/>
      <c r="F15" s="47" t="s">
        <v>47</v>
      </c>
      <c r="G15" s="47"/>
      <c r="H15" s="47"/>
      <c r="I15" s="47"/>
      <c r="J15" s="47"/>
      <c r="K15" s="47"/>
      <c r="L15" s="47" t="s">
        <v>48</v>
      </c>
      <c r="M15" s="47"/>
    </row>
    <row r="16" customFormat="false" ht="16.5" hidden="false" customHeight="false" outlineLevel="0" collapsed="false">
      <c r="B16" s="54"/>
      <c r="C16" s="48" t="s">
        <v>32</v>
      </c>
      <c r="D16" s="49" t="s">
        <v>49</v>
      </c>
      <c r="E16" s="49" t="s">
        <v>50</v>
      </c>
      <c r="F16" s="49" t="n">
        <v>2</v>
      </c>
      <c r="G16" s="49" t="n">
        <v>3</v>
      </c>
      <c r="H16" s="49" t="n">
        <v>4</v>
      </c>
      <c r="I16" s="49" t="n">
        <v>6</v>
      </c>
      <c r="J16" s="49" t="n">
        <v>7</v>
      </c>
      <c r="K16" s="49" t="n">
        <v>8</v>
      </c>
      <c r="L16" s="50" t="s">
        <v>8</v>
      </c>
      <c r="M16" s="49" t="s">
        <v>9</v>
      </c>
    </row>
    <row r="17" customFormat="false" ht="15" hidden="false" customHeight="false" outlineLevel="0" collapsed="false">
      <c r="B17" s="23" t="s">
        <v>17</v>
      </c>
      <c r="C17" s="54" t="s">
        <v>35</v>
      </c>
      <c r="D17" s="54" t="n">
        <f aca="false">SUM(Tested!J17,Tested!U17)</f>
        <v>6530.39</v>
      </c>
      <c r="E17" s="54" t="n">
        <f aca="false">AVERAGE(F17:K17)</f>
        <v>35.7212</v>
      </c>
      <c r="F17" s="54" t="n">
        <v>35.5452</v>
      </c>
      <c r="G17" s="54" t="n">
        <v>35.755</v>
      </c>
      <c r="H17" s="54" t="n">
        <v>35.9105</v>
      </c>
      <c r="I17" s="54" t="n">
        <v>35.8931</v>
      </c>
      <c r="J17" s="54" t="n">
        <v>35.7283</v>
      </c>
      <c r="K17" s="54" t="n">
        <v>35.4951</v>
      </c>
      <c r="L17" s="23" t="e">
        <f aca="false">BJM('ATMv7.0_TextureFirst (VS)'!D17:E20,D17:E20,1)</f>
        <v>#VALUE!</v>
      </c>
      <c r="M17" s="23" t="e">
        <f aca="false">BJM('ATMv7.0_TextureFirst (VS)'!D17:E20,D17:E20,0)</f>
        <v>#VALUE!</v>
      </c>
    </row>
    <row r="18" customFormat="false" ht="15" hidden="false" customHeight="false" outlineLevel="0" collapsed="false">
      <c r="B18" s="23"/>
      <c r="C18" s="54" t="s">
        <v>36</v>
      </c>
      <c r="D18" s="54" t="n">
        <f aca="false">SUM(Tested!J18,Tested!U18)</f>
        <v>3348.54</v>
      </c>
      <c r="E18" s="54" t="n">
        <f aca="false">AVERAGE(F18:K18)</f>
        <v>33.6925666666667</v>
      </c>
      <c r="F18" s="54" t="n">
        <v>33.4852</v>
      </c>
      <c r="G18" s="54" t="n">
        <v>33.6718</v>
      </c>
      <c r="H18" s="54" t="n">
        <v>33.8528</v>
      </c>
      <c r="I18" s="54" t="n">
        <v>33.9003</v>
      </c>
      <c r="J18" s="54" t="n">
        <v>33.7198</v>
      </c>
      <c r="K18" s="54" t="n">
        <v>33.5255</v>
      </c>
      <c r="L18" s="23"/>
      <c r="M18" s="23"/>
    </row>
    <row r="19" customFormat="false" ht="15" hidden="false" customHeight="false" outlineLevel="0" collapsed="false">
      <c r="B19" s="23"/>
      <c r="C19" s="54" t="s">
        <v>37</v>
      </c>
      <c r="D19" s="54" t="n">
        <f aca="false">SUM(Tested!J19,Tested!U19)</f>
        <v>1779.26</v>
      </c>
      <c r="E19" s="54" t="n">
        <f aca="false">AVERAGE(F19:K19)</f>
        <v>31.5029166666667</v>
      </c>
      <c r="F19" s="54" t="n">
        <v>31.2894</v>
      </c>
      <c r="G19" s="54" t="n">
        <v>31.4639</v>
      </c>
      <c r="H19" s="54" t="n">
        <v>31.6955</v>
      </c>
      <c r="I19" s="54" t="n">
        <v>31.7164</v>
      </c>
      <c r="J19" s="54" t="n">
        <v>31.5057</v>
      </c>
      <c r="K19" s="54" t="n">
        <v>31.3466</v>
      </c>
      <c r="L19" s="23"/>
      <c r="M19" s="23"/>
    </row>
    <row r="20" customFormat="false" ht="15" hidden="false" customHeight="false" outlineLevel="0" collapsed="false">
      <c r="B20" s="23"/>
      <c r="C20" s="54" t="s">
        <v>38</v>
      </c>
      <c r="D20" s="54" t="n">
        <f aca="false">SUM(Tested!J20,Tested!U20)</f>
        <v>985.24</v>
      </c>
      <c r="E20" s="54" t="n">
        <f aca="false">AVERAGE(F20:K20)</f>
        <v>29.4174666666667</v>
      </c>
      <c r="F20" s="54" t="n">
        <v>29.1972</v>
      </c>
      <c r="G20" s="54" t="n">
        <v>29.3927</v>
      </c>
      <c r="H20" s="54" t="n">
        <v>29.6487</v>
      </c>
      <c r="I20" s="54" t="n">
        <v>29.6501</v>
      </c>
      <c r="J20" s="54" t="n">
        <v>29.3947</v>
      </c>
      <c r="K20" s="54" t="n">
        <v>29.2214</v>
      </c>
      <c r="L20" s="23"/>
      <c r="M20" s="23"/>
    </row>
    <row r="21" customFormat="false" ht="16.5" hidden="false" customHeight="false" outlineLevel="0" collapsed="false">
      <c r="B21" s="54"/>
      <c r="C21" s="44"/>
      <c r="D21" s="46" t="s">
        <v>46</v>
      </c>
      <c r="E21" s="46"/>
      <c r="F21" s="47" t="s">
        <v>47</v>
      </c>
      <c r="G21" s="47"/>
      <c r="H21" s="47"/>
      <c r="I21" s="47"/>
      <c r="J21" s="47"/>
      <c r="K21" s="47"/>
      <c r="L21" s="47" t="s">
        <v>48</v>
      </c>
      <c r="M21" s="47"/>
    </row>
    <row r="22" customFormat="false" ht="16.5" hidden="false" customHeight="false" outlineLevel="0" collapsed="false">
      <c r="B22" s="54"/>
      <c r="C22" s="48" t="s">
        <v>32</v>
      </c>
      <c r="D22" s="49" t="s">
        <v>49</v>
      </c>
      <c r="E22" s="49" t="s">
        <v>50</v>
      </c>
      <c r="F22" s="57" t="n">
        <v>8</v>
      </c>
      <c r="G22" s="57" t="n">
        <v>7</v>
      </c>
      <c r="H22" s="57" t="n">
        <v>6</v>
      </c>
      <c r="I22" s="57" t="n">
        <v>4</v>
      </c>
      <c r="J22" s="57" t="n">
        <v>3</v>
      </c>
      <c r="K22" s="57" t="n">
        <v>2</v>
      </c>
      <c r="L22" s="50" t="s">
        <v>8</v>
      </c>
      <c r="M22" s="49" t="s">
        <v>9</v>
      </c>
    </row>
    <row r="23" customFormat="false" ht="15" hidden="false" customHeight="false" outlineLevel="0" collapsed="false">
      <c r="B23" s="23" t="s">
        <v>18</v>
      </c>
      <c r="C23" s="54" t="s">
        <v>35</v>
      </c>
      <c r="D23" s="54" t="n">
        <f aca="false">SUM(Tested!J23,Tested!U23)</f>
        <v>5461.52</v>
      </c>
      <c r="E23" s="54" t="n">
        <f aca="false">AVERAGE(F23:K23)</f>
        <v>38.1627333333333</v>
      </c>
      <c r="F23" s="54" t="n">
        <v>37.9781</v>
      </c>
      <c r="G23" s="54" t="n">
        <v>38.1583</v>
      </c>
      <c r="H23" s="54" t="n">
        <v>38.3998</v>
      </c>
      <c r="I23" s="54" t="n">
        <v>38.3673</v>
      </c>
      <c r="J23" s="54" t="n">
        <v>38.1311</v>
      </c>
      <c r="K23" s="54" t="n">
        <v>37.9418</v>
      </c>
      <c r="L23" s="23" t="e">
        <f aca="false">BJM('ATMv7.0_TextureFirst (VS)'!D23:E26,D23:E26,1)</f>
        <v>#VALUE!</v>
      </c>
      <c r="M23" s="23" t="e">
        <f aca="false">BJM('ATMv7.0_TextureFirst (VS)'!D23:E26,D23:E26,0)</f>
        <v>#VALUE!</v>
      </c>
    </row>
    <row r="24" customFormat="false" ht="15" hidden="false" customHeight="false" outlineLevel="0" collapsed="false">
      <c r="B24" s="23"/>
      <c r="C24" s="54" t="s">
        <v>36</v>
      </c>
      <c r="D24" s="54" t="n">
        <f aca="false">SUM(Tested!J24,Tested!U24)</f>
        <v>2907.72</v>
      </c>
      <c r="E24" s="54" t="n">
        <f aca="false">AVERAGE(F24:K24)</f>
        <v>36.2583833333333</v>
      </c>
      <c r="F24" s="54" t="n">
        <v>36.0985</v>
      </c>
      <c r="G24" s="54" t="n">
        <v>36.2623</v>
      </c>
      <c r="H24" s="54" t="n">
        <v>36.4719</v>
      </c>
      <c r="I24" s="54" t="n">
        <v>36.4442</v>
      </c>
      <c r="J24" s="54" t="n">
        <v>36.2227</v>
      </c>
      <c r="K24" s="54" t="n">
        <v>36.0507</v>
      </c>
      <c r="L24" s="23"/>
      <c r="M24" s="23"/>
    </row>
    <row r="25" customFormat="false" ht="15" hidden="false" customHeight="false" outlineLevel="0" collapsed="false">
      <c r="B25" s="23"/>
      <c r="C25" s="54" t="s">
        <v>37</v>
      </c>
      <c r="D25" s="54" t="n">
        <f aca="false">SUM(Tested!J25,Tested!U25)</f>
        <v>1637.93</v>
      </c>
      <c r="E25" s="54" t="n">
        <f aca="false">AVERAGE(F25:K25)</f>
        <v>34.03515</v>
      </c>
      <c r="F25" s="54" t="n">
        <v>33.8492</v>
      </c>
      <c r="G25" s="54" t="n">
        <v>34.0453</v>
      </c>
      <c r="H25" s="54" t="n">
        <v>34.2604</v>
      </c>
      <c r="I25" s="54" t="n">
        <v>34.2407</v>
      </c>
      <c r="J25" s="54" t="n">
        <v>34.0099</v>
      </c>
      <c r="K25" s="54" t="n">
        <v>33.8054</v>
      </c>
      <c r="L25" s="23"/>
      <c r="M25" s="23"/>
    </row>
    <row r="26" customFormat="false" ht="15" hidden="false" customHeight="false" outlineLevel="0" collapsed="false">
      <c r="B26" s="23"/>
      <c r="C26" s="54" t="s">
        <v>38</v>
      </c>
      <c r="D26" s="54" t="n">
        <f aca="false">SUM(Tested!J26,Tested!U26)</f>
        <v>951.26</v>
      </c>
      <c r="E26" s="54" t="n">
        <f aca="false">AVERAGE(F26:K26)</f>
        <v>31.5171333333333</v>
      </c>
      <c r="F26" s="54" t="n">
        <v>31.2757</v>
      </c>
      <c r="G26" s="54" t="n">
        <v>31.5492</v>
      </c>
      <c r="H26" s="54" t="n">
        <v>31.7794</v>
      </c>
      <c r="I26" s="54" t="n">
        <v>31.7634</v>
      </c>
      <c r="J26" s="54" t="n">
        <v>31.5107</v>
      </c>
      <c r="K26" s="54" t="n">
        <v>31.2244</v>
      </c>
      <c r="L26" s="23"/>
      <c r="M26" s="23"/>
    </row>
    <row r="27" customFormat="false" ht="16.5" hidden="false" customHeight="false" outlineLevel="0" collapsed="false">
      <c r="B27" s="54"/>
      <c r="C27" s="44"/>
      <c r="D27" s="46" t="s">
        <v>46</v>
      </c>
      <c r="E27" s="46"/>
      <c r="F27" s="58" t="s">
        <v>47</v>
      </c>
      <c r="G27" s="58"/>
      <c r="H27" s="58"/>
      <c r="I27" s="58"/>
      <c r="J27" s="58"/>
      <c r="K27" s="58"/>
      <c r="L27" s="47" t="s">
        <v>48</v>
      </c>
      <c r="M27" s="47"/>
    </row>
    <row r="28" customFormat="false" ht="16.5" hidden="false" customHeight="false" outlineLevel="0" collapsed="false">
      <c r="B28" s="54"/>
      <c r="C28" s="48" t="s">
        <v>32</v>
      </c>
      <c r="D28" s="49" t="s">
        <v>49</v>
      </c>
      <c r="E28" s="49" t="s">
        <v>50</v>
      </c>
      <c r="F28" s="57" t="n">
        <v>1.5</v>
      </c>
      <c r="G28" s="57" t="n">
        <v>2</v>
      </c>
      <c r="H28" s="57" t="n">
        <v>2.5</v>
      </c>
      <c r="I28" s="57" t="n">
        <v>3.5</v>
      </c>
      <c r="J28" s="57" t="n">
        <v>4</v>
      </c>
      <c r="K28" s="57" t="n">
        <v>4.5</v>
      </c>
      <c r="L28" s="50" t="s">
        <v>8</v>
      </c>
      <c r="M28" s="49" t="s">
        <v>9</v>
      </c>
    </row>
    <row r="29" customFormat="false" ht="15" hidden="false" customHeight="false" outlineLevel="0" collapsed="false">
      <c r="B29" s="23" t="s">
        <v>19</v>
      </c>
      <c r="C29" s="54" t="s">
        <v>35</v>
      </c>
      <c r="D29" s="54" t="n">
        <f aca="false">SUM(Tested!J29,Tested!U29)</f>
        <v>2239.68</v>
      </c>
      <c r="E29" s="54" t="n">
        <f aca="false">AVERAGE(F29:K29)</f>
        <v>41.31615</v>
      </c>
      <c r="F29" s="59" t="n">
        <v>40.8133</v>
      </c>
      <c r="G29" s="59" t="n">
        <v>41.5068</v>
      </c>
      <c r="H29" s="59" t="n">
        <v>41.9735</v>
      </c>
      <c r="I29" s="59" t="n">
        <v>41.8043</v>
      </c>
      <c r="J29" s="59" t="n">
        <v>41.2315</v>
      </c>
      <c r="K29" s="59" t="n">
        <v>40.5675</v>
      </c>
      <c r="L29" s="23" t="e">
        <f aca="false">BJM('ATMv7.0_TextureFirst (VS)'!D29:E32,D29:E32,1)</f>
        <v>#VALUE!</v>
      </c>
      <c r="M29" s="23" t="e">
        <f aca="false">BJM('ATMv7.0_TextureFirst (VS)'!D29:E32,D29:E32,0)</f>
        <v>#VALUE!</v>
      </c>
    </row>
    <row r="30" customFormat="false" ht="15" hidden="false" customHeight="false" outlineLevel="0" collapsed="false">
      <c r="B30" s="23"/>
      <c r="C30" s="54" t="s">
        <v>36</v>
      </c>
      <c r="D30" s="54" t="n">
        <f aca="false">SUM(Tested!J30,Tested!U30)</f>
        <v>1284.52</v>
      </c>
      <c r="E30" s="54" t="n">
        <f aca="false">AVERAGE(F30:K30)</f>
        <v>39.3138</v>
      </c>
      <c r="F30" s="59" t="n">
        <v>38.8196</v>
      </c>
      <c r="G30" s="59" t="n">
        <v>39.4919</v>
      </c>
      <c r="H30" s="59" t="n">
        <v>39.9678</v>
      </c>
      <c r="I30" s="59" t="n">
        <v>39.7977</v>
      </c>
      <c r="J30" s="59" t="n">
        <v>39.2263</v>
      </c>
      <c r="K30" s="59" t="n">
        <v>38.5795</v>
      </c>
      <c r="L30" s="23"/>
      <c r="M30" s="23"/>
    </row>
    <row r="31" customFormat="false" ht="15" hidden="false" customHeight="false" outlineLevel="0" collapsed="false">
      <c r="B31" s="23"/>
      <c r="C31" s="54" t="s">
        <v>37</v>
      </c>
      <c r="D31" s="54" t="n">
        <f aca="false">SUM(Tested!J31,Tested!U31)</f>
        <v>764.65</v>
      </c>
      <c r="E31" s="54" t="n">
        <f aca="false">AVERAGE(F31:K31)</f>
        <v>36.8700333333333</v>
      </c>
      <c r="F31" s="59" t="n">
        <v>36.4132</v>
      </c>
      <c r="G31" s="59" t="n">
        <v>37.0466</v>
      </c>
      <c r="H31" s="59" t="n">
        <v>37.505</v>
      </c>
      <c r="I31" s="59" t="n">
        <v>37.3372</v>
      </c>
      <c r="J31" s="59" t="n">
        <v>36.7881</v>
      </c>
      <c r="K31" s="59" t="n">
        <v>36.1301</v>
      </c>
      <c r="L31" s="23"/>
      <c r="M31" s="23"/>
    </row>
    <row r="32" customFormat="false" ht="15" hidden="false" customHeight="false" outlineLevel="0" collapsed="false">
      <c r="B32" s="23"/>
      <c r="C32" s="54" t="s">
        <v>38</v>
      </c>
      <c r="D32" s="54" t="n">
        <f aca="false">SUM(Tested!J32,Tested!U32)</f>
        <v>476.2</v>
      </c>
      <c r="E32" s="54" t="n">
        <f aca="false">AVERAGE(F32:K32)</f>
        <v>34.03435</v>
      </c>
      <c r="F32" s="59" t="n">
        <v>33.5677</v>
      </c>
      <c r="G32" s="59" t="n">
        <v>34.2185</v>
      </c>
      <c r="H32" s="59" t="n">
        <v>34.6783</v>
      </c>
      <c r="I32" s="59" t="n">
        <v>34.5242</v>
      </c>
      <c r="J32" s="59" t="n">
        <v>33.9598</v>
      </c>
      <c r="K32" s="59" t="n">
        <v>33.2576</v>
      </c>
      <c r="L32" s="23"/>
      <c r="M32" s="23"/>
    </row>
    <row r="33" customFormat="false" ht="16.5" hidden="false" customHeight="false" outlineLevel="0" collapsed="false">
      <c r="B33" s="54"/>
      <c r="C33" s="44"/>
      <c r="D33" s="46" t="s">
        <v>46</v>
      </c>
      <c r="E33" s="46"/>
      <c r="F33" s="60" t="s">
        <v>47</v>
      </c>
      <c r="G33" s="60"/>
      <c r="H33" s="60"/>
      <c r="I33" s="60"/>
      <c r="J33" s="60"/>
      <c r="K33" s="60"/>
      <c r="L33" s="47" t="s">
        <v>48</v>
      </c>
      <c r="M33" s="47"/>
    </row>
    <row r="34" customFormat="false" ht="16.5" hidden="false" customHeight="false" outlineLevel="0" collapsed="false">
      <c r="B34" s="54"/>
      <c r="C34" s="48" t="s">
        <v>32</v>
      </c>
      <c r="D34" s="49" t="s">
        <v>49</v>
      </c>
      <c r="E34" s="49" t="s">
        <v>50</v>
      </c>
      <c r="F34" s="57" t="n">
        <v>1.5</v>
      </c>
      <c r="G34" s="57" t="n">
        <v>2</v>
      </c>
      <c r="H34" s="57" t="n">
        <v>2.5</v>
      </c>
      <c r="I34" s="57" t="n">
        <v>3.5</v>
      </c>
      <c r="J34" s="57" t="n">
        <v>4</v>
      </c>
      <c r="K34" s="57" t="n">
        <v>4.5</v>
      </c>
      <c r="L34" s="50" t="s">
        <v>8</v>
      </c>
      <c r="M34" s="49" t="s">
        <v>9</v>
      </c>
    </row>
    <row r="35" customFormat="false" ht="15" hidden="false" customHeight="false" outlineLevel="0" collapsed="false">
      <c r="B35" s="23" t="s">
        <v>20</v>
      </c>
      <c r="C35" s="54" t="s">
        <v>35</v>
      </c>
      <c r="D35" s="54" t="n">
        <f aca="false">SUM(Tested!J35,Tested!U35)</f>
        <v>2171.22</v>
      </c>
      <c r="E35" s="54" t="n">
        <f aca="false">AVERAGE(F35:K35)</f>
        <v>40.59555</v>
      </c>
      <c r="F35" s="59" t="n">
        <v>40.0162</v>
      </c>
      <c r="G35" s="59" t="n">
        <v>40.6847</v>
      </c>
      <c r="H35" s="59" t="n">
        <v>41.2191</v>
      </c>
      <c r="I35" s="59" t="n">
        <v>41.109</v>
      </c>
      <c r="J35" s="59" t="n">
        <v>40.5247</v>
      </c>
      <c r="K35" s="59" t="n">
        <v>40.0196</v>
      </c>
      <c r="L35" s="23" t="e">
        <f aca="false">BJM('ATMv7.0_TextureFirst (VS)'!D35:E38,D35:E38,1)</f>
        <v>#VALUE!</v>
      </c>
      <c r="M35" s="23" t="e">
        <f aca="false">BJM('ATMv7.0_TextureFirst (VS)'!D35:E38,D35:E38,0)</f>
        <v>#VALUE!</v>
      </c>
    </row>
    <row r="36" customFormat="false" ht="15" hidden="false" customHeight="false" outlineLevel="0" collapsed="false">
      <c r="B36" s="23"/>
      <c r="C36" s="54" t="s">
        <v>36</v>
      </c>
      <c r="D36" s="54" t="n">
        <f aca="false">SUM(Tested!J36,Tested!U36)</f>
        <v>1240.62</v>
      </c>
      <c r="E36" s="54" t="n">
        <f aca="false">AVERAGE(F36:K36)</f>
        <v>38.47405</v>
      </c>
      <c r="F36" s="59" t="n">
        <v>37.8581</v>
      </c>
      <c r="G36" s="59" t="n">
        <v>38.559</v>
      </c>
      <c r="H36" s="59" t="n">
        <v>39.1357</v>
      </c>
      <c r="I36" s="59" t="n">
        <v>39.0325</v>
      </c>
      <c r="J36" s="59" t="n">
        <v>38.4338</v>
      </c>
      <c r="K36" s="59" t="n">
        <v>37.8252</v>
      </c>
      <c r="L36" s="23"/>
      <c r="M36" s="23"/>
    </row>
    <row r="37" customFormat="false" ht="15" hidden="false" customHeight="false" outlineLevel="0" collapsed="false">
      <c r="B37" s="23"/>
      <c r="C37" s="54" t="s">
        <v>37</v>
      </c>
      <c r="D37" s="54" t="n">
        <f aca="false">SUM(Tested!J37,Tested!U37)</f>
        <v>724.36</v>
      </c>
      <c r="E37" s="54" t="n">
        <f aca="false">AVERAGE(F37:K37)</f>
        <v>35.7618666666667</v>
      </c>
      <c r="F37" s="59" t="n">
        <v>35.1772</v>
      </c>
      <c r="G37" s="59" t="n">
        <v>35.8616</v>
      </c>
      <c r="H37" s="59" t="n">
        <v>36.3965</v>
      </c>
      <c r="I37" s="59" t="n">
        <v>36.3075</v>
      </c>
      <c r="J37" s="59" t="n">
        <v>35.7433</v>
      </c>
      <c r="K37" s="59" t="n">
        <v>35.0851</v>
      </c>
      <c r="L37" s="23"/>
      <c r="M37" s="23"/>
    </row>
    <row r="38" customFormat="false" ht="15" hidden="false" customHeight="false" outlineLevel="0" collapsed="false">
      <c r="B38" s="23"/>
      <c r="C38" s="54" t="s">
        <v>38</v>
      </c>
      <c r="D38" s="54" t="n">
        <f aca="false">SUM(Tested!J38,Tested!U38)</f>
        <v>430.26</v>
      </c>
      <c r="E38" s="54" t="n">
        <f aca="false">AVERAGE(F38:K38)</f>
        <v>32.74135</v>
      </c>
      <c r="F38" s="59" t="n">
        <v>32.2132</v>
      </c>
      <c r="G38" s="59" t="n">
        <v>32.8369</v>
      </c>
      <c r="H38" s="59" t="n">
        <v>33.3164</v>
      </c>
      <c r="I38" s="59" t="n">
        <v>33.2365</v>
      </c>
      <c r="J38" s="59" t="n">
        <v>32.7375</v>
      </c>
      <c r="K38" s="59" t="n">
        <v>32.1076</v>
      </c>
      <c r="L38" s="23"/>
      <c r="M38" s="23"/>
    </row>
    <row r="39" customFormat="false" ht="16.5" hidden="false" customHeight="false" outlineLevel="0" collapsed="false">
      <c r="B39" s="54"/>
      <c r="C39" s="44"/>
      <c r="D39" s="46" t="s">
        <v>46</v>
      </c>
      <c r="E39" s="46"/>
      <c r="F39" s="60" t="s">
        <v>47</v>
      </c>
      <c r="G39" s="60"/>
      <c r="H39" s="60"/>
      <c r="I39" s="60"/>
      <c r="J39" s="60"/>
      <c r="K39" s="60"/>
      <c r="L39" s="47" t="s">
        <v>48</v>
      </c>
      <c r="M39" s="47"/>
    </row>
    <row r="40" customFormat="false" ht="16.5" hidden="false" customHeight="false" outlineLevel="0" collapsed="false">
      <c r="B40" s="54"/>
      <c r="C40" s="48" t="s">
        <v>32</v>
      </c>
      <c r="D40" s="49" t="s">
        <v>49</v>
      </c>
      <c r="E40" s="49" t="s">
        <v>50</v>
      </c>
      <c r="F40" s="57" t="n">
        <v>2.5</v>
      </c>
      <c r="G40" s="57" t="n">
        <v>3</v>
      </c>
      <c r="H40" s="57" t="n">
        <v>3.5</v>
      </c>
      <c r="I40" s="57" t="n">
        <v>4.5</v>
      </c>
      <c r="J40" s="57" t="n">
        <v>5</v>
      </c>
      <c r="K40" s="57" t="n">
        <v>5.5</v>
      </c>
      <c r="L40" s="50" t="s">
        <v>8</v>
      </c>
      <c r="M40" s="49" t="s">
        <v>9</v>
      </c>
    </row>
    <row r="41" customFormat="false" ht="15" hidden="false" customHeight="false" outlineLevel="0" collapsed="false">
      <c r="B41" s="23" t="s">
        <v>21</v>
      </c>
      <c r="C41" s="54" t="s">
        <v>35</v>
      </c>
      <c r="D41" s="54" t="n">
        <f aca="false">SUM(Tested!J41,Tested!U41)</f>
        <v>1885.78</v>
      </c>
      <c r="E41" s="54" t="n">
        <f aca="false">AVERAGE(F41:K41)</f>
        <v>37.6605</v>
      </c>
      <c r="F41" s="59" t="n">
        <v>37.0752</v>
      </c>
      <c r="G41" s="59" t="n">
        <v>37.3457</v>
      </c>
      <c r="H41" s="59" t="n">
        <v>38.2547</v>
      </c>
      <c r="I41" s="59" t="n">
        <v>38.4824</v>
      </c>
      <c r="J41" s="59" t="n">
        <v>37.4581</v>
      </c>
      <c r="K41" s="59" t="n">
        <v>37.3469</v>
      </c>
      <c r="L41" s="23" t="e">
        <f aca="false">BJM('ATMv7.0_TextureFirst (VS)'!D41:E44,D41:E44,1)</f>
        <v>#VALUE!</v>
      </c>
      <c r="M41" s="23" t="e">
        <f aca="false">BJM('ATMv7.0_TextureFirst (VS)'!D41:E44,D41:E44,0)</f>
        <v>#VALUE!</v>
      </c>
    </row>
    <row r="42" customFormat="false" ht="15" hidden="false" customHeight="false" outlineLevel="0" collapsed="false">
      <c r="B42" s="23"/>
      <c r="C42" s="54" t="s">
        <v>36</v>
      </c>
      <c r="D42" s="54" t="n">
        <f aca="false">SUM(Tested!J42,Tested!U42)</f>
        <v>1032.52</v>
      </c>
      <c r="E42" s="54" t="n">
        <f aca="false">AVERAGE(F42:K42)</f>
        <v>35.9178333333333</v>
      </c>
      <c r="F42" s="59" t="n">
        <v>35.4565</v>
      </c>
      <c r="G42" s="59" t="n">
        <v>35.7096</v>
      </c>
      <c r="H42" s="59" t="n">
        <v>36.521</v>
      </c>
      <c r="I42" s="59" t="n">
        <v>36.6607</v>
      </c>
      <c r="J42" s="59" t="n">
        <v>35.7292</v>
      </c>
      <c r="K42" s="59" t="n">
        <v>35.43</v>
      </c>
      <c r="L42" s="23"/>
      <c r="M42" s="23"/>
    </row>
    <row r="43" customFormat="false" ht="15" hidden="false" customHeight="false" outlineLevel="0" collapsed="false">
      <c r="B43" s="23"/>
      <c r="C43" s="54" t="s">
        <v>37</v>
      </c>
      <c r="D43" s="54" t="n">
        <f aca="false">SUM(Tested!J43,Tested!U43)</f>
        <v>592.59</v>
      </c>
      <c r="E43" s="54" t="n">
        <f aca="false">AVERAGE(F43:K43)</f>
        <v>33.8102666666667</v>
      </c>
      <c r="F43" s="59" t="n">
        <v>33.5267</v>
      </c>
      <c r="G43" s="59" t="n">
        <v>33.7254</v>
      </c>
      <c r="H43" s="59" t="n">
        <v>34.3687</v>
      </c>
      <c r="I43" s="59" t="n">
        <v>34.4094</v>
      </c>
      <c r="J43" s="59" t="n">
        <v>33.6032</v>
      </c>
      <c r="K43" s="59" t="n">
        <v>33.2282</v>
      </c>
      <c r="L43" s="23"/>
      <c r="M43" s="23"/>
    </row>
    <row r="44" customFormat="false" ht="15" hidden="false" customHeight="false" outlineLevel="0" collapsed="false">
      <c r="B44" s="23"/>
      <c r="C44" s="54" t="s">
        <v>38</v>
      </c>
      <c r="D44" s="54" t="n">
        <f aca="false">SUM(Tested!J44,Tested!U44)</f>
        <v>364.17</v>
      </c>
      <c r="E44" s="54" t="n">
        <f aca="false">AVERAGE(F44:K44)</f>
        <v>31.3654</v>
      </c>
      <c r="F44" s="59" t="n">
        <v>31.1575</v>
      </c>
      <c r="G44" s="59" t="n">
        <v>31.3769</v>
      </c>
      <c r="H44" s="59" t="n">
        <v>31.9204</v>
      </c>
      <c r="I44" s="59" t="n">
        <v>31.9026</v>
      </c>
      <c r="J44" s="59" t="n">
        <v>31.1054</v>
      </c>
      <c r="K44" s="59" t="n">
        <v>30.7296</v>
      </c>
      <c r="L44" s="23"/>
      <c r="M44" s="23"/>
    </row>
    <row r="45" customFormat="false" ht="15.75" hidden="false" customHeight="false" outlineLevel="0" collapsed="false"/>
    <row r="46" customFormat="false" ht="15.75" hidden="false" customHeight="false" outlineLevel="0" collapsed="false">
      <c r="K46" s="61"/>
      <c r="L46" s="62" t="e">
        <f aca="false">AVERAGE(L41,L35,L29,L23,L17,L11,L5)</f>
        <v>#VALUE!</v>
      </c>
      <c r="M46" s="6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28"/>
  </cols>
  <sheetData>
    <row r="2" customFormat="false" ht="16.5" hidden="false" customHeight="false" outlineLevel="0" collapsed="false">
      <c r="B2" s="40"/>
      <c r="C2" s="41" t="s">
        <v>23</v>
      </c>
      <c r="D2" s="41"/>
      <c r="E2" s="41"/>
      <c r="F2" s="41"/>
      <c r="G2" s="41"/>
      <c r="H2" s="41"/>
      <c r="I2" s="41"/>
      <c r="J2" s="41"/>
      <c r="K2" s="41"/>
      <c r="L2" s="41"/>
      <c r="M2" s="41"/>
      <c r="N2" s="42"/>
      <c r="O2" s="41" t="s">
        <v>24</v>
      </c>
      <c r="P2" s="41"/>
      <c r="Q2" s="41"/>
      <c r="R2" s="41"/>
      <c r="S2" s="41"/>
      <c r="T2" s="41"/>
      <c r="U2" s="41"/>
      <c r="V2" s="41"/>
      <c r="W2" s="41"/>
      <c r="X2" s="41"/>
      <c r="Z2" s="43" t="s">
        <v>25</v>
      </c>
      <c r="AA2" s="43"/>
      <c r="AB2" s="43"/>
      <c r="AC2" s="43"/>
    </row>
    <row r="3" customFormat="false" ht="16.5" hidden="false" customHeight="false" outlineLevel="0" collapsed="false">
      <c r="B3" s="40" t="s">
        <v>26</v>
      </c>
      <c r="C3" s="44"/>
      <c r="D3" s="45" t="s">
        <v>27</v>
      </c>
      <c r="E3" s="45"/>
      <c r="F3" s="45" t="s">
        <v>28</v>
      </c>
      <c r="G3" s="45"/>
      <c r="H3" s="45" t="s">
        <v>29</v>
      </c>
      <c r="I3" s="45"/>
      <c r="J3" s="46" t="s">
        <v>25</v>
      </c>
      <c r="K3" s="46"/>
      <c r="L3" s="47" t="s">
        <v>30</v>
      </c>
      <c r="M3" s="47"/>
      <c r="N3" s="42"/>
      <c r="O3" s="45" t="s">
        <v>27</v>
      </c>
      <c r="P3" s="45"/>
      <c r="Q3" s="45" t="s">
        <v>28</v>
      </c>
      <c r="R3" s="45"/>
      <c r="S3" s="45" t="s">
        <v>29</v>
      </c>
      <c r="T3" s="45"/>
      <c r="U3" s="46" t="s">
        <v>25</v>
      </c>
      <c r="V3" s="46"/>
      <c r="W3" s="47" t="s">
        <v>30</v>
      </c>
      <c r="X3" s="47"/>
      <c r="Z3" s="46" t="s">
        <v>25</v>
      </c>
      <c r="AA3" s="46"/>
      <c r="AB3" s="47" t="s">
        <v>30</v>
      </c>
      <c r="AC3" s="47"/>
    </row>
    <row r="4" customFormat="false" ht="16.5" hidden="false" customHeight="false" outlineLevel="0" collapsed="false">
      <c r="B4" s="40" t="s">
        <v>31</v>
      </c>
      <c r="C4" s="48" t="s">
        <v>32</v>
      </c>
      <c r="D4" s="49" t="s">
        <v>33</v>
      </c>
      <c r="E4" s="49" t="s">
        <v>34</v>
      </c>
      <c r="F4" s="49" t="s">
        <v>33</v>
      </c>
      <c r="G4" s="49" t="s">
        <v>34</v>
      </c>
      <c r="H4" s="49" t="s">
        <v>33</v>
      </c>
      <c r="I4" s="49" t="s">
        <v>34</v>
      </c>
      <c r="J4" s="49" t="s">
        <v>33</v>
      </c>
      <c r="K4" s="49" t="s">
        <v>34</v>
      </c>
      <c r="L4" s="50" t="s">
        <v>8</v>
      </c>
      <c r="M4" s="49" t="s">
        <v>9</v>
      </c>
      <c r="N4" s="42"/>
      <c r="O4" s="49" t="s">
        <v>33</v>
      </c>
      <c r="P4" s="49" t="s">
        <v>34</v>
      </c>
      <c r="Q4" s="49" t="s">
        <v>33</v>
      </c>
      <c r="R4" s="49" t="s">
        <v>34</v>
      </c>
      <c r="S4" s="49" t="s">
        <v>33</v>
      </c>
      <c r="T4" s="49" t="s">
        <v>34</v>
      </c>
      <c r="U4" s="49" t="s">
        <v>33</v>
      </c>
      <c r="V4" s="49" t="s">
        <v>34</v>
      </c>
      <c r="W4" s="50" t="s">
        <v>8</v>
      </c>
      <c r="X4" s="49" t="s">
        <v>9</v>
      </c>
      <c r="Z4" s="49" t="s">
        <v>33</v>
      </c>
      <c r="AA4" s="49" t="s">
        <v>34</v>
      </c>
      <c r="AB4" s="50" t="s">
        <v>8</v>
      </c>
      <c r="AC4" s="49" t="s">
        <v>9</v>
      </c>
    </row>
    <row r="5" customFormat="false" ht="15" hidden="false" customHeight="false" outlineLevel="0" collapsed="false">
      <c r="B5" s="23" t="s">
        <v>15</v>
      </c>
      <c r="C5" s="51" t="s">
        <v>35</v>
      </c>
      <c r="D5" s="54" t="n">
        <v>363.53</v>
      </c>
      <c r="E5" s="54" t="n">
        <v>40.748</v>
      </c>
      <c r="F5" s="54" t="n">
        <v>899.51</v>
      </c>
      <c r="G5" s="54" t="n">
        <v>41.454</v>
      </c>
      <c r="H5" s="54" t="n">
        <v>346.17</v>
      </c>
      <c r="I5" s="54" t="n">
        <v>40.835</v>
      </c>
      <c r="J5" s="51" t="n">
        <f aca="false">SUM(D5,F5,H5)</f>
        <v>1609.21</v>
      </c>
      <c r="K5" s="51" t="n">
        <f aca="false">AVERAGE(E5,G5,I5)</f>
        <v>41.0123333333333</v>
      </c>
      <c r="L5" s="23"/>
      <c r="M5" s="23"/>
      <c r="N5" s="38" t="s">
        <v>35</v>
      </c>
      <c r="O5" s="54" t="n">
        <v>41.43</v>
      </c>
      <c r="P5" s="54" t="n">
        <v>44.934</v>
      </c>
      <c r="Q5" s="54" t="n">
        <v>51.25</v>
      </c>
      <c r="R5" s="54" t="n">
        <v>45.262</v>
      </c>
      <c r="S5" s="54" t="n">
        <v>42.87</v>
      </c>
      <c r="T5" s="54" t="n">
        <v>45.44</v>
      </c>
      <c r="U5" s="51" t="n">
        <f aca="false">SUM(O5,Q5,S5)</f>
        <v>135.55</v>
      </c>
      <c r="V5" s="51" t="n">
        <f aca="false">AVERAGE(P5,R5,T5)</f>
        <v>45.212</v>
      </c>
      <c r="W5" s="23"/>
      <c r="X5" s="23"/>
      <c r="Z5" s="51" t="n">
        <f aca="false">J5+U5</f>
        <v>1744.76</v>
      </c>
      <c r="AA5" s="51" t="n">
        <f aca="false">K5</f>
        <v>41.0123333333333</v>
      </c>
      <c r="AB5" s="23"/>
      <c r="AC5" s="23"/>
    </row>
    <row r="6" customFormat="false" ht="15" hidden="false" customHeight="false" outlineLevel="0" collapsed="false">
      <c r="B6" s="23"/>
      <c r="C6" s="51" t="s">
        <v>36</v>
      </c>
      <c r="D6" s="54" t="n">
        <v>210.27</v>
      </c>
      <c r="E6" s="54" t="n">
        <v>39.337</v>
      </c>
      <c r="F6" s="54" t="n">
        <v>470.74</v>
      </c>
      <c r="G6" s="54" t="n">
        <v>40.22</v>
      </c>
      <c r="H6" s="54" t="n">
        <v>205.58</v>
      </c>
      <c r="I6" s="54" t="n">
        <v>39.383</v>
      </c>
      <c r="J6" s="51" t="n">
        <f aca="false">SUM(D6,F6,H6)</f>
        <v>886.59</v>
      </c>
      <c r="K6" s="51" t="n">
        <f aca="false">AVERAGE(E6,G6,I6)</f>
        <v>39.6466666666667</v>
      </c>
      <c r="L6" s="23"/>
      <c r="M6" s="23"/>
      <c r="N6" s="38" t="s">
        <v>36</v>
      </c>
      <c r="O6" s="54" t="n">
        <v>22.95</v>
      </c>
      <c r="P6" s="54" t="n">
        <v>42.6</v>
      </c>
      <c r="Q6" s="54" t="n">
        <v>27.91</v>
      </c>
      <c r="R6" s="54" t="n">
        <v>42.872</v>
      </c>
      <c r="S6" s="54" t="n">
        <v>23.66</v>
      </c>
      <c r="T6" s="54" t="n">
        <v>42.642</v>
      </c>
      <c r="U6" s="51" t="n">
        <f aca="false">SUM(O6,Q6,S6)</f>
        <v>74.52</v>
      </c>
      <c r="V6" s="51" t="n">
        <f aca="false">AVERAGE(P6,R6,T6)</f>
        <v>42.7046666666667</v>
      </c>
      <c r="W6" s="23"/>
      <c r="X6" s="23"/>
      <c r="Z6" s="51" t="n">
        <f aca="false">J6+U6</f>
        <v>961.11</v>
      </c>
      <c r="AA6" s="51" t="n">
        <f aca="false">K6</f>
        <v>39.6466666666667</v>
      </c>
      <c r="AB6" s="23"/>
      <c r="AC6" s="23"/>
    </row>
    <row r="7" customFormat="false" ht="15" hidden="false" customHeight="false" outlineLevel="0" collapsed="false">
      <c r="B7" s="23"/>
      <c r="C7" s="51" t="s">
        <v>37</v>
      </c>
      <c r="D7" s="54" t="n">
        <v>135.78</v>
      </c>
      <c r="E7" s="54" t="n">
        <v>37.186</v>
      </c>
      <c r="F7" s="54" t="n">
        <v>271.33</v>
      </c>
      <c r="G7" s="54" t="n">
        <v>38.453</v>
      </c>
      <c r="H7" s="54" t="n">
        <v>135.46</v>
      </c>
      <c r="I7" s="54" t="n">
        <v>37.236</v>
      </c>
      <c r="J7" s="51" t="n">
        <f aca="false">SUM(D7,F7,H7)</f>
        <v>542.57</v>
      </c>
      <c r="K7" s="51" t="n">
        <f aca="false">AVERAGE(E7,G7,I7)</f>
        <v>37.625</v>
      </c>
      <c r="L7" s="23"/>
      <c r="M7" s="23"/>
      <c r="N7" s="38" t="s">
        <v>37</v>
      </c>
      <c r="O7" s="54" t="n">
        <v>14.27</v>
      </c>
      <c r="P7" s="54" t="n">
        <v>39.666</v>
      </c>
      <c r="Q7" s="54" t="n">
        <v>17.11</v>
      </c>
      <c r="R7" s="54" t="n">
        <v>39.775</v>
      </c>
      <c r="S7" s="54" t="n">
        <v>14.72</v>
      </c>
      <c r="T7" s="54" t="n">
        <v>39.536</v>
      </c>
      <c r="U7" s="51" t="n">
        <f aca="false">SUM(O7,Q7,S7)</f>
        <v>46.1</v>
      </c>
      <c r="V7" s="51" t="n">
        <f aca="false">AVERAGE(P7,R7,T7)</f>
        <v>39.659</v>
      </c>
      <c r="W7" s="23"/>
      <c r="X7" s="23"/>
      <c r="Z7" s="51" t="n">
        <f aca="false">J7+U7</f>
        <v>588.67</v>
      </c>
      <c r="AA7" s="51" t="n">
        <f aca="false">K7</f>
        <v>37.625</v>
      </c>
      <c r="AB7" s="23"/>
      <c r="AC7" s="23"/>
    </row>
    <row r="8" customFormat="false" ht="15" hidden="false" customHeight="false" outlineLevel="0" collapsed="false">
      <c r="B8" s="23"/>
      <c r="C8" s="51" t="s">
        <v>38</v>
      </c>
      <c r="D8" s="54" t="n">
        <v>87.04</v>
      </c>
      <c r="E8" s="54" t="n">
        <v>34.415</v>
      </c>
      <c r="F8" s="54" t="n">
        <v>166.97</v>
      </c>
      <c r="G8" s="54" t="n">
        <v>36.159</v>
      </c>
      <c r="H8" s="54" t="n">
        <v>86.45</v>
      </c>
      <c r="I8" s="54" t="n">
        <v>34.487</v>
      </c>
      <c r="J8" s="51" t="n">
        <f aca="false">SUM(D8,F8,H8)</f>
        <v>340.46</v>
      </c>
      <c r="K8" s="51" t="n">
        <f aca="false">AVERAGE(E8,G8,I8)</f>
        <v>35.0203333333333</v>
      </c>
      <c r="L8" s="23"/>
      <c r="M8" s="23"/>
      <c r="N8" s="38" t="s">
        <v>38</v>
      </c>
      <c r="O8" s="54" t="n">
        <v>9.98</v>
      </c>
      <c r="P8" s="54" t="n">
        <v>36.038</v>
      </c>
      <c r="Q8" s="54" t="n">
        <v>11.55</v>
      </c>
      <c r="R8" s="54" t="n">
        <v>36.696</v>
      </c>
      <c r="S8" s="54" t="n">
        <v>10.03</v>
      </c>
      <c r="T8" s="54" t="n">
        <v>36.183</v>
      </c>
      <c r="U8" s="51" t="n">
        <f aca="false">SUM(O8,Q8,S8)</f>
        <v>31.56</v>
      </c>
      <c r="V8" s="51" t="n">
        <f aca="false">AVERAGE(P8,R8,T8)</f>
        <v>36.3056666666667</v>
      </c>
      <c r="W8" s="23"/>
      <c r="X8" s="23"/>
      <c r="Z8" s="51" t="n">
        <f aca="false">J8+U8</f>
        <v>372.02</v>
      </c>
      <c r="AA8" s="51" t="n">
        <f aca="false">K8</f>
        <v>35.0203333333333</v>
      </c>
      <c r="AB8" s="23"/>
      <c r="AC8" s="23"/>
    </row>
    <row r="9" customFormat="false" ht="16.5" hidden="false" customHeight="false" outlineLevel="0" collapsed="false">
      <c r="B9" s="40" t="s">
        <v>26</v>
      </c>
      <c r="C9" s="44"/>
      <c r="D9" s="45" t="s">
        <v>39</v>
      </c>
      <c r="E9" s="45"/>
      <c r="F9" s="45" t="s">
        <v>40</v>
      </c>
      <c r="G9" s="45"/>
      <c r="H9" s="45" t="s">
        <v>29</v>
      </c>
      <c r="I9" s="45"/>
      <c r="J9" s="52" t="s">
        <v>25</v>
      </c>
      <c r="K9" s="52"/>
      <c r="L9" s="47" t="s">
        <v>30</v>
      </c>
      <c r="M9" s="47"/>
      <c r="N9" s="38"/>
      <c r="O9" s="45" t="s">
        <v>39</v>
      </c>
      <c r="P9" s="45"/>
      <c r="Q9" s="45" t="s">
        <v>40</v>
      </c>
      <c r="R9" s="45"/>
      <c r="S9" s="45" t="s">
        <v>29</v>
      </c>
      <c r="T9" s="45"/>
      <c r="U9" s="52" t="s">
        <v>25</v>
      </c>
      <c r="V9" s="52"/>
      <c r="W9" s="47" t="s">
        <v>30</v>
      </c>
      <c r="X9" s="47"/>
      <c r="Z9" s="46" t="s">
        <v>25</v>
      </c>
      <c r="AA9" s="46"/>
      <c r="AB9" s="47" t="s">
        <v>30</v>
      </c>
      <c r="AC9" s="47"/>
    </row>
    <row r="10" customFormat="false" ht="16.5" hidden="false" customHeight="false" outlineLevel="0" collapsed="false">
      <c r="B10" s="40" t="s">
        <v>31</v>
      </c>
      <c r="C10" s="48" t="s">
        <v>32</v>
      </c>
      <c r="D10" s="49" t="s">
        <v>33</v>
      </c>
      <c r="E10" s="49" t="s">
        <v>34</v>
      </c>
      <c r="F10" s="49" t="s">
        <v>33</v>
      </c>
      <c r="G10" s="49" t="s">
        <v>34</v>
      </c>
      <c r="H10" s="49" t="s">
        <v>33</v>
      </c>
      <c r="I10" s="49" t="s">
        <v>34</v>
      </c>
      <c r="J10" s="53" t="s">
        <v>33</v>
      </c>
      <c r="K10" s="53" t="s">
        <v>34</v>
      </c>
      <c r="L10" s="50" t="s">
        <v>8</v>
      </c>
      <c r="M10" s="49" t="s">
        <v>9</v>
      </c>
      <c r="N10" s="38"/>
      <c r="O10" s="49" t="s">
        <v>33</v>
      </c>
      <c r="P10" s="49" t="s">
        <v>34</v>
      </c>
      <c r="Q10" s="49" t="s">
        <v>33</v>
      </c>
      <c r="R10" s="49" t="s">
        <v>34</v>
      </c>
      <c r="S10" s="49" t="s">
        <v>33</v>
      </c>
      <c r="T10" s="49" t="s">
        <v>34</v>
      </c>
      <c r="U10" s="53" t="s">
        <v>33</v>
      </c>
      <c r="V10" s="53" t="s">
        <v>34</v>
      </c>
      <c r="W10" s="50" t="s">
        <v>8</v>
      </c>
      <c r="X10" s="49" t="s">
        <v>9</v>
      </c>
      <c r="Z10" s="49" t="s">
        <v>33</v>
      </c>
      <c r="AA10" s="49" t="s">
        <v>34</v>
      </c>
      <c r="AB10" s="50" t="s">
        <v>8</v>
      </c>
      <c r="AC10" s="49" t="s">
        <v>9</v>
      </c>
    </row>
    <row r="11" customFormat="false" ht="15" hidden="false" customHeight="false" outlineLevel="0" collapsed="false">
      <c r="B11" s="23" t="s">
        <v>16</v>
      </c>
      <c r="C11" s="51" t="s">
        <v>35</v>
      </c>
      <c r="D11" s="54" t="n">
        <v>482.23</v>
      </c>
      <c r="E11" s="54" t="n">
        <v>37.491</v>
      </c>
      <c r="F11" s="54" t="n">
        <v>2068.24</v>
      </c>
      <c r="G11" s="54" t="n">
        <v>38.81</v>
      </c>
      <c r="H11" s="54" t="n">
        <v>487.14</v>
      </c>
      <c r="I11" s="54" t="n">
        <v>37.592</v>
      </c>
      <c r="J11" s="51" t="n">
        <f aca="false">SUM(D11,F11,H11)</f>
        <v>3037.61</v>
      </c>
      <c r="K11" s="51" t="n">
        <f aca="false">AVERAGE(E11,G11,I11)</f>
        <v>37.9643333333333</v>
      </c>
      <c r="L11" s="23"/>
      <c r="M11" s="23"/>
      <c r="N11" s="38" t="s">
        <v>35</v>
      </c>
      <c r="O11" s="54" t="n">
        <v>87.39</v>
      </c>
      <c r="P11" s="54" t="n">
        <v>43.978</v>
      </c>
      <c r="Q11" s="54" t="n">
        <v>101.43</v>
      </c>
      <c r="R11" s="54" t="n">
        <v>44.868</v>
      </c>
      <c r="S11" s="54" t="n">
        <v>77.63</v>
      </c>
      <c r="T11" s="54" t="n">
        <v>44.496</v>
      </c>
      <c r="U11" s="51" t="n">
        <f aca="false">SUM(O11,Q11,S11)</f>
        <v>266.45</v>
      </c>
      <c r="V11" s="51" t="n">
        <f aca="false">AVERAGE(P11,R11,T11)</f>
        <v>44.4473333333333</v>
      </c>
      <c r="W11" s="23"/>
      <c r="X11" s="23"/>
      <c r="Z11" s="51" t="n">
        <f aca="false">J11+U11</f>
        <v>3304.06</v>
      </c>
      <c r="AA11" s="51" t="n">
        <f aca="false">K11</f>
        <v>37.9643333333333</v>
      </c>
      <c r="AB11" s="23"/>
      <c r="AC11" s="23"/>
    </row>
    <row r="12" customFormat="false" ht="15" hidden="false" customHeight="false" outlineLevel="0" collapsed="false">
      <c r="B12" s="23"/>
      <c r="C12" s="51" t="s">
        <v>36</v>
      </c>
      <c r="D12" s="54" t="n">
        <v>216.03</v>
      </c>
      <c r="E12" s="54" t="n">
        <v>35.646</v>
      </c>
      <c r="F12" s="54" t="n">
        <v>1002.56</v>
      </c>
      <c r="G12" s="54" t="n">
        <v>36.978</v>
      </c>
      <c r="H12" s="54" t="n">
        <v>218.64</v>
      </c>
      <c r="I12" s="54" t="n">
        <v>35.863</v>
      </c>
      <c r="J12" s="51" t="n">
        <f aca="false">SUM(D12,F12,H12)</f>
        <v>1437.23</v>
      </c>
      <c r="K12" s="51" t="n">
        <f aca="false">AVERAGE(E12,G12,I12)</f>
        <v>36.1623333333333</v>
      </c>
      <c r="L12" s="23"/>
      <c r="M12" s="23"/>
      <c r="N12" s="38" t="s">
        <v>36</v>
      </c>
      <c r="O12" s="54" t="n">
        <v>41.94</v>
      </c>
      <c r="P12" s="54" t="n">
        <v>41.413</v>
      </c>
      <c r="Q12" s="54" t="n">
        <v>52.35</v>
      </c>
      <c r="R12" s="54" t="n">
        <v>42.209</v>
      </c>
      <c r="S12" s="54" t="n">
        <v>37.96</v>
      </c>
      <c r="T12" s="54" t="n">
        <v>42.038</v>
      </c>
      <c r="U12" s="51" t="n">
        <f aca="false">SUM(O12,Q12,S12)</f>
        <v>132.25</v>
      </c>
      <c r="V12" s="51" t="n">
        <f aca="false">AVERAGE(P12,R12,T12)</f>
        <v>41.8866666666667</v>
      </c>
      <c r="W12" s="23"/>
      <c r="X12" s="23"/>
      <c r="Z12" s="51" t="n">
        <f aca="false">J12+U12</f>
        <v>1569.48</v>
      </c>
      <c r="AA12" s="51" t="n">
        <f aca="false">K12</f>
        <v>36.1623333333333</v>
      </c>
      <c r="AB12" s="23"/>
      <c r="AC12" s="23"/>
    </row>
    <row r="13" customFormat="false" ht="15" hidden="false" customHeight="false" outlineLevel="0" collapsed="false">
      <c r="B13" s="23"/>
      <c r="C13" s="51" t="s">
        <v>37</v>
      </c>
      <c r="D13" s="54" t="n">
        <v>119.98</v>
      </c>
      <c r="E13" s="54" t="n">
        <v>33.628</v>
      </c>
      <c r="F13" s="54" t="n">
        <v>517.83</v>
      </c>
      <c r="G13" s="54" t="n">
        <v>34.848</v>
      </c>
      <c r="H13" s="54" t="n">
        <v>121.76</v>
      </c>
      <c r="I13" s="54" t="n">
        <v>33.92</v>
      </c>
      <c r="J13" s="51" t="n">
        <f aca="false">SUM(D13,F13,H13)</f>
        <v>759.57</v>
      </c>
      <c r="K13" s="51" t="n">
        <f aca="false">AVERAGE(E13,G13,I13)</f>
        <v>34.132</v>
      </c>
      <c r="L13" s="23"/>
      <c r="M13" s="23"/>
      <c r="N13" s="38" t="s">
        <v>37</v>
      </c>
      <c r="O13" s="54" t="n">
        <v>20.87</v>
      </c>
      <c r="P13" s="54" t="n">
        <v>38.476</v>
      </c>
      <c r="Q13" s="54" t="n">
        <v>27.09</v>
      </c>
      <c r="R13" s="54" t="n">
        <v>39.263</v>
      </c>
      <c r="S13" s="54" t="n">
        <v>19.3</v>
      </c>
      <c r="T13" s="54" t="n">
        <v>39.221</v>
      </c>
      <c r="U13" s="51" t="n">
        <f aca="false">SUM(O13,Q13,S13)</f>
        <v>67.26</v>
      </c>
      <c r="V13" s="51" t="n">
        <f aca="false">AVERAGE(P13,R13,T13)</f>
        <v>38.9866666666667</v>
      </c>
      <c r="W13" s="23"/>
      <c r="X13" s="23"/>
      <c r="Z13" s="51" t="n">
        <f aca="false">J13+U13</f>
        <v>826.83</v>
      </c>
      <c r="AA13" s="51" t="n">
        <f aca="false">K13</f>
        <v>34.132</v>
      </c>
      <c r="AB13" s="23"/>
      <c r="AC13" s="23"/>
    </row>
    <row r="14" customFormat="false" ht="15" hidden="false" customHeight="false" outlineLevel="0" collapsed="false">
      <c r="B14" s="23"/>
      <c r="C14" s="51" t="s">
        <v>38</v>
      </c>
      <c r="D14" s="54" t="n">
        <v>77.19</v>
      </c>
      <c r="E14" s="54" t="n">
        <v>31.309</v>
      </c>
      <c r="F14" s="54" t="n">
        <v>289.7</v>
      </c>
      <c r="G14" s="54" t="n">
        <v>32.503</v>
      </c>
      <c r="H14" s="54" t="n">
        <v>76.83</v>
      </c>
      <c r="I14" s="54" t="n">
        <v>31.653</v>
      </c>
      <c r="J14" s="51" t="n">
        <f aca="false">SUM(D14,F14,H14)</f>
        <v>443.72</v>
      </c>
      <c r="K14" s="51" t="n">
        <f aca="false">AVERAGE(E14,G14,I14)</f>
        <v>31.8216666666667</v>
      </c>
      <c r="L14" s="23"/>
      <c r="M14" s="23"/>
      <c r="N14" s="38" t="s">
        <v>38</v>
      </c>
      <c r="O14" s="54" t="n">
        <v>12.23</v>
      </c>
      <c r="P14" s="54" t="n">
        <v>35.054</v>
      </c>
      <c r="Q14" s="54" t="n">
        <v>15.56</v>
      </c>
      <c r="R14" s="54" t="n">
        <v>35.964</v>
      </c>
      <c r="S14" s="54" t="n">
        <v>11.27</v>
      </c>
      <c r="T14" s="54" t="n">
        <v>35.849</v>
      </c>
      <c r="U14" s="51" t="n">
        <f aca="false">SUM(O14,Q14,S14)</f>
        <v>39.06</v>
      </c>
      <c r="V14" s="51" t="n">
        <f aca="false">AVERAGE(P14,R14,T14)</f>
        <v>35.6223333333333</v>
      </c>
      <c r="W14" s="23"/>
      <c r="X14" s="23"/>
      <c r="Z14" s="51" t="n">
        <f aca="false">J14+U14</f>
        <v>482.78</v>
      </c>
      <c r="AA14" s="51" t="n">
        <f aca="false">K14</f>
        <v>31.8216666666667</v>
      </c>
      <c r="AB14" s="23"/>
      <c r="AC14" s="23"/>
    </row>
    <row r="15" customFormat="false" ht="16.5" hidden="false" customHeight="false" outlineLevel="0" collapsed="false">
      <c r="B15" s="40" t="s">
        <v>26</v>
      </c>
      <c r="C15" s="44"/>
      <c r="D15" s="45" t="s">
        <v>41</v>
      </c>
      <c r="E15" s="45"/>
      <c r="F15" s="45" t="s">
        <v>29</v>
      </c>
      <c r="G15" s="45"/>
      <c r="H15" s="45" t="s">
        <v>42</v>
      </c>
      <c r="I15" s="45"/>
      <c r="J15" s="52" t="s">
        <v>25</v>
      </c>
      <c r="K15" s="52"/>
      <c r="L15" s="47" t="s">
        <v>30</v>
      </c>
      <c r="M15" s="47"/>
      <c r="N15" s="38"/>
      <c r="O15" s="45" t="str">
        <f aca="false">D15</f>
        <v>View 1</v>
      </c>
      <c r="P15" s="45"/>
      <c r="Q15" s="45" t="str">
        <f aca="false">F15</f>
        <v>View 5</v>
      </c>
      <c r="R15" s="45"/>
      <c r="S15" s="45" t="str">
        <f aca="false">H15</f>
        <v>View 9</v>
      </c>
      <c r="T15" s="45"/>
      <c r="U15" s="52" t="s">
        <v>25</v>
      </c>
      <c r="V15" s="52"/>
      <c r="W15" s="47" t="s">
        <v>30</v>
      </c>
      <c r="X15" s="47"/>
      <c r="Z15" s="46" t="s">
        <v>25</v>
      </c>
      <c r="AA15" s="46"/>
      <c r="AB15" s="47" t="s">
        <v>30</v>
      </c>
      <c r="AC15" s="47"/>
    </row>
    <row r="16" customFormat="false" ht="16.5" hidden="false" customHeight="false" outlineLevel="0" collapsed="false">
      <c r="B16" s="40" t="s">
        <v>31</v>
      </c>
      <c r="C16" s="48" t="s">
        <v>32</v>
      </c>
      <c r="D16" s="49" t="s">
        <v>33</v>
      </c>
      <c r="E16" s="49" t="s">
        <v>34</v>
      </c>
      <c r="F16" s="49" t="s">
        <v>33</v>
      </c>
      <c r="G16" s="49" t="s">
        <v>34</v>
      </c>
      <c r="H16" s="49" t="s">
        <v>33</v>
      </c>
      <c r="I16" s="49" t="s">
        <v>34</v>
      </c>
      <c r="J16" s="53" t="s">
        <v>33</v>
      </c>
      <c r="K16" s="53" t="s">
        <v>34</v>
      </c>
      <c r="L16" s="50" t="s">
        <v>8</v>
      </c>
      <c r="M16" s="49" t="s">
        <v>9</v>
      </c>
      <c r="N16" s="38"/>
      <c r="O16" s="49" t="s">
        <v>33</v>
      </c>
      <c r="P16" s="49" t="s">
        <v>34</v>
      </c>
      <c r="Q16" s="49" t="s">
        <v>33</v>
      </c>
      <c r="R16" s="49" t="s">
        <v>34</v>
      </c>
      <c r="S16" s="49" t="s">
        <v>33</v>
      </c>
      <c r="T16" s="49" t="s">
        <v>34</v>
      </c>
      <c r="U16" s="53" t="s">
        <v>33</v>
      </c>
      <c r="V16" s="53" t="s">
        <v>34</v>
      </c>
      <c r="W16" s="50" t="s">
        <v>8</v>
      </c>
      <c r="X16" s="49" t="s">
        <v>9</v>
      </c>
      <c r="Z16" s="49" t="s">
        <v>33</v>
      </c>
      <c r="AA16" s="49" t="s">
        <v>34</v>
      </c>
      <c r="AB16" s="50" t="s">
        <v>8</v>
      </c>
      <c r="AC16" s="49" t="s">
        <v>9</v>
      </c>
    </row>
    <row r="17" customFormat="false" ht="15" hidden="false" customHeight="false" outlineLevel="0" collapsed="false">
      <c r="B17" s="23" t="s">
        <v>17</v>
      </c>
      <c r="C17" s="51" t="s">
        <v>35</v>
      </c>
      <c r="D17" s="54" t="n">
        <v>967.67</v>
      </c>
      <c r="E17" s="54" t="n">
        <v>36.07</v>
      </c>
      <c r="F17" s="54" t="n">
        <v>4334.38</v>
      </c>
      <c r="G17" s="54" t="n">
        <v>37.119</v>
      </c>
      <c r="H17" s="54" t="n">
        <v>931.4</v>
      </c>
      <c r="I17" s="54" t="n">
        <v>36.256</v>
      </c>
      <c r="J17" s="51" t="n">
        <f aca="false">SUM(D17,F17,H17)</f>
        <v>6233.45</v>
      </c>
      <c r="K17" s="51" t="n">
        <f aca="false">AVERAGE(E17,G17,I17)</f>
        <v>36.4816666666667</v>
      </c>
      <c r="L17" s="23"/>
      <c r="M17" s="23"/>
      <c r="N17" s="38" t="s">
        <v>35</v>
      </c>
      <c r="O17" s="54" t="n">
        <v>75.86</v>
      </c>
      <c r="P17" s="54" t="n">
        <v>47.378</v>
      </c>
      <c r="Q17" s="54" t="n">
        <v>147.99</v>
      </c>
      <c r="R17" s="54" t="n">
        <v>47.586</v>
      </c>
      <c r="S17" s="54" t="n">
        <v>76.82</v>
      </c>
      <c r="T17" s="54" t="n">
        <v>47.564</v>
      </c>
      <c r="U17" s="51" t="n">
        <f aca="false">SUM(O17,Q17,S17)</f>
        <v>300.67</v>
      </c>
      <c r="V17" s="51" t="n">
        <f aca="false">AVERAGE(P17,R17,T17)</f>
        <v>47.5093333333333</v>
      </c>
      <c r="W17" s="23"/>
      <c r="X17" s="23"/>
      <c r="Z17" s="51" t="n">
        <f aca="false">J17+U17</f>
        <v>6534.12</v>
      </c>
      <c r="AA17" s="51" t="n">
        <f aca="false">K17</f>
        <v>36.4816666666667</v>
      </c>
      <c r="AB17" s="23"/>
      <c r="AC17" s="23"/>
    </row>
    <row r="18" customFormat="false" ht="15" hidden="false" customHeight="false" outlineLevel="0" collapsed="false">
      <c r="B18" s="23"/>
      <c r="C18" s="51" t="s">
        <v>36</v>
      </c>
      <c r="D18" s="54" t="n">
        <v>511.17</v>
      </c>
      <c r="E18" s="54" t="n">
        <v>33.66</v>
      </c>
      <c r="F18" s="54" t="n">
        <v>2145.08</v>
      </c>
      <c r="G18" s="54" t="n">
        <v>34.579</v>
      </c>
      <c r="H18" s="54" t="n">
        <v>497.15</v>
      </c>
      <c r="I18" s="54" t="n">
        <v>33.869</v>
      </c>
      <c r="J18" s="51" t="n">
        <f aca="false">SUM(D18,F18,H18)</f>
        <v>3153.4</v>
      </c>
      <c r="K18" s="51" t="n">
        <f aca="false">AVERAGE(E18,G18,I18)</f>
        <v>34.036</v>
      </c>
      <c r="L18" s="23"/>
      <c r="M18" s="23"/>
      <c r="N18" s="38" t="s">
        <v>36</v>
      </c>
      <c r="O18" s="54" t="n">
        <v>50.67</v>
      </c>
      <c r="P18" s="54" t="n">
        <v>44.584</v>
      </c>
      <c r="Q18" s="54" t="n">
        <v>95.79</v>
      </c>
      <c r="R18" s="54" t="n">
        <v>44.798</v>
      </c>
      <c r="S18" s="54" t="n">
        <v>51.45</v>
      </c>
      <c r="T18" s="54" t="n">
        <v>44.475</v>
      </c>
      <c r="U18" s="51" t="n">
        <f aca="false">SUM(O18,Q18,S18)</f>
        <v>197.91</v>
      </c>
      <c r="V18" s="51" t="n">
        <f aca="false">AVERAGE(P18,R18,T18)</f>
        <v>44.619</v>
      </c>
      <c r="W18" s="23"/>
      <c r="X18" s="23"/>
      <c r="Z18" s="51" t="n">
        <f aca="false">J18+U18</f>
        <v>3351.31</v>
      </c>
      <c r="AA18" s="51" t="n">
        <f aca="false">K18</f>
        <v>34.036</v>
      </c>
      <c r="AB18" s="23"/>
      <c r="AC18" s="23"/>
    </row>
    <row r="19" customFormat="false" ht="15" hidden="false" customHeight="false" outlineLevel="0" collapsed="false">
      <c r="B19" s="23"/>
      <c r="C19" s="51" t="s">
        <v>37</v>
      </c>
      <c r="D19" s="54" t="n">
        <v>300.56</v>
      </c>
      <c r="E19" s="54" t="n">
        <v>31.261</v>
      </c>
      <c r="F19" s="54" t="n">
        <v>1058.06</v>
      </c>
      <c r="G19" s="54" t="n">
        <v>32.138</v>
      </c>
      <c r="H19" s="54" t="n">
        <v>293.56</v>
      </c>
      <c r="I19" s="54" t="n">
        <v>31.432</v>
      </c>
      <c r="J19" s="51" t="n">
        <f aca="false">SUM(D19,F19,H19)</f>
        <v>1652.18</v>
      </c>
      <c r="K19" s="51" t="n">
        <f aca="false">AVERAGE(E19,G19,I19)</f>
        <v>31.6103333333333</v>
      </c>
      <c r="L19" s="23"/>
      <c r="M19" s="23"/>
      <c r="N19" s="38" t="s">
        <v>37</v>
      </c>
      <c r="O19" s="54" t="n">
        <v>33.15</v>
      </c>
      <c r="P19" s="54" t="n">
        <v>41.199</v>
      </c>
      <c r="Q19" s="54" t="n">
        <v>60.83</v>
      </c>
      <c r="R19" s="54" t="n">
        <v>41.194</v>
      </c>
      <c r="S19" s="54" t="n">
        <v>34.47</v>
      </c>
      <c r="T19" s="54" t="n">
        <v>40.354</v>
      </c>
      <c r="U19" s="51" t="n">
        <f aca="false">SUM(O19,Q19,S19)</f>
        <v>128.45</v>
      </c>
      <c r="V19" s="51" t="n">
        <f aca="false">AVERAGE(P19,R19,T19)</f>
        <v>40.9156666666667</v>
      </c>
      <c r="W19" s="23"/>
      <c r="X19" s="23"/>
      <c r="Z19" s="51" t="n">
        <f aca="false">J19+U19</f>
        <v>1780.63</v>
      </c>
      <c r="AA19" s="51" t="n">
        <f aca="false">K19</f>
        <v>31.6103333333333</v>
      </c>
      <c r="AB19" s="23"/>
      <c r="AC19" s="23"/>
    </row>
    <row r="20" customFormat="false" ht="15" hidden="false" customHeight="false" outlineLevel="0" collapsed="false">
      <c r="B20" s="23"/>
      <c r="C20" s="51" t="s">
        <v>38</v>
      </c>
      <c r="D20" s="54" t="n">
        <v>182.79</v>
      </c>
      <c r="E20" s="54" t="n">
        <v>29.046</v>
      </c>
      <c r="F20" s="54" t="n">
        <v>540.97</v>
      </c>
      <c r="G20" s="54" t="n">
        <v>29.936</v>
      </c>
      <c r="H20" s="54" t="n">
        <v>183.83</v>
      </c>
      <c r="I20" s="54" t="n">
        <v>29.178</v>
      </c>
      <c r="J20" s="51" t="n">
        <f aca="false">SUM(D20,F20,H20)</f>
        <v>907.59</v>
      </c>
      <c r="K20" s="51" t="n">
        <f aca="false">AVERAGE(E20,G20,I20)</f>
        <v>29.3866666666667</v>
      </c>
      <c r="L20" s="23"/>
      <c r="M20" s="23"/>
      <c r="N20" s="38" t="s">
        <v>38</v>
      </c>
      <c r="O20" s="54" t="n">
        <v>20.61</v>
      </c>
      <c r="P20" s="54" t="n">
        <v>37.109</v>
      </c>
      <c r="Q20" s="54" t="n">
        <v>36.6</v>
      </c>
      <c r="R20" s="54" t="n">
        <v>36.897</v>
      </c>
      <c r="S20" s="54" t="n">
        <v>21.85</v>
      </c>
      <c r="T20" s="54" t="n">
        <v>35.794</v>
      </c>
      <c r="U20" s="51" t="n">
        <f aca="false">SUM(O20,Q20,S20)</f>
        <v>79.06</v>
      </c>
      <c r="V20" s="51" t="n">
        <f aca="false">AVERAGE(P20,R20,T20)</f>
        <v>36.6</v>
      </c>
      <c r="W20" s="23"/>
      <c r="X20" s="23"/>
      <c r="Z20" s="51" t="n">
        <f aca="false">J20+U20</f>
        <v>986.65</v>
      </c>
      <c r="AA20" s="51" t="n">
        <f aca="false">K20</f>
        <v>29.3866666666667</v>
      </c>
      <c r="AB20" s="23"/>
      <c r="AC20" s="23"/>
    </row>
    <row r="21" customFormat="false" ht="16.5" hidden="false" customHeight="false" outlineLevel="0" collapsed="false">
      <c r="B21" s="40" t="s">
        <v>26</v>
      </c>
      <c r="C21" s="44"/>
      <c r="D21" s="45" t="s">
        <v>41</v>
      </c>
      <c r="E21" s="45"/>
      <c r="F21" s="45" t="s">
        <v>29</v>
      </c>
      <c r="G21" s="45"/>
      <c r="H21" s="45" t="s">
        <v>42</v>
      </c>
      <c r="I21" s="45"/>
      <c r="J21" s="52" t="s">
        <v>25</v>
      </c>
      <c r="K21" s="52"/>
      <c r="L21" s="47" t="s">
        <v>30</v>
      </c>
      <c r="M21" s="47"/>
      <c r="N21" s="38"/>
      <c r="O21" s="45" t="s">
        <v>41</v>
      </c>
      <c r="P21" s="45"/>
      <c r="Q21" s="45" t="s">
        <v>29</v>
      </c>
      <c r="R21" s="45"/>
      <c r="S21" s="45" t="s">
        <v>42</v>
      </c>
      <c r="T21" s="45"/>
      <c r="U21" s="52" t="s">
        <v>25</v>
      </c>
      <c r="V21" s="52"/>
      <c r="W21" s="47" t="s">
        <v>30</v>
      </c>
      <c r="X21" s="47"/>
      <c r="Z21" s="46" t="s">
        <v>25</v>
      </c>
      <c r="AA21" s="46"/>
      <c r="AB21" s="47" t="s">
        <v>30</v>
      </c>
      <c r="AC21" s="47"/>
    </row>
    <row r="22" customFormat="false" ht="16.5" hidden="false" customHeight="false" outlineLevel="0" collapsed="false">
      <c r="B22" s="40" t="s">
        <v>31</v>
      </c>
      <c r="C22" s="48" t="s">
        <v>32</v>
      </c>
      <c r="D22" s="49" t="s">
        <v>33</v>
      </c>
      <c r="E22" s="49" t="s">
        <v>34</v>
      </c>
      <c r="F22" s="49" t="s">
        <v>33</v>
      </c>
      <c r="G22" s="49" t="s">
        <v>34</v>
      </c>
      <c r="H22" s="49" t="s">
        <v>33</v>
      </c>
      <c r="I22" s="49" t="s">
        <v>34</v>
      </c>
      <c r="J22" s="53" t="s">
        <v>33</v>
      </c>
      <c r="K22" s="53" t="s">
        <v>34</v>
      </c>
      <c r="L22" s="50" t="s">
        <v>8</v>
      </c>
      <c r="M22" s="49" t="s">
        <v>9</v>
      </c>
      <c r="N22" s="38"/>
      <c r="O22" s="49" t="s">
        <v>33</v>
      </c>
      <c r="P22" s="49" t="s">
        <v>34</v>
      </c>
      <c r="Q22" s="49" t="s">
        <v>33</v>
      </c>
      <c r="R22" s="49" t="s">
        <v>34</v>
      </c>
      <c r="S22" s="49" t="s">
        <v>33</v>
      </c>
      <c r="T22" s="49" t="s">
        <v>34</v>
      </c>
      <c r="U22" s="53" t="s">
        <v>33</v>
      </c>
      <c r="V22" s="53" t="s">
        <v>34</v>
      </c>
      <c r="W22" s="50" t="s">
        <v>8</v>
      </c>
      <c r="X22" s="49" t="s">
        <v>9</v>
      </c>
      <c r="Z22" s="49" t="s">
        <v>33</v>
      </c>
      <c r="AA22" s="49" t="s">
        <v>34</v>
      </c>
      <c r="AB22" s="50" t="s">
        <v>8</v>
      </c>
      <c r="AC22" s="49" t="s">
        <v>9</v>
      </c>
    </row>
    <row r="23" customFormat="false" ht="15" hidden="false" customHeight="false" outlineLevel="0" collapsed="false">
      <c r="B23" s="23" t="s">
        <v>18</v>
      </c>
      <c r="C23" s="51" t="s">
        <v>35</v>
      </c>
      <c r="D23" s="54" t="n">
        <v>733.96</v>
      </c>
      <c r="E23" s="54" t="n">
        <v>38.002</v>
      </c>
      <c r="F23" s="54" t="n">
        <v>3673.77</v>
      </c>
      <c r="G23" s="54" t="n">
        <v>38.774</v>
      </c>
      <c r="H23" s="54" t="n">
        <v>721.58</v>
      </c>
      <c r="I23" s="54" t="n">
        <v>38.037</v>
      </c>
      <c r="J23" s="51" t="n">
        <f aca="false">SUM(D23,F23,H23)</f>
        <v>5129.31</v>
      </c>
      <c r="K23" s="51" t="n">
        <f aca="false">AVERAGE(E23,G23,I23)</f>
        <v>38.271</v>
      </c>
      <c r="L23" s="23"/>
      <c r="M23" s="23"/>
      <c r="N23" s="38" t="s">
        <v>35</v>
      </c>
      <c r="O23" s="54" t="n">
        <v>77.39</v>
      </c>
      <c r="P23" s="54" t="n">
        <v>43.738</v>
      </c>
      <c r="Q23" s="54" t="n">
        <v>183.07</v>
      </c>
      <c r="R23" s="54" t="n">
        <v>43.744</v>
      </c>
      <c r="S23" s="54" t="n">
        <v>73.9</v>
      </c>
      <c r="T23" s="54" t="n">
        <v>43.721</v>
      </c>
      <c r="U23" s="51" t="n">
        <f aca="false">SUM(O23,Q23,S23)</f>
        <v>334.36</v>
      </c>
      <c r="V23" s="51" t="n">
        <f aca="false">AVERAGE(P23,R23,T23)</f>
        <v>43.7343333333333</v>
      </c>
      <c r="W23" s="23"/>
      <c r="X23" s="23"/>
      <c r="Z23" s="51" t="n">
        <f aca="false">J23+U23</f>
        <v>5463.67</v>
      </c>
      <c r="AA23" s="51" t="n">
        <f aca="false">K23</f>
        <v>38.271</v>
      </c>
      <c r="AB23" s="23"/>
      <c r="AC23" s="23"/>
    </row>
    <row r="24" customFormat="false" ht="15" hidden="false" customHeight="false" outlineLevel="0" collapsed="false">
      <c r="B24" s="23"/>
      <c r="C24" s="51" t="s">
        <v>36</v>
      </c>
      <c r="D24" s="54" t="n">
        <v>419.02</v>
      </c>
      <c r="E24" s="54" t="n">
        <v>35.925</v>
      </c>
      <c r="F24" s="54" t="n">
        <v>1897.08</v>
      </c>
      <c r="G24" s="54" t="n">
        <v>36.629</v>
      </c>
      <c r="H24" s="54" t="n">
        <v>408.45</v>
      </c>
      <c r="I24" s="54" t="n">
        <v>35.968</v>
      </c>
      <c r="J24" s="51" t="n">
        <f aca="false">SUM(D24,F24,H24)</f>
        <v>2724.55</v>
      </c>
      <c r="K24" s="51" t="n">
        <f aca="false">AVERAGE(E24,G24,I24)</f>
        <v>36.174</v>
      </c>
      <c r="L24" s="23"/>
      <c r="M24" s="23"/>
      <c r="N24" s="38" t="s">
        <v>36</v>
      </c>
      <c r="O24" s="54" t="n">
        <v>43.33</v>
      </c>
      <c r="P24" s="54" t="n">
        <v>40.473</v>
      </c>
      <c r="Q24" s="54" t="n">
        <v>100.7</v>
      </c>
      <c r="R24" s="54" t="n">
        <v>40.522</v>
      </c>
      <c r="S24" s="54" t="n">
        <v>41.6</v>
      </c>
      <c r="T24" s="54" t="n">
        <v>40.513</v>
      </c>
      <c r="U24" s="51" t="n">
        <f aca="false">SUM(O24,Q24,S24)</f>
        <v>185.63</v>
      </c>
      <c r="V24" s="51" t="n">
        <f aca="false">AVERAGE(P24,R24,T24)</f>
        <v>40.5026666666667</v>
      </c>
      <c r="W24" s="23"/>
      <c r="X24" s="23"/>
      <c r="Z24" s="51" t="n">
        <f aca="false">J24+U24</f>
        <v>2910.18</v>
      </c>
      <c r="AA24" s="51" t="n">
        <f aca="false">K24</f>
        <v>36.174</v>
      </c>
      <c r="AB24" s="23"/>
      <c r="AC24" s="23"/>
    </row>
    <row r="25" customFormat="false" ht="15" hidden="false" customHeight="false" outlineLevel="0" collapsed="false">
      <c r="B25" s="23"/>
      <c r="C25" s="51" t="s">
        <v>37</v>
      </c>
      <c r="D25" s="54" t="n">
        <v>264.76</v>
      </c>
      <c r="E25" s="54" t="n">
        <v>33.551</v>
      </c>
      <c r="F25" s="54" t="n">
        <v>1010.42</v>
      </c>
      <c r="G25" s="54" t="n">
        <v>34.333</v>
      </c>
      <c r="H25" s="54" t="n">
        <v>259.61</v>
      </c>
      <c r="I25" s="54" t="n">
        <v>33.582</v>
      </c>
      <c r="J25" s="51" t="n">
        <f aca="false">SUM(D25,F25,H25)</f>
        <v>1534.79</v>
      </c>
      <c r="K25" s="51" t="n">
        <f aca="false">AVERAGE(E25,G25,I25)</f>
        <v>33.822</v>
      </c>
      <c r="L25" s="23"/>
      <c r="M25" s="23"/>
      <c r="N25" s="38" t="s">
        <v>37</v>
      </c>
      <c r="O25" s="54" t="n">
        <v>26.15</v>
      </c>
      <c r="P25" s="54" t="n">
        <v>36.898</v>
      </c>
      <c r="Q25" s="54" t="n">
        <v>53.32</v>
      </c>
      <c r="R25" s="54" t="n">
        <v>36.857</v>
      </c>
      <c r="S25" s="54" t="n">
        <v>25.61</v>
      </c>
      <c r="T25" s="54" t="n">
        <v>36.934</v>
      </c>
      <c r="U25" s="51" t="n">
        <f aca="false">SUM(O25,Q25,S25)</f>
        <v>105.08</v>
      </c>
      <c r="V25" s="51" t="n">
        <f aca="false">AVERAGE(P25,R25,T25)</f>
        <v>36.8963333333333</v>
      </c>
      <c r="W25" s="23"/>
      <c r="X25" s="23"/>
      <c r="Z25" s="51" t="n">
        <f aca="false">J25+U25</f>
        <v>1639.87</v>
      </c>
      <c r="AA25" s="51" t="n">
        <f aca="false">K25</f>
        <v>33.822</v>
      </c>
      <c r="AB25" s="23"/>
      <c r="AC25" s="23"/>
    </row>
    <row r="26" customFormat="false" ht="15" hidden="false" customHeight="false" outlineLevel="0" collapsed="false">
      <c r="B26" s="23"/>
      <c r="C26" s="51" t="s">
        <v>38</v>
      </c>
      <c r="D26" s="54" t="n">
        <v>164.18</v>
      </c>
      <c r="E26" s="54" t="n">
        <v>30.835</v>
      </c>
      <c r="F26" s="54" t="n">
        <v>565.75</v>
      </c>
      <c r="G26" s="54" t="n">
        <v>31.822</v>
      </c>
      <c r="H26" s="54" t="n">
        <v>160.89</v>
      </c>
      <c r="I26" s="54" t="n">
        <v>30.883</v>
      </c>
      <c r="J26" s="51" t="n">
        <f aca="false">SUM(D26,F26,H26)</f>
        <v>890.82</v>
      </c>
      <c r="K26" s="51" t="n">
        <f aca="false">AVERAGE(E26,G26,I26)</f>
        <v>31.18</v>
      </c>
      <c r="L26" s="23"/>
      <c r="M26" s="23"/>
      <c r="N26" s="38" t="s">
        <v>38</v>
      </c>
      <c r="O26" s="54" t="n">
        <v>16.88</v>
      </c>
      <c r="P26" s="54" t="n">
        <v>33.368</v>
      </c>
      <c r="Q26" s="54" t="n">
        <v>27.97</v>
      </c>
      <c r="R26" s="54" t="n">
        <v>33.348</v>
      </c>
      <c r="S26" s="54" t="n">
        <v>16.83</v>
      </c>
      <c r="T26" s="54" t="n">
        <v>33.221</v>
      </c>
      <c r="U26" s="51" t="n">
        <f aca="false">SUM(O26,Q26,S26)</f>
        <v>61.68</v>
      </c>
      <c r="V26" s="51" t="n">
        <f aca="false">AVERAGE(P26,R26,T26)</f>
        <v>33.3123333333333</v>
      </c>
      <c r="W26" s="23"/>
      <c r="X26" s="23"/>
      <c r="Z26" s="51" t="n">
        <f aca="false">J26+U26</f>
        <v>952.5</v>
      </c>
      <c r="AA26" s="51" t="n">
        <f aca="false">K26</f>
        <v>31.18</v>
      </c>
      <c r="AB26" s="23"/>
      <c r="AC26" s="23"/>
    </row>
    <row r="27" customFormat="false" ht="16.5" hidden="false" customHeight="false" outlineLevel="0" collapsed="false">
      <c r="B27" s="40" t="s">
        <v>26</v>
      </c>
      <c r="C27" s="44"/>
      <c r="D27" s="45" t="s">
        <v>41</v>
      </c>
      <c r="E27" s="45"/>
      <c r="F27" s="45" t="s">
        <v>43</v>
      </c>
      <c r="G27" s="45"/>
      <c r="H27" s="45" t="s">
        <v>29</v>
      </c>
      <c r="I27" s="45"/>
      <c r="J27" s="52" t="s">
        <v>25</v>
      </c>
      <c r="K27" s="52"/>
      <c r="L27" s="47" t="s">
        <v>30</v>
      </c>
      <c r="M27" s="47"/>
      <c r="N27" s="38"/>
      <c r="O27" s="45" t="str">
        <f aca="false">D27</f>
        <v>View 1</v>
      </c>
      <c r="P27" s="45"/>
      <c r="Q27" s="45" t="str">
        <f aca="false">F27</f>
        <v>View 3 </v>
      </c>
      <c r="R27" s="45"/>
      <c r="S27" s="45" t="str">
        <f aca="false">H27</f>
        <v>View 5</v>
      </c>
      <c r="T27" s="45"/>
      <c r="U27" s="52" t="s">
        <v>25</v>
      </c>
      <c r="V27" s="52"/>
      <c r="W27" s="47" t="s">
        <v>30</v>
      </c>
      <c r="X27" s="47"/>
      <c r="Z27" s="46" t="s">
        <v>25</v>
      </c>
      <c r="AA27" s="46"/>
      <c r="AB27" s="47" t="s">
        <v>30</v>
      </c>
      <c r="AC27" s="47"/>
    </row>
    <row r="28" customFormat="false" ht="16.5" hidden="false" customHeight="false" outlineLevel="0" collapsed="false">
      <c r="B28" s="40" t="s">
        <v>31</v>
      </c>
      <c r="C28" s="48" t="s">
        <v>32</v>
      </c>
      <c r="D28" s="49" t="s">
        <v>33</v>
      </c>
      <c r="E28" s="49" t="s">
        <v>34</v>
      </c>
      <c r="F28" s="49" t="s">
        <v>33</v>
      </c>
      <c r="G28" s="49" t="s">
        <v>34</v>
      </c>
      <c r="H28" s="49" t="s">
        <v>33</v>
      </c>
      <c r="I28" s="49" t="s">
        <v>34</v>
      </c>
      <c r="J28" s="53" t="s">
        <v>33</v>
      </c>
      <c r="K28" s="53" t="s">
        <v>34</v>
      </c>
      <c r="L28" s="50" t="s">
        <v>8</v>
      </c>
      <c r="M28" s="49" t="s">
        <v>9</v>
      </c>
      <c r="N28" s="38"/>
      <c r="O28" s="49" t="s">
        <v>33</v>
      </c>
      <c r="P28" s="49" t="s">
        <v>34</v>
      </c>
      <c r="Q28" s="49" t="s">
        <v>33</v>
      </c>
      <c r="R28" s="49" t="s">
        <v>34</v>
      </c>
      <c r="S28" s="49" t="s">
        <v>33</v>
      </c>
      <c r="T28" s="49" t="s">
        <v>34</v>
      </c>
      <c r="U28" s="53" t="s">
        <v>33</v>
      </c>
      <c r="V28" s="53" t="s">
        <v>34</v>
      </c>
      <c r="W28" s="50" t="s">
        <v>8</v>
      </c>
      <c r="X28" s="49" t="s">
        <v>9</v>
      </c>
      <c r="Z28" s="49" t="s">
        <v>33</v>
      </c>
      <c r="AA28" s="49" t="s">
        <v>34</v>
      </c>
      <c r="AB28" s="50" t="s">
        <v>8</v>
      </c>
      <c r="AC28" s="49" t="s">
        <v>9</v>
      </c>
    </row>
    <row r="29" customFormat="false" ht="15" hidden="false" customHeight="false" outlineLevel="0" collapsed="false">
      <c r="B29" s="23" t="s">
        <v>19</v>
      </c>
      <c r="C29" s="51" t="s">
        <v>35</v>
      </c>
      <c r="D29" s="54" t="n">
        <v>406.63</v>
      </c>
      <c r="E29" s="54" t="n">
        <v>40.912</v>
      </c>
      <c r="F29" s="54" t="n">
        <v>963.59</v>
      </c>
      <c r="G29" s="54" t="n">
        <v>42.374</v>
      </c>
      <c r="H29" s="54" t="n">
        <v>428.1</v>
      </c>
      <c r="I29" s="54" t="n">
        <v>40.592</v>
      </c>
      <c r="J29" s="51" t="n">
        <f aca="false">SUM(D29,F29,H29)</f>
        <v>1798.32</v>
      </c>
      <c r="K29" s="51" t="n">
        <f aca="false">AVERAGE(E29,G29,I29)</f>
        <v>41.2926666666667</v>
      </c>
      <c r="L29" s="23"/>
      <c r="M29" s="23"/>
      <c r="N29" s="38" t="s">
        <v>35</v>
      </c>
      <c r="O29" s="54" t="n">
        <v>146.65</v>
      </c>
      <c r="P29" s="54" t="n">
        <v>38.504</v>
      </c>
      <c r="Q29" s="54" t="n">
        <v>122.23</v>
      </c>
      <c r="R29" s="54" t="n">
        <v>39.815</v>
      </c>
      <c r="S29" s="54" t="n">
        <v>173.16</v>
      </c>
      <c r="T29" s="54" t="n">
        <v>38.136</v>
      </c>
      <c r="U29" s="51" t="n">
        <f aca="false">SUM(O29,Q29,S29)</f>
        <v>442.04</v>
      </c>
      <c r="V29" s="51" t="n">
        <f aca="false">AVERAGE(P29,R29,T29)</f>
        <v>38.8183333333333</v>
      </c>
      <c r="W29" s="23"/>
      <c r="X29" s="23"/>
      <c r="Z29" s="51" t="n">
        <f aca="false">J29+U29</f>
        <v>2240.36</v>
      </c>
      <c r="AA29" s="51" t="n">
        <f aca="false">K29</f>
        <v>41.2926666666667</v>
      </c>
      <c r="AB29" s="23"/>
      <c r="AC29" s="23"/>
    </row>
    <row r="30" customFormat="false" ht="15" hidden="false" customHeight="false" outlineLevel="0" collapsed="false">
      <c r="B30" s="23"/>
      <c r="C30" s="51" t="s">
        <v>36</v>
      </c>
      <c r="D30" s="54" t="n">
        <v>240.75</v>
      </c>
      <c r="E30" s="54" t="n">
        <v>38.512</v>
      </c>
      <c r="F30" s="54" t="n">
        <v>575.23</v>
      </c>
      <c r="G30" s="54" t="n">
        <v>40.219</v>
      </c>
      <c r="H30" s="54" t="n">
        <v>249.28</v>
      </c>
      <c r="I30" s="54" t="n">
        <v>38.239</v>
      </c>
      <c r="J30" s="51" t="n">
        <f aca="false">SUM(D30,F30,H30)</f>
        <v>1065.26</v>
      </c>
      <c r="K30" s="51" t="n">
        <f aca="false">AVERAGE(E30,G30,I30)</f>
        <v>38.99</v>
      </c>
      <c r="L30" s="23"/>
      <c r="M30" s="23"/>
      <c r="N30" s="38" t="s">
        <v>36</v>
      </c>
      <c r="O30" s="54" t="n">
        <v>73.44</v>
      </c>
      <c r="P30" s="54" t="n">
        <v>34.994</v>
      </c>
      <c r="Q30" s="54" t="n">
        <v>61.89</v>
      </c>
      <c r="R30" s="54" t="n">
        <v>35.916</v>
      </c>
      <c r="S30" s="54" t="n">
        <v>84.72</v>
      </c>
      <c r="T30" s="54" t="n">
        <v>34.442</v>
      </c>
      <c r="U30" s="51" t="n">
        <f aca="false">SUM(O30,Q30,S30)</f>
        <v>220.05</v>
      </c>
      <c r="V30" s="51" t="n">
        <f aca="false">AVERAGE(P30,R30,T30)</f>
        <v>35.1173333333333</v>
      </c>
      <c r="W30" s="23"/>
      <c r="X30" s="23"/>
      <c r="Z30" s="51" t="n">
        <f aca="false">J30+U30</f>
        <v>1285.31</v>
      </c>
      <c r="AA30" s="51" t="n">
        <f aca="false">K30</f>
        <v>38.99</v>
      </c>
      <c r="AB30" s="23"/>
      <c r="AC30" s="23"/>
    </row>
    <row r="31" customFormat="false" ht="15" hidden="false" customHeight="false" outlineLevel="0" collapsed="false">
      <c r="B31" s="23"/>
      <c r="C31" s="51" t="s">
        <v>37</v>
      </c>
      <c r="D31" s="54" t="n">
        <v>151.27</v>
      </c>
      <c r="E31" s="54" t="n">
        <v>35.81</v>
      </c>
      <c r="F31" s="54" t="n">
        <v>349.36</v>
      </c>
      <c r="G31" s="54" t="n">
        <v>37.641</v>
      </c>
      <c r="H31" s="54" t="n">
        <v>155.82</v>
      </c>
      <c r="I31" s="54" t="n">
        <v>35.555</v>
      </c>
      <c r="J31" s="51" t="n">
        <f aca="false">SUM(D31,F31,H31)</f>
        <v>656.45</v>
      </c>
      <c r="K31" s="51" t="n">
        <f aca="false">AVERAGE(E31,G31,I31)</f>
        <v>36.3353333333333</v>
      </c>
      <c r="L31" s="23"/>
      <c r="M31" s="23"/>
      <c r="N31" s="38" t="s">
        <v>37</v>
      </c>
      <c r="O31" s="54" t="n">
        <v>36.4</v>
      </c>
      <c r="P31" s="54" t="n">
        <v>32.031</v>
      </c>
      <c r="Q31" s="54" t="n">
        <v>31.35</v>
      </c>
      <c r="R31" s="54" t="n">
        <v>32.93</v>
      </c>
      <c r="S31" s="54" t="n">
        <v>40.92</v>
      </c>
      <c r="T31" s="54" t="n">
        <v>31.344</v>
      </c>
      <c r="U31" s="51" t="n">
        <f aca="false">SUM(O31,Q31,S31)</f>
        <v>108.67</v>
      </c>
      <c r="V31" s="51" t="n">
        <f aca="false">AVERAGE(P31,R31,T31)</f>
        <v>32.1016666666667</v>
      </c>
      <c r="W31" s="23"/>
      <c r="X31" s="23"/>
      <c r="Z31" s="51" t="n">
        <f aca="false">J31+U31</f>
        <v>765.12</v>
      </c>
      <c r="AA31" s="51" t="n">
        <f aca="false">K31</f>
        <v>36.3353333333333</v>
      </c>
      <c r="AB31" s="23"/>
      <c r="AC31" s="23"/>
    </row>
    <row r="32" customFormat="false" ht="15" hidden="false" customHeight="false" outlineLevel="0" collapsed="false">
      <c r="B32" s="23"/>
      <c r="C32" s="51" t="s">
        <v>38</v>
      </c>
      <c r="D32" s="54" t="n">
        <v>97.94</v>
      </c>
      <c r="E32" s="54" t="n">
        <v>32.709</v>
      </c>
      <c r="F32" s="54" t="n">
        <v>221.34</v>
      </c>
      <c r="G32" s="54" t="n">
        <v>34.763</v>
      </c>
      <c r="H32" s="54" t="n">
        <v>100.63</v>
      </c>
      <c r="I32" s="54" t="n">
        <v>32.487</v>
      </c>
      <c r="J32" s="51" t="n">
        <f aca="false">SUM(D32,F32,H32)</f>
        <v>419.91</v>
      </c>
      <c r="K32" s="51" t="n">
        <f aca="false">AVERAGE(E32,G32,I32)</f>
        <v>33.3196666666667</v>
      </c>
      <c r="L32" s="23"/>
      <c r="M32" s="23"/>
      <c r="N32" s="38" t="s">
        <v>38</v>
      </c>
      <c r="O32" s="54" t="n">
        <v>18.67</v>
      </c>
      <c r="P32" s="54" t="n">
        <v>28.985</v>
      </c>
      <c r="Q32" s="54" t="n">
        <v>17.23</v>
      </c>
      <c r="R32" s="54" t="n">
        <v>30.15</v>
      </c>
      <c r="S32" s="54" t="n">
        <v>20.83</v>
      </c>
      <c r="T32" s="54" t="n">
        <v>28.387</v>
      </c>
      <c r="U32" s="51" t="n">
        <f aca="false">SUM(O32,Q32,S32)</f>
        <v>56.73</v>
      </c>
      <c r="V32" s="51" t="n">
        <f aca="false">AVERAGE(P32,R32,T32)</f>
        <v>29.174</v>
      </c>
      <c r="W32" s="23"/>
      <c r="X32" s="23"/>
      <c r="Z32" s="51" t="n">
        <f aca="false">J32+U32</f>
        <v>476.64</v>
      </c>
      <c r="AA32" s="51" t="n">
        <f aca="false">K32</f>
        <v>33.3196666666667</v>
      </c>
      <c r="AB32" s="23"/>
      <c r="AC32" s="23"/>
    </row>
    <row r="33" customFormat="false" ht="16.5" hidden="false" customHeight="false" outlineLevel="0" collapsed="false">
      <c r="B33" s="40" t="s">
        <v>26</v>
      </c>
      <c r="C33" s="44"/>
      <c r="D33" s="45" t="s">
        <v>41</v>
      </c>
      <c r="E33" s="45"/>
      <c r="F33" s="45" t="s">
        <v>43</v>
      </c>
      <c r="G33" s="45"/>
      <c r="H33" s="45" t="s">
        <v>29</v>
      </c>
      <c r="I33" s="45"/>
      <c r="J33" s="52" t="s">
        <v>25</v>
      </c>
      <c r="K33" s="52"/>
      <c r="L33" s="47" t="s">
        <v>30</v>
      </c>
      <c r="M33" s="47"/>
      <c r="N33" s="38"/>
      <c r="O33" s="45" t="str">
        <f aca="false">D33</f>
        <v>View 1</v>
      </c>
      <c r="P33" s="45"/>
      <c r="Q33" s="45" t="str">
        <f aca="false">F33</f>
        <v>View 3 </v>
      </c>
      <c r="R33" s="45"/>
      <c r="S33" s="45" t="str">
        <f aca="false">H33</f>
        <v>View 5</v>
      </c>
      <c r="T33" s="45"/>
      <c r="U33" s="52" t="s">
        <v>25</v>
      </c>
      <c r="V33" s="52"/>
      <c r="W33" s="47" t="s">
        <v>30</v>
      </c>
      <c r="X33" s="47"/>
      <c r="Z33" s="46" t="s">
        <v>25</v>
      </c>
      <c r="AA33" s="46"/>
      <c r="AB33" s="47" t="s">
        <v>30</v>
      </c>
      <c r="AC33" s="47"/>
    </row>
    <row r="34" customFormat="false" ht="16.5" hidden="false" customHeight="false" outlineLevel="0" collapsed="false">
      <c r="B34" s="40" t="s">
        <v>31</v>
      </c>
      <c r="C34" s="48" t="s">
        <v>32</v>
      </c>
      <c r="D34" s="49" t="s">
        <v>33</v>
      </c>
      <c r="E34" s="49" t="s">
        <v>34</v>
      </c>
      <c r="F34" s="49" t="s">
        <v>33</v>
      </c>
      <c r="G34" s="49" t="s">
        <v>34</v>
      </c>
      <c r="H34" s="49" t="s">
        <v>33</v>
      </c>
      <c r="I34" s="49" t="s">
        <v>34</v>
      </c>
      <c r="J34" s="53" t="s">
        <v>33</v>
      </c>
      <c r="K34" s="53" t="s">
        <v>34</v>
      </c>
      <c r="L34" s="50" t="s">
        <v>8</v>
      </c>
      <c r="M34" s="49" t="s">
        <v>9</v>
      </c>
      <c r="N34" s="38"/>
      <c r="O34" s="49" t="s">
        <v>33</v>
      </c>
      <c r="P34" s="49" t="s">
        <v>34</v>
      </c>
      <c r="Q34" s="49" t="s">
        <v>33</v>
      </c>
      <c r="R34" s="49" t="s">
        <v>34</v>
      </c>
      <c r="S34" s="49" t="s">
        <v>33</v>
      </c>
      <c r="T34" s="49" t="s">
        <v>34</v>
      </c>
      <c r="U34" s="53" t="s">
        <v>33</v>
      </c>
      <c r="V34" s="53" t="s">
        <v>34</v>
      </c>
      <c r="W34" s="50" t="s">
        <v>8</v>
      </c>
      <c r="X34" s="49" t="s">
        <v>9</v>
      </c>
      <c r="Z34" s="49" t="s">
        <v>33</v>
      </c>
      <c r="AA34" s="49" t="s">
        <v>34</v>
      </c>
      <c r="AB34" s="50" t="s">
        <v>8</v>
      </c>
      <c r="AC34" s="49" t="s">
        <v>9</v>
      </c>
    </row>
    <row r="35" customFormat="false" ht="15" hidden="false" customHeight="false" outlineLevel="0" collapsed="false">
      <c r="B35" s="23" t="s">
        <v>20</v>
      </c>
      <c r="C35" s="51" t="s">
        <v>35</v>
      </c>
      <c r="D35" s="54" t="n">
        <v>420.43</v>
      </c>
      <c r="E35" s="54" t="n">
        <v>40.169</v>
      </c>
      <c r="F35" s="54" t="n">
        <v>1014.63</v>
      </c>
      <c r="G35" s="54" t="n">
        <v>41.787</v>
      </c>
      <c r="H35" s="54" t="n">
        <v>442.94</v>
      </c>
      <c r="I35" s="54" t="n">
        <v>39.92</v>
      </c>
      <c r="J35" s="51" t="n">
        <f aca="false">D35+F35+H35</f>
        <v>1878</v>
      </c>
      <c r="K35" s="51" t="n">
        <f aca="false">AVERAGE(E35,G35,I35)</f>
        <v>40.6253333333333</v>
      </c>
      <c r="L35" s="23"/>
      <c r="M35" s="23"/>
      <c r="N35" s="38" t="s">
        <v>35</v>
      </c>
      <c r="O35" s="54" t="n">
        <v>93.05</v>
      </c>
      <c r="P35" s="54" t="n">
        <v>39.819</v>
      </c>
      <c r="Q35" s="54" t="n">
        <v>88.12</v>
      </c>
      <c r="R35" s="54" t="n">
        <v>40.75</v>
      </c>
      <c r="S35" s="54" t="n">
        <v>112.2</v>
      </c>
      <c r="T35" s="54" t="n">
        <v>39.112</v>
      </c>
      <c r="U35" s="51" t="n">
        <f aca="false">SUM(O35,Q35,S35)</f>
        <v>293.37</v>
      </c>
      <c r="V35" s="51" t="n">
        <f aca="false">AVERAGE(P35,R35,T35)</f>
        <v>39.8936666666667</v>
      </c>
      <c r="W35" s="23"/>
      <c r="X35" s="23"/>
      <c r="Z35" s="51" t="n">
        <f aca="false">J35+U35</f>
        <v>2171.37</v>
      </c>
      <c r="AA35" s="51" t="n">
        <f aca="false">K35</f>
        <v>40.6253333333333</v>
      </c>
      <c r="AB35" s="23"/>
      <c r="AC35" s="23"/>
    </row>
    <row r="36" customFormat="false" ht="15" hidden="false" customHeight="false" outlineLevel="0" collapsed="false">
      <c r="B36" s="23"/>
      <c r="C36" s="51" t="s">
        <v>36</v>
      </c>
      <c r="D36" s="54" t="n">
        <v>237.17</v>
      </c>
      <c r="E36" s="54" t="n">
        <v>37.476</v>
      </c>
      <c r="F36" s="54" t="n">
        <v>609.66</v>
      </c>
      <c r="G36" s="54" t="n">
        <v>39.515</v>
      </c>
      <c r="H36" s="54" t="n">
        <v>250.02</v>
      </c>
      <c r="I36" s="54" t="n">
        <v>37.278</v>
      </c>
      <c r="J36" s="51" t="n">
        <f aca="false">D36+F36+H36</f>
        <v>1096.85</v>
      </c>
      <c r="K36" s="51" t="n">
        <f aca="false">AVERAGE(E36,G36,I36)</f>
        <v>38.0896666666667</v>
      </c>
      <c r="L36" s="23"/>
      <c r="M36" s="23"/>
      <c r="N36" s="38" t="s">
        <v>36</v>
      </c>
      <c r="O36" s="54" t="n">
        <v>45.59</v>
      </c>
      <c r="P36" s="54" t="n">
        <v>36.861</v>
      </c>
      <c r="Q36" s="54" t="n">
        <v>43.97</v>
      </c>
      <c r="R36" s="54" t="n">
        <v>37.654</v>
      </c>
      <c r="S36" s="54" t="n">
        <v>54.59</v>
      </c>
      <c r="T36" s="54" t="n">
        <v>36.314</v>
      </c>
      <c r="U36" s="51" t="n">
        <f aca="false">SUM(O36,Q36,S36)</f>
        <v>144.15</v>
      </c>
      <c r="V36" s="51" t="n">
        <f aca="false">AVERAGE(P36,R36,T36)</f>
        <v>36.943</v>
      </c>
      <c r="W36" s="23"/>
      <c r="X36" s="23"/>
      <c r="Z36" s="51" t="n">
        <f aca="false">J36+U36</f>
        <v>1241</v>
      </c>
      <c r="AA36" s="51" t="n">
        <f aca="false">K36</f>
        <v>38.0896666666667</v>
      </c>
      <c r="AB36" s="23"/>
      <c r="AC36" s="23"/>
    </row>
    <row r="37" customFormat="false" ht="15" hidden="false" customHeight="false" outlineLevel="0" collapsed="false">
      <c r="B37" s="23"/>
      <c r="C37" s="51" t="s">
        <v>37</v>
      </c>
      <c r="D37" s="54" t="n">
        <v>139.45</v>
      </c>
      <c r="E37" s="54" t="n">
        <v>34.492</v>
      </c>
      <c r="F37" s="54" t="n">
        <v>366.58</v>
      </c>
      <c r="G37" s="54" t="n">
        <v>36.645</v>
      </c>
      <c r="H37" s="54" t="n">
        <v>146.34</v>
      </c>
      <c r="I37" s="54" t="n">
        <v>34.32</v>
      </c>
      <c r="J37" s="51" t="n">
        <f aca="false">D37+F37+H37</f>
        <v>652.37</v>
      </c>
      <c r="K37" s="51" t="n">
        <f aca="false">AVERAGE(E37,G37,I37)</f>
        <v>35.1523333333333</v>
      </c>
      <c r="L37" s="23"/>
      <c r="M37" s="23"/>
      <c r="N37" s="38" t="s">
        <v>37</v>
      </c>
      <c r="O37" s="54" t="n">
        <v>22.65</v>
      </c>
      <c r="P37" s="54" t="n">
        <v>33.996</v>
      </c>
      <c r="Q37" s="54" t="n">
        <v>22.65</v>
      </c>
      <c r="R37" s="54" t="n">
        <v>34.819</v>
      </c>
      <c r="S37" s="54" t="n">
        <v>27.04</v>
      </c>
      <c r="T37" s="54" t="n">
        <v>32.951</v>
      </c>
      <c r="U37" s="51" t="n">
        <f aca="false">SUM(O37,Q37,S37)</f>
        <v>72.34</v>
      </c>
      <c r="V37" s="51" t="n">
        <f aca="false">AVERAGE(P37,R37,T37)</f>
        <v>33.922</v>
      </c>
      <c r="W37" s="23"/>
      <c r="X37" s="23"/>
      <c r="Z37" s="51" t="n">
        <f aca="false">J37+U37</f>
        <v>724.71</v>
      </c>
      <c r="AA37" s="51" t="n">
        <f aca="false">K37</f>
        <v>35.1523333333333</v>
      </c>
      <c r="AB37" s="23"/>
      <c r="AC37" s="23"/>
    </row>
    <row r="38" customFormat="false" ht="15" hidden="false" customHeight="false" outlineLevel="0" collapsed="false">
      <c r="B38" s="23"/>
      <c r="C38" s="51" t="s">
        <v>38</v>
      </c>
      <c r="D38" s="54" t="n">
        <v>81.25</v>
      </c>
      <c r="E38" s="54" t="n">
        <v>31.436</v>
      </c>
      <c r="F38" s="54" t="n">
        <v>222.15</v>
      </c>
      <c r="G38" s="54" t="n">
        <v>33.473</v>
      </c>
      <c r="H38" s="54" t="n">
        <v>86.58</v>
      </c>
      <c r="I38" s="54" t="n">
        <v>31.305</v>
      </c>
      <c r="J38" s="51" t="n">
        <f aca="false">D38+F38+H38</f>
        <v>389.98</v>
      </c>
      <c r="K38" s="51" t="n">
        <f aca="false">AVERAGE(E38,G38,I38)</f>
        <v>32.0713333333333</v>
      </c>
      <c r="L38" s="23"/>
      <c r="M38" s="23"/>
      <c r="N38" s="38" t="s">
        <v>38</v>
      </c>
      <c r="O38" s="54" t="n">
        <v>12.69</v>
      </c>
      <c r="P38" s="54" t="n">
        <v>30.834</v>
      </c>
      <c r="Q38" s="54" t="n">
        <v>13.18</v>
      </c>
      <c r="R38" s="54" t="n">
        <v>31.722</v>
      </c>
      <c r="S38" s="54" t="n">
        <v>14.73</v>
      </c>
      <c r="T38" s="54" t="n">
        <v>30.081</v>
      </c>
      <c r="U38" s="51" t="n">
        <f aca="false">SUM(O38,Q38,S38)</f>
        <v>40.6</v>
      </c>
      <c r="V38" s="51" t="n">
        <f aca="false">AVERAGE(P38,R38,T38)</f>
        <v>30.879</v>
      </c>
      <c r="W38" s="23"/>
      <c r="X38" s="23"/>
      <c r="Z38" s="51" t="n">
        <f aca="false">J38+U38</f>
        <v>430.58</v>
      </c>
      <c r="AA38" s="51" t="n">
        <f aca="false">K38</f>
        <v>32.0713333333333</v>
      </c>
      <c r="AB38" s="23"/>
      <c r="AC38" s="23"/>
    </row>
    <row r="39" customFormat="false" ht="16.5" hidden="false" customHeight="false" outlineLevel="0" collapsed="false">
      <c r="B39" s="40" t="s">
        <v>26</v>
      </c>
      <c r="C39" s="44"/>
      <c r="D39" s="45" t="s">
        <v>44</v>
      </c>
      <c r="E39" s="45"/>
      <c r="F39" s="45" t="s">
        <v>40</v>
      </c>
      <c r="G39" s="45"/>
      <c r="H39" s="45" t="s">
        <v>28</v>
      </c>
      <c r="I39" s="45"/>
      <c r="J39" s="52" t="s">
        <v>25</v>
      </c>
      <c r="K39" s="52"/>
      <c r="L39" s="47" t="s">
        <v>30</v>
      </c>
      <c r="M39" s="47"/>
      <c r="N39" s="38"/>
      <c r="O39" s="45" t="str">
        <f aca="false">D39</f>
        <v>View 2</v>
      </c>
      <c r="P39" s="45"/>
      <c r="Q39" s="45" t="str">
        <f aca="false">F39</f>
        <v>View 4</v>
      </c>
      <c r="R39" s="45"/>
      <c r="S39" s="45" t="str">
        <f aca="false">H39</f>
        <v>View 6</v>
      </c>
      <c r="T39" s="45"/>
      <c r="U39" s="52" t="s">
        <v>25</v>
      </c>
      <c r="V39" s="52"/>
      <c r="W39" s="47" t="s">
        <v>30</v>
      </c>
      <c r="X39" s="47"/>
      <c r="Z39" s="46" t="s">
        <v>25</v>
      </c>
      <c r="AA39" s="46"/>
      <c r="AB39" s="47" t="s">
        <v>30</v>
      </c>
      <c r="AC39" s="47"/>
    </row>
    <row r="40" customFormat="false" ht="16.5" hidden="false" customHeight="false" outlineLevel="0" collapsed="false">
      <c r="B40" s="40" t="s">
        <v>31</v>
      </c>
      <c r="C40" s="48" t="s">
        <v>32</v>
      </c>
      <c r="D40" s="49" t="s">
        <v>33</v>
      </c>
      <c r="E40" s="49" t="s">
        <v>34</v>
      </c>
      <c r="F40" s="49" t="s">
        <v>33</v>
      </c>
      <c r="G40" s="49" t="s">
        <v>34</v>
      </c>
      <c r="H40" s="49" t="s">
        <v>33</v>
      </c>
      <c r="I40" s="49" t="s">
        <v>34</v>
      </c>
      <c r="J40" s="53" t="s">
        <v>33</v>
      </c>
      <c r="K40" s="53" t="s">
        <v>34</v>
      </c>
      <c r="L40" s="50" t="s">
        <v>8</v>
      </c>
      <c r="M40" s="49" t="s">
        <v>9</v>
      </c>
      <c r="N40" s="38"/>
      <c r="O40" s="49" t="s">
        <v>33</v>
      </c>
      <c r="P40" s="49" t="s">
        <v>34</v>
      </c>
      <c r="Q40" s="49" t="s">
        <v>33</v>
      </c>
      <c r="R40" s="49" t="s">
        <v>34</v>
      </c>
      <c r="S40" s="49" t="s">
        <v>33</v>
      </c>
      <c r="T40" s="49" t="s">
        <v>34</v>
      </c>
      <c r="U40" s="53" t="s">
        <v>33</v>
      </c>
      <c r="V40" s="53" t="s">
        <v>34</v>
      </c>
      <c r="W40" s="50" t="s">
        <v>8</v>
      </c>
      <c r="X40" s="49" t="s">
        <v>9</v>
      </c>
      <c r="Z40" s="49" t="s">
        <v>33</v>
      </c>
      <c r="AA40" s="49" t="s">
        <v>34</v>
      </c>
      <c r="AB40" s="50" t="s">
        <v>8</v>
      </c>
      <c r="AC40" s="49" t="s">
        <v>9</v>
      </c>
    </row>
    <row r="41" customFormat="false" ht="15" hidden="false" customHeight="false" outlineLevel="0" collapsed="false">
      <c r="B41" s="23" t="s">
        <v>21</v>
      </c>
      <c r="C41" s="51" t="s">
        <v>35</v>
      </c>
      <c r="D41" s="54" t="n">
        <v>316.37</v>
      </c>
      <c r="E41" s="54" t="n">
        <v>38.314</v>
      </c>
      <c r="F41" s="54" t="n">
        <v>988.14</v>
      </c>
      <c r="G41" s="54" t="n">
        <v>39.925</v>
      </c>
      <c r="H41" s="54" t="n">
        <v>348.83</v>
      </c>
      <c r="I41" s="54" t="n">
        <v>37.901</v>
      </c>
      <c r="J41" s="51" t="n">
        <f aca="false">SUM(D41,F41,H41)</f>
        <v>1653.34</v>
      </c>
      <c r="K41" s="51" t="n">
        <f aca="false">AVERAGE(E41,G41,I41)</f>
        <v>38.7133333333333</v>
      </c>
      <c r="L41" s="23"/>
      <c r="M41" s="23"/>
      <c r="N41" s="38" t="s">
        <v>35</v>
      </c>
      <c r="O41" s="54" t="n">
        <v>74.86</v>
      </c>
      <c r="P41" s="54" t="n">
        <v>38.534</v>
      </c>
      <c r="Q41" s="54" t="n">
        <v>89.35</v>
      </c>
      <c r="R41" s="54" t="n">
        <v>38.386</v>
      </c>
      <c r="S41" s="54" t="n">
        <v>68.71</v>
      </c>
      <c r="T41" s="54" t="n">
        <v>38.652</v>
      </c>
      <c r="U41" s="51" t="n">
        <f aca="false">SUM(O41,Q41,S41)</f>
        <v>232.92</v>
      </c>
      <c r="V41" s="51" t="n">
        <f aca="false">AVERAGE(P41,R41,T41)</f>
        <v>38.524</v>
      </c>
      <c r="W41" s="23"/>
      <c r="X41" s="23"/>
      <c r="Z41" s="51" t="n">
        <f aca="false">J41+U41</f>
        <v>1886.26</v>
      </c>
      <c r="AA41" s="51" t="n">
        <f aca="false">K41</f>
        <v>38.7133333333333</v>
      </c>
      <c r="AB41" s="23"/>
      <c r="AC41" s="23"/>
    </row>
    <row r="42" customFormat="false" ht="15" hidden="false" customHeight="false" outlineLevel="0" collapsed="false">
      <c r="B42" s="23"/>
      <c r="C42" s="51" t="s">
        <v>36</v>
      </c>
      <c r="D42" s="54" t="n">
        <v>169.16</v>
      </c>
      <c r="E42" s="54" t="n">
        <v>35.998</v>
      </c>
      <c r="F42" s="54" t="n">
        <v>561.17</v>
      </c>
      <c r="G42" s="54" t="n">
        <v>37.591</v>
      </c>
      <c r="H42" s="54" t="n">
        <v>186.58</v>
      </c>
      <c r="I42" s="54" t="n">
        <v>35.517</v>
      </c>
      <c r="J42" s="51" t="n">
        <f aca="false">SUM(D42,F42,H42)</f>
        <v>916.91</v>
      </c>
      <c r="K42" s="51" t="n">
        <f aca="false">AVERAGE(E42,G42,I42)</f>
        <v>36.3686666666667</v>
      </c>
      <c r="L42" s="23"/>
      <c r="M42" s="23"/>
      <c r="N42" s="38" t="s">
        <v>36</v>
      </c>
      <c r="O42" s="54" t="n">
        <v>37.15</v>
      </c>
      <c r="P42" s="54" t="n">
        <v>35.8</v>
      </c>
      <c r="Q42" s="54" t="n">
        <v>44.31</v>
      </c>
      <c r="R42" s="54" t="n">
        <v>35.818</v>
      </c>
      <c r="S42" s="54" t="n">
        <v>34.64</v>
      </c>
      <c r="T42" s="54" t="n">
        <v>36.034</v>
      </c>
      <c r="U42" s="51" t="n">
        <f aca="false">SUM(O42,Q42,S42)</f>
        <v>116.1</v>
      </c>
      <c r="V42" s="51" t="n">
        <f aca="false">AVERAGE(P42,R42,T42)</f>
        <v>35.884</v>
      </c>
      <c r="W42" s="23"/>
      <c r="X42" s="23"/>
      <c r="Z42" s="51" t="n">
        <f aca="false">J42+U42</f>
        <v>1033.01</v>
      </c>
      <c r="AA42" s="51" t="n">
        <f aca="false">K42</f>
        <v>36.3686666666667</v>
      </c>
      <c r="AB42" s="23"/>
      <c r="AC42" s="23"/>
    </row>
    <row r="43" customFormat="false" ht="15" hidden="false" customHeight="false" outlineLevel="0" collapsed="false">
      <c r="B43" s="23"/>
      <c r="C43" s="51" t="s">
        <v>37</v>
      </c>
      <c r="D43" s="54" t="n">
        <v>101.75</v>
      </c>
      <c r="E43" s="54" t="n">
        <v>33.606</v>
      </c>
      <c r="F43" s="54" t="n">
        <v>317.89</v>
      </c>
      <c r="G43" s="54" t="n">
        <v>35.009</v>
      </c>
      <c r="H43" s="54" t="n">
        <v>112.47</v>
      </c>
      <c r="I43" s="54" t="n">
        <v>33.09</v>
      </c>
      <c r="J43" s="51" t="n">
        <f aca="false">SUM(D43,F43,H43)</f>
        <v>532.11</v>
      </c>
      <c r="K43" s="51" t="n">
        <f aca="false">AVERAGE(E43,G43,I43)</f>
        <v>33.9016666666667</v>
      </c>
      <c r="L43" s="23"/>
      <c r="M43" s="23"/>
      <c r="N43" s="38" t="s">
        <v>37</v>
      </c>
      <c r="O43" s="54" t="n">
        <v>19.34</v>
      </c>
      <c r="P43" s="54" t="n">
        <v>32.624</v>
      </c>
      <c r="Q43" s="54" t="n">
        <v>22.91</v>
      </c>
      <c r="R43" s="54" t="n">
        <v>32.984</v>
      </c>
      <c r="S43" s="54" t="n">
        <v>18.48</v>
      </c>
      <c r="T43" s="54" t="n">
        <v>33.006</v>
      </c>
      <c r="U43" s="51" t="n">
        <f aca="false">SUM(O43,Q43,S43)</f>
        <v>60.73</v>
      </c>
      <c r="V43" s="51" t="n">
        <f aca="false">AVERAGE(P43,R43,T43)</f>
        <v>32.8713333333333</v>
      </c>
      <c r="W43" s="23"/>
      <c r="X43" s="23"/>
      <c r="Z43" s="51" t="n">
        <f aca="false">J43+U43</f>
        <v>592.84</v>
      </c>
      <c r="AA43" s="51" t="n">
        <f aca="false">K43</f>
        <v>33.9016666666667</v>
      </c>
      <c r="AB43" s="23"/>
      <c r="AC43" s="23"/>
    </row>
    <row r="44" customFormat="false" ht="15" hidden="false" customHeight="false" outlineLevel="0" collapsed="false">
      <c r="B44" s="23"/>
      <c r="C44" s="51" t="s">
        <v>38</v>
      </c>
      <c r="D44" s="54" t="n">
        <v>65.76</v>
      </c>
      <c r="E44" s="54" t="n">
        <v>31.03</v>
      </c>
      <c r="F44" s="54" t="n">
        <v>191.69</v>
      </c>
      <c r="G44" s="54" t="n">
        <v>32.35</v>
      </c>
      <c r="H44" s="54" t="n">
        <v>70.95</v>
      </c>
      <c r="I44" s="54" t="n">
        <v>30.48</v>
      </c>
      <c r="J44" s="51" t="n">
        <f aca="false">SUM(D44,F44,H44)</f>
        <v>328.4</v>
      </c>
      <c r="K44" s="51" t="n">
        <f aca="false">AVERAGE(E44,G44,I44)</f>
        <v>31.2866666666667</v>
      </c>
      <c r="L44" s="23"/>
      <c r="M44" s="23"/>
      <c r="N44" s="38" t="s">
        <v>38</v>
      </c>
      <c r="O44" s="54" t="n">
        <v>11.4</v>
      </c>
      <c r="P44" s="54" t="n">
        <v>29.183</v>
      </c>
      <c r="Q44" s="54" t="n">
        <v>13.37</v>
      </c>
      <c r="R44" s="54" t="n">
        <v>29.792</v>
      </c>
      <c r="S44" s="54" t="n">
        <v>11.21</v>
      </c>
      <c r="T44" s="54" t="n">
        <v>29.956</v>
      </c>
      <c r="U44" s="51" t="n">
        <f aca="false">SUM(O44,Q44,S44)</f>
        <v>35.98</v>
      </c>
      <c r="V44" s="51" t="n">
        <f aca="false">AVERAGE(P44,R44,T44)</f>
        <v>29.6436666666667</v>
      </c>
      <c r="W44" s="23"/>
      <c r="X44" s="23"/>
      <c r="Z44" s="51" t="n">
        <f aca="false">J44+U44</f>
        <v>364.38</v>
      </c>
      <c r="AA44" s="51" t="n">
        <f aca="false">K44</f>
        <v>31.2866666666667</v>
      </c>
      <c r="AB44" s="23"/>
      <c r="AC44" s="23"/>
    </row>
  </sheetData>
  <mergeCells count="92">
    <mergeCell ref="C2:M2"/>
    <mergeCell ref="O2:X2"/>
    <mergeCell ref="Z2:AC2"/>
    <mergeCell ref="D3:E3"/>
    <mergeCell ref="F3:G3"/>
    <mergeCell ref="H3:I3"/>
    <mergeCell ref="O3:P3"/>
    <mergeCell ref="Q3:R3"/>
    <mergeCell ref="S3:T3"/>
    <mergeCell ref="Z3:AA3"/>
    <mergeCell ref="AB3:AC3"/>
    <mergeCell ref="B5:B8"/>
    <mergeCell ref="AB5:AB8"/>
    <mergeCell ref="AC5:AC8"/>
    <mergeCell ref="D9:E9"/>
    <mergeCell ref="F9:G9"/>
    <mergeCell ref="H9:I9"/>
    <mergeCell ref="J9:K9"/>
    <mergeCell ref="O9:P9"/>
    <mergeCell ref="Q9:R9"/>
    <mergeCell ref="S9:T9"/>
    <mergeCell ref="U9:V9"/>
    <mergeCell ref="Z9:AA9"/>
    <mergeCell ref="AB9:AC9"/>
    <mergeCell ref="B11:B14"/>
    <mergeCell ref="AB11:AB14"/>
    <mergeCell ref="AC11:AC14"/>
    <mergeCell ref="D15:E15"/>
    <mergeCell ref="F15:G15"/>
    <mergeCell ref="H15:I15"/>
    <mergeCell ref="J15:K15"/>
    <mergeCell ref="O15:P15"/>
    <mergeCell ref="Q15:R15"/>
    <mergeCell ref="S15:T15"/>
    <mergeCell ref="U15:V15"/>
    <mergeCell ref="Z15:AA15"/>
    <mergeCell ref="AB15:AC15"/>
    <mergeCell ref="B17:B20"/>
    <mergeCell ref="AB17:AB20"/>
    <mergeCell ref="AC17:AC20"/>
    <mergeCell ref="D21:E21"/>
    <mergeCell ref="F21:G21"/>
    <mergeCell ref="H21:I21"/>
    <mergeCell ref="J21:K21"/>
    <mergeCell ref="O21:P21"/>
    <mergeCell ref="Q21:R21"/>
    <mergeCell ref="S21:T21"/>
    <mergeCell ref="U21:V21"/>
    <mergeCell ref="Z21:AA21"/>
    <mergeCell ref="AB21:AC21"/>
    <mergeCell ref="B23:B26"/>
    <mergeCell ref="AB23:AB26"/>
    <mergeCell ref="AC23:AC26"/>
    <mergeCell ref="D27:E27"/>
    <mergeCell ref="F27:G27"/>
    <mergeCell ref="H27:I27"/>
    <mergeCell ref="J27:K27"/>
    <mergeCell ref="O27:P27"/>
    <mergeCell ref="Q27:R27"/>
    <mergeCell ref="S27:T27"/>
    <mergeCell ref="U27:V27"/>
    <mergeCell ref="Z27:AA27"/>
    <mergeCell ref="AB27:AC27"/>
    <mergeCell ref="B29:B32"/>
    <mergeCell ref="AB29:AB32"/>
    <mergeCell ref="AC29:AC32"/>
    <mergeCell ref="D33:E33"/>
    <mergeCell ref="F33:G33"/>
    <mergeCell ref="H33:I33"/>
    <mergeCell ref="J33:K33"/>
    <mergeCell ref="O33:P33"/>
    <mergeCell ref="Q33:R33"/>
    <mergeCell ref="S33:T33"/>
    <mergeCell ref="U33:V33"/>
    <mergeCell ref="Z33:AA33"/>
    <mergeCell ref="AB33:AC33"/>
    <mergeCell ref="B35:B38"/>
    <mergeCell ref="AB35:AB38"/>
    <mergeCell ref="AC35:AC38"/>
    <mergeCell ref="D39:E39"/>
    <mergeCell ref="F39:G39"/>
    <mergeCell ref="H39:I39"/>
    <mergeCell ref="J39:K39"/>
    <mergeCell ref="O39:P39"/>
    <mergeCell ref="Q39:R39"/>
    <mergeCell ref="S39:T39"/>
    <mergeCell ref="U39:V39"/>
    <mergeCell ref="Z39:AA39"/>
    <mergeCell ref="AB39:AC39"/>
    <mergeCell ref="B41:B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38" width="8.56"/>
    <col collapsed="false" customWidth="true" hidden="false" outlineLevel="0" max="2" min="2" style="38" width="16.7"/>
    <col collapsed="false" customWidth="false" hidden="false" outlineLevel="0" max="3" min="3" style="38" width="8.56"/>
    <col collapsed="false" customWidth="true" hidden="false" outlineLevel="0" max="4" min="4" style="38" width="13.56"/>
    <col collapsed="false" customWidth="true" hidden="false" outlineLevel="0" max="5" min="5" style="38" width="19.14"/>
    <col collapsed="false" customWidth="true" hidden="false" outlineLevel="0" max="6" min="6" style="38" width="13.56"/>
    <col collapsed="false" customWidth="false" hidden="false" outlineLevel="0" max="11" min="7" style="38" width="8.56"/>
    <col collapsed="false" customWidth="true" hidden="false" outlineLevel="0" max="13" min="12" style="38" width="14.41"/>
    <col collapsed="false" customWidth="false" hidden="false" outlineLevel="0" max="257" min="14" style="38" width="8.56"/>
  </cols>
  <sheetData>
    <row r="2" customFormat="false" ht="16.5" hidden="false" customHeight="false" outlineLevel="0" collapsed="false">
      <c r="B2" s="54"/>
      <c r="C2" s="41" t="s">
        <v>45</v>
      </c>
      <c r="D2" s="41"/>
      <c r="E2" s="41"/>
      <c r="F2" s="41"/>
      <c r="G2" s="41"/>
      <c r="H2" s="41"/>
      <c r="I2" s="41"/>
      <c r="J2" s="41"/>
      <c r="K2" s="41"/>
      <c r="L2" s="41"/>
      <c r="M2" s="41"/>
      <c r="N2" s="55"/>
      <c r="O2" s="55"/>
      <c r="P2" s="55"/>
      <c r="Q2" s="55"/>
    </row>
    <row r="3" customFormat="false" ht="16.5" hidden="false" customHeight="false" outlineLevel="0" collapsed="false">
      <c r="B3" s="54"/>
      <c r="C3" s="44"/>
      <c r="D3" s="46" t="s">
        <v>46</v>
      </c>
      <c r="E3" s="46"/>
      <c r="F3" s="47" t="s">
        <v>47</v>
      </c>
      <c r="G3" s="47"/>
      <c r="H3" s="47"/>
      <c r="I3" s="47"/>
      <c r="J3" s="47"/>
      <c r="K3" s="47"/>
      <c r="L3" s="47" t="s">
        <v>48</v>
      </c>
      <c r="M3" s="47"/>
      <c r="N3" s="55"/>
      <c r="O3" s="55"/>
      <c r="P3" s="55"/>
      <c r="Q3" s="55"/>
    </row>
    <row r="4" customFormat="false" ht="16.5" hidden="false" customHeight="false" outlineLevel="0" collapsed="false">
      <c r="B4" s="54"/>
      <c r="C4" s="48" t="s">
        <v>32</v>
      </c>
      <c r="D4" s="49" t="s">
        <v>49</v>
      </c>
      <c r="E4" s="49" t="s">
        <v>50</v>
      </c>
      <c r="F4" s="56" t="n">
        <v>5.25</v>
      </c>
      <c r="G4" s="56" t="n">
        <v>5.5</v>
      </c>
      <c r="H4" s="56" t="n">
        <v>5.75</v>
      </c>
      <c r="I4" s="56" t="n">
        <v>6.25</v>
      </c>
      <c r="J4" s="56" t="n">
        <v>6.5</v>
      </c>
      <c r="K4" s="56" t="n">
        <v>6.75</v>
      </c>
      <c r="L4" s="50" t="s">
        <v>8</v>
      </c>
      <c r="M4" s="49" t="s">
        <v>9</v>
      </c>
      <c r="N4" s="55"/>
      <c r="O4" s="55"/>
      <c r="P4" s="55"/>
      <c r="Q4" s="55"/>
    </row>
    <row r="5" customFormat="false" ht="15" hidden="false" customHeight="false" outlineLevel="0" collapsed="false">
      <c r="B5" s="23" t="s">
        <v>15</v>
      </c>
      <c r="C5" s="54" t="s">
        <v>35</v>
      </c>
      <c r="D5" s="54" t="n">
        <f aca="false">SUM('ATMv7.0_TextureFirst'!J5,'ATMv7.0_TextureFirst'!U5)</f>
        <v>1744.76</v>
      </c>
      <c r="E5" s="54" t="n">
        <f aca="false">AVERAGE(F5:K5)</f>
        <v>41.9033166666667</v>
      </c>
      <c r="F5" s="54" t="n">
        <v>41.5363</v>
      </c>
      <c r="G5" s="54" t="n">
        <v>42.0782</v>
      </c>
      <c r="H5" s="54" t="n">
        <v>41.8106</v>
      </c>
      <c r="I5" s="54" t="n">
        <v>42.1673</v>
      </c>
      <c r="J5" s="54" t="n">
        <v>42.2982</v>
      </c>
      <c r="K5" s="54" t="n">
        <v>41.5293</v>
      </c>
      <c r="L5" s="23"/>
      <c r="M5" s="23"/>
    </row>
    <row r="6" customFormat="false" ht="15" hidden="false" customHeight="false" outlineLevel="0" collapsed="false">
      <c r="B6" s="23"/>
      <c r="C6" s="54" t="s">
        <v>36</v>
      </c>
      <c r="D6" s="54" t="n">
        <f aca="false">SUM('ATMv7.0_TextureFirst'!J6,'ATMv7.0_TextureFirst'!U6)</f>
        <v>961.11</v>
      </c>
      <c r="E6" s="54" t="n">
        <f aca="false">AVERAGE(F6:K6)</f>
        <v>40.5227833333333</v>
      </c>
      <c r="F6" s="54" t="n">
        <v>40.1063</v>
      </c>
      <c r="G6" s="54" t="n">
        <v>40.6441</v>
      </c>
      <c r="H6" s="54" t="n">
        <v>40.5529</v>
      </c>
      <c r="I6" s="54" t="n">
        <v>40.8227</v>
      </c>
      <c r="J6" s="54" t="n">
        <v>40.8527</v>
      </c>
      <c r="K6" s="54" t="n">
        <v>40.158</v>
      </c>
      <c r="L6" s="23"/>
      <c r="M6" s="23"/>
    </row>
    <row r="7" customFormat="false" ht="15" hidden="false" customHeight="false" outlineLevel="0" collapsed="false">
      <c r="B7" s="23"/>
      <c r="C7" s="54" t="s">
        <v>37</v>
      </c>
      <c r="D7" s="54" t="n">
        <f aca="false">SUM('ATMv7.0_TextureFirst'!J7,'ATMv7.0_TextureFirst'!U7)</f>
        <v>588.67</v>
      </c>
      <c r="E7" s="54" t="n">
        <f aca="false">AVERAGE(F7:K7)</f>
        <v>38.5301833333333</v>
      </c>
      <c r="F7" s="54" t="n">
        <v>38.0021</v>
      </c>
      <c r="G7" s="54" t="n">
        <v>38.5993</v>
      </c>
      <c r="H7" s="54" t="n">
        <v>38.7084</v>
      </c>
      <c r="I7" s="54" t="n">
        <v>38.8991</v>
      </c>
      <c r="J7" s="54" t="n">
        <v>38.8186</v>
      </c>
      <c r="K7" s="54" t="n">
        <v>38.1536</v>
      </c>
      <c r="L7" s="23"/>
      <c r="M7" s="23"/>
    </row>
    <row r="8" customFormat="false" ht="15" hidden="false" customHeight="false" outlineLevel="0" collapsed="false">
      <c r="B8" s="23"/>
      <c r="C8" s="54" t="s">
        <v>38</v>
      </c>
      <c r="D8" s="54" t="n">
        <f aca="false">SUM('ATMv7.0_TextureFirst'!J8,'ATMv7.0_TextureFirst'!U8)</f>
        <v>372.02</v>
      </c>
      <c r="E8" s="54" t="n">
        <f aca="false">AVERAGE(F8:K8)</f>
        <v>35.97975</v>
      </c>
      <c r="F8" s="54" t="n">
        <v>35.3258</v>
      </c>
      <c r="G8" s="54" t="n">
        <v>36.0077</v>
      </c>
      <c r="H8" s="54" t="n">
        <v>36.3056</v>
      </c>
      <c r="I8" s="54" t="n">
        <v>36.4312</v>
      </c>
      <c r="J8" s="54" t="n">
        <v>36.2329</v>
      </c>
      <c r="K8" s="54" t="n">
        <v>35.5753</v>
      </c>
      <c r="L8" s="23"/>
      <c r="M8" s="23"/>
    </row>
    <row r="9" customFormat="false" ht="16.5" hidden="false" customHeight="false" outlineLevel="0" collapsed="false">
      <c r="B9" s="54"/>
      <c r="C9" s="44"/>
      <c r="D9" s="46" t="s">
        <v>46</v>
      </c>
      <c r="E9" s="46"/>
      <c r="F9" s="47" t="s">
        <v>47</v>
      </c>
      <c r="G9" s="47"/>
      <c r="H9" s="47"/>
      <c r="I9" s="47"/>
      <c r="J9" s="47"/>
      <c r="K9" s="47"/>
      <c r="L9" s="47" t="s">
        <v>48</v>
      </c>
      <c r="M9" s="47"/>
    </row>
    <row r="10" customFormat="false" ht="16.5" hidden="false" customHeight="false" outlineLevel="0" collapsed="false">
      <c r="B10" s="54"/>
      <c r="C10" s="48" t="s">
        <v>32</v>
      </c>
      <c r="D10" s="49" t="s">
        <v>49</v>
      </c>
      <c r="E10" s="49" t="s">
        <v>50</v>
      </c>
      <c r="F10" s="57" t="n">
        <v>4.75</v>
      </c>
      <c r="G10" s="57" t="n">
        <v>4.5</v>
      </c>
      <c r="H10" s="57" t="n">
        <v>4.25</v>
      </c>
      <c r="I10" s="57" t="n">
        <v>3.75</v>
      </c>
      <c r="J10" s="57" t="n">
        <v>3.5</v>
      </c>
      <c r="K10" s="57" t="n">
        <v>3.25</v>
      </c>
      <c r="L10" s="50" t="s">
        <v>8</v>
      </c>
      <c r="M10" s="49" t="s">
        <v>9</v>
      </c>
    </row>
    <row r="11" customFormat="false" ht="15" hidden="false" customHeight="false" outlineLevel="0" collapsed="false">
      <c r="B11" s="23" t="s">
        <v>16</v>
      </c>
      <c r="C11" s="54" t="s">
        <v>35</v>
      </c>
      <c r="D11" s="54" t="n">
        <f aca="false">SUM('ATMv7.0_TextureFirst'!J11,'ATMv7.0_TextureFirst'!U11)</f>
        <v>3304.06</v>
      </c>
      <c r="E11" s="54" t="n">
        <f aca="false">AVERAGE(F11:K11)</f>
        <v>38.7911666666667</v>
      </c>
      <c r="F11" s="54" t="n">
        <v>38.4143</v>
      </c>
      <c r="G11" s="54" t="n">
        <v>39.0266</v>
      </c>
      <c r="H11" s="54" t="n">
        <v>39.1549</v>
      </c>
      <c r="I11" s="54" t="n">
        <v>39.0258</v>
      </c>
      <c r="J11" s="54" t="n">
        <v>38.8183</v>
      </c>
      <c r="K11" s="54" t="n">
        <v>38.3071</v>
      </c>
      <c r="L11" s="23"/>
      <c r="M11" s="23"/>
    </row>
    <row r="12" customFormat="false" ht="15" hidden="false" customHeight="false" outlineLevel="0" collapsed="false">
      <c r="B12" s="23"/>
      <c r="C12" s="54" t="s">
        <v>36</v>
      </c>
      <c r="D12" s="54" t="n">
        <f aca="false">SUM('ATMv7.0_TextureFirst'!J12,'ATMv7.0_TextureFirst'!U12)</f>
        <v>1569.48</v>
      </c>
      <c r="E12" s="54" t="n">
        <f aca="false">AVERAGE(F12:K12)</f>
        <v>36.9505</v>
      </c>
      <c r="F12" s="54" t="n">
        <v>36.6549</v>
      </c>
      <c r="G12" s="54" t="n">
        <v>37.1727</v>
      </c>
      <c r="H12" s="54" t="n">
        <v>37.2912</v>
      </c>
      <c r="I12" s="54" t="n">
        <v>37.165</v>
      </c>
      <c r="J12" s="54" t="n">
        <v>36.9477</v>
      </c>
      <c r="K12" s="54" t="n">
        <v>36.4715</v>
      </c>
      <c r="L12" s="23"/>
      <c r="M12" s="23"/>
    </row>
    <row r="13" customFormat="false" ht="15" hidden="false" customHeight="false" outlineLevel="0" collapsed="false">
      <c r="B13" s="23"/>
      <c r="C13" s="54" t="s">
        <v>37</v>
      </c>
      <c r="D13" s="54" t="n">
        <f aca="false">SUM('ATMv7.0_TextureFirst'!J13,'ATMv7.0_TextureFirst'!U13)</f>
        <v>826.83</v>
      </c>
      <c r="E13" s="54" t="n">
        <f aca="false">AVERAGE(F13:K13)</f>
        <v>34.8526666666667</v>
      </c>
      <c r="F13" s="54" t="n">
        <v>34.6628</v>
      </c>
      <c r="G13" s="54" t="n">
        <v>35.0648</v>
      </c>
      <c r="H13" s="54" t="n">
        <v>35.135</v>
      </c>
      <c r="I13" s="54" t="n">
        <v>35.0193</v>
      </c>
      <c r="J13" s="54" t="n">
        <v>34.8341</v>
      </c>
      <c r="K13" s="54" t="n">
        <v>34.4</v>
      </c>
      <c r="L13" s="23"/>
      <c r="M13" s="23"/>
    </row>
    <row r="14" customFormat="false" ht="15" hidden="false" customHeight="false" outlineLevel="0" collapsed="false">
      <c r="B14" s="23"/>
      <c r="C14" s="54" t="s">
        <v>38</v>
      </c>
      <c r="D14" s="54" t="n">
        <f aca="false">SUM('ATMv7.0_TextureFirst'!J14,'ATMv7.0_TextureFirst'!U14)</f>
        <v>482.78</v>
      </c>
      <c r="E14" s="54" t="n">
        <f aca="false">AVERAGE(F14:K14)</f>
        <v>32.4751666666667</v>
      </c>
      <c r="F14" s="54" t="n">
        <v>32.3131</v>
      </c>
      <c r="G14" s="54" t="n">
        <v>32.6596</v>
      </c>
      <c r="H14" s="54" t="n">
        <v>32.7457</v>
      </c>
      <c r="I14" s="54" t="n">
        <v>32.6345</v>
      </c>
      <c r="J14" s="54" t="n">
        <v>32.4531</v>
      </c>
      <c r="K14" s="54" t="n">
        <v>32.045</v>
      </c>
      <c r="L14" s="23"/>
      <c r="M14" s="23"/>
    </row>
    <row r="15" customFormat="false" ht="16.5" hidden="false" customHeight="false" outlineLevel="0" collapsed="false">
      <c r="B15" s="54"/>
      <c r="C15" s="44"/>
      <c r="D15" s="46" t="s">
        <v>46</v>
      </c>
      <c r="E15" s="46"/>
      <c r="F15" s="47" t="s">
        <v>47</v>
      </c>
      <c r="G15" s="47"/>
      <c r="H15" s="47"/>
      <c r="I15" s="47"/>
      <c r="J15" s="47"/>
      <c r="K15" s="47"/>
      <c r="L15" s="47" t="s">
        <v>48</v>
      </c>
      <c r="M15" s="47"/>
    </row>
    <row r="16" customFormat="false" ht="16.5" hidden="false" customHeight="false" outlineLevel="0" collapsed="false">
      <c r="B16" s="54"/>
      <c r="C16" s="48" t="s">
        <v>32</v>
      </c>
      <c r="D16" s="49" t="s">
        <v>49</v>
      </c>
      <c r="E16" s="49" t="s">
        <v>50</v>
      </c>
      <c r="F16" s="49" t="n">
        <v>2</v>
      </c>
      <c r="G16" s="49" t="n">
        <v>3</v>
      </c>
      <c r="H16" s="49" t="n">
        <v>4</v>
      </c>
      <c r="I16" s="49" t="n">
        <v>6</v>
      </c>
      <c r="J16" s="49" t="n">
        <v>7</v>
      </c>
      <c r="K16" s="49" t="n">
        <v>8</v>
      </c>
      <c r="L16" s="50" t="s">
        <v>8</v>
      </c>
      <c r="M16" s="49" t="s">
        <v>9</v>
      </c>
    </row>
    <row r="17" customFormat="false" ht="15" hidden="false" customHeight="false" outlineLevel="0" collapsed="false">
      <c r="B17" s="23" t="s">
        <v>17</v>
      </c>
      <c r="C17" s="54" t="s">
        <v>35</v>
      </c>
      <c r="D17" s="54" t="n">
        <f aca="false">SUM('ATMv7.0_TextureFirst'!J17,'ATMv7.0_TextureFirst'!U17)</f>
        <v>6534.12</v>
      </c>
      <c r="E17" s="54" t="n">
        <f aca="false">AVERAGE(F17:K17)</f>
        <v>35.7188833333333</v>
      </c>
      <c r="F17" s="54" t="n">
        <v>35.5366</v>
      </c>
      <c r="G17" s="54" t="n">
        <v>35.7494</v>
      </c>
      <c r="H17" s="54" t="n">
        <v>35.9023</v>
      </c>
      <c r="I17" s="54" t="n">
        <v>35.8969</v>
      </c>
      <c r="J17" s="54" t="n">
        <v>35.7323</v>
      </c>
      <c r="K17" s="54" t="n">
        <v>35.4958</v>
      </c>
      <c r="L17" s="23"/>
      <c r="M17" s="23"/>
    </row>
    <row r="18" customFormat="false" ht="15" hidden="false" customHeight="false" outlineLevel="0" collapsed="false">
      <c r="B18" s="23"/>
      <c r="C18" s="54" t="s">
        <v>36</v>
      </c>
      <c r="D18" s="54" t="n">
        <f aca="false">SUM('ATMv7.0_TextureFirst'!J18,'ATMv7.0_TextureFirst'!U18)</f>
        <v>3351.31</v>
      </c>
      <c r="E18" s="54" t="n">
        <f aca="false">AVERAGE(F18:K18)</f>
        <v>33.68795</v>
      </c>
      <c r="F18" s="54" t="n">
        <v>33.4798</v>
      </c>
      <c r="G18" s="54" t="n">
        <v>33.6675</v>
      </c>
      <c r="H18" s="54" t="n">
        <v>33.85</v>
      </c>
      <c r="I18" s="54" t="n">
        <v>33.8995</v>
      </c>
      <c r="J18" s="54" t="n">
        <v>33.7118</v>
      </c>
      <c r="K18" s="54" t="n">
        <v>33.5191</v>
      </c>
      <c r="L18" s="23"/>
      <c r="M18" s="23"/>
    </row>
    <row r="19" customFormat="false" ht="15" hidden="false" customHeight="false" outlineLevel="0" collapsed="false">
      <c r="B19" s="23"/>
      <c r="C19" s="54" t="s">
        <v>37</v>
      </c>
      <c r="D19" s="54" t="n">
        <f aca="false">SUM('ATMv7.0_TextureFirst'!J19,'ATMv7.0_TextureFirst'!U19)</f>
        <v>1780.63</v>
      </c>
      <c r="E19" s="54" t="n">
        <f aca="false">AVERAGE(F19:K19)</f>
        <v>31.501</v>
      </c>
      <c r="F19" s="54" t="n">
        <v>31.287</v>
      </c>
      <c r="G19" s="54" t="n">
        <v>31.4584</v>
      </c>
      <c r="H19" s="54" t="n">
        <v>31.6924</v>
      </c>
      <c r="I19" s="54" t="n">
        <v>31.7175</v>
      </c>
      <c r="J19" s="54" t="n">
        <v>31.5047</v>
      </c>
      <c r="K19" s="54" t="n">
        <v>31.346</v>
      </c>
      <c r="L19" s="23"/>
      <c r="M19" s="23"/>
    </row>
    <row r="20" customFormat="false" ht="15" hidden="false" customHeight="false" outlineLevel="0" collapsed="false">
      <c r="B20" s="23"/>
      <c r="C20" s="54" t="s">
        <v>38</v>
      </c>
      <c r="D20" s="54" t="n">
        <f aca="false">SUM('ATMv7.0_TextureFirst'!J20,'ATMv7.0_TextureFirst'!U20)</f>
        <v>986.65</v>
      </c>
      <c r="E20" s="54" t="n">
        <f aca="false">AVERAGE(F20:K20)</f>
        <v>29.4186333333333</v>
      </c>
      <c r="F20" s="54" t="n">
        <v>29.1961</v>
      </c>
      <c r="G20" s="54" t="n">
        <v>29.3892</v>
      </c>
      <c r="H20" s="54" t="n">
        <v>29.6487</v>
      </c>
      <c r="I20" s="54" t="n">
        <v>29.6523</v>
      </c>
      <c r="J20" s="54" t="n">
        <v>29.4</v>
      </c>
      <c r="K20" s="54" t="n">
        <v>29.2255</v>
      </c>
      <c r="L20" s="23"/>
      <c r="M20" s="23"/>
    </row>
    <row r="21" customFormat="false" ht="16.5" hidden="false" customHeight="false" outlineLevel="0" collapsed="false">
      <c r="B21" s="54"/>
      <c r="C21" s="44"/>
      <c r="D21" s="46" t="s">
        <v>46</v>
      </c>
      <c r="E21" s="46"/>
      <c r="F21" s="47" t="s">
        <v>47</v>
      </c>
      <c r="G21" s="47"/>
      <c r="H21" s="47"/>
      <c r="I21" s="47"/>
      <c r="J21" s="47"/>
      <c r="K21" s="47"/>
      <c r="L21" s="47" t="s">
        <v>48</v>
      </c>
      <c r="M21" s="47"/>
    </row>
    <row r="22" customFormat="false" ht="16.5" hidden="false" customHeight="false" outlineLevel="0" collapsed="false">
      <c r="B22" s="54"/>
      <c r="C22" s="48" t="s">
        <v>32</v>
      </c>
      <c r="D22" s="49" t="s">
        <v>49</v>
      </c>
      <c r="E22" s="49" t="s">
        <v>50</v>
      </c>
      <c r="F22" s="57" t="n">
        <v>8</v>
      </c>
      <c r="G22" s="57" t="n">
        <v>7</v>
      </c>
      <c r="H22" s="57" t="n">
        <v>6</v>
      </c>
      <c r="I22" s="57" t="n">
        <v>4</v>
      </c>
      <c r="J22" s="57" t="n">
        <v>3</v>
      </c>
      <c r="K22" s="57" t="n">
        <v>2</v>
      </c>
      <c r="L22" s="50" t="s">
        <v>8</v>
      </c>
      <c r="M22" s="49" t="s">
        <v>9</v>
      </c>
    </row>
    <row r="23" customFormat="false" ht="15" hidden="false" customHeight="false" outlineLevel="0" collapsed="false">
      <c r="B23" s="23" t="s">
        <v>18</v>
      </c>
      <c r="C23" s="54" t="s">
        <v>35</v>
      </c>
      <c r="D23" s="54" t="n">
        <f aca="false">SUM('ATMv7.0_TextureFirst'!J23,'ATMv7.0_TextureFirst'!U23)</f>
        <v>5463.67</v>
      </c>
      <c r="E23" s="54" t="n">
        <f aca="false">AVERAGE(F23:K23)</f>
        <v>38.1622333333333</v>
      </c>
      <c r="F23" s="54" t="n">
        <v>37.9782</v>
      </c>
      <c r="G23" s="54" t="n">
        <v>38.1581</v>
      </c>
      <c r="H23" s="54" t="n">
        <v>38.3998</v>
      </c>
      <c r="I23" s="54" t="n">
        <v>38.3673</v>
      </c>
      <c r="J23" s="54" t="n">
        <v>38.129</v>
      </c>
      <c r="K23" s="54" t="n">
        <v>37.941</v>
      </c>
      <c r="L23" s="23"/>
      <c r="M23" s="23"/>
    </row>
    <row r="24" customFormat="false" ht="15" hidden="false" customHeight="false" outlineLevel="0" collapsed="false">
      <c r="B24" s="23"/>
      <c r="C24" s="54" t="s">
        <v>36</v>
      </c>
      <c r="D24" s="54" t="n">
        <f aca="false">SUM('ATMv7.0_TextureFirst'!J24,'ATMv7.0_TextureFirst'!U24)</f>
        <v>2910.18</v>
      </c>
      <c r="E24" s="54" t="n">
        <f aca="false">AVERAGE(F24:K24)</f>
        <v>36.2582833333333</v>
      </c>
      <c r="F24" s="54" t="n">
        <v>36.0983</v>
      </c>
      <c r="G24" s="54" t="n">
        <v>36.2609</v>
      </c>
      <c r="H24" s="54" t="n">
        <v>36.4714</v>
      </c>
      <c r="I24" s="54" t="n">
        <v>36.4434</v>
      </c>
      <c r="J24" s="54" t="n">
        <v>36.2233</v>
      </c>
      <c r="K24" s="54" t="n">
        <v>36.0524</v>
      </c>
      <c r="L24" s="23"/>
      <c r="M24" s="23"/>
    </row>
    <row r="25" customFormat="false" ht="15" hidden="false" customHeight="false" outlineLevel="0" collapsed="false">
      <c r="B25" s="23"/>
      <c r="C25" s="54" t="s">
        <v>37</v>
      </c>
      <c r="D25" s="54" t="n">
        <f aca="false">SUM('ATMv7.0_TextureFirst'!J25,'ATMv7.0_TextureFirst'!U25)</f>
        <v>1639.87</v>
      </c>
      <c r="E25" s="54" t="n">
        <f aca="false">AVERAGE(F25:K25)</f>
        <v>34.0335</v>
      </c>
      <c r="F25" s="54" t="n">
        <v>33.8464</v>
      </c>
      <c r="G25" s="54" t="n">
        <v>34.041</v>
      </c>
      <c r="H25" s="54" t="n">
        <v>34.2578</v>
      </c>
      <c r="I25" s="54" t="n">
        <v>34.2404</v>
      </c>
      <c r="J25" s="54" t="n">
        <v>34.0094</v>
      </c>
      <c r="K25" s="54" t="n">
        <v>33.806</v>
      </c>
      <c r="L25" s="23"/>
      <c r="M25" s="23"/>
    </row>
    <row r="26" customFormat="false" ht="15" hidden="false" customHeight="false" outlineLevel="0" collapsed="false">
      <c r="B26" s="23"/>
      <c r="C26" s="54" t="s">
        <v>38</v>
      </c>
      <c r="D26" s="54" t="n">
        <f aca="false">SUM('ATMv7.0_TextureFirst'!J26,'ATMv7.0_TextureFirst'!U26)</f>
        <v>952.5</v>
      </c>
      <c r="E26" s="54" t="n">
        <f aca="false">AVERAGE(F26:K26)</f>
        <v>31.5156666666667</v>
      </c>
      <c r="F26" s="54" t="n">
        <v>31.2738</v>
      </c>
      <c r="G26" s="54" t="n">
        <v>31.5459</v>
      </c>
      <c r="H26" s="54" t="n">
        <v>31.7766</v>
      </c>
      <c r="I26" s="54" t="n">
        <v>31.7623</v>
      </c>
      <c r="J26" s="54" t="n">
        <v>31.5112</v>
      </c>
      <c r="K26" s="54" t="n">
        <v>31.2242</v>
      </c>
      <c r="L26" s="23"/>
      <c r="M26" s="23"/>
    </row>
    <row r="27" customFormat="false" ht="16.5" hidden="false" customHeight="false" outlineLevel="0" collapsed="false">
      <c r="B27" s="54"/>
      <c r="C27" s="44"/>
      <c r="D27" s="46" t="s">
        <v>46</v>
      </c>
      <c r="E27" s="46"/>
      <c r="F27" s="58" t="s">
        <v>47</v>
      </c>
      <c r="G27" s="58"/>
      <c r="H27" s="58"/>
      <c r="I27" s="58"/>
      <c r="J27" s="58"/>
      <c r="K27" s="58"/>
      <c r="L27" s="47" t="s">
        <v>48</v>
      </c>
      <c r="M27" s="47"/>
    </row>
    <row r="28" customFormat="false" ht="16.5" hidden="false" customHeight="false" outlineLevel="0" collapsed="false">
      <c r="B28" s="54"/>
      <c r="C28" s="48" t="s">
        <v>32</v>
      </c>
      <c r="D28" s="49" t="s">
        <v>49</v>
      </c>
      <c r="E28" s="49" t="s">
        <v>50</v>
      </c>
      <c r="F28" s="57" t="n">
        <v>1.5</v>
      </c>
      <c r="G28" s="57" t="n">
        <v>2</v>
      </c>
      <c r="H28" s="57" t="n">
        <v>2.5</v>
      </c>
      <c r="I28" s="57" t="n">
        <v>3.5</v>
      </c>
      <c r="J28" s="57" t="n">
        <v>4</v>
      </c>
      <c r="K28" s="57" t="n">
        <v>4.5</v>
      </c>
      <c r="L28" s="50" t="s">
        <v>8</v>
      </c>
      <c r="M28" s="49" t="s">
        <v>9</v>
      </c>
    </row>
    <row r="29" customFormat="false" ht="15" hidden="false" customHeight="false" outlineLevel="0" collapsed="false">
      <c r="B29" s="23" t="s">
        <v>19</v>
      </c>
      <c r="C29" s="54" t="s">
        <v>35</v>
      </c>
      <c r="D29" s="54" t="n">
        <f aca="false">SUM('ATMv7.0_TextureFirst'!J29,'ATMv7.0_TextureFirst'!U29)</f>
        <v>2240.36</v>
      </c>
      <c r="E29" s="54" t="n">
        <f aca="false">AVERAGE(F29:K29)</f>
        <v>41.3124833333333</v>
      </c>
      <c r="F29" s="54" t="n">
        <v>40.8058</v>
      </c>
      <c r="G29" s="54" t="n">
        <v>41.4987</v>
      </c>
      <c r="H29" s="54" t="n">
        <v>41.9748</v>
      </c>
      <c r="I29" s="54" t="n">
        <v>41.8025</v>
      </c>
      <c r="J29" s="54" t="n">
        <v>41.2244</v>
      </c>
      <c r="K29" s="54" t="n">
        <v>40.5687</v>
      </c>
      <c r="L29" s="23"/>
      <c r="M29" s="23"/>
    </row>
    <row r="30" customFormat="false" ht="15" hidden="false" customHeight="false" outlineLevel="0" collapsed="false">
      <c r="B30" s="23"/>
      <c r="C30" s="54" t="s">
        <v>36</v>
      </c>
      <c r="D30" s="54" t="n">
        <f aca="false">SUM('ATMv7.0_TextureFirst'!J30,'ATMv7.0_TextureFirst'!U30)</f>
        <v>1285.31</v>
      </c>
      <c r="E30" s="54" t="n">
        <f aca="false">AVERAGE(F30:K30)</f>
        <v>39.3149666666667</v>
      </c>
      <c r="F30" s="54" t="n">
        <v>38.82</v>
      </c>
      <c r="G30" s="54" t="n">
        <v>39.495</v>
      </c>
      <c r="H30" s="54" t="n">
        <v>39.9694</v>
      </c>
      <c r="I30" s="54" t="n">
        <v>39.7968</v>
      </c>
      <c r="J30" s="54" t="n">
        <v>39.2303</v>
      </c>
      <c r="K30" s="54" t="n">
        <v>38.5783</v>
      </c>
      <c r="L30" s="23"/>
      <c r="M30" s="23"/>
    </row>
    <row r="31" customFormat="false" ht="15" hidden="false" customHeight="false" outlineLevel="0" collapsed="false">
      <c r="B31" s="23"/>
      <c r="C31" s="54" t="s">
        <v>37</v>
      </c>
      <c r="D31" s="54" t="n">
        <f aca="false">SUM('ATMv7.0_TextureFirst'!J31,'ATMv7.0_TextureFirst'!U31)</f>
        <v>765.12</v>
      </c>
      <c r="E31" s="54" t="n">
        <f aca="false">AVERAGE(F31:K31)</f>
        <v>36.8702166666667</v>
      </c>
      <c r="F31" s="54" t="n">
        <v>36.4147</v>
      </c>
      <c r="G31" s="54" t="n">
        <v>37.0472</v>
      </c>
      <c r="H31" s="54" t="n">
        <v>37.5013</v>
      </c>
      <c r="I31" s="54" t="n">
        <v>37.3343</v>
      </c>
      <c r="J31" s="54" t="n">
        <v>36.7852</v>
      </c>
      <c r="K31" s="54" t="n">
        <v>36.1386</v>
      </c>
      <c r="L31" s="23"/>
      <c r="M31" s="23"/>
    </row>
    <row r="32" customFormat="false" ht="15" hidden="false" customHeight="false" outlineLevel="0" collapsed="false">
      <c r="B32" s="23"/>
      <c r="C32" s="54" t="s">
        <v>38</v>
      </c>
      <c r="D32" s="54" t="n">
        <f aca="false">SUM('ATMv7.0_TextureFirst'!J32,'ATMv7.0_TextureFirst'!U32)</f>
        <v>476.64</v>
      </c>
      <c r="E32" s="54" t="n">
        <f aca="false">AVERAGE(F32:K32)</f>
        <v>34.0330166666667</v>
      </c>
      <c r="F32" s="54" t="n">
        <v>33.5666</v>
      </c>
      <c r="G32" s="54" t="n">
        <v>34.2165</v>
      </c>
      <c r="H32" s="54" t="n">
        <v>34.6768</v>
      </c>
      <c r="I32" s="54" t="n">
        <v>34.5212</v>
      </c>
      <c r="J32" s="54" t="n">
        <v>33.9595</v>
      </c>
      <c r="K32" s="54" t="n">
        <v>33.2575</v>
      </c>
      <c r="L32" s="23"/>
      <c r="M32" s="23"/>
    </row>
    <row r="33" customFormat="false" ht="16.5" hidden="false" customHeight="false" outlineLevel="0" collapsed="false">
      <c r="B33" s="54"/>
      <c r="C33" s="44"/>
      <c r="D33" s="46" t="s">
        <v>46</v>
      </c>
      <c r="E33" s="46"/>
      <c r="F33" s="60" t="s">
        <v>47</v>
      </c>
      <c r="G33" s="60"/>
      <c r="H33" s="60"/>
      <c r="I33" s="60"/>
      <c r="J33" s="60"/>
      <c r="K33" s="60"/>
      <c r="L33" s="47" t="s">
        <v>48</v>
      </c>
      <c r="M33" s="47"/>
    </row>
    <row r="34" customFormat="false" ht="16.5" hidden="false" customHeight="false" outlineLevel="0" collapsed="false">
      <c r="B34" s="54"/>
      <c r="C34" s="48" t="s">
        <v>32</v>
      </c>
      <c r="D34" s="49" t="s">
        <v>49</v>
      </c>
      <c r="E34" s="49" t="s">
        <v>50</v>
      </c>
      <c r="F34" s="57" t="n">
        <v>1.5</v>
      </c>
      <c r="G34" s="57" t="n">
        <v>2</v>
      </c>
      <c r="H34" s="57" t="n">
        <v>2.5</v>
      </c>
      <c r="I34" s="57" t="n">
        <v>3.5</v>
      </c>
      <c r="J34" s="57" t="n">
        <v>4</v>
      </c>
      <c r="K34" s="57" t="n">
        <v>4.5</v>
      </c>
      <c r="L34" s="50" t="s">
        <v>8</v>
      </c>
      <c r="M34" s="49" t="s">
        <v>9</v>
      </c>
    </row>
    <row r="35" customFormat="false" ht="15" hidden="false" customHeight="false" outlineLevel="0" collapsed="false">
      <c r="B35" s="23" t="s">
        <v>20</v>
      </c>
      <c r="C35" s="54" t="s">
        <v>35</v>
      </c>
      <c r="D35" s="54" t="n">
        <f aca="false">SUM('ATMv7.0_TextureFirst'!J35,'ATMv7.0_TextureFirst'!U35)</f>
        <v>2171.37</v>
      </c>
      <c r="E35" s="54" t="n">
        <f aca="false">AVERAGE(F35:K35)</f>
        <v>40.5957333333333</v>
      </c>
      <c r="F35" s="54" t="n">
        <v>40.014</v>
      </c>
      <c r="G35" s="54" t="n">
        <v>40.6862</v>
      </c>
      <c r="H35" s="54" t="n">
        <v>41.2179</v>
      </c>
      <c r="I35" s="54" t="n">
        <v>41.1099</v>
      </c>
      <c r="J35" s="54" t="n">
        <v>40.5288</v>
      </c>
      <c r="K35" s="54" t="n">
        <v>40.0176</v>
      </c>
      <c r="L35" s="23"/>
      <c r="M35" s="23"/>
    </row>
    <row r="36" customFormat="false" ht="15" hidden="false" customHeight="false" outlineLevel="0" collapsed="false">
      <c r="B36" s="23"/>
      <c r="C36" s="54" t="s">
        <v>36</v>
      </c>
      <c r="D36" s="54" t="n">
        <f aca="false">SUM('ATMv7.0_TextureFirst'!J36,'ATMv7.0_TextureFirst'!U36)</f>
        <v>1241</v>
      </c>
      <c r="E36" s="54" t="n">
        <f aca="false">AVERAGE(F36:K36)</f>
        <v>38.47305</v>
      </c>
      <c r="F36" s="54" t="n">
        <v>37.8576</v>
      </c>
      <c r="G36" s="54" t="n">
        <v>38.5589</v>
      </c>
      <c r="H36" s="54" t="n">
        <v>39.1311</v>
      </c>
      <c r="I36" s="54" t="n">
        <v>39.0344</v>
      </c>
      <c r="J36" s="54" t="n">
        <v>38.4337</v>
      </c>
      <c r="K36" s="54" t="n">
        <v>37.8226</v>
      </c>
      <c r="L36" s="23"/>
      <c r="M36" s="23"/>
    </row>
    <row r="37" customFormat="false" ht="15" hidden="false" customHeight="false" outlineLevel="0" collapsed="false">
      <c r="B37" s="23"/>
      <c r="C37" s="54" t="s">
        <v>37</v>
      </c>
      <c r="D37" s="54" t="n">
        <f aca="false">SUM('ATMv7.0_TextureFirst'!J37,'ATMv7.0_TextureFirst'!U37)</f>
        <v>724.71</v>
      </c>
      <c r="E37" s="54" t="n">
        <f aca="false">AVERAGE(F37:K37)</f>
        <v>35.7619833333333</v>
      </c>
      <c r="F37" s="54" t="n">
        <v>35.1773</v>
      </c>
      <c r="G37" s="54" t="n">
        <v>35.8624</v>
      </c>
      <c r="H37" s="54" t="n">
        <v>36.3942</v>
      </c>
      <c r="I37" s="54" t="n">
        <v>36.3117</v>
      </c>
      <c r="J37" s="54" t="n">
        <v>35.7429</v>
      </c>
      <c r="K37" s="54" t="n">
        <v>35.0834</v>
      </c>
      <c r="L37" s="23"/>
      <c r="M37" s="23"/>
    </row>
    <row r="38" customFormat="false" ht="15" hidden="false" customHeight="false" outlineLevel="0" collapsed="false">
      <c r="B38" s="23"/>
      <c r="C38" s="54" t="s">
        <v>38</v>
      </c>
      <c r="D38" s="54" t="n">
        <f aca="false">SUM('ATMv7.0_TextureFirst'!J38,'ATMv7.0_TextureFirst'!U38)</f>
        <v>430.58</v>
      </c>
      <c r="E38" s="54" t="n">
        <f aca="false">AVERAGE(F38:K38)</f>
        <v>32.7431</v>
      </c>
      <c r="F38" s="54" t="n">
        <v>32.2143</v>
      </c>
      <c r="G38" s="54" t="n">
        <v>32.8402</v>
      </c>
      <c r="H38" s="54" t="n">
        <v>33.3191</v>
      </c>
      <c r="I38" s="54" t="n">
        <v>33.2372</v>
      </c>
      <c r="J38" s="54" t="n">
        <v>32.7391</v>
      </c>
      <c r="K38" s="54" t="n">
        <v>32.1087</v>
      </c>
      <c r="L38" s="23"/>
      <c r="M38" s="23"/>
    </row>
    <row r="39" customFormat="false" ht="16.5" hidden="false" customHeight="false" outlineLevel="0" collapsed="false">
      <c r="B39" s="54"/>
      <c r="C39" s="44"/>
      <c r="D39" s="46" t="s">
        <v>46</v>
      </c>
      <c r="E39" s="46"/>
      <c r="F39" s="60" t="s">
        <v>47</v>
      </c>
      <c r="G39" s="60"/>
      <c r="H39" s="60"/>
      <c r="I39" s="60"/>
      <c r="J39" s="60"/>
      <c r="K39" s="60"/>
      <c r="L39" s="47" t="s">
        <v>48</v>
      </c>
      <c r="M39" s="47"/>
    </row>
    <row r="40" customFormat="false" ht="16.5" hidden="false" customHeight="false" outlineLevel="0" collapsed="false">
      <c r="B40" s="54"/>
      <c r="C40" s="48" t="s">
        <v>32</v>
      </c>
      <c r="D40" s="49" t="s">
        <v>49</v>
      </c>
      <c r="E40" s="49" t="s">
        <v>50</v>
      </c>
      <c r="F40" s="57" t="n">
        <v>2.5</v>
      </c>
      <c r="G40" s="57" t="n">
        <v>3</v>
      </c>
      <c r="H40" s="57" t="n">
        <v>3.5</v>
      </c>
      <c r="I40" s="57" t="n">
        <v>4.5</v>
      </c>
      <c r="J40" s="57" t="n">
        <v>5</v>
      </c>
      <c r="K40" s="57" t="n">
        <v>5.5</v>
      </c>
      <c r="L40" s="50" t="s">
        <v>8</v>
      </c>
      <c r="M40" s="49" t="s">
        <v>9</v>
      </c>
    </row>
    <row r="41" customFormat="false" ht="15" hidden="false" customHeight="false" outlineLevel="0" collapsed="false">
      <c r="B41" s="23" t="s">
        <v>21</v>
      </c>
      <c r="C41" s="54" t="s">
        <v>35</v>
      </c>
      <c r="D41" s="54" t="n">
        <f aca="false">SUM('ATMv7.0_TextureFirst'!J41,'ATMv7.0_TextureFirst'!U41)</f>
        <v>1886.26</v>
      </c>
      <c r="E41" s="54" t="n">
        <f aca="false">AVERAGE(F41:K41)</f>
        <v>37.6596166666667</v>
      </c>
      <c r="F41" s="54" t="n">
        <v>37.0764</v>
      </c>
      <c r="G41" s="54" t="n">
        <v>37.3451</v>
      </c>
      <c r="H41" s="54" t="n">
        <v>38.2548</v>
      </c>
      <c r="I41" s="54" t="n">
        <v>38.4781</v>
      </c>
      <c r="J41" s="54" t="n">
        <v>37.4574</v>
      </c>
      <c r="K41" s="54" t="n">
        <v>37.3459</v>
      </c>
      <c r="L41" s="23"/>
      <c r="M41" s="23"/>
    </row>
    <row r="42" customFormat="false" ht="15" hidden="false" customHeight="false" outlineLevel="0" collapsed="false">
      <c r="B42" s="23"/>
      <c r="C42" s="54" t="s">
        <v>36</v>
      </c>
      <c r="D42" s="54" t="n">
        <f aca="false">SUM('ATMv7.0_TextureFirst'!J42,'ATMv7.0_TextureFirst'!U42)</f>
        <v>1033.01</v>
      </c>
      <c r="E42" s="54" t="n">
        <f aca="false">AVERAGE(F42:K42)</f>
        <v>35.9163666666667</v>
      </c>
      <c r="F42" s="54" t="n">
        <v>35.4536</v>
      </c>
      <c r="G42" s="54" t="n">
        <v>35.7089</v>
      </c>
      <c r="H42" s="54" t="n">
        <v>36.5202</v>
      </c>
      <c r="I42" s="54" t="n">
        <v>36.6606</v>
      </c>
      <c r="J42" s="54" t="n">
        <v>35.7263</v>
      </c>
      <c r="K42" s="54" t="n">
        <v>35.4286</v>
      </c>
      <c r="L42" s="23"/>
      <c r="M42" s="23"/>
    </row>
    <row r="43" customFormat="false" ht="15" hidden="false" customHeight="false" outlineLevel="0" collapsed="false">
      <c r="B43" s="23"/>
      <c r="C43" s="54" t="s">
        <v>37</v>
      </c>
      <c r="D43" s="54" t="n">
        <f aca="false">SUM('ATMv7.0_TextureFirst'!J43,'ATMv7.0_TextureFirst'!U43)</f>
        <v>592.84</v>
      </c>
      <c r="E43" s="54" t="n">
        <f aca="false">AVERAGE(F43:K43)</f>
        <v>33.8082333333333</v>
      </c>
      <c r="F43" s="54" t="n">
        <v>33.5202</v>
      </c>
      <c r="G43" s="54" t="n">
        <v>33.7255</v>
      </c>
      <c r="H43" s="54" t="n">
        <v>34.3683</v>
      </c>
      <c r="I43" s="54" t="n">
        <v>34.4087</v>
      </c>
      <c r="J43" s="54" t="n">
        <v>33.6012</v>
      </c>
      <c r="K43" s="54" t="n">
        <v>33.2255</v>
      </c>
      <c r="L43" s="23"/>
      <c r="M43" s="23"/>
    </row>
    <row r="44" customFormat="false" ht="15" hidden="false" customHeight="false" outlineLevel="0" collapsed="false">
      <c r="B44" s="23"/>
      <c r="C44" s="54" t="s">
        <v>38</v>
      </c>
      <c r="D44" s="54" t="n">
        <f aca="false">SUM('ATMv7.0_TextureFirst'!J44,'ATMv7.0_TextureFirst'!U44)</f>
        <v>364.38</v>
      </c>
      <c r="E44" s="54" t="n">
        <f aca="false">AVERAGE(F44:K44)</f>
        <v>31.36515</v>
      </c>
      <c r="F44" s="54" t="n">
        <v>31.1583</v>
      </c>
      <c r="G44" s="54" t="n">
        <v>31.3777</v>
      </c>
      <c r="H44" s="54" t="n">
        <v>31.9219</v>
      </c>
      <c r="I44" s="54" t="n">
        <v>31.9008</v>
      </c>
      <c r="J44" s="54" t="n">
        <v>31.1046</v>
      </c>
      <c r="K44" s="54" t="n">
        <v>30.7276</v>
      </c>
      <c r="L44" s="23"/>
      <c r="M44" s="23"/>
    </row>
    <row r="45" customFormat="false" ht="15.75" hidden="false" customHeight="false" outlineLevel="0" collapsed="false"/>
    <row r="46" customFormat="false" ht="15.75" hidden="false" customHeight="false" outlineLevel="0" collapsed="false">
      <c r="K46" s="61"/>
      <c r="L46" s="62" t="e">
        <f aca="false">AVERAGE(L41,L35,L29,L23,L17,L11,L5)</f>
        <v>#DIV/0!</v>
      </c>
      <c r="M46" s="62" t="e">
        <f aca="false">AVERAGE(M41,M35,M29,M23,M17,M11,M5)</f>
        <v>#DIV/0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Zhao, Xin</dc:creator>
  <dc:description/>
  <dc:language>en-US</dc:language>
  <cp:lastModifiedBy>Xin Zhao</cp:lastModifiedBy>
  <dcterms:modified xsi:type="dcterms:W3CDTF">2013-04-13T18:07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1981287052</vt:r8>
  </property>
  <property fmtid="{D5CDD505-2E9C-101B-9397-08002B2CF9AE}" pid="5" name="_AuthorEmail">
    <vt:lpwstr>lizhang@qti.qualcomm.com</vt:lpwstr>
  </property>
  <property fmtid="{D5CDD505-2E9C-101B-9397-08002B2CF9AE}" pid="6" name="_AuthorEmailDisplayName">
    <vt:lpwstr>Zhang, Li</vt:lpwstr>
  </property>
  <property fmtid="{D5CDD505-2E9C-101B-9397-08002B2CF9AE}" pid="7" name="_EmailSubject">
    <vt:lpwstr>QC 3D-AVC NBDV</vt:lpwstr>
  </property>
  <property fmtid="{D5CDD505-2E9C-101B-9397-08002B2CF9AE}" pid="8" name="_NewReviewCycle">
    <vt:lpwstr/>
  </property>
  <property fmtid="{D5CDD505-2E9C-101B-9397-08002B2CF9AE}" pid="9" name="_PreviousAdHocReviewCycleID">
    <vt:r8>-1032234958</vt:r8>
  </property>
</Properties>
</file>