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Tested" sheetId="2" state="visible" r:id="rId3"/>
    <sheet name="Tested(VS)" sheetId="3" state="visible" r:id="rId4"/>
    <sheet name="ATMv7.0" sheetId="4" state="visible" r:id="rId5"/>
    <sheet name="ATMv7.0 (V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encode time</t>
  </si>
  <si>
    <t xml:space="preserve">decode time</t>
  </si>
  <si>
    <t xml:space="preserve">render time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anchor</t>
  </si>
  <si>
    <t xml:space="preserve">propose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%"/>
    <numFmt numFmtId="168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" activeCellId="0" sqref="C4:J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28"/>
    <col collapsed="false" customWidth="true" hidden="false" outlineLevel="0" max="10" min="9" style="0" width="11.56"/>
    <col collapsed="false" customWidth="true" hidden="false" outlineLevel="0" max="11" min="11" style="0" width="17.42"/>
    <col collapsed="false" customWidth="true" hidden="false" outlineLevel="0" max="12" min="12" style="0" width="17.56"/>
    <col collapsed="false" customWidth="true" hidden="false" outlineLevel="0" max="13" min="13" style="0" width="19.28"/>
    <col collapsed="false" customWidth="true" hidden="false" outlineLevel="0" max="15" min="15" style="0" width="9.56"/>
    <col collapsed="false" customWidth="true" hidden="false" outlineLevel="0" max="16" min="16" style="0" width="9.99"/>
    <col collapsed="false" customWidth="true" hidden="false" outlineLevel="0" max="17" min="17" style="0" width="9.56"/>
    <col collapsed="false" customWidth="true" hidden="false" outlineLevel="0" max="18" min="18" style="0" width="9.99"/>
    <col collapsed="false" customWidth="true" hidden="false" outlineLevel="0" max="19" min="19" style="0" width="9.56"/>
    <col collapsed="false" customWidth="true" hidden="false" outlineLevel="0" max="20" min="20" style="0" width="9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O2" s="4" t="s">
        <v>5</v>
      </c>
      <c r="P2" s="4"/>
      <c r="Q2" s="4" t="s">
        <v>6</v>
      </c>
      <c r="R2" s="4"/>
      <c r="S2" s="3" t="s">
        <v>7</v>
      </c>
      <c r="T2" s="3"/>
    </row>
    <row r="3" customFormat="false" ht="16.5" hidden="false" customHeight="false" outlineLevel="0" collapsed="false">
      <c r="B3" s="5"/>
      <c r="C3" s="6" t="s">
        <v>8</v>
      </c>
      <c r="D3" s="6" t="s">
        <v>9</v>
      </c>
      <c r="E3" s="6" t="s">
        <v>8</v>
      </c>
      <c r="F3" s="6" t="s">
        <v>9</v>
      </c>
      <c r="G3" s="6" t="s">
        <v>8</v>
      </c>
      <c r="H3" s="6" t="s">
        <v>9</v>
      </c>
      <c r="I3" s="6" t="s">
        <v>8</v>
      </c>
      <c r="J3" s="7" t="s">
        <v>9</v>
      </c>
      <c r="K3" s="8" t="s">
        <v>10</v>
      </c>
      <c r="L3" s="8" t="s">
        <v>11</v>
      </c>
      <c r="M3" s="9" t="s">
        <v>12</v>
      </c>
      <c r="O3" s="10" t="s">
        <v>13</v>
      </c>
      <c r="P3" s="8" t="s">
        <v>14</v>
      </c>
      <c r="Q3" s="11" t="s">
        <v>13</v>
      </c>
      <c r="R3" s="8" t="s">
        <v>14</v>
      </c>
      <c r="S3" s="10" t="s">
        <v>13</v>
      </c>
      <c r="T3" s="8" t="s">
        <v>14</v>
      </c>
    </row>
    <row r="4" customFormat="false" ht="16.5" hidden="false" customHeight="false" outlineLevel="0" collapsed="false">
      <c r="B4" s="12" t="s">
        <v>15</v>
      </c>
      <c r="C4" s="13" t="e">
        <f aca="false">Tested!L5</f>
        <v>#VALUE!</v>
      </c>
      <c r="D4" s="13" t="e">
        <f aca="false">Tested!M5</f>
        <v>#VALUE!</v>
      </c>
      <c r="E4" s="13" t="e">
        <f aca="false">Tested!W5</f>
        <v>#VALUE!</v>
      </c>
      <c r="F4" s="13" t="e">
        <f aca="false">Tested!X5</f>
        <v>#VALUE!</v>
      </c>
      <c r="G4" s="13" t="e">
        <f aca="false">Tested!AB5</f>
        <v>#VALUE!</v>
      </c>
      <c r="H4" s="13" t="e">
        <f aca="false">Tested!AC5</f>
        <v>#VALUE!</v>
      </c>
      <c r="I4" s="13" t="e">
        <f aca="false">'Tested(VS)'!L5</f>
        <v>#VALUE!</v>
      </c>
      <c r="J4" s="14" t="e">
        <f aca="false">'Tested(VS)'!M5</f>
        <v>#VALUE!</v>
      </c>
      <c r="K4" s="15" t="n">
        <f aca="false">P4/O4</f>
        <v>0.902304192041354</v>
      </c>
      <c r="L4" s="16" t="n">
        <f aca="false">R4/Q4</f>
        <v>0.90254126277181</v>
      </c>
      <c r="M4" s="16" t="n">
        <f aca="false">T4/S4</f>
        <v>0.896670502072946</v>
      </c>
      <c r="O4" s="17" t="n">
        <v>14881.66975</v>
      </c>
      <c r="P4" s="18" t="n">
        <v>13427.793</v>
      </c>
      <c r="Q4" s="19" t="n">
        <v>26.719</v>
      </c>
      <c r="R4" s="20" t="n">
        <v>24.115</v>
      </c>
      <c r="S4" s="19" t="n">
        <v>684.4125</v>
      </c>
      <c r="T4" s="18" t="n">
        <v>613.6925</v>
      </c>
    </row>
    <row r="5" customFormat="false" ht="16.5" hidden="false" customHeight="false" outlineLevel="0" collapsed="false">
      <c r="B5" s="12" t="s">
        <v>16</v>
      </c>
      <c r="C5" s="13" t="e">
        <f aca="false">Tested!L11</f>
        <v>#VALUE!</v>
      </c>
      <c r="D5" s="13" t="e">
        <f aca="false">Tested!M11</f>
        <v>#VALUE!</v>
      </c>
      <c r="E5" s="13" t="e">
        <f aca="false">Tested!W11</f>
        <v>#VALUE!</v>
      </c>
      <c r="F5" s="13" t="e">
        <f aca="false">Tested!X11</f>
        <v>#VALUE!</v>
      </c>
      <c r="G5" s="13" t="e">
        <f aca="false">Tested!AB11</f>
        <v>#VALUE!</v>
      </c>
      <c r="H5" s="21" t="e">
        <f aca="false">Tested!AC11</f>
        <v>#VALUE!</v>
      </c>
      <c r="I5" s="21" t="e">
        <f aca="false">'Tested(VS)'!L11</f>
        <v>#VALUE!</v>
      </c>
      <c r="J5" s="22" t="e">
        <f aca="false">'Tested(VS)'!M11</f>
        <v>#VALUE!</v>
      </c>
      <c r="K5" s="15" t="n">
        <f aca="false">P5/O5</f>
        <v>0.974170964371662</v>
      </c>
      <c r="L5" s="16" t="n">
        <f aca="false">R5/Q5</f>
        <v>0.970257771217249</v>
      </c>
      <c r="M5" s="16" t="n">
        <f aca="false">T5/S5</f>
        <v>0.999448914997302</v>
      </c>
      <c r="O5" s="17" t="n">
        <v>19886.389</v>
      </c>
      <c r="P5" s="18" t="n">
        <v>19372.74275</v>
      </c>
      <c r="Q5" s="19" t="n">
        <v>31.84025</v>
      </c>
      <c r="R5" s="18" t="n">
        <v>30.89325</v>
      </c>
      <c r="S5" s="19" t="n">
        <v>866.4725</v>
      </c>
      <c r="T5" s="18" t="n">
        <v>865.995</v>
      </c>
    </row>
    <row r="6" customFormat="false" ht="16.5" hidden="false" customHeight="false" outlineLevel="0" collapsed="false">
      <c r="B6" s="12" t="s">
        <v>17</v>
      </c>
      <c r="C6" s="13" t="e">
        <f aca="false">Tested!L17</f>
        <v>#VALUE!</v>
      </c>
      <c r="D6" s="13" t="e">
        <f aca="false">Tested!M17</f>
        <v>#VALUE!</v>
      </c>
      <c r="E6" s="13" t="e">
        <f aca="false">Tested!W17</f>
        <v>#VALUE!</v>
      </c>
      <c r="F6" s="13" t="e">
        <f aca="false">Tested!X17</f>
        <v>#VALUE!</v>
      </c>
      <c r="G6" s="13" t="e">
        <f aca="false">Tested!AB17</f>
        <v>#VALUE!</v>
      </c>
      <c r="H6" s="21" t="e">
        <f aca="false">Tested!AC17</f>
        <v>#VALUE!</v>
      </c>
      <c r="I6" s="21" t="e">
        <f aca="false">'Tested(VS)'!L17</f>
        <v>#VALUE!</v>
      </c>
      <c r="J6" s="22" t="e">
        <f aca="false">'Tested(VS)'!M17</f>
        <v>#VALUE!</v>
      </c>
      <c r="K6" s="15" t="n">
        <f aca="false">P6/O6</f>
        <v>0.846877781887905</v>
      </c>
      <c r="L6" s="16" t="n">
        <f aca="false">R6/Q6</f>
        <v>0.803705623218451</v>
      </c>
      <c r="M6" s="16" t="n">
        <f aca="false">T6/S6</f>
        <v>0.835320757366536</v>
      </c>
      <c r="O6" s="17" t="n">
        <v>19696.606</v>
      </c>
      <c r="P6" s="18" t="n">
        <v>16680.618</v>
      </c>
      <c r="Q6" s="19" t="n">
        <v>42.449</v>
      </c>
      <c r="R6" s="18" t="n">
        <v>34.1165</v>
      </c>
      <c r="S6" s="19" t="n">
        <v>854.54</v>
      </c>
      <c r="T6" s="18" t="n">
        <v>713.815</v>
      </c>
    </row>
    <row r="7" customFormat="false" ht="16.5" hidden="false" customHeight="false" outlineLevel="0" collapsed="false">
      <c r="B7" s="12" t="s">
        <v>18</v>
      </c>
      <c r="C7" s="13" t="e">
        <f aca="false">Tested!L23</f>
        <v>#VALUE!</v>
      </c>
      <c r="D7" s="13" t="e">
        <f aca="false">Tested!M23</f>
        <v>#VALUE!</v>
      </c>
      <c r="E7" s="23" t="e">
        <f aca="false">Tested!W23</f>
        <v>#VALUE!</v>
      </c>
      <c r="F7" s="23" t="e">
        <f aca="false">Tested!X23</f>
        <v>#VALUE!</v>
      </c>
      <c r="G7" s="23" t="e">
        <f aca="false">Tested!AB23</f>
        <v>#VALUE!</v>
      </c>
      <c r="H7" s="24" t="e">
        <f aca="false">Tested!AC23</f>
        <v>#VALUE!</v>
      </c>
      <c r="I7" s="24" t="e">
        <f aca="false">'Tested(VS)'!L23</f>
        <v>#VALUE!</v>
      </c>
      <c r="J7" s="25" t="e">
        <f aca="false">'Tested(VS)'!M23</f>
        <v>#VALUE!</v>
      </c>
      <c r="K7" s="15" t="n">
        <f aca="false">P7/O7</f>
        <v>1.0017427621227</v>
      </c>
      <c r="L7" s="16" t="n">
        <f aca="false">R7/Q7</f>
        <v>1.01924276024356</v>
      </c>
      <c r="M7" s="16" t="n">
        <f aca="false">T7/S7</f>
        <v>1.01747405743456</v>
      </c>
      <c r="O7" s="26" t="n">
        <v>19780.23825</v>
      </c>
      <c r="P7" s="27" t="n">
        <v>19814.7105</v>
      </c>
      <c r="Q7" s="28" t="n">
        <v>46.10825</v>
      </c>
      <c r="R7" s="27" t="n">
        <v>46.9955</v>
      </c>
      <c r="S7" s="28" t="n">
        <v>865.855</v>
      </c>
      <c r="T7" s="27" t="n">
        <v>880.985</v>
      </c>
    </row>
    <row r="8" customFormat="false" ht="16.5" hidden="false" customHeight="false" outlineLevel="0" collapsed="false">
      <c r="B8" s="12" t="s">
        <v>19</v>
      </c>
      <c r="C8" s="13" t="e">
        <f aca="false">Tested!L29</f>
        <v>#VALUE!</v>
      </c>
      <c r="D8" s="13" t="e">
        <f aca="false">Tested!M29</f>
        <v>#VALUE!</v>
      </c>
      <c r="E8" s="13" t="e">
        <f aca="false">Tested!W29</f>
        <v>#VALUE!</v>
      </c>
      <c r="F8" s="13" t="e">
        <f aca="false">Tested!X29</f>
        <v>#VALUE!</v>
      </c>
      <c r="G8" s="13" t="e">
        <f aca="false">Tested!AB29</f>
        <v>#VALUE!</v>
      </c>
      <c r="H8" s="21" t="e">
        <f aca="false">Tested!AC29</f>
        <v>#VALUE!</v>
      </c>
      <c r="I8" s="21" t="e">
        <f aca="false">'Tested(VS)'!L29</f>
        <v>#VALUE!</v>
      </c>
      <c r="J8" s="22" t="e">
        <f aca="false">'Tested(VS)'!M29</f>
        <v>#VALUE!</v>
      </c>
      <c r="K8" s="15" t="n">
        <f aca="false">P8/O8</f>
        <v>0.97885766728661</v>
      </c>
      <c r="L8" s="16" t="n">
        <f aca="false">R8/Q8</f>
        <v>0.978244070617607</v>
      </c>
      <c r="M8" s="16" t="n">
        <f aca="false">T8/S8</f>
        <v>0.984884791464353</v>
      </c>
      <c r="O8" s="17" t="n">
        <v>8950.95175</v>
      </c>
      <c r="P8" s="18" t="n">
        <v>8761.70775</v>
      </c>
      <c r="Q8" s="19" t="n">
        <v>16.823</v>
      </c>
      <c r="R8" s="18" t="n">
        <v>16.457</v>
      </c>
      <c r="S8" s="19" t="n">
        <v>396.455</v>
      </c>
      <c r="T8" s="18" t="n">
        <v>390.4625</v>
      </c>
    </row>
    <row r="9" customFormat="false" ht="16.5" hidden="false" customHeight="false" outlineLevel="0" collapsed="false">
      <c r="B9" s="12" t="s">
        <v>20</v>
      </c>
      <c r="C9" s="13" t="e">
        <f aca="false">Tested!L35</f>
        <v>#VALUE!</v>
      </c>
      <c r="D9" s="13" t="e">
        <f aca="false">Tested!M35</f>
        <v>#VALUE!</v>
      </c>
      <c r="E9" s="13" t="e">
        <f aca="false">Tested!W35</f>
        <v>#VALUE!</v>
      </c>
      <c r="F9" s="13" t="e">
        <f aca="false">Tested!X35</f>
        <v>#VALUE!</v>
      </c>
      <c r="G9" s="13" t="e">
        <f aca="false">Tested!AB35</f>
        <v>#VALUE!</v>
      </c>
      <c r="H9" s="21" t="e">
        <f aca="false">Tested!AC35</f>
        <v>#VALUE!</v>
      </c>
      <c r="I9" s="21" t="e">
        <f aca="false">'Tested(VS)'!L35</f>
        <v>#VALUE!</v>
      </c>
      <c r="J9" s="22" t="e">
        <f aca="false">'Tested(VS)'!M35</f>
        <v>#VALUE!</v>
      </c>
      <c r="K9" s="15" t="n">
        <f aca="false">P9/O9</f>
        <v>1.01932075968837</v>
      </c>
      <c r="L9" s="16" t="n">
        <f aca="false">R9/Q9</f>
        <v>0.994407315667305</v>
      </c>
      <c r="M9" s="16" t="n">
        <f aca="false">T9/S9</f>
        <v>1.0147254200017</v>
      </c>
      <c r="O9" s="17" t="n">
        <v>8706.42525</v>
      </c>
      <c r="P9" s="18" t="n">
        <v>8874.64</v>
      </c>
      <c r="Q9" s="19" t="n">
        <v>16.04775</v>
      </c>
      <c r="R9" s="18" t="n">
        <v>15.958</v>
      </c>
      <c r="S9" s="19" t="n">
        <v>381.9925</v>
      </c>
      <c r="T9" s="18" t="n">
        <v>387.6175</v>
      </c>
    </row>
    <row r="10" customFormat="false" ht="16.5" hidden="false" customHeight="false" outlineLevel="0" collapsed="false">
      <c r="B10" s="12" t="s">
        <v>21</v>
      </c>
      <c r="C10" s="13" t="e">
        <f aca="false">Tested!L41</f>
        <v>#VALUE!</v>
      </c>
      <c r="D10" s="13" t="e">
        <f aca="false">Tested!M41</f>
        <v>#VALUE!</v>
      </c>
      <c r="E10" s="13" t="e">
        <f aca="false">Tested!W41</f>
        <v>#VALUE!</v>
      </c>
      <c r="F10" s="13" t="e">
        <f aca="false">Tested!X41</f>
        <v>#VALUE!</v>
      </c>
      <c r="G10" s="13" t="e">
        <f aca="false">Tested!AB41</f>
        <v>#VALUE!</v>
      </c>
      <c r="H10" s="13" t="e">
        <f aca="false">Tested!AC41</f>
        <v>#VALUE!</v>
      </c>
      <c r="I10" s="13" t="e">
        <f aca="false">'Tested(VS)'!L41</f>
        <v>#VALUE!</v>
      </c>
      <c r="J10" s="14" t="e">
        <f aca="false">'Tested(VS)'!M41</f>
        <v>#VALUE!</v>
      </c>
      <c r="K10" s="15" t="n">
        <f aca="false">P10/O10</f>
        <v>0.981975038360643</v>
      </c>
      <c r="L10" s="16" t="n">
        <f aca="false">R10/Q10</f>
        <v>0.958886472379295</v>
      </c>
      <c r="M10" s="16" t="n">
        <f aca="false">T10/S10</f>
        <v>0.976025888011685</v>
      </c>
      <c r="O10" s="29" t="n">
        <v>8961.17025</v>
      </c>
      <c r="P10" s="30" t="n">
        <v>8799.6455</v>
      </c>
      <c r="Q10" s="31" t="n">
        <v>14.36875</v>
      </c>
      <c r="R10" s="30" t="n">
        <v>13.778</v>
      </c>
      <c r="S10" s="31" t="n">
        <v>397.095</v>
      </c>
      <c r="T10" s="30" t="n">
        <v>387.575</v>
      </c>
    </row>
    <row r="11" customFormat="false" ht="16.5" hidden="false" customHeight="false" outlineLevel="0" collapsed="false">
      <c r="A11" s="32"/>
      <c r="B11" s="33" t="s">
        <v>22</v>
      </c>
      <c r="C11" s="34" t="e">
        <f aca="false">AVERAGE(C4:C10)</f>
        <v>#VALUE!</v>
      </c>
      <c r="D11" s="34" t="e">
        <f aca="false">AVERAGE(D4:D10)</f>
        <v>#VALUE!</v>
      </c>
      <c r="E11" s="34" t="e">
        <f aca="false">AVERAGE(E4:E10)</f>
        <v>#VALUE!</v>
      </c>
      <c r="F11" s="34" t="e">
        <f aca="false">AVERAGE(F4:F10)</f>
        <v>#VALUE!</v>
      </c>
      <c r="G11" s="34" t="e">
        <f aca="false">AVERAGE(G4:G10)</f>
        <v>#VALUE!</v>
      </c>
      <c r="H11" s="34" t="e">
        <f aca="false">AVERAGE(H4:H10)</f>
        <v>#VALUE!</v>
      </c>
      <c r="I11" s="34" t="e">
        <f aca="false">AVERAGE(I4:I10)</f>
        <v>#VALUE!</v>
      </c>
      <c r="J11" s="35" t="e">
        <f aca="false">AVERAGE(J4:J10)</f>
        <v>#VALUE!</v>
      </c>
      <c r="K11" s="36" t="n">
        <f aca="false">AVERAGE(K4:K10)</f>
        <v>0.957892737965605</v>
      </c>
      <c r="L11" s="36" t="n">
        <f aca="false">AVERAGE(L4:L10)</f>
        <v>0.946755039445039</v>
      </c>
      <c r="M11" s="36" t="n">
        <f aca="false">AVERAGE(M4:M10)</f>
        <v>0.960650047335583</v>
      </c>
      <c r="O11" s="37"/>
      <c r="P11" s="37"/>
      <c r="Q11" s="37"/>
      <c r="R11" s="37"/>
      <c r="S11" s="37"/>
      <c r="T11" s="37"/>
    </row>
    <row r="13" customFormat="false" ht="1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6.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</row>
    <row r="15" customFormat="false" ht="16.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6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6.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6.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6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16.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customFormat="false" ht="16.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6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6.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6.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6.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6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6.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6.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6.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1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</row>
  </sheetData>
  <mergeCells count="8">
    <mergeCell ref="C2:D2"/>
    <mergeCell ref="E2:F2"/>
    <mergeCell ref="G2:H2"/>
    <mergeCell ref="I2:J2"/>
    <mergeCell ref="K2:M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38" width="11.28"/>
    <col collapsed="false" customWidth="false" hidden="false" outlineLevel="0" max="13" min="13" style="39" width="11.28"/>
    <col collapsed="false" customWidth="false" hidden="false" outlineLevel="0" max="257" min="14" style="38" width="11.28"/>
  </cols>
  <sheetData>
    <row r="2" customFormat="false" ht="16.5" hidden="false" customHeight="false" outlineLevel="0" collapsed="false">
      <c r="B2" s="40"/>
      <c r="C2" s="41" t="s">
        <v>2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1" t="s">
        <v>24</v>
      </c>
      <c r="P2" s="41"/>
      <c r="Q2" s="41"/>
      <c r="R2" s="41"/>
      <c r="S2" s="41"/>
      <c r="T2" s="41"/>
      <c r="U2" s="41"/>
      <c r="V2" s="41"/>
      <c r="W2" s="41"/>
      <c r="X2" s="41"/>
      <c r="Z2" s="43" t="s">
        <v>25</v>
      </c>
      <c r="AA2" s="43"/>
      <c r="AB2" s="43"/>
      <c r="AC2" s="43"/>
    </row>
    <row r="3" customFormat="false" ht="16.5" hidden="false" customHeight="false" outlineLevel="0" collapsed="false">
      <c r="B3" s="40" t="s">
        <v>26</v>
      </c>
      <c r="C3" s="44"/>
      <c r="D3" s="45" t="s">
        <v>27</v>
      </c>
      <c r="E3" s="45"/>
      <c r="F3" s="45" t="s">
        <v>28</v>
      </c>
      <c r="G3" s="45"/>
      <c r="H3" s="45" t="s">
        <v>29</v>
      </c>
      <c r="I3" s="45"/>
      <c r="J3" s="46" t="s">
        <v>25</v>
      </c>
      <c r="K3" s="46"/>
      <c r="L3" s="47" t="s">
        <v>30</v>
      </c>
      <c r="M3" s="47"/>
      <c r="N3" s="42"/>
      <c r="O3" s="45" t="s">
        <v>27</v>
      </c>
      <c r="P3" s="45"/>
      <c r="Q3" s="45" t="s">
        <v>28</v>
      </c>
      <c r="R3" s="45"/>
      <c r="S3" s="45" t="s">
        <v>29</v>
      </c>
      <c r="T3" s="45"/>
      <c r="U3" s="46" t="s">
        <v>25</v>
      </c>
      <c r="V3" s="46"/>
      <c r="W3" s="47" t="s">
        <v>30</v>
      </c>
      <c r="X3" s="47"/>
      <c r="Z3" s="46" t="s">
        <v>25</v>
      </c>
      <c r="AA3" s="46"/>
      <c r="AB3" s="47" t="s">
        <v>30</v>
      </c>
      <c r="AC3" s="47"/>
    </row>
    <row r="4" customFormat="false" ht="16.5" hidden="false" customHeight="false" outlineLevel="0" collapsed="false">
      <c r="B4" s="40" t="s">
        <v>31</v>
      </c>
      <c r="C4" s="48" t="s">
        <v>32</v>
      </c>
      <c r="D4" s="49" t="s">
        <v>33</v>
      </c>
      <c r="E4" s="49" t="s">
        <v>34</v>
      </c>
      <c r="F4" s="49" t="s">
        <v>33</v>
      </c>
      <c r="G4" s="49" t="s">
        <v>34</v>
      </c>
      <c r="H4" s="49" t="s">
        <v>33</v>
      </c>
      <c r="I4" s="49" t="s">
        <v>34</v>
      </c>
      <c r="J4" s="49" t="s">
        <v>33</v>
      </c>
      <c r="K4" s="49" t="s">
        <v>34</v>
      </c>
      <c r="L4" s="50" t="s">
        <v>8</v>
      </c>
      <c r="M4" s="49" t="s">
        <v>9</v>
      </c>
      <c r="N4" s="42"/>
      <c r="O4" s="49" t="s">
        <v>33</v>
      </c>
      <c r="P4" s="49" t="s">
        <v>34</v>
      </c>
      <c r="Q4" s="49" t="s">
        <v>33</v>
      </c>
      <c r="R4" s="49" t="s">
        <v>34</v>
      </c>
      <c r="S4" s="49" t="s">
        <v>33</v>
      </c>
      <c r="T4" s="49" t="s">
        <v>34</v>
      </c>
      <c r="U4" s="49" t="s">
        <v>33</v>
      </c>
      <c r="V4" s="49" t="s">
        <v>34</v>
      </c>
      <c r="W4" s="50" t="s">
        <v>8</v>
      </c>
      <c r="X4" s="49" t="s">
        <v>9</v>
      </c>
      <c r="Z4" s="49" t="s">
        <v>33</v>
      </c>
      <c r="AA4" s="49" t="s">
        <v>34</v>
      </c>
      <c r="AB4" s="50" t="s">
        <v>8</v>
      </c>
      <c r="AC4" s="49" t="s">
        <v>9</v>
      </c>
    </row>
    <row r="5" customFormat="false" ht="15" hidden="false" customHeight="false" outlineLevel="0" collapsed="false">
      <c r="B5" s="23" t="s">
        <v>15</v>
      </c>
      <c r="C5" s="51" t="s">
        <v>35</v>
      </c>
      <c r="D5" s="51" t="n">
        <v>252.32</v>
      </c>
      <c r="E5" s="51" t="n">
        <v>40.885</v>
      </c>
      <c r="F5" s="51" t="n">
        <v>899.51</v>
      </c>
      <c r="G5" s="51" t="n">
        <v>41.454</v>
      </c>
      <c r="H5" s="51" t="n">
        <v>247.74</v>
      </c>
      <c r="I5" s="51" t="n">
        <v>40.932</v>
      </c>
      <c r="J5" s="51" t="n">
        <f aca="false">SUM(D5,F5,H5)</f>
        <v>1399.57</v>
      </c>
      <c r="K5" s="51" t="n">
        <f aca="false">AVERAGE(E5,G5,I5)</f>
        <v>41.0903333333333</v>
      </c>
      <c r="L5" s="23" t="e">
        <f aca="false">BJM('ATMv7.0'!J5:K8,J5:K8,1)</f>
        <v>#VALUE!</v>
      </c>
      <c r="M5" s="23" t="e">
        <f aca="false">BJM('ATMv7.0'!J5:K8,J5:K8,0)</f>
        <v>#VALUE!</v>
      </c>
      <c r="N5" s="38" t="s">
        <v>35</v>
      </c>
      <c r="O5" s="51" t="n">
        <v>42.95</v>
      </c>
      <c r="P5" s="51" t="n">
        <v>44.96</v>
      </c>
      <c r="Q5" s="51" t="n">
        <v>51.05</v>
      </c>
      <c r="R5" s="51" t="n">
        <v>45.32</v>
      </c>
      <c r="S5" s="51" t="n">
        <v>44.18</v>
      </c>
      <c r="T5" s="51" t="n">
        <v>45.426</v>
      </c>
      <c r="U5" s="51" t="n">
        <f aca="false">SUM(O5,Q5,S5)</f>
        <v>138.18</v>
      </c>
      <c r="V5" s="51" t="n">
        <f aca="false">AVERAGE(P5,R5,T5)</f>
        <v>45.2353333333333</v>
      </c>
      <c r="W5" s="23" t="e">
        <f aca="false">BJM('ATMv7.0'!U5:V8,U5:V8,1)</f>
        <v>#VALUE!</v>
      </c>
      <c r="X5" s="23" t="e">
        <f aca="false">BJM('ATMv7.0'!U5:V8,U5:V8,0)</f>
        <v>#VALUE!</v>
      </c>
      <c r="Z5" s="51" t="n">
        <f aca="false">J5+U5</f>
        <v>1537.75</v>
      </c>
      <c r="AA5" s="51" t="n">
        <f aca="false">K5</f>
        <v>41.0903333333333</v>
      </c>
      <c r="AB5" s="23" t="e">
        <f aca="false">BJM('ATMv7.0'!Z5:AA8,Z5:AA8,1)</f>
        <v>#VALUE!</v>
      </c>
      <c r="AC5" s="23" t="e">
        <f aca="false">BJM('ATMv7.0'!Z5:AA8,Z5:AA8,0)</f>
        <v>#VALUE!</v>
      </c>
    </row>
    <row r="6" customFormat="false" ht="15" hidden="false" customHeight="false" outlineLevel="0" collapsed="false">
      <c r="B6" s="23"/>
      <c r="C6" s="51" t="s">
        <v>36</v>
      </c>
      <c r="D6" s="51" t="n">
        <v>117.41</v>
      </c>
      <c r="E6" s="51" t="n">
        <v>39.555</v>
      </c>
      <c r="F6" s="51" t="n">
        <v>470.74</v>
      </c>
      <c r="G6" s="51" t="n">
        <v>40.22</v>
      </c>
      <c r="H6" s="51" t="n">
        <v>119.12</v>
      </c>
      <c r="I6" s="51" t="n">
        <v>39.536</v>
      </c>
      <c r="J6" s="51" t="n">
        <f aca="false">SUM(D6,F6,H6)</f>
        <v>707.27</v>
      </c>
      <c r="K6" s="51" t="n">
        <f aca="false">AVERAGE(E6,G6,I6)</f>
        <v>39.7703333333333</v>
      </c>
      <c r="L6" s="23"/>
      <c r="M6" s="23"/>
      <c r="N6" s="38" t="s">
        <v>36</v>
      </c>
      <c r="O6" s="51" t="n">
        <v>24.11</v>
      </c>
      <c r="P6" s="51" t="n">
        <v>42.501</v>
      </c>
      <c r="Q6" s="51" t="n">
        <v>27.74</v>
      </c>
      <c r="R6" s="51" t="n">
        <v>42.847</v>
      </c>
      <c r="S6" s="51" t="n">
        <v>24.53</v>
      </c>
      <c r="T6" s="51" t="n">
        <v>42.512</v>
      </c>
      <c r="U6" s="51" t="n">
        <f aca="false">SUM(O6,Q6,S6)</f>
        <v>76.38</v>
      </c>
      <c r="V6" s="51" t="n">
        <f aca="false">AVERAGE(P6,R6,T6)</f>
        <v>42.62</v>
      </c>
      <c r="W6" s="23"/>
      <c r="X6" s="23"/>
      <c r="Z6" s="51" t="n">
        <f aca="false">J6+U6</f>
        <v>783.65</v>
      </c>
      <c r="AA6" s="51" t="n">
        <f aca="false">K6</f>
        <v>39.7703333333333</v>
      </c>
      <c r="AB6" s="23"/>
      <c r="AC6" s="23"/>
    </row>
    <row r="7" customFormat="false" ht="15" hidden="false" customHeight="false" outlineLevel="0" collapsed="false">
      <c r="B7" s="23"/>
      <c r="C7" s="51" t="s">
        <v>37</v>
      </c>
      <c r="D7" s="51" t="n">
        <v>62.63</v>
      </c>
      <c r="E7" s="51" t="n">
        <v>37.655</v>
      </c>
      <c r="F7" s="51" t="n">
        <v>271.33</v>
      </c>
      <c r="G7" s="51" t="n">
        <v>38.453</v>
      </c>
      <c r="H7" s="51" t="n">
        <v>63.15</v>
      </c>
      <c r="I7" s="51" t="n">
        <v>37.648</v>
      </c>
      <c r="J7" s="51" t="n">
        <f aca="false">SUM(D7,F7,H7)</f>
        <v>397.11</v>
      </c>
      <c r="K7" s="51" t="n">
        <f aca="false">AVERAGE(E7,G7,I7)</f>
        <v>37.9186666666667</v>
      </c>
      <c r="L7" s="23"/>
      <c r="M7" s="23"/>
      <c r="N7" s="38" t="s">
        <v>37</v>
      </c>
      <c r="O7" s="51" t="n">
        <v>14.92</v>
      </c>
      <c r="P7" s="51" t="n">
        <v>39.781</v>
      </c>
      <c r="Q7" s="51" t="n">
        <v>16.94</v>
      </c>
      <c r="R7" s="51" t="n">
        <v>39.75</v>
      </c>
      <c r="S7" s="51" t="n">
        <v>15.36</v>
      </c>
      <c r="T7" s="51" t="n">
        <v>39.505</v>
      </c>
      <c r="U7" s="51" t="n">
        <f aca="false">SUM(O7,Q7,S7)</f>
        <v>47.22</v>
      </c>
      <c r="V7" s="51" t="n">
        <f aca="false">AVERAGE(P7,R7,T7)</f>
        <v>39.6786666666667</v>
      </c>
      <c r="W7" s="23"/>
      <c r="X7" s="23"/>
      <c r="Z7" s="51" t="n">
        <f aca="false">J7+U7</f>
        <v>444.33</v>
      </c>
      <c r="AA7" s="51" t="n">
        <f aca="false">K7</f>
        <v>37.9186666666667</v>
      </c>
      <c r="AB7" s="23"/>
      <c r="AC7" s="23"/>
    </row>
    <row r="8" customFormat="false" ht="15" hidden="false" customHeight="false" outlineLevel="0" collapsed="false">
      <c r="B8" s="23"/>
      <c r="C8" s="51" t="s">
        <v>38</v>
      </c>
      <c r="D8" s="51" t="n">
        <v>36.45</v>
      </c>
      <c r="E8" s="51" t="n">
        <v>35.195</v>
      </c>
      <c r="F8" s="51" t="n">
        <v>166.97</v>
      </c>
      <c r="G8" s="51" t="n">
        <v>36.159</v>
      </c>
      <c r="H8" s="51" t="n">
        <v>37.04</v>
      </c>
      <c r="I8" s="51" t="n">
        <v>35.39</v>
      </c>
      <c r="J8" s="51" t="n">
        <f aca="false">SUM(D8,F8,H8)</f>
        <v>240.46</v>
      </c>
      <c r="K8" s="51" t="n">
        <f aca="false">AVERAGE(E8,G8,I8)</f>
        <v>35.5813333333333</v>
      </c>
      <c r="L8" s="23"/>
      <c r="M8" s="23"/>
      <c r="N8" s="38" t="s">
        <v>38</v>
      </c>
      <c r="O8" s="51" t="n">
        <v>10.48</v>
      </c>
      <c r="P8" s="51" t="n">
        <v>35.996</v>
      </c>
      <c r="Q8" s="51" t="n">
        <v>11.51</v>
      </c>
      <c r="R8" s="51" t="n">
        <v>36.718</v>
      </c>
      <c r="S8" s="51" t="n">
        <v>10.61</v>
      </c>
      <c r="T8" s="51" t="n">
        <v>36.296</v>
      </c>
      <c r="U8" s="51" t="n">
        <f aca="false">SUM(O8,Q8,S8)</f>
        <v>32.6</v>
      </c>
      <c r="V8" s="51" t="n">
        <f aca="false">AVERAGE(P8,R8,T8)</f>
        <v>36.3366666666667</v>
      </c>
      <c r="W8" s="23"/>
      <c r="X8" s="23"/>
      <c r="Z8" s="51" t="n">
        <f aca="false">J8+U8</f>
        <v>273.06</v>
      </c>
      <c r="AA8" s="51" t="n">
        <f aca="false">K8</f>
        <v>35.5813333333333</v>
      </c>
      <c r="AB8" s="23"/>
      <c r="AC8" s="23"/>
    </row>
    <row r="9" customFormat="false" ht="16.5" hidden="false" customHeight="false" outlineLevel="0" collapsed="false">
      <c r="B9" s="40" t="s">
        <v>26</v>
      </c>
      <c r="C9" s="44"/>
      <c r="D9" s="45" t="s">
        <v>39</v>
      </c>
      <c r="E9" s="45"/>
      <c r="F9" s="45" t="s">
        <v>40</v>
      </c>
      <c r="G9" s="45"/>
      <c r="H9" s="45" t="s">
        <v>29</v>
      </c>
      <c r="I9" s="45"/>
      <c r="J9" s="52" t="s">
        <v>25</v>
      </c>
      <c r="K9" s="52"/>
      <c r="L9" s="47" t="s">
        <v>30</v>
      </c>
      <c r="M9" s="47"/>
      <c r="O9" s="45" t="s">
        <v>39</v>
      </c>
      <c r="P9" s="45"/>
      <c r="Q9" s="45" t="s">
        <v>40</v>
      </c>
      <c r="R9" s="45"/>
      <c r="S9" s="45" t="s">
        <v>29</v>
      </c>
      <c r="T9" s="45"/>
      <c r="U9" s="52" t="s">
        <v>25</v>
      </c>
      <c r="V9" s="52"/>
      <c r="W9" s="47" t="s">
        <v>30</v>
      </c>
      <c r="X9" s="47"/>
      <c r="Z9" s="46" t="s">
        <v>25</v>
      </c>
      <c r="AA9" s="46"/>
      <c r="AB9" s="47" t="s">
        <v>30</v>
      </c>
      <c r="AC9" s="47"/>
    </row>
    <row r="10" customFormat="false" ht="16.5" hidden="false" customHeight="false" outlineLevel="0" collapsed="false">
      <c r="B10" s="40" t="s">
        <v>31</v>
      </c>
      <c r="C10" s="48" t="s">
        <v>32</v>
      </c>
      <c r="D10" s="49" t="s">
        <v>33</v>
      </c>
      <c r="E10" s="49" t="s">
        <v>34</v>
      </c>
      <c r="F10" s="49" t="s">
        <v>33</v>
      </c>
      <c r="G10" s="49" t="s">
        <v>34</v>
      </c>
      <c r="H10" s="49" t="s">
        <v>33</v>
      </c>
      <c r="I10" s="49" t="s">
        <v>34</v>
      </c>
      <c r="J10" s="53" t="s">
        <v>33</v>
      </c>
      <c r="K10" s="53" t="s">
        <v>34</v>
      </c>
      <c r="L10" s="50" t="s">
        <v>8</v>
      </c>
      <c r="M10" s="49" t="s">
        <v>9</v>
      </c>
      <c r="O10" s="49" t="s">
        <v>33</v>
      </c>
      <c r="P10" s="49" t="s">
        <v>34</v>
      </c>
      <c r="Q10" s="49" t="s">
        <v>33</v>
      </c>
      <c r="R10" s="49" t="s">
        <v>34</v>
      </c>
      <c r="S10" s="49" t="s">
        <v>33</v>
      </c>
      <c r="T10" s="49" t="s">
        <v>34</v>
      </c>
      <c r="U10" s="53" t="s">
        <v>33</v>
      </c>
      <c r="V10" s="53" t="s">
        <v>34</v>
      </c>
      <c r="W10" s="50" t="s">
        <v>8</v>
      </c>
      <c r="X10" s="49" t="s">
        <v>9</v>
      </c>
      <c r="Z10" s="49" t="s">
        <v>33</v>
      </c>
      <c r="AA10" s="49" t="s">
        <v>34</v>
      </c>
      <c r="AB10" s="50" t="s">
        <v>8</v>
      </c>
      <c r="AC10" s="49" t="s">
        <v>9</v>
      </c>
    </row>
    <row r="11" customFormat="false" ht="15" hidden="false" customHeight="false" outlineLevel="0" collapsed="false">
      <c r="B11" s="23" t="s">
        <v>16</v>
      </c>
      <c r="C11" s="51" t="s">
        <v>35</v>
      </c>
      <c r="D11" s="51" t="n">
        <v>433.48</v>
      </c>
      <c r="E11" s="51" t="n">
        <v>37.569</v>
      </c>
      <c r="F11" s="51" t="n">
        <v>2068.24</v>
      </c>
      <c r="G11" s="51" t="n">
        <v>38.81</v>
      </c>
      <c r="H11" s="51" t="n">
        <v>438.2</v>
      </c>
      <c r="I11" s="51" t="n">
        <v>37.671</v>
      </c>
      <c r="J11" s="51" t="n">
        <f aca="false">SUM(D11,F11,H11)</f>
        <v>2939.92</v>
      </c>
      <c r="K11" s="51" t="n">
        <f aca="false">AVERAGE(E11,G11,I11)</f>
        <v>38.0166666666667</v>
      </c>
      <c r="L11" s="23" t="e">
        <f aca="false">BJM('ATMv7.0'!J11:K14,J11:K14,1)</f>
        <v>#VALUE!</v>
      </c>
      <c r="M11" s="23" t="e">
        <f aca="false">BJM('ATMv7.0'!J11:K14,J11:K14,0)</f>
        <v>#VALUE!</v>
      </c>
      <c r="N11" s="38" t="s">
        <v>35</v>
      </c>
      <c r="O11" s="51" t="n">
        <v>92.24</v>
      </c>
      <c r="P11" s="51" t="n">
        <v>44.026</v>
      </c>
      <c r="Q11" s="51" t="n">
        <v>101.06</v>
      </c>
      <c r="R11" s="51" t="n">
        <v>44.859</v>
      </c>
      <c r="S11" s="51" t="n">
        <v>82.23</v>
      </c>
      <c r="T11" s="51" t="n">
        <v>44.538</v>
      </c>
      <c r="U11" s="51" t="n">
        <f aca="false">SUM(O11,Q11,S11)</f>
        <v>275.53</v>
      </c>
      <c r="V11" s="51" t="n">
        <f aca="false">AVERAGE(P11,R11,T11)</f>
        <v>44.4743333333333</v>
      </c>
      <c r="W11" s="23" t="e">
        <f aca="false">BJM('ATMv7.0'!U11:V14,U11:V14,1)</f>
        <v>#VALUE!</v>
      </c>
      <c r="X11" s="23" t="e">
        <f aca="false">BJM('ATMv7.0'!U11:V14,U11:V14,0)</f>
        <v>#VALUE!</v>
      </c>
      <c r="Z11" s="51" t="n">
        <f aca="false">J11+U11</f>
        <v>3215.45</v>
      </c>
      <c r="AA11" s="51" t="n">
        <f aca="false">K11</f>
        <v>38.0166666666667</v>
      </c>
      <c r="AB11" s="23" t="e">
        <f aca="false">BJM('ATMv7.0'!Z11:AA14,Z11:AA14,1)</f>
        <v>#VALUE!</v>
      </c>
      <c r="AC11" s="23" t="e">
        <f aca="false">BJM('ATMv7.0'!Z11:AA14,Z11:AA14,0)</f>
        <v>#VALUE!</v>
      </c>
    </row>
    <row r="12" customFormat="false" ht="15" hidden="false" customHeight="false" outlineLevel="0" collapsed="false">
      <c r="B12" s="23"/>
      <c r="C12" s="51" t="s">
        <v>36</v>
      </c>
      <c r="D12" s="51" t="n">
        <v>167.06</v>
      </c>
      <c r="E12" s="51" t="n">
        <v>35.721</v>
      </c>
      <c r="F12" s="51" t="n">
        <v>1002.56</v>
      </c>
      <c r="G12" s="51" t="n">
        <v>36.978</v>
      </c>
      <c r="H12" s="51" t="n">
        <v>169.67</v>
      </c>
      <c r="I12" s="51" t="n">
        <v>35.945</v>
      </c>
      <c r="J12" s="51" t="n">
        <f aca="false">SUM(D12,F12,H12)</f>
        <v>1339.29</v>
      </c>
      <c r="K12" s="51" t="n">
        <f aca="false">AVERAGE(E12,G12,I12)</f>
        <v>36.2146666666667</v>
      </c>
      <c r="L12" s="23"/>
      <c r="M12" s="23"/>
      <c r="N12" s="38" t="s">
        <v>36</v>
      </c>
      <c r="O12" s="51" t="n">
        <v>45.9</v>
      </c>
      <c r="P12" s="51" t="n">
        <v>41.461</v>
      </c>
      <c r="Q12" s="51" t="n">
        <v>51.92</v>
      </c>
      <c r="R12" s="51" t="n">
        <v>42.222</v>
      </c>
      <c r="S12" s="51" t="n">
        <v>41.78</v>
      </c>
      <c r="T12" s="51" t="n">
        <v>42.046</v>
      </c>
      <c r="U12" s="51" t="n">
        <f aca="false">SUM(O12,Q12,S12)</f>
        <v>139.6</v>
      </c>
      <c r="V12" s="51" t="n">
        <f aca="false">AVERAGE(P12,R12,T12)</f>
        <v>41.9096666666667</v>
      </c>
      <c r="W12" s="23"/>
      <c r="X12" s="23"/>
      <c r="Z12" s="51" t="n">
        <f aca="false">J12+U12</f>
        <v>1478.89</v>
      </c>
      <c r="AA12" s="51" t="n">
        <f aca="false">K12</f>
        <v>36.2146666666667</v>
      </c>
      <c r="AB12" s="23"/>
      <c r="AC12" s="23"/>
    </row>
    <row r="13" customFormat="false" ht="15" hidden="false" customHeight="false" outlineLevel="0" collapsed="false">
      <c r="B13" s="23"/>
      <c r="C13" s="51" t="s">
        <v>37</v>
      </c>
      <c r="D13" s="51" t="n">
        <v>79.04</v>
      </c>
      <c r="E13" s="51" t="n">
        <v>33.742</v>
      </c>
      <c r="F13" s="51" t="n">
        <v>517.83</v>
      </c>
      <c r="G13" s="51" t="n">
        <v>34.848</v>
      </c>
      <c r="H13" s="51" t="n">
        <v>79.14</v>
      </c>
      <c r="I13" s="51" t="n">
        <v>34.006</v>
      </c>
      <c r="J13" s="51" t="n">
        <f aca="false">SUM(D13,F13,H13)</f>
        <v>676.01</v>
      </c>
      <c r="K13" s="51" t="n">
        <f aca="false">AVERAGE(E13,G13,I13)</f>
        <v>34.1986666666667</v>
      </c>
      <c r="L13" s="23"/>
      <c r="M13" s="23"/>
      <c r="N13" s="38" t="s">
        <v>37</v>
      </c>
      <c r="O13" s="51" t="n">
        <v>23.89</v>
      </c>
      <c r="P13" s="51" t="n">
        <v>38.555</v>
      </c>
      <c r="Q13" s="51" t="n">
        <v>26.96</v>
      </c>
      <c r="R13" s="51" t="n">
        <v>39.267</v>
      </c>
      <c r="S13" s="51" t="n">
        <v>22.1</v>
      </c>
      <c r="T13" s="51" t="n">
        <v>39.223</v>
      </c>
      <c r="U13" s="51" t="n">
        <f aca="false">SUM(O13,Q13,S13)</f>
        <v>72.95</v>
      </c>
      <c r="V13" s="51" t="n">
        <f aca="false">AVERAGE(P13,R13,T13)</f>
        <v>39.015</v>
      </c>
      <c r="W13" s="23"/>
      <c r="X13" s="23"/>
      <c r="Z13" s="51" t="n">
        <f aca="false">J13+U13</f>
        <v>748.96</v>
      </c>
      <c r="AA13" s="51" t="n">
        <f aca="false">K13</f>
        <v>34.1986666666667</v>
      </c>
      <c r="AB13" s="23"/>
      <c r="AC13" s="23"/>
    </row>
    <row r="14" customFormat="false" ht="15" hidden="false" customHeight="false" outlineLevel="0" collapsed="false">
      <c r="B14" s="23"/>
      <c r="C14" s="51" t="s">
        <v>38</v>
      </c>
      <c r="D14" s="51" t="n">
        <v>44.29</v>
      </c>
      <c r="E14" s="51" t="n">
        <v>31.466</v>
      </c>
      <c r="F14" s="51" t="n">
        <v>289.7</v>
      </c>
      <c r="G14" s="51" t="n">
        <v>32.503</v>
      </c>
      <c r="H14" s="51" t="n">
        <v>42.3</v>
      </c>
      <c r="I14" s="51" t="n">
        <v>31.818</v>
      </c>
      <c r="J14" s="51" t="n">
        <f aca="false">SUM(D14,F14,H14)</f>
        <v>376.29</v>
      </c>
      <c r="K14" s="51" t="n">
        <f aca="false">AVERAGE(E14,G14,I14)</f>
        <v>31.929</v>
      </c>
      <c r="L14" s="23"/>
      <c r="M14" s="23"/>
      <c r="N14" s="38" t="s">
        <v>38</v>
      </c>
      <c r="O14" s="51" t="n">
        <v>13.87</v>
      </c>
      <c r="P14" s="51" t="n">
        <v>35.042</v>
      </c>
      <c r="Q14" s="51" t="n">
        <v>15.43</v>
      </c>
      <c r="R14" s="51" t="n">
        <v>35.965</v>
      </c>
      <c r="S14" s="51" t="n">
        <v>13.04</v>
      </c>
      <c r="T14" s="51" t="n">
        <v>35.807</v>
      </c>
      <c r="U14" s="51" t="n">
        <f aca="false">SUM(O14,Q14,S14)</f>
        <v>42.34</v>
      </c>
      <c r="V14" s="51" t="n">
        <f aca="false">AVERAGE(P14,R14,T14)</f>
        <v>35.6046666666667</v>
      </c>
      <c r="W14" s="23"/>
      <c r="X14" s="23"/>
      <c r="Z14" s="51" t="n">
        <f aca="false">J14+U14</f>
        <v>418.63</v>
      </c>
      <c r="AA14" s="51" t="n">
        <f aca="false">K14</f>
        <v>31.929</v>
      </c>
      <c r="AB14" s="23"/>
      <c r="AC14" s="23"/>
    </row>
    <row r="15" customFormat="false" ht="16.5" hidden="false" customHeight="false" outlineLevel="0" collapsed="false">
      <c r="B15" s="40" t="s">
        <v>26</v>
      </c>
      <c r="C15" s="44"/>
      <c r="D15" s="45" t="s">
        <v>41</v>
      </c>
      <c r="E15" s="45"/>
      <c r="F15" s="45" t="s">
        <v>29</v>
      </c>
      <c r="G15" s="45"/>
      <c r="H15" s="45" t="s">
        <v>42</v>
      </c>
      <c r="I15" s="45"/>
      <c r="J15" s="52" t="s">
        <v>25</v>
      </c>
      <c r="K15" s="52"/>
      <c r="L15" s="47" t="s">
        <v>30</v>
      </c>
      <c r="M15" s="47"/>
      <c r="O15" s="45" t="str">
        <f aca="false">D15</f>
        <v>View 1</v>
      </c>
      <c r="P15" s="45"/>
      <c r="Q15" s="45" t="str">
        <f aca="false">F15</f>
        <v>View 5</v>
      </c>
      <c r="R15" s="45"/>
      <c r="S15" s="45" t="str">
        <f aca="false">H15</f>
        <v>View 9</v>
      </c>
      <c r="T15" s="45"/>
      <c r="U15" s="52" t="s">
        <v>25</v>
      </c>
      <c r="V15" s="52"/>
      <c r="W15" s="47" t="s">
        <v>30</v>
      </c>
      <c r="X15" s="47"/>
      <c r="Z15" s="46" t="s">
        <v>25</v>
      </c>
      <c r="AA15" s="46"/>
      <c r="AB15" s="47" t="s">
        <v>30</v>
      </c>
      <c r="AC15" s="47"/>
    </row>
    <row r="16" customFormat="false" ht="16.5" hidden="false" customHeight="false" outlineLevel="0" collapsed="false">
      <c r="B16" s="40" t="s">
        <v>31</v>
      </c>
      <c r="C16" s="48" t="s">
        <v>32</v>
      </c>
      <c r="D16" s="49" t="s">
        <v>33</v>
      </c>
      <c r="E16" s="49" t="s">
        <v>34</v>
      </c>
      <c r="F16" s="49" t="s">
        <v>33</v>
      </c>
      <c r="G16" s="49" t="s">
        <v>34</v>
      </c>
      <c r="H16" s="49" t="s">
        <v>33</v>
      </c>
      <c r="I16" s="49" t="s">
        <v>34</v>
      </c>
      <c r="J16" s="53" t="s">
        <v>33</v>
      </c>
      <c r="K16" s="53" t="s">
        <v>34</v>
      </c>
      <c r="L16" s="50" t="s">
        <v>8</v>
      </c>
      <c r="M16" s="49" t="s">
        <v>9</v>
      </c>
      <c r="O16" s="49" t="s">
        <v>33</v>
      </c>
      <c r="P16" s="49" t="s">
        <v>34</v>
      </c>
      <c r="Q16" s="49" t="s">
        <v>33</v>
      </c>
      <c r="R16" s="49" t="s">
        <v>34</v>
      </c>
      <c r="S16" s="49" t="s">
        <v>33</v>
      </c>
      <c r="T16" s="49" t="s">
        <v>34</v>
      </c>
      <c r="U16" s="53" t="s">
        <v>33</v>
      </c>
      <c r="V16" s="53" t="s">
        <v>34</v>
      </c>
      <c r="W16" s="50" t="s">
        <v>8</v>
      </c>
      <c r="X16" s="49" t="s">
        <v>9</v>
      </c>
      <c r="Z16" s="49" t="s">
        <v>33</v>
      </c>
      <c r="AA16" s="49" t="s">
        <v>34</v>
      </c>
      <c r="AB16" s="50" t="s">
        <v>8</v>
      </c>
      <c r="AC16" s="49" t="s">
        <v>9</v>
      </c>
    </row>
    <row r="17" customFormat="false" ht="15" hidden="false" customHeight="true" outlineLevel="0" collapsed="false">
      <c r="B17" s="23" t="s">
        <v>17</v>
      </c>
      <c r="C17" s="51" t="s">
        <v>35</v>
      </c>
      <c r="D17" s="51" t="n">
        <v>732.76</v>
      </c>
      <c r="E17" s="51" t="n">
        <v>36.249</v>
      </c>
      <c r="F17" s="51" t="n">
        <v>4334.38</v>
      </c>
      <c r="G17" s="51" t="n">
        <v>37.119</v>
      </c>
      <c r="H17" s="51" t="n">
        <v>698.11</v>
      </c>
      <c r="I17" s="51" t="n">
        <v>36.461</v>
      </c>
      <c r="J17" s="51" t="n">
        <f aca="false">SUM(D17,F17,H17)</f>
        <v>5765.25</v>
      </c>
      <c r="K17" s="51" t="n">
        <f aca="false">AVERAGE(E17,G17,I17)</f>
        <v>36.6096666666667</v>
      </c>
      <c r="L17" s="23" t="e">
        <f aca="false">BJM('ATMv7.0'!J17:K20,J17:K20,1)</f>
        <v>#VALUE!</v>
      </c>
      <c r="M17" s="23" t="e">
        <f aca="false">BJM('ATMv7.0'!J17:K20,J17:K20,0)</f>
        <v>#VALUE!</v>
      </c>
      <c r="N17" s="38" t="s">
        <v>35</v>
      </c>
      <c r="O17" s="51" t="n">
        <v>87.56</v>
      </c>
      <c r="P17" s="51" t="n">
        <v>47.168</v>
      </c>
      <c r="Q17" s="51" t="n">
        <v>147.17</v>
      </c>
      <c r="R17" s="51" t="n">
        <v>47.627</v>
      </c>
      <c r="S17" s="51" t="n">
        <v>87.5</v>
      </c>
      <c r="T17" s="51" t="n">
        <v>47.344</v>
      </c>
      <c r="U17" s="51" t="n">
        <f aca="false">SUM(O17,Q17,S17)</f>
        <v>322.23</v>
      </c>
      <c r="V17" s="51" t="n">
        <f aca="false">AVERAGE(P17,R17,T17)</f>
        <v>47.3796666666667</v>
      </c>
      <c r="W17" s="23" t="e">
        <f aca="false">BJM('ATMv7.0'!U17:V20,U17:V20,1)</f>
        <v>#VALUE!</v>
      </c>
      <c r="X17" s="23" t="e">
        <f aca="false">BJM('ATMv7.0'!U17:V20,U17:V20,0)</f>
        <v>#VALUE!</v>
      </c>
      <c r="Z17" s="51" t="n">
        <f aca="false">J17+U17</f>
        <v>6087.48</v>
      </c>
      <c r="AA17" s="51" t="n">
        <f aca="false">K17</f>
        <v>36.6096666666667</v>
      </c>
      <c r="AB17" s="23" t="e">
        <f aca="false">BJM('ATMv7.0'!Z17:AA20,Z17:AA20,1)</f>
        <v>#VALUE!</v>
      </c>
      <c r="AC17" s="23" t="e">
        <f aca="false">BJM('ATMv7.0'!Z17:AA20,Z17:AA20,0)</f>
        <v>#VALUE!</v>
      </c>
    </row>
    <row r="18" customFormat="false" ht="15" hidden="false" customHeight="false" outlineLevel="0" collapsed="false">
      <c r="B18" s="23"/>
      <c r="C18" s="51" t="s">
        <v>36</v>
      </c>
      <c r="D18" s="51" t="n">
        <v>332.39</v>
      </c>
      <c r="E18" s="51" t="n">
        <v>33.902</v>
      </c>
      <c r="F18" s="51" t="n">
        <v>2145.08</v>
      </c>
      <c r="G18" s="51" t="n">
        <v>34.579</v>
      </c>
      <c r="H18" s="51" t="n">
        <v>321.43</v>
      </c>
      <c r="I18" s="51" t="n">
        <v>34.135</v>
      </c>
      <c r="J18" s="51" t="n">
        <f aca="false">SUM(D18,F18,H18)</f>
        <v>2798.9</v>
      </c>
      <c r="K18" s="51" t="n">
        <f aca="false">AVERAGE(E18,G18,I18)</f>
        <v>34.2053333333333</v>
      </c>
      <c r="L18" s="23"/>
      <c r="M18" s="23"/>
      <c r="N18" s="38" t="s">
        <v>36</v>
      </c>
      <c r="O18" s="51" t="n">
        <v>56.47</v>
      </c>
      <c r="P18" s="51" t="n">
        <v>44.311</v>
      </c>
      <c r="Q18" s="51" t="n">
        <v>94.55</v>
      </c>
      <c r="R18" s="51" t="n">
        <v>44.803</v>
      </c>
      <c r="S18" s="51" t="n">
        <v>56.79</v>
      </c>
      <c r="T18" s="51" t="n">
        <v>44.197</v>
      </c>
      <c r="U18" s="51" t="n">
        <f aca="false">SUM(O18,Q18,S18)</f>
        <v>207.81</v>
      </c>
      <c r="V18" s="51" t="n">
        <f aca="false">AVERAGE(P18,R18,T18)</f>
        <v>44.437</v>
      </c>
      <c r="W18" s="23"/>
      <c r="X18" s="23"/>
      <c r="Z18" s="51" t="n">
        <f aca="false">J18+U18</f>
        <v>3006.71</v>
      </c>
      <c r="AA18" s="51" t="n">
        <f aca="false">K18</f>
        <v>34.2053333333333</v>
      </c>
      <c r="AB18" s="23"/>
      <c r="AC18" s="23"/>
    </row>
    <row r="19" customFormat="false" ht="15" hidden="false" customHeight="false" outlineLevel="0" collapsed="false">
      <c r="B19" s="23"/>
      <c r="C19" s="51" t="s">
        <v>37</v>
      </c>
      <c r="D19" s="51" t="n">
        <v>166.17</v>
      </c>
      <c r="E19" s="51" t="n">
        <v>31.571</v>
      </c>
      <c r="F19" s="51" t="n">
        <v>1058.06</v>
      </c>
      <c r="G19" s="51" t="n">
        <v>32.138</v>
      </c>
      <c r="H19" s="51" t="n">
        <v>164.39</v>
      </c>
      <c r="I19" s="51" t="n">
        <v>31.794</v>
      </c>
      <c r="J19" s="51" t="n">
        <f aca="false">SUM(D19,F19,H19)</f>
        <v>1388.62</v>
      </c>
      <c r="K19" s="51" t="n">
        <f aca="false">AVERAGE(E19,G19,I19)</f>
        <v>31.8343333333333</v>
      </c>
      <c r="L19" s="23"/>
      <c r="M19" s="23"/>
      <c r="N19" s="38" t="s">
        <v>37</v>
      </c>
      <c r="O19" s="51" t="n">
        <v>36.41</v>
      </c>
      <c r="P19" s="51" t="n">
        <v>40.95</v>
      </c>
      <c r="Q19" s="51" t="n">
        <v>60.06</v>
      </c>
      <c r="R19" s="51" t="n">
        <v>41.222</v>
      </c>
      <c r="S19" s="51" t="n">
        <v>37.32</v>
      </c>
      <c r="T19" s="51" t="n">
        <v>40.325</v>
      </c>
      <c r="U19" s="51" t="n">
        <f aca="false">SUM(O19,Q19,S19)</f>
        <v>133.79</v>
      </c>
      <c r="V19" s="51" t="n">
        <f aca="false">AVERAGE(P19,R19,T19)</f>
        <v>40.8323333333333</v>
      </c>
      <c r="W19" s="23"/>
      <c r="X19" s="23"/>
      <c r="Z19" s="51" t="n">
        <f aca="false">J19+U19</f>
        <v>1522.41</v>
      </c>
      <c r="AA19" s="51" t="n">
        <f aca="false">K19</f>
        <v>31.8343333333333</v>
      </c>
      <c r="AB19" s="23"/>
      <c r="AC19" s="23"/>
    </row>
    <row r="20" customFormat="false" ht="15" hidden="false" customHeight="false" outlineLevel="0" collapsed="false">
      <c r="B20" s="23"/>
      <c r="C20" s="51" t="s">
        <v>38</v>
      </c>
      <c r="D20" s="51" t="n">
        <v>88.61</v>
      </c>
      <c r="E20" s="51" t="n">
        <v>29.417</v>
      </c>
      <c r="F20" s="51" t="n">
        <v>540.97</v>
      </c>
      <c r="G20" s="51" t="n">
        <v>29.936</v>
      </c>
      <c r="H20" s="51" t="n">
        <v>90.83</v>
      </c>
      <c r="I20" s="51" t="n">
        <v>29.583</v>
      </c>
      <c r="J20" s="51" t="n">
        <f aca="false">SUM(D20,F20,H20)</f>
        <v>720.41</v>
      </c>
      <c r="K20" s="51" t="n">
        <f aca="false">AVERAGE(E20,G20,I20)</f>
        <v>29.6453333333333</v>
      </c>
      <c r="L20" s="23"/>
      <c r="M20" s="23"/>
      <c r="N20" s="38" t="s">
        <v>38</v>
      </c>
      <c r="O20" s="51" t="n">
        <v>22.6</v>
      </c>
      <c r="P20" s="51" t="n">
        <v>36.875</v>
      </c>
      <c r="Q20" s="51" t="n">
        <v>35.91</v>
      </c>
      <c r="R20" s="51" t="n">
        <v>36.881</v>
      </c>
      <c r="S20" s="51" t="n">
        <v>23.97</v>
      </c>
      <c r="T20" s="51" t="n">
        <v>35.724</v>
      </c>
      <c r="U20" s="51" t="n">
        <f aca="false">SUM(O20,Q20,S20)</f>
        <v>82.48</v>
      </c>
      <c r="V20" s="51" t="n">
        <f aca="false">AVERAGE(P20,R20,T20)</f>
        <v>36.4933333333333</v>
      </c>
      <c r="W20" s="23"/>
      <c r="X20" s="23"/>
      <c r="Z20" s="51" t="n">
        <f aca="false">J20+U20</f>
        <v>802.89</v>
      </c>
      <c r="AA20" s="51" t="n">
        <f aca="false">K20</f>
        <v>29.6453333333333</v>
      </c>
      <c r="AB20" s="23"/>
      <c r="AC20" s="23"/>
    </row>
    <row r="21" customFormat="false" ht="16.5" hidden="false" customHeight="false" outlineLevel="0" collapsed="false">
      <c r="B21" s="40" t="s">
        <v>26</v>
      </c>
      <c r="C21" s="44"/>
      <c r="D21" s="45" t="s">
        <v>41</v>
      </c>
      <c r="E21" s="45"/>
      <c r="F21" s="45" t="s">
        <v>29</v>
      </c>
      <c r="G21" s="45"/>
      <c r="H21" s="45" t="s">
        <v>42</v>
      </c>
      <c r="I21" s="45"/>
      <c r="J21" s="52" t="s">
        <v>25</v>
      </c>
      <c r="K21" s="52"/>
      <c r="L21" s="47" t="s">
        <v>30</v>
      </c>
      <c r="M21" s="47"/>
      <c r="O21" s="45" t="s">
        <v>41</v>
      </c>
      <c r="P21" s="45"/>
      <c r="Q21" s="45" t="s">
        <v>29</v>
      </c>
      <c r="R21" s="45"/>
      <c r="S21" s="45" t="s">
        <v>42</v>
      </c>
      <c r="T21" s="45"/>
      <c r="U21" s="52" t="s">
        <v>25</v>
      </c>
      <c r="V21" s="52"/>
      <c r="W21" s="47" t="s">
        <v>30</v>
      </c>
      <c r="X21" s="47"/>
      <c r="Z21" s="46" t="s">
        <v>25</v>
      </c>
      <c r="AA21" s="46"/>
      <c r="AB21" s="47" t="s">
        <v>30</v>
      </c>
      <c r="AC21" s="47"/>
    </row>
    <row r="22" customFormat="false" ht="16.5" hidden="false" customHeight="false" outlineLevel="0" collapsed="false">
      <c r="B22" s="40" t="s">
        <v>31</v>
      </c>
      <c r="C22" s="48" t="s">
        <v>32</v>
      </c>
      <c r="D22" s="49" t="s">
        <v>33</v>
      </c>
      <c r="E22" s="49" t="s">
        <v>34</v>
      </c>
      <c r="F22" s="49" t="s">
        <v>33</v>
      </c>
      <c r="G22" s="49" t="s">
        <v>34</v>
      </c>
      <c r="H22" s="49" t="s">
        <v>33</v>
      </c>
      <c r="I22" s="49" t="s">
        <v>34</v>
      </c>
      <c r="J22" s="53" t="s">
        <v>33</v>
      </c>
      <c r="K22" s="53" t="s">
        <v>34</v>
      </c>
      <c r="L22" s="50" t="s">
        <v>8</v>
      </c>
      <c r="M22" s="49" t="s">
        <v>9</v>
      </c>
      <c r="O22" s="49" t="s">
        <v>33</v>
      </c>
      <c r="P22" s="49" t="s">
        <v>34</v>
      </c>
      <c r="Q22" s="49" t="s">
        <v>33</v>
      </c>
      <c r="R22" s="49" t="s">
        <v>34</v>
      </c>
      <c r="S22" s="49" t="s">
        <v>33</v>
      </c>
      <c r="T22" s="49" t="s">
        <v>34</v>
      </c>
      <c r="U22" s="53" t="s">
        <v>33</v>
      </c>
      <c r="V22" s="53" t="s">
        <v>34</v>
      </c>
      <c r="W22" s="50" t="s">
        <v>8</v>
      </c>
      <c r="X22" s="49" t="s">
        <v>9</v>
      </c>
      <c r="Z22" s="49" t="s">
        <v>33</v>
      </c>
      <c r="AA22" s="49" t="s">
        <v>34</v>
      </c>
      <c r="AB22" s="50" t="s">
        <v>8</v>
      </c>
      <c r="AC22" s="49" t="s">
        <v>9</v>
      </c>
    </row>
    <row r="23" customFormat="false" ht="15" hidden="false" customHeight="false" outlineLevel="0" collapsed="false">
      <c r="B23" s="23" t="s">
        <v>18</v>
      </c>
      <c r="C23" s="51" t="s">
        <v>35</v>
      </c>
      <c r="D23" s="51" t="n">
        <v>451.5</v>
      </c>
      <c r="E23" s="51" t="n">
        <v>38.217</v>
      </c>
      <c r="F23" s="51" t="n">
        <v>3673.77</v>
      </c>
      <c r="G23" s="51" t="n">
        <v>38.774</v>
      </c>
      <c r="H23" s="51" t="n">
        <v>435.6</v>
      </c>
      <c r="I23" s="51" t="n">
        <v>38.252</v>
      </c>
      <c r="J23" s="51" t="n">
        <f aca="false">SUM(D23,F23,H23)</f>
        <v>4560.87</v>
      </c>
      <c r="K23" s="51" t="n">
        <f aca="false">AVERAGE(E23,G23,I23)</f>
        <v>38.4143333333333</v>
      </c>
      <c r="L23" s="23" t="e">
        <f aca="false">BJM('ATMv7.0'!J23:K26,J23:K26,1)</f>
        <v>#VALUE!</v>
      </c>
      <c r="M23" s="23" t="e">
        <f aca="false">BJM('ATMv7.0'!J23:K26,J23:K26,0)</f>
        <v>#VALUE!</v>
      </c>
      <c r="N23" s="38" t="s">
        <v>35</v>
      </c>
      <c r="O23" s="51" t="n">
        <v>97.06</v>
      </c>
      <c r="P23" s="51" t="n">
        <v>43.594</v>
      </c>
      <c r="Q23" s="51" t="n">
        <v>182.44</v>
      </c>
      <c r="R23" s="51" t="n">
        <v>43.806</v>
      </c>
      <c r="S23" s="51" t="n">
        <v>92.63</v>
      </c>
      <c r="T23" s="51" t="n">
        <v>43.639</v>
      </c>
      <c r="U23" s="51" t="n">
        <f aca="false">SUM(O23,Q23,S23)</f>
        <v>372.13</v>
      </c>
      <c r="V23" s="51" t="n">
        <f aca="false">AVERAGE(P23,R23,T23)</f>
        <v>43.6796666666667</v>
      </c>
      <c r="W23" s="23" t="e">
        <f aca="false">BJM('ATMv7.0'!U23:V26,U23:V26,1)</f>
        <v>#VALUE!</v>
      </c>
      <c r="X23" s="23" t="e">
        <f aca="false">BJM('ATMv7.0'!U23:V26,U23:V26,0)</f>
        <v>#VALUE!</v>
      </c>
      <c r="Z23" s="51" t="n">
        <f aca="false">J23+U23</f>
        <v>4933</v>
      </c>
      <c r="AA23" s="51" t="n">
        <f aca="false">K23</f>
        <v>38.4143333333333</v>
      </c>
      <c r="AB23" s="23" t="e">
        <f aca="false">BJM('ATMv7.0'!Z23:AA26,Z23:AA26,1)</f>
        <v>#VALUE!</v>
      </c>
      <c r="AC23" s="23" t="e">
        <f aca="false">BJM('ATMv7.0'!Z23:AA26,Z23:AA26,0)</f>
        <v>#VALUE!</v>
      </c>
    </row>
    <row r="24" customFormat="false" ht="15" hidden="false" customHeight="false" outlineLevel="0" collapsed="false">
      <c r="B24" s="23"/>
      <c r="C24" s="51" t="s">
        <v>36</v>
      </c>
      <c r="D24" s="51" t="n">
        <v>207.36</v>
      </c>
      <c r="E24" s="51" t="n">
        <v>36.164</v>
      </c>
      <c r="F24" s="51" t="n">
        <v>1897.08</v>
      </c>
      <c r="G24" s="51" t="n">
        <v>36.629</v>
      </c>
      <c r="H24" s="51" t="n">
        <v>200.22</v>
      </c>
      <c r="I24" s="51" t="n">
        <v>36.21</v>
      </c>
      <c r="J24" s="51" t="n">
        <f aca="false">SUM(D24,F24,H24)</f>
        <v>2304.66</v>
      </c>
      <c r="K24" s="51" t="n">
        <f aca="false">AVERAGE(E24,G24,I24)</f>
        <v>36.3343333333333</v>
      </c>
      <c r="L24" s="23"/>
      <c r="M24" s="23"/>
      <c r="N24" s="38" t="s">
        <v>36</v>
      </c>
      <c r="O24" s="51" t="n">
        <v>55.34</v>
      </c>
      <c r="P24" s="51" t="n">
        <v>40.219</v>
      </c>
      <c r="Q24" s="51" t="n">
        <v>99.34</v>
      </c>
      <c r="R24" s="51" t="n">
        <v>40.449</v>
      </c>
      <c r="S24" s="51" t="n">
        <v>53.87</v>
      </c>
      <c r="T24" s="51" t="n">
        <v>40.362</v>
      </c>
      <c r="U24" s="51" t="n">
        <f aca="false">SUM(O24,Q24,S24)</f>
        <v>208.55</v>
      </c>
      <c r="V24" s="51" t="n">
        <f aca="false">AVERAGE(P24,R24,T24)</f>
        <v>40.3433333333333</v>
      </c>
      <c r="W24" s="23"/>
      <c r="X24" s="23"/>
      <c r="Z24" s="51" t="n">
        <f aca="false">J24+U24</f>
        <v>2513.21</v>
      </c>
      <c r="AA24" s="51" t="n">
        <f aca="false">K24</f>
        <v>36.3343333333333</v>
      </c>
      <c r="AB24" s="23"/>
      <c r="AC24" s="23"/>
    </row>
    <row r="25" customFormat="false" ht="15" hidden="false" customHeight="false" outlineLevel="0" collapsed="false">
      <c r="B25" s="23"/>
      <c r="C25" s="51" t="s">
        <v>37</v>
      </c>
      <c r="D25" s="51" t="n">
        <v>102.83</v>
      </c>
      <c r="E25" s="51" t="n">
        <v>33.924</v>
      </c>
      <c r="F25" s="51" t="n">
        <v>1010.42</v>
      </c>
      <c r="G25" s="51" t="n">
        <v>34.333</v>
      </c>
      <c r="H25" s="51" t="n">
        <v>98.99</v>
      </c>
      <c r="I25" s="51" t="n">
        <v>33.966</v>
      </c>
      <c r="J25" s="51" t="n">
        <f aca="false">SUM(D25,F25,H25)</f>
        <v>1212.24</v>
      </c>
      <c r="K25" s="51" t="n">
        <f aca="false">AVERAGE(E25,G25,I25)</f>
        <v>34.0743333333333</v>
      </c>
      <c r="L25" s="23"/>
      <c r="M25" s="23"/>
      <c r="N25" s="38" t="s">
        <v>37</v>
      </c>
      <c r="O25" s="51" t="n">
        <v>31.35</v>
      </c>
      <c r="P25" s="51" t="n">
        <v>36.614</v>
      </c>
      <c r="Q25" s="51" t="n">
        <v>52.29</v>
      </c>
      <c r="R25" s="51" t="n">
        <v>36.874</v>
      </c>
      <c r="S25" s="51" t="n">
        <v>31.06</v>
      </c>
      <c r="T25" s="51" t="n">
        <v>36.685</v>
      </c>
      <c r="U25" s="51" t="n">
        <f aca="false">SUM(O25,Q25,S25)</f>
        <v>114.7</v>
      </c>
      <c r="V25" s="51" t="n">
        <f aca="false">AVERAGE(P25,R25,T25)</f>
        <v>36.7243333333333</v>
      </c>
      <c r="W25" s="23"/>
      <c r="X25" s="23"/>
      <c r="Z25" s="51" t="n">
        <f aca="false">J25+U25</f>
        <v>1326.94</v>
      </c>
      <c r="AA25" s="51" t="n">
        <f aca="false">K25</f>
        <v>34.0743333333333</v>
      </c>
      <c r="AB25" s="23"/>
      <c r="AC25" s="23"/>
    </row>
    <row r="26" customFormat="false" ht="15" hidden="false" customHeight="false" outlineLevel="0" collapsed="false">
      <c r="B26" s="23"/>
      <c r="C26" s="51" t="s">
        <v>38</v>
      </c>
      <c r="D26" s="51" t="n">
        <v>55.72</v>
      </c>
      <c r="E26" s="51" t="n">
        <v>31.455</v>
      </c>
      <c r="F26" s="51" t="n">
        <v>565.75</v>
      </c>
      <c r="G26" s="51" t="n">
        <v>31.822</v>
      </c>
      <c r="H26" s="51" t="n">
        <v>53.17</v>
      </c>
      <c r="I26" s="51" t="n">
        <v>31.502</v>
      </c>
      <c r="J26" s="51" t="n">
        <f aca="false">SUM(D26,F26,H26)</f>
        <v>674.64</v>
      </c>
      <c r="K26" s="51" t="n">
        <f aca="false">AVERAGE(E26,G26,I26)</f>
        <v>31.593</v>
      </c>
      <c r="L26" s="23"/>
      <c r="M26" s="23"/>
      <c r="N26" s="38" t="s">
        <v>38</v>
      </c>
      <c r="O26" s="51" t="n">
        <v>18.51</v>
      </c>
      <c r="P26" s="51" t="n">
        <v>33.069</v>
      </c>
      <c r="Q26" s="51" t="n">
        <v>27.43</v>
      </c>
      <c r="R26" s="51" t="n">
        <v>33.401</v>
      </c>
      <c r="S26" s="51" t="n">
        <v>18.41</v>
      </c>
      <c r="T26" s="51" t="n">
        <v>33.106</v>
      </c>
      <c r="U26" s="51" t="n">
        <f aca="false">SUM(O26,Q26,S26)</f>
        <v>64.35</v>
      </c>
      <c r="V26" s="51" t="n">
        <f aca="false">AVERAGE(P26,R26,T26)</f>
        <v>33.192</v>
      </c>
      <c r="W26" s="23"/>
      <c r="X26" s="23"/>
      <c r="Z26" s="51" t="n">
        <f aca="false">J26+U26</f>
        <v>738.99</v>
      </c>
      <c r="AA26" s="51" t="n">
        <f aca="false">K26</f>
        <v>31.593</v>
      </c>
      <c r="AB26" s="23"/>
      <c r="AC26" s="23"/>
    </row>
    <row r="27" customFormat="false" ht="16.5" hidden="false" customHeight="false" outlineLevel="0" collapsed="false">
      <c r="B27" s="40" t="s">
        <v>26</v>
      </c>
      <c r="C27" s="44"/>
      <c r="D27" s="45" t="s">
        <v>41</v>
      </c>
      <c r="E27" s="45"/>
      <c r="F27" s="45" t="s">
        <v>43</v>
      </c>
      <c r="G27" s="45"/>
      <c r="H27" s="45" t="s">
        <v>29</v>
      </c>
      <c r="I27" s="45"/>
      <c r="J27" s="52" t="s">
        <v>25</v>
      </c>
      <c r="K27" s="52"/>
      <c r="L27" s="47" t="s">
        <v>30</v>
      </c>
      <c r="M27" s="47"/>
      <c r="O27" s="45" t="str">
        <f aca="false">D27</f>
        <v>View 1</v>
      </c>
      <c r="P27" s="45"/>
      <c r="Q27" s="45" t="str">
        <f aca="false">F27</f>
        <v>View 3 </v>
      </c>
      <c r="R27" s="45"/>
      <c r="S27" s="45" t="str">
        <f aca="false">H27</f>
        <v>View 5</v>
      </c>
      <c r="T27" s="45"/>
      <c r="U27" s="52" t="s">
        <v>25</v>
      </c>
      <c r="V27" s="52"/>
      <c r="W27" s="47" t="s">
        <v>30</v>
      </c>
      <c r="X27" s="47"/>
      <c r="Z27" s="46" t="s">
        <v>25</v>
      </c>
      <c r="AA27" s="46"/>
      <c r="AB27" s="47" t="s">
        <v>30</v>
      </c>
      <c r="AC27" s="47"/>
    </row>
    <row r="28" customFormat="false" ht="16.5" hidden="false" customHeight="false" outlineLevel="0" collapsed="false">
      <c r="B28" s="40" t="s">
        <v>31</v>
      </c>
      <c r="C28" s="48" t="s">
        <v>32</v>
      </c>
      <c r="D28" s="49" t="s">
        <v>33</v>
      </c>
      <c r="E28" s="49" t="s">
        <v>34</v>
      </c>
      <c r="F28" s="49" t="s">
        <v>33</v>
      </c>
      <c r="G28" s="49" t="s">
        <v>34</v>
      </c>
      <c r="H28" s="49" t="s">
        <v>33</v>
      </c>
      <c r="I28" s="49" t="s">
        <v>34</v>
      </c>
      <c r="J28" s="53" t="s">
        <v>33</v>
      </c>
      <c r="K28" s="53" t="s">
        <v>34</v>
      </c>
      <c r="L28" s="50" t="s">
        <v>8</v>
      </c>
      <c r="M28" s="49" t="s">
        <v>9</v>
      </c>
      <c r="O28" s="49" t="s">
        <v>33</v>
      </c>
      <c r="P28" s="49" t="s">
        <v>34</v>
      </c>
      <c r="Q28" s="49" t="s">
        <v>33</v>
      </c>
      <c r="R28" s="49" t="s">
        <v>34</v>
      </c>
      <c r="S28" s="49" t="s">
        <v>33</v>
      </c>
      <c r="T28" s="49" t="s">
        <v>34</v>
      </c>
      <c r="U28" s="53" t="s">
        <v>33</v>
      </c>
      <c r="V28" s="53" t="s">
        <v>34</v>
      </c>
      <c r="W28" s="50" t="s">
        <v>8</v>
      </c>
      <c r="X28" s="49" t="s">
        <v>9</v>
      </c>
      <c r="Z28" s="49" t="s">
        <v>33</v>
      </c>
      <c r="AA28" s="49" t="s">
        <v>34</v>
      </c>
      <c r="AB28" s="50" t="s">
        <v>8</v>
      </c>
      <c r="AC28" s="49" t="s">
        <v>9</v>
      </c>
    </row>
    <row r="29" customFormat="false" ht="15" hidden="false" customHeight="false" outlineLevel="0" collapsed="false">
      <c r="B29" s="23" t="s">
        <v>19</v>
      </c>
      <c r="C29" s="51" t="s">
        <v>35</v>
      </c>
      <c r="D29" s="51" t="n">
        <v>303.25</v>
      </c>
      <c r="E29" s="51" t="n">
        <v>41.02</v>
      </c>
      <c r="F29" s="51" t="n">
        <v>963.59</v>
      </c>
      <c r="G29" s="51" t="n">
        <v>42.374</v>
      </c>
      <c r="H29" s="51" t="n">
        <v>321.16</v>
      </c>
      <c r="I29" s="51" t="n">
        <v>40.66</v>
      </c>
      <c r="J29" s="51" t="n">
        <f aca="false">SUM(D29,F29,H29)</f>
        <v>1588</v>
      </c>
      <c r="K29" s="51" t="n">
        <f aca="false">AVERAGE(E29,G29,I29)</f>
        <v>41.3513333333333</v>
      </c>
      <c r="L29" s="23" t="e">
        <f aca="false">BJM('ATMv7.0'!J29:K32,J29:K32,1)</f>
        <v>#VALUE!</v>
      </c>
      <c r="M29" s="23" t="e">
        <f aca="false">BJM('ATMv7.0'!J29:K32,J29:K32,0)</f>
        <v>#VALUE!</v>
      </c>
      <c r="N29" s="38" t="s">
        <v>35</v>
      </c>
      <c r="O29" s="51" t="n">
        <v>149.43</v>
      </c>
      <c r="P29" s="51" t="n">
        <v>38.536</v>
      </c>
      <c r="Q29" s="51" t="n">
        <v>122</v>
      </c>
      <c r="R29" s="51" t="n">
        <v>39.816</v>
      </c>
      <c r="S29" s="51" t="n">
        <v>176.32</v>
      </c>
      <c r="T29" s="51" t="n">
        <v>38.14</v>
      </c>
      <c r="U29" s="51" t="n">
        <f aca="false">SUM(O29,Q29,S29)</f>
        <v>447.75</v>
      </c>
      <c r="V29" s="51" t="n">
        <f aca="false">AVERAGE(P29,R29,T29)</f>
        <v>38.8306666666667</v>
      </c>
      <c r="W29" s="23" t="e">
        <f aca="false">BJM('ATMv7.0'!U29:V32,U29:V32,1)</f>
        <v>#VALUE!</v>
      </c>
      <c r="X29" s="23" t="e">
        <f aca="false">BJM('ATMv7.0'!U29:V32,U29:V32,0)</f>
        <v>#VALUE!</v>
      </c>
      <c r="Z29" s="51" t="n">
        <f aca="false">J29+U29</f>
        <v>2035.75</v>
      </c>
      <c r="AA29" s="51" t="n">
        <f aca="false">K29</f>
        <v>41.3513333333333</v>
      </c>
      <c r="AB29" s="23" t="e">
        <f aca="false">BJM('ATMv7.0'!Z29:AA32,Z29:AA32,1)</f>
        <v>#VALUE!</v>
      </c>
      <c r="AC29" s="23" t="e">
        <f aca="false">BJM('ATMv7.0'!Z29:AA32,Z29:AA32,0)</f>
        <v>#VALUE!</v>
      </c>
    </row>
    <row r="30" customFormat="false" ht="15" hidden="false" customHeight="false" outlineLevel="0" collapsed="false">
      <c r="B30" s="23"/>
      <c r="C30" s="51" t="s">
        <v>36</v>
      </c>
      <c r="D30" s="51" t="n">
        <v>151.09</v>
      </c>
      <c r="E30" s="51" t="n">
        <v>38.63</v>
      </c>
      <c r="F30" s="51" t="n">
        <v>575.23</v>
      </c>
      <c r="G30" s="51" t="n">
        <v>40.219</v>
      </c>
      <c r="H30" s="51" t="n">
        <v>156.29</v>
      </c>
      <c r="I30" s="51" t="n">
        <v>38.275</v>
      </c>
      <c r="J30" s="51" t="n">
        <f aca="false">SUM(D30,F30,H30)</f>
        <v>882.61</v>
      </c>
      <c r="K30" s="51" t="n">
        <f aca="false">AVERAGE(E30,G30,I30)</f>
        <v>39.0413333333333</v>
      </c>
      <c r="L30" s="23"/>
      <c r="M30" s="23"/>
      <c r="N30" s="38" t="s">
        <v>36</v>
      </c>
      <c r="O30" s="51" t="n">
        <v>75.74</v>
      </c>
      <c r="P30" s="51" t="n">
        <v>35.003</v>
      </c>
      <c r="Q30" s="51" t="n">
        <v>61.49</v>
      </c>
      <c r="R30" s="51" t="n">
        <v>35.941</v>
      </c>
      <c r="S30" s="51" t="n">
        <v>87.38</v>
      </c>
      <c r="T30" s="51" t="n">
        <v>34.447</v>
      </c>
      <c r="U30" s="51" t="n">
        <f aca="false">SUM(O30,Q30,S30)</f>
        <v>224.61</v>
      </c>
      <c r="V30" s="51" t="n">
        <f aca="false">AVERAGE(P30,R30,T30)</f>
        <v>35.1303333333333</v>
      </c>
      <c r="W30" s="23"/>
      <c r="X30" s="23"/>
      <c r="Z30" s="51" t="n">
        <f aca="false">J30+U30</f>
        <v>1107.22</v>
      </c>
      <c r="AA30" s="51" t="n">
        <f aca="false">K30</f>
        <v>39.0413333333333</v>
      </c>
      <c r="AB30" s="23"/>
      <c r="AC30" s="23"/>
    </row>
    <row r="31" customFormat="false" ht="15" hidden="false" customHeight="false" outlineLevel="0" collapsed="false">
      <c r="B31" s="23"/>
      <c r="C31" s="51" t="s">
        <v>37</v>
      </c>
      <c r="D31" s="51" t="n">
        <v>78.95</v>
      </c>
      <c r="E31" s="51" t="n">
        <v>35.987</v>
      </c>
      <c r="F31" s="51" t="n">
        <v>349.36</v>
      </c>
      <c r="G31" s="51" t="n">
        <v>37.641</v>
      </c>
      <c r="H31" s="51" t="n">
        <v>79.94</v>
      </c>
      <c r="I31" s="51" t="n">
        <v>35.68</v>
      </c>
      <c r="J31" s="51" t="n">
        <f aca="false">SUM(D31,F31,H31)</f>
        <v>508.25</v>
      </c>
      <c r="K31" s="51" t="n">
        <f aca="false">AVERAGE(E31,G31,I31)</f>
        <v>36.436</v>
      </c>
      <c r="L31" s="23"/>
      <c r="M31" s="23"/>
      <c r="N31" s="38" t="s">
        <v>37</v>
      </c>
      <c r="O31" s="51" t="n">
        <v>38.58</v>
      </c>
      <c r="P31" s="51" t="n">
        <v>32.009</v>
      </c>
      <c r="Q31" s="51" t="n">
        <v>31.13</v>
      </c>
      <c r="R31" s="51" t="n">
        <v>32.921</v>
      </c>
      <c r="S31" s="51" t="n">
        <v>43.01</v>
      </c>
      <c r="T31" s="51" t="n">
        <v>31.342</v>
      </c>
      <c r="U31" s="51" t="n">
        <f aca="false">SUM(O31,Q31,S31)</f>
        <v>112.72</v>
      </c>
      <c r="V31" s="51" t="n">
        <f aca="false">AVERAGE(P31,R31,T31)</f>
        <v>32.0906666666667</v>
      </c>
      <c r="W31" s="23"/>
      <c r="X31" s="23"/>
      <c r="Z31" s="51" t="n">
        <f aca="false">J31+U31</f>
        <v>620.97</v>
      </c>
      <c r="AA31" s="51" t="n">
        <f aca="false">K31</f>
        <v>36.436</v>
      </c>
      <c r="AB31" s="23"/>
      <c r="AC31" s="23"/>
    </row>
    <row r="32" customFormat="false" ht="15" hidden="false" customHeight="false" outlineLevel="0" collapsed="false">
      <c r="B32" s="23"/>
      <c r="C32" s="51" t="s">
        <v>38</v>
      </c>
      <c r="D32" s="51" t="n">
        <v>43.05</v>
      </c>
      <c r="E32" s="51" t="n">
        <v>33.048</v>
      </c>
      <c r="F32" s="51" t="n">
        <v>221.34</v>
      </c>
      <c r="G32" s="51" t="n">
        <v>34.763</v>
      </c>
      <c r="H32" s="51" t="n">
        <v>44.62</v>
      </c>
      <c r="I32" s="51" t="n">
        <v>32.947</v>
      </c>
      <c r="J32" s="51" t="n">
        <f aca="false">SUM(D32,F32,H32)</f>
        <v>309.01</v>
      </c>
      <c r="K32" s="51" t="n">
        <f aca="false">AVERAGE(E32,G32,I32)</f>
        <v>33.586</v>
      </c>
      <c r="L32" s="23"/>
      <c r="M32" s="23"/>
      <c r="N32" s="38" t="s">
        <v>38</v>
      </c>
      <c r="O32" s="51" t="n">
        <v>20.03</v>
      </c>
      <c r="P32" s="51" t="n">
        <v>28.947</v>
      </c>
      <c r="Q32" s="51" t="n">
        <v>17.08</v>
      </c>
      <c r="R32" s="51" t="n">
        <v>30.165</v>
      </c>
      <c r="S32" s="51" t="n">
        <v>22.1</v>
      </c>
      <c r="T32" s="51" t="n">
        <v>28.358</v>
      </c>
      <c r="U32" s="51" t="n">
        <f aca="false">SUM(O32,Q32,S32)</f>
        <v>59.21</v>
      </c>
      <c r="V32" s="51" t="n">
        <f aca="false">AVERAGE(P32,R32,T32)</f>
        <v>29.1566666666667</v>
      </c>
      <c r="W32" s="23"/>
      <c r="X32" s="23"/>
      <c r="Z32" s="51" t="n">
        <f aca="false">J32+U32</f>
        <v>368.22</v>
      </c>
      <c r="AA32" s="51" t="n">
        <f aca="false">K32</f>
        <v>33.586</v>
      </c>
      <c r="AB32" s="23"/>
      <c r="AC32" s="23"/>
    </row>
    <row r="33" customFormat="false" ht="16.5" hidden="false" customHeight="false" outlineLevel="0" collapsed="false">
      <c r="B33" s="40" t="s">
        <v>26</v>
      </c>
      <c r="C33" s="44"/>
      <c r="D33" s="45" t="s">
        <v>41</v>
      </c>
      <c r="E33" s="45"/>
      <c r="F33" s="45" t="s">
        <v>43</v>
      </c>
      <c r="G33" s="45"/>
      <c r="H33" s="45" t="s">
        <v>29</v>
      </c>
      <c r="I33" s="45"/>
      <c r="J33" s="52" t="s">
        <v>25</v>
      </c>
      <c r="K33" s="52"/>
      <c r="L33" s="47" t="s">
        <v>30</v>
      </c>
      <c r="M33" s="47"/>
      <c r="O33" s="45" t="str">
        <f aca="false">D33</f>
        <v>View 1</v>
      </c>
      <c r="P33" s="45"/>
      <c r="Q33" s="45" t="str">
        <f aca="false">F33</f>
        <v>View 3 </v>
      </c>
      <c r="R33" s="45"/>
      <c r="S33" s="45" t="str">
        <f aca="false">H33</f>
        <v>View 5</v>
      </c>
      <c r="T33" s="45"/>
      <c r="U33" s="52" t="s">
        <v>25</v>
      </c>
      <c r="V33" s="52"/>
      <c r="W33" s="47" t="s">
        <v>30</v>
      </c>
      <c r="X33" s="47"/>
      <c r="Z33" s="46" t="s">
        <v>25</v>
      </c>
      <c r="AA33" s="46"/>
      <c r="AB33" s="47" t="s">
        <v>30</v>
      </c>
      <c r="AC33" s="47"/>
    </row>
    <row r="34" customFormat="false" ht="16.5" hidden="false" customHeight="false" outlineLevel="0" collapsed="false">
      <c r="B34" s="40" t="s">
        <v>31</v>
      </c>
      <c r="C34" s="48" t="s">
        <v>32</v>
      </c>
      <c r="D34" s="49" t="s">
        <v>33</v>
      </c>
      <c r="E34" s="49" t="s">
        <v>34</v>
      </c>
      <c r="F34" s="49" t="s">
        <v>33</v>
      </c>
      <c r="G34" s="49" t="s">
        <v>34</v>
      </c>
      <c r="H34" s="49" t="s">
        <v>33</v>
      </c>
      <c r="I34" s="49" t="s">
        <v>34</v>
      </c>
      <c r="J34" s="53" t="s">
        <v>33</v>
      </c>
      <c r="K34" s="53" t="s">
        <v>34</v>
      </c>
      <c r="L34" s="50" t="s">
        <v>8</v>
      </c>
      <c r="M34" s="49" t="s">
        <v>9</v>
      </c>
      <c r="O34" s="49" t="s">
        <v>33</v>
      </c>
      <c r="P34" s="49" t="s">
        <v>34</v>
      </c>
      <c r="Q34" s="49" t="s">
        <v>33</v>
      </c>
      <c r="R34" s="49" t="s">
        <v>34</v>
      </c>
      <c r="S34" s="49" t="s">
        <v>33</v>
      </c>
      <c r="T34" s="49" t="s">
        <v>34</v>
      </c>
      <c r="U34" s="53" t="s">
        <v>33</v>
      </c>
      <c r="V34" s="53" t="s">
        <v>34</v>
      </c>
      <c r="W34" s="50" t="s">
        <v>8</v>
      </c>
      <c r="X34" s="49" t="s">
        <v>9</v>
      </c>
      <c r="Z34" s="49" t="s">
        <v>33</v>
      </c>
      <c r="AA34" s="49" t="s">
        <v>34</v>
      </c>
      <c r="AB34" s="50" t="s">
        <v>8</v>
      </c>
      <c r="AC34" s="49" t="s">
        <v>9</v>
      </c>
    </row>
    <row r="35" customFormat="false" ht="15" hidden="false" customHeight="false" outlineLevel="0" collapsed="false">
      <c r="B35" s="23" t="s">
        <v>20</v>
      </c>
      <c r="C35" s="51" t="s">
        <v>35</v>
      </c>
      <c r="D35" s="51" t="n">
        <v>274.85</v>
      </c>
      <c r="E35" s="51" t="n">
        <v>40.318</v>
      </c>
      <c r="F35" s="51" t="n">
        <v>1014.63</v>
      </c>
      <c r="G35" s="51" t="n">
        <v>41.787</v>
      </c>
      <c r="H35" s="51" t="n">
        <v>296.35</v>
      </c>
      <c r="I35" s="51" t="n">
        <v>40.076</v>
      </c>
      <c r="J35" s="51" t="n">
        <f aca="false">D35+F35+H35</f>
        <v>1585.83</v>
      </c>
      <c r="K35" s="51" t="n">
        <f aca="false">AVERAGE(E35,G35,I35)</f>
        <v>40.727</v>
      </c>
      <c r="L35" s="23" t="e">
        <f aca="false">BJM('ATMv7.0'!J35:K38,J35:K38,1)</f>
        <v>#VALUE!</v>
      </c>
      <c r="M35" s="23" t="e">
        <f aca="false">BJM('ATMv7.0'!J35:K38,J35:K38,0)</f>
        <v>#VALUE!</v>
      </c>
      <c r="N35" s="38" t="s">
        <v>35</v>
      </c>
      <c r="O35" s="51" t="n">
        <v>97.84</v>
      </c>
      <c r="P35" s="51" t="n">
        <v>39.74</v>
      </c>
      <c r="Q35" s="51" t="n">
        <v>87.93</v>
      </c>
      <c r="R35" s="51" t="n">
        <v>40.761</v>
      </c>
      <c r="S35" s="51" t="n">
        <v>118.15</v>
      </c>
      <c r="T35" s="51" t="n">
        <v>39.063</v>
      </c>
      <c r="U35" s="51" t="n">
        <f aca="false">SUM(O35,Q35,S35)</f>
        <v>303.92</v>
      </c>
      <c r="V35" s="51" t="n">
        <f aca="false">AVERAGE(P35,R35,T35)</f>
        <v>39.8546666666667</v>
      </c>
      <c r="W35" s="23" t="e">
        <f aca="false">BJM('ATMv7.0'!U35:V38,U35:V38,1)</f>
        <v>#VALUE!</v>
      </c>
      <c r="X35" s="23" t="e">
        <f aca="false">BJM('ATMv7.0'!U35:V38,U35:V38,0)</f>
        <v>#VALUE!</v>
      </c>
      <c r="Z35" s="51" t="n">
        <f aca="false">J35+U35</f>
        <v>1889.75</v>
      </c>
      <c r="AA35" s="51" t="n">
        <f aca="false">K35</f>
        <v>40.727</v>
      </c>
      <c r="AB35" s="23" t="e">
        <f aca="false">BJM('ATMv7.0'!Z35:AA38,Z35:AA38,1)</f>
        <v>#VALUE!</v>
      </c>
      <c r="AC35" s="23" t="e">
        <f aca="false">BJM('ATMv7.0'!Z35:AA38,Z35:AA38,0)</f>
        <v>#VALUE!</v>
      </c>
    </row>
    <row r="36" customFormat="false" ht="15" hidden="false" customHeight="false" outlineLevel="0" collapsed="false">
      <c r="B36" s="23"/>
      <c r="C36" s="51" t="s">
        <v>36</v>
      </c>
      <c r="D36" s="51" t="n">
        <v>129.97</v>
      </c>
      <c r="E36" s="51" t="n">
        <v>37.74</v>
      </c>
      <c r="F36" s="51" t="n">
        <v>609.66</v>
      </c>
      <c r="G36" s="51" t="n">
        <v>39.515</v>
      </c>
      <c r="H36" s="51" t="n">
        <v>138.94</v>
      </c>
      <c r="I36" s="51" t="n">
        <v>37.541</v>
      </c>
      <c r="J36" s="51" t="n">
        <f aca="false">D36+F36+H36</f>
        <v>878.57</v>
      </c>
      <c r="K36" s="51" t="n">
        <f aca="false">AVERAGE(E36,G36,I36)</f>
        <v>38.2653333333333</v>
      </c>
      <c r="L36" s="23"/>
      <c r="M36" s="23"/>
      <c r="N36" s="38" t="s">
        <v>36</v>
      </c>
      <c r="O36" s="51" t="n">
        <v>48.95</v>
      </c>
      <c r="P36" s="51" t="n">
        <v>36.767</v>
      </c>
      <c r="Q36" s="51" t="n">
        <v>43.61</v>
      </c>
      <c r="R36" s="51" t="n">
        <v>37.664</v>
      </c>
      <c r="S36" s="51" t="n">
        <v>58.2</v>
      </c>
      <c r="T36" s="51" t="n">
        <v>36.189</v>
      </c>
      <c r="U36" s="51" t="n">
        <f aca="false">SUM(O36,Q36,S36)</f>
        <v>150.76</v>
      </c>
      <c r="V36" s="51" t="n">
        <f aca="false">AVERAGE(P36,R36,T36)</f>
        <v>36.8733333333333</v>
      </c>
      <c r="W36" s="23"/>
      <c r="X36" s="23"/>
      <c r="Z36" s="51" t="n">
        <f aca="false">J36+U36</f>
        <v>1029.33</v>
      </c>
      <c r="AA36" s="51" t="n">
        <f aca="false">K36</f>
        <v>38.2653333333333</v>
      </c>
      <c r="AB36" s="23"/>
      <c r="AC36" s="23"/>
    </row>
    <row r="37" customFormat="false" ht="15" hidden="false" customHeight="false" outlineLevel="0" collapsed="false">
      <c r="B37" s="23"/>
      <c r="C37" s="51" t="s">
        <v>37</v>
      </c>
      <c r="D37" s="51" t="n">
        <v>64.53</v>
      </c>
      <c r="E37" s="51" t="n">
        <v>34.913</v>
      </c>
      <c r="F37" s="51" t="n">
        <v>366.58</v>
      </c>
      <c r="G37" s="51" t="n">
        <v>36.645</v>
      </c>
      <c r="H37" s="51" t="n">
        <v>68.49</v>
      </c>
      <c r="I37" s="51" t="n">
        <v>34.748</v>
      </c>
      <c r="J37" s="51" t="n">
        <f aca="false">D37+F37+H37</f>
        <v>499.6</v>
      </c>
      <c r="K37" s="51" t="n">
        <f aca="false">AVERAGE(E37,G37,I37)</f>
        <v>35.4353333333333</v>
      </c>
      <c r="L37" s="23"/>
      <c r="M37" s="23"/>
      <c r="N37" s="38" t="s">
        <v>37</v>
      </c>
      <c r="O37" s="51" t="n">
        <v>25.19</v>
      </c>
      <c r="P37" s="51" t="n">
        <v>33.904</v>
      </c>
      <c r="Q37" s="51" t="n">
        <v>22.42</v>
      </c>
      <c r="R37" s="51" t="n">
        <v>34.859</v>
      </c>
      <c r="S37" s="51" t="n">
        <v>29.58</v>
      </c>
      <c r="T37" s="51" t="n">
        <v>32.778</v>
      </c>
      <c r="U37" s="51" t="n">
        <f aca="false">SUM(O37,Q37,S37)</f>
        <v>77.19</v>
      </c>
      <c r="V37" s="51" t="n">
        <f aca="false">AVERAGE(P37,R37,T37)</f>
        <v>33.847</v>
      </c>
      <c r="W37" s="23"/>
      <c r="X37" s="23"/>
      <c r="Z37" s="51" t="n">
        <f aca="false">J37+U37</f>
        <v>576.79</v>
      </c>
      <c r="AA37" s="51" t="n">
        <f aca="false">K37</f>
        <v>35.4353333333333</v>
      </c>
      <c r="AB37" s="23"/>
      <c r="AC37" s="23"/>
    </row>
    <row r="38" customFormat="false" ht="15" hidden="false" customHeight="false" outlineLevel="0" collapsed="false">
      <c r="B38" s="23"/>
      <c r="C38" s="51" t="s">
        <v>38</v>
      </c>
      <c r="D38" s="51" t="n">
        <v>33.91</v>
      </c>
      <c r="E38" s="51" t="n">
        <v>31.984</v>
      </c>
      <c r="F38" s="51" t="n">
        <v>222.15</v>
      </c>
      <c r="G38" s="51" t="n">
        <v>33.473</v>
      </c>
      <c r="H38" s="51" t="n">
        <v>35.96</v>
      </c>
      <c r="I38" s="51" t="n">
        <v>31.909</v>
      </c>
      <c r="J38" s="51" t="n">
        <f aca="false">D38+F38+H38</f>
        <v>292.02</v>
      </c>
      <c r="K38" s="51" t="n">
        <f aca="false">AVERAGE(E38,G38,I38)</f>
        <v>32.4553333333333</v>
      </c>
      <c r="L38" s="23"/>
      <c r="M38" s="23"/>
      <c r="N38" s="38" t="s">
        <v>38</v>
      </c>
      <c r="O38" s="51" t="n">
        <v>14.24</v>
      </c>
      <c r="P38" s="51" t="n">
        <v>30.708</v>
      </c>
      <c r="Q38" s="51" t="n">
        <v>12.98</v>
      </c>
      <c r="R38" s="51" t="n">
        <v>31.711</v>
      </c>
      <c r="S38" s="51" t="n">
        <v>16.42</v>
      </c>
      <c r="T38" s="51" t="n">
        <v>29.893</v>
      </c>
      <c r="U38" s="51" t="n">
        <f aca="false">SUM(O38,Q38,S38)</f>
        <v>43.64</v>
      </c>
      <c r="V38" s="51" t="n">
        <f aca="false">AVERAGE(P38,R38,T38)</f>
        <v>30.7706666666667</v>
      </c>
      <c r="W38" s="23"/>
      <c r="X38" s="23"/>
      <c r="Z38" s="51" t="n">
        <f aca="false">J38+U38</f>
        <v>335.66</v>
      </c>
      <c r="AA38" s="51" t="n">
        <f aca="false">K38</f>
        <v>32.4553333333333</v>
      </c>
      <c r="AB38" s="23"/>
      <c r="AC38" s="23"/>
    </row>
    <row r="39" customFormat="false" ht="16.5" hidden="false" customHeight="false" outlineLevel="0" collapsed="false">
      <c r="B39" s="40" t="s">
        <v>26</v>
      </c>
      <c r="C39" s="44"/>
      <c r="D39" s="45" t="s">
        <v>44</v>
      </c>
      <c r="E39" s="45"/>
      <c r="F39" s="45" t="s">
        <v>40</v>
      </c>
      <c r="G39" s="45"/>
      <c r="H39" s="45" t="s">
        <v>28</v>
      </c>
      <c r="I39" s="45"/>
      <c r="J39" s="52" t="s">
        <v>25</v>
      </c>
      <c r="K39" s="52"/>
      <c r="L39" s="47" t="s">
        <v>30</v>
      </c>
      <c r="M39" s="47"/>
      <c r="O39" s="45" t="str">
        <f aca="false">D39</f>
        <v>View 2</v>
      </c>
      <c r="P39" s="45"/>
      <c r="Q39" s="45" t="str">
        <f aca="false">F39</f>
        <v>View 4</v>
      </c>
      <c r="R39" s="45"/>
      <c r="S39" s="45" t="str">
        <f aca="false">H39</f>
        <v>View 6</v>
      </c>
      <c r="T39" s="45"/>
      <c r="U39" s="52" t="s">
        <v>25</v>
      </c>
      <c r="V39" s="52"/>
      <c r="W39" s="47" t="s">
        <v>30</v>
      </c>
      <c r="X39" s="47"/>
      <c r="Z39" s="46" t="s">
        <v>25</v>
      </c>
      <c r="AA39" s="46"/>
      <c r="AB39" s="47" t="s">
        <v>30</v>
      </c>
      <c r="AC39" s="47"/>
    </row>
    <row r="40" customFormat="false" ht="16.5" hidden="false" customHeight="false" outlineLevel="0" collapsed="false">
      <c r="B40" s="40" t="s">
        <v>31</v>
      </c>
      <c r="C40" s="48" t="s">
        <v>32</v>
      </c>
      <c r="D40" s="49" t="s">
        <v>33</v>
      </c>
      <c r="E40" s="49" t="s">
        <v>34</v>
      </c>
      <c r="F40" s="49" t="s">
        <v>33</v>
      </c>
      <c r="G40" s="49" t="s">
        <v>34</v>
      </c>
      <c r="H40" s="49" t="s">
        <v>33</v>
      </c>
      <c r="I40" s="49" t="s">
        <v>34</v>
      </c>
      <c r="J40" s="53" t="s">
        <v>33</v>
      </c>
      <c r="K40" s="53" t="s">
        <v>34</v>
      </c>
      <c r="L40" s="50" t="s">
        <v>8</v>
      </c>
      <c r="M40" s="49" t="s">
        <v>9</v>
      </c>
      <c r="O40" s="49" t="s">
        <v>33</v>
      </c>
      <c r="P40" s="49" t="s">
        <v>34</v>
      </c>
      <c r="Q40" s="49" t="s">
        <v>33</v>
      </c>
      <c r="R40" s="49" t="s">
        <v>34</v>
      </c>
      <c r="S40" s="49" t="s">
        <v>33</v>
      </c>
      <c r="T40" s="49" t="s">
        <v>34</v>
      </c>
      <c r="U40" s="53" t="s">
        <v>33</v>
      </c>
      <c r="V40" s="53" t="s">
        <v>34</v>
      </c>
      <c r="W40" s="50" t="s">
        <v>8</v>
      </c>
      <c r="X40" s="49" t="s">
        <v>9</v>
      </c>
      <c r="Z40" s="49" t="s">
        <v>33</v>
      </c>
      <c r="AA40" s="49" t="s">
        <v>34</v>
      </c>
      <c r="AB40" s="50" t="s">
        <v>8</v>
      </c>
      <c r="AC40" s="49" t="s">
        <v>9</v>
      </c>
    </row>
    <row r="41" customFormat="false" ht="15" hidden="false" customHeight="false" outlineLevel="0" collapsed="false">
      <c r="B41" s="23" t="s">
        <v>21</v>
      </c>
      <c r="C41" s="51" t="s">
        <v>35</v>
      </c>
      <c r="D41" s="51" t="n">
        <v>259.51</v>
      </c>
      <c r="E41" s="51" t="n">
        <v>38.402</v>
      </c>
      <c r="F41" s="51" t="n">
        <v>988.14</v>
      </c>
      <c r="G41" s="51" t="n">
        <v>39.925</v>
      </c>
      <c r="H41" s="51" t="n">
        <v>292.36</v>
      </c>
      <c r="I41" s="51" t="n">
        <v>37.989</v>
      </c>
      <c r="J41" s="51" t="n">
        <f aca="false">SUM(D41,F41,H41)</f>
        <v>1540.01</v>
      </c>
      <c r="K41" s="51" t="n">
        <f aca="false">AVERAGE(E41,G41,I41)</f>
        <v>38.772</v>
      </c>
      <c r="L41" s="23" t="e">
        <f aca="false">BJM('ATMv7.0'!J41:K44,J41:K44,1)</f>
        <v>#VALUE!</v>
      </c>
      <c r="M41" s="23" t="e">
        <f aca="false">BJM('ATMv7.0'!J41:K44,J41:K44,0)</f>
        <v>#VALUE!</v>
      </c>
      <c r="N41" s="38" t="s">
        <v>35</v>
      </c>
      <c r="O41" s="51" t="n">
        <v>77.33</v>
      </c>
      <c r="P41" s="51" t="n">
        <v>38.551</v>
      </c>
      <c r="Q41" s="51" t="n">
        <v>89.02</v>
      </c>
      <c r="R41" s="51" t="n">
        <v>38.383</v>
      </c>
      <c r="S41" s="51" t="n">
        <v>71.66</v>
      </c>
      <c r="T41" s="51" t="n">
        <v>38.689</v>
      </c>
      <c r="U41" s="51" t="n">
        <f aca="false">SUM(O41,Q41,S41)</f>
        <v>238.01</v>
      </c>
      <c r="V41" s="51" t="n">
        <f aca="false">AVERAGE(P41,R41,T41)</f>
        <v>38.541</v>
      </c>
      <c r="W41" s="23" t="e">
        <f aca="false">BJM('ATMv7.0'!U41:V44,U41:V44,1)</f>
        <v>#VALUE!</v>
      </c>
      <c r="X41" s="23" t="e">
        <f aca="false">BJM('ATMv7.0'!U41:V44,U41:V44,0)</f>
        <v>#VALUE!</v>
      </c>
      <c r="Z41" s="51" t="n">
        <f aca="false">J41+U41</f>
        <v>1778.02</v>
      </c>
      <c r="AA41" s="51" t="n">
        <f aca="false">K41</f>
        <v>38.772</v>
      </c>
      <c r="AB41" s="23" t="e">
        <f aca="false">BJM('ATMv7.0'!Z41:AA44,Z41:AA44,1)</f>
        <v>#VALUE!</v>
      </c>
      <c r="AC41" s="23" t="e">
        <f aca="false">BJM('ATMv7.0'!Z41:AA44,Z41:AA44,0)</f>
        <v>#VALUE!</v>
      </c>
    </row>
    <row r="42" customFormat="false" ht="15" hidden="false" customHeight="false" outlineLevel="0" collapsed="false">
      <c r="B42" s="23"/>
      <c r="C42" s="51" t="s">
        <v>36</v>
      </c>
      <c r="D42" s="51" t="n">
        <v>125.07</v>
      </c>
      <c r="E42" s="51" t="n">
        <v>36.102</v>
      </c>
      <c r="F42" s="51" t="n">
        <v>561.17</v>
      </c>
      <c r="G42" s="51" t="n">
        <v>37.591</v>
      </c>
      <c r="H42" s="51" t="n">
        <v>142.69</v>
      </c>
      <c r="I42" s="51" t="n">
        <v>35.624</v>
      </c>
      <c r="J42" s="51" t="n">
        <f aca="false">SUM(D42,F42,H42)</f>
        <v>828.93</v>
      </c>
      <c r="K42" s="51" t="n">
        <f aca="false">AVERAGE(E42,G42,I42)</f>
        <v>36.439</v>
      </c>
      <c r="L42" s="23"/>
      <c r="M42" s="23"/>
      <c r="N42" s="38" t="s">
        <v>36</v>
      </c>
      <c r="O42" s="51" t="n">
        <v>39.54</v>
      </c>
      <c r="P42" s="51" t="n">
        <v>35.821</v>
      </c>
      <c r="Q42" s="51" t="n">
        <v>44.2</v>
      </c>
      <c r="R42" s="51" t="n">
        <v>35.829</v>
      </c>
      <c r="S42" s="51" t="n">
        <v>36.83</v>
      </c>
      <c r="T42" s="51" t="n">
        <v>36.005</v>
      </c>
      <c r="U42" s="51" t="n">
        <f aca="false">SUM(O42,Q42,S42)</f>
        <v>120.57</v>
      </c>
      <c r="V42" s="51" t="n">
        <f aca="false">AVERAGE(P42,R42,T42)</f>
        <v>35.885</v>
      </c>
      <c r="W42" s="23"/>
      <c r="X42" s="23"/>
      <c r="Z42" s="51" t="n">
        <f aca="false">J42+U42</f>
        <v>949.5</v>
      </c>
      <c r="AA42" s="51" t="n">
        <f aca="false">K42</f>
        <v>36.439</v>
      </c>
      <c r="AB42" s="23"/>
      <c r="AC42" s="23"/>
    </row>
    <row r="43" customFormat="false" ht="15" hidden="false" customHeight="false" outlineLevel="0" collapsed="false">
      <c r="B43" s="23"/>
      <c r="C43" s="51" t="s">
        <v>37</v>
      </c>
      <c r="D43" s="51" t="n">
        <v>66.94</v>
      </c>
      <c r="E43" s="51" t="n">
        <v>33.727</v>
      </c>
      <c r="F43" s="51" t="n">
        <v>317.89</v>
      </c>
      <c r="G43" s="51" t="n">
        <v>35.009</v>
      </c>
      <c r="H43" s="51" t="n">
        <v>78.18</v>
      </c>
      <c r="I43" s="51" t="n">
        <v>33.207</v>
      </c>
      <c r="J43" s="51" t="n">
        <f aca="false">SUM(D43,F43,H43)</f>
        <v>463.01</v>
      </c>
      <c r="K43" s="51" t="n">
        <f aca="false">AVERAGE(E43,G43,I43)</f>
        <v>33.981</v>
      </c>
      <c r="L43" s="23"/>
      <c r="M43" s="23"/>
      <c r="N43" s="38" t="s">
        <v>37</v>
      </c>
      <c r="O43" s="51" t="n">
        <v>21.19</v>
      </c>
      <c r="P43" s="51" t="n">
        <v>32.709</v>
      </c>
      <c r="Q43" s="51" t="n">
        <v>22.74</v>
      </c>
      <c r="R43" s="51" t="n">
        <v>32.986</v>
      </c>
      <c r="S43" s="51" t="n">
        <v>20.2</v>
      </c>
      <c r="T43" s="51" t="n">
        <v>33.145</v>
      </c>
      <c r="U43" s="51" t="n">
        <f aca="false">SUM(O43,Q43,S43)</f>
        <v>64.13</v>
      </c>
      <c r="V43" s="51" t="n">
        <f aca="false">AVERAGE(P43,R43,T43)</f>
        <v>32.9466666666667</v>
      </c>
      <c r="W43" s="23"/>
      <c r="X43" s="23"/>
      <c r="Z43" s="51" t="n">
        <f aca="false">J43+U43</f>
        <v>527.14</v>
      </c>
      <c r="AA43" s="51" t="n">
        <f aca="false">K43</f>
        <v>33.981</v>
      </c>
      <c r="AB43" s="23"/>
      <c r="AC43" s="23"/>
    </row>
    <row r="44" customFormat="false" ht="15" hidden="false" customHeight="false" outlineLevel="0" collapsed="false">
      <c r="B44" s="23"/>
      <c r="C44" s="51" t="s">
        <v>38</v>
      </c>
      <c r="D44" s="51" t="n">
        <v>38.31</v>
      </c>
      <c r="E44" s="51" t="n">
        <v>31.234</v>
      </c>
      <c r="F44" s="51" t="n">
        <v>191.69</v>
      </c>
      <c r="G44" s="51" t="n">
        <v>32.35</v>
      </c>
      <c r="H44" s="51" t="n">
        <v>45.44</v>
      </c>
      <c r="I44" s="51" t="n">
        <v>30.645</v>
      </c>
      <c r="J44" s="51" t="n">
        <f aca="false">SUM(D44,F44,H44)</f>
        <v>275.44</v>
      </c>
      <c r="K44" s="51" t="n">
        <f aca="false">AVERAGE(E44,G44,I44)</f>
        <v>31.4096666666667</v>
      </c>
      <c r="L44" s="23"/>
      <c r="M44" s="23"/>
      <c r="N44" s="38" t="s">
        <v>38</v>
      </c>
      <c r="O44" s="51" t="n">
        <v>12.5</v>
      </c>
      <c r="P44" s="51" t="n">
        <v>29.221</v>
      </c>
      <c r="Q44" s="51" t="n">
        <v>13.31</v>
      </c>
      <c r="R44" s="51" t="n">
        <v>29.82</v>
      </c>
      <c r="S44" s="51" t="n">
        <v>12.14</v>
      </c>
      <c r="T44" s="51" t="n">
        <v>29.955</v>
      </c>
      <c r="U44" s="51" t="n">
        <f aca="false">SUM(O44,Q44,S44)</f>
        <v>37.95</v>
      </c>
      <c r="V44" s="51" t="n">
        <f aca="false">AVERAGE(P44,R44,T44)</f>
        <v>29.6653333333333</v>
      </c>
      <c r="W44" s="23"/>
      <c r="X44" s="23"/>
      <c r="Z44" s="51" t="n">
        <f aca="false">J44+U44</f>
        <v>313.39</v>
      </c>
      <c r="AA44" s="51" t="n">
        <f aca="false">K44</f>
        <v>31.4096666666667</v>
      </c>
      <c r="AB44" s="23"/>
      <c r="AC44" s="23"/>
    </row>
    <row r="46" customFormat="false" ht="15" hidden="false" customHeight="false" outlineLevel="0" collapsed="false">
      <c r="M46" s="38"/>
    </row>
  </sheetData>
  <mergeCells count="120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8" width="8.56"/>
    <col collapsed="false" customWidth="true" hidden="false" outlineLevel="0" max="2" min="2" style="38" width="16.7"/>
    <col collapsed="false" customWidth="false" hidden="false" outlineLevel="0" max="3" min="3" style="38" width="8.56"/>
    <col collapsed="false" customWidth="true" hidden="false" outlineLevel="0" max="4" min="4" style="38" width="13.56"/>
    <col collapsed="false" customWidth="true" hidden="false" outlineLevel="0" max="5" min="5" style="38" width="19.14"/>
    <col collapsed="false" customWidth="true" hidden="false" outlineLevel="0" max="6" min="6" style="38" width="13.56"/>
    <col collapsed="false" customWidth="false" hidden="false" outlineLevel="0" max="11" min="7" style="38" width="8.56"/>
    <col collapsed="false" customWidth="true" hidden="false" outlineLevel="0" max="13" min="12" style="38" width="14.41"/>
    <col collapsed="false" customWidth="false" hidden="false" outlineLevel="0" max="257" min="14" style="38" width="8.56"/>
  </cols>
  <sheetData>
    <row r="2" customFormat="false" ht="16.5" hidden="false" customHeight="false" outlineLevel="0" collapsed="false">
      <c r="B2" s="54"/>
      <c r="C2" s="41" t="s">
        <v>45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55"/>
      <c r="O2" s="55"/>
      <c r="P2" s="55"/>
      <c r="Q2" s="55"/>
    </row>
    <row r="3" customFormat="false" ht="16.5" hidden="false" customHeight="false" outlineLevel="0" collapsed="false">
      <c r="B3" s="54"/>
      <c r="C3" s="44"/>
      <c r="D3" s="46" t="s">
        <v>46</v>
      </c>
      <c r="E3" s="46"/>
      <c r="F3" s="47" t="s">
        <v>47</v>
      </c>
      <c r="G3" s="47"/>
      <c r="H3" s="47"/>
      <c r="I3" s="47"/>
      <c r="J3" s="47"/>
      <c r="K3" s="47"/>
      <c r="L3" s="47" t="s">
        <v>48</v>
      </c>
      <c r="M3" s="47"/>
      <c r="N3" s="55"/>
      <c r="O3" s="55"/>
      <c r="P3" s="55"/>
      <c r="Q3" s="55"/>
    </row>
    <row r="4" customFormat="false" ht="16.5" hidden="false" customHeight="false" outlineLevel="0" collapsed="false">
      <c r="B4" s="54"/>
      <c r="C4" s="48" t="s">
        <v>32</v>
      </c>
      <c r="D4" s="49" t="s">
        <v>49</v>
      </c>
      <c r="E4" s="49" t="s">
        <v>50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0" t="s">
        <v>8</v>
      </c>
      <c r="M4" s="49" t="s">
        <v>9</v>
      </c>
      <c r="N4" s="55"/>
      <c r="O4" s="55"/>
      <c r="P4" s="55"/>
      <c r="Q4" s="55"/>
    </row>
    <row r="5" customFormat="false" ht="15" hidden="false" customHeight="false" outlineLevel="0" collapsed="false">
      <c r="B5" s="23" t="s">
        <v>15</v>
      </c>
      <c r="C5" s="54" t="s">
        <v>35</v>
      </c>
      <c r="D5" s="54" t="n">
        <f aca="false">SUM(Tested!J5,Tested!U5)</f>
        <v>1537.75</v>
      </c>
      <c r="E5" s="54" t="n">
        <f aca="false">AVERAGE(F5:K5)</f>
        <v>41.91345</v>
      </c>
      <c r="F5" s="54" t="n">
        <v>41.5942</v>
      </c>
      <c r="G5" s="54" t="n">
        <v>42.054</v>
      </c>
      <c r="H5" s="54" t="n">
        <v>41.8105</v>
      </c>
      <c r="I5" s="54" t="n">
        <v>42.1591</v>
      </c>
      <c r="J5" s="54" t="n">
        <v>42.2731</v>
      </c>
      <c r="K5" s="54" t="n">
        <v>41.5898</v>
      </c>
      <c r="L5" s="23" t="e">
        <f aca="false">BJM('ATMv7.0 (VS)'!D5:E8,D5:E8,1)</f>
        <v>#VALUE!</v>
      </c>
      <c r="M5" s="23" t="e">
        <f aca="false">BJM('ATMv7.0 (VS)'!D5:E8,D5:E8,0)</f>
        <v>#VALUE!</v>
      </c>
    </row>
    <row r="6" customFormat="false" ht="15" hidden="false" customHeight="false" outlineLevel="0" collapsed="false">
      <c r="B6" s="23"/>
      <c r="C6" s="54" t="s">
        <v>36</v>
      </c>
      <c r="D6" s="54" t="n">
        <f aca="false">SUM(Tested!J6,Tested!U6)</f>
        <v>783.65</v>
      </c>
      <c r="E6" s="54" t="n">
        <f aca="false">AVERAGE(F6:K6)</f>
        <v>40.543</v>
      </c>
      <c r="F6" s="54" t="n">
        <v>40.183</v>
      </c>
      <c r="G6" s="54" t="n">
        <v>40.6034</v>
      </c>
      <c r="H6" s="54" t="n">
        <v>40.5241</v>
      </c>
      <c r="I6" s="54" t="n">
        <v>40.801</v>
      </c>
      <c r="J6" s="54" t="n">
        <v>40.8541</v>
      </c>
      <c r="K6" s="54" t="n">
        <v>40.2924</v>
      </c>
      <c r="L6" s="23"/>
      <c r="M6" s="23"/>
    </row>
    <row r="7" customFormat="false" ht="15" hidden="false" customHeight="false" outlineLevel="0" collapsed="false">
      <c r="B7" s="23"/>
      <c r="C7" s="54" t="s">
        <v>37</v>
      </c>
      <c r="D7" s="54" t="n">
        <f aca="false">SUM(Tested!J7,Tested!U7)</f>
        <v>444.33</v>
      </c>
      <c r="E7" s="54" t="n">
        <f aca="false">AVERAGE(F7:K7)</f>
        <v>38.6441333333333</v>
      </c>
      <c r="F7" s="54" t="n">
        <v>38.254</v>
      </c>
      <c r="G7" s="54" t="n">
        <v>38.6398</v>
      </c>
      <c r="H7" s="54" t="n">
        <v>38.7034</v>
      </c>
      <c r="I7" s="54" t="n">
        <v>38.8821</v>
      </c>
      <c r="J7" s="54" t="n">
        <v>38.9025</v>
      </c>
      <c r="K7" s="54" t="n">
        <v>38.483</v>
      </c>
      <c r="L7" s="23"/>
      <c r="M7" s="23"/>
    </row>
    <row r="8" customFormat="false" ht="15" hidden="false" customHeight="false" outlineLevel="0" collapsed="false">
      <c r="B8" s="23"/>
      <c r="C8" s="54" t="s">
        <v>38</v>
      </c>
      <c r="D8" s="54" t="n">
        <f aca="false">SUM(Tested!J8,Tested!U8)</f>
        <v>273.06</v>
      </c>
      <c r="E8" s="54" t="n">
        <f aca="false">AVERAGE(F8:K8)</f>
        <v>36.2262833333333</v>
      </c>
      <c r="F8" s="54" t="n">
        <v>35.9076</v>
      </c>
      <c r="G8" s="54" t="n">
        <v>36.2279</v>
      </c>
      <c r="H8" s="54" t="n">
        <v>36.3207</v>
      </c>
      <c r="I8" s="54" t="n">
        <v>36.4214</v>
      </c>
      <c r="J8" s="54" t="n">
        <v>36.3991</v>
      </c>
      <c r="K8" s="54" t="n">
        <v>36.081</v>
      </c>
      <c r="L8" s="23"/>
      <c r="M8" s="23"/>
    </row>
    <row r="9" customFormat="false" ht="16.5" hidden="false" customHeight="false" outlineLevel="0" collapsed="false">
      <c r="B9" s="54"/>
      <c r="C9" s="44"/>
      <c r="D9" s="46" t="s">
        <v>46</v>
      </c>
      <c r="E9" s="46"/>
      <c r="F9" s="47" t="s">
        <v>47</v>
      </c>
      <c r="G9" s="47"/>
      <c r="H9" s="47"/>
      <c r="I9" s="47"/>
      <c r="J9" s="47"/>
      <c r="K9" s="47"/>
      <c r="L9" s="47" t="s">
        <v>48</v>
      </c>
      <c r="M9" s="47"/>
    </row>
    <row r="10" customFormat="false" ht="16.5" hidden="false" customHeight="false" outlineLevel="0" collapsed="false">
      <c r="B10" s="54"/>
      <c r="C10" s="48" t="s">
        <v>32</v>
      </c>
      <c r="D10" s="49" t="s">
        <v>49</v>
      </c>
      <c r="E10" s="49" t="s">
        <v>50</v>
      </c>
      <c r="F10" s="57" t="n">
        <v>4.75</v>
      </c>
      <c r="G10" s="57" t="n">
        <v>4.5</v>
      </c>
      <c r="H10" s="57" t="n">
        <v>4.25</v>
      </c>
      <c r="I10" s="57" t="n">
        <v>3.75</v>
      </c>
      <c r="J10" s="57" t="n">
        <v>3.5</v>
      </c>
      <c r="K10" s="57" t="n">
        <v>3.25</v>
      </c>
      <c r="L10" s="50" t="s">
        <v>8</v>
      </c>
      <c r="M10" s="49" t="s">
        <v>9</v>
      </c>
    </row>
    <row r="11" customFormat="false" ht="15" hidden="false" customHeight="false" outlineLevel="0" collapsed="false">
      <c r="B11" s="23" t="s">
        <v>16</v>
      </c>
      <c r="C11" s="54" t="s">
        <v>35</v>
      </c>
      <c r="D11" s="54" t="n">
        <f aca="false">SUM(Tested!J11,Tested!U11)</f>
        <v>3215.45</v>
      </c>
      <c r="E11" s="54" t="n">
        <f aca="false">AVERAGE(F11:K11)</f>
        <v>38.7953166666667</v>
      </c>
      <c r="F11" s="54" t="n">
        <v>38.4269</v>
      </c>
      <c r="G11" s="54" t="n">
        <v>39.0048</v>
      </c>
      <c r="H11" s="54" t="n">
        <v>39.1426</v>
      </c>
      <c r="I11" s="54" t="n">
        <v>39.0231</v>
      </c>
      <c r="J11" s="54" t="n">
        <v>38.8208</v>
      </c>
      <c r="K11" s="54" t="n">
        <v>38.3537</v>
      </c>
      <c r="L11" s="23" t="e">
        <f aca="false">BJM('ATMv7.0 (VS)'!D11:E14,D11:E14,1)</f>
        <v>#VALUE!</v>
      </c>
      <c r="M11" s="23" t="e">
        <f aca="false">BJM('ATMv7.0 (VS)'!D11:E14,D11:E14,0)</f>
        <v>#VALUE!</v>
      </c>
    </row>
    <row r="12" customFormat="false" ht="15" hidden="false" customHeight="false" outlineLevel="0" collapsed="false">
      <c r="B12" s="23"/>
      <c r="C12" s="54" t="s">
        <v>36</v>
      </c>
      <c r="D12" s="54" t="n">
        <f aca="false">SUM(Tested!J12,Tested!U12)</f>
        <v>1478.89</v>
      </c>
      <c r="E12" s="54" t="n">
        <f aca="false">AVERAGE(F12:K12)</f>
        <v>36.9595333333333</v>
      </c>
      <c r="F12" s="54" t="n">
        <v>36.6961</v>
      </c>
      <c r="G12" s="54" t="n">
        <v>37.1606</v>
      </c>
      <c r="H12" s="54" t="n">
        <v>37.2748</v>
      </c>
      <c r="I12" s="54" t="n">
        <v>37.1596</v>
      </c>
      <c r="J12" s="54" t="n">
        <v>36.948</v>
      </c>
      <c r="K12" s="54" t="n">
        <v>36.5181</v>
      </c>
      <c r="L12" s="23"/>
      <c r="M12" s="23"/>
    </row>
    <row r="13" customFormat="false" ht="15" hidden="false" customHeight="false" outlineLevel="0" collapsed="false">
      <c r="B13" s="23"/>
      <c r="C13" s="54" t="s">
        <v>37</v>
      </c>
      <c r="D13" s="54" t="n">
        <f aca="false">SUM(Tested!J13,Tested!U13)</f>
        <v>748.96</v>
      </c>
      <c r="E13" s="54" t="n">
        <f aca="false">AVERAGE(F13:K13)</f>
        <v>34.8613666666667</v>
      </c>
      <c r="F13" s="54" t="n">
        <v>34.6925</v>
      </c>
      <c r="G13" s="54" t="n">
        <v>35.0429</v>
      </c>
      <c r="H13" s="54" t="n">
        <v>35.1117</v>
      </c>
      <c r="I13" s="54" t="n">
        <v>35.0097</v>
      </c>
      <c r="J13" s="54" t="n">
        <v>34.8419</v>
      </c>
      <c r="K13" s="54" t="n">
        <v>34.4695</v>
      </c>
      <c r="L13" s="23"/>
      <c r="M13" s="23"/>
    </row>
    <row r="14" customFormat="false" ht="15" hidden="false" customHeight="false" outlineLevel="0" collapsed="false">
      <c r="B14" s="23"/>
      <c r="C14" s="54" t="s">
        <v>38</v>
      </c>
      <c r="D14" s="54" t="n">
        <f aca="false">SUM(Tested!J14,Tested!U14)</f>
        <v>418.63</v>
      </c>
      <c r="E14" s="54" t="n">
        <f aca="false">AVERAGE(F14:K14)</f>
        <v>32.49995</v>
      </c>
      <c r="F14" s="54" t="n">
        <v>32.3827</v>
      </c>
      <c r="G14" s="54" t="n">
        <v>32.6521</v>
      </c>
      <c r="H14" s="54" t="n">
        <v>32.7206</v>
      </c>
      <c r="I14" s="54" t="n">
        <v>32.6279</v>
      </c>
      <c r="J14" s="54" t="n">
        <v>32.4754</v>
      </c>
      <c r="K14" s="54" t="n">
        <v>32.141</v>
      </c>
      <c r="L14" s="23"/>
      <c r="M14" s="23"/>
    </row>
    <row r="15" customFormat="false" ht="16.5" hidden="false" customHeight="false" outlineLevel="0" collapsed="false">
      <c r="B15" s="54"/>
      <c r="C15" s="44"/>
      <c r="D15" s="46" t="s">
        <v>46</v>
      </c>
      <c r="E15" s="46"/>
      <c r="F15" s="47" t="s">
        <v>47</v>
      </c>
      <c r="G15" s="47"/>
      <c r="H15" s="47"/>
      <c r="I15" s="47"/>
      <c r="J15" s="47"/>
      <c r="K15" s="47"/>
      <c r="L15" s="47" t="s">
        <v>48</v>
      </c>
      <c r="M15" s="47"/>
    </row>
    <row r="16" customFormat="false" ht="16.5" hidden="false" customHeight="false" outlineLevel="0" collapsed="false">
      <c r="B16" s="54"/>
      <c r="C16" s="48" t="s">
        <v>32</v>
      </c>
      <c r="D16" s="49" t="s">
        <v>49</v>
      </c>
      <c r="E16" s="49" t="s">
        <v>50</v>
      </c>
      <c r="F16" s="49" t="n">
        <v>2</v>
      </c>
      <c r="G16" s="49" t="n">
        <v>3</v>
      </c>
      <c r="H16" s="49" t="n">
        <v>4</v>
      </c>
      <c r="I16" s="49" t="n">
        <v>6</v>
      </c>
      <c r="J16" s="49" t="n">
        <v>7</v>
      </c>
      <c r="K16" s="49" t="n">
        <v>8</v>
      </c>
      <c r="L16" s="50" t="s">
        <v>8</v>
      </c>
      <c r="M16" s="49" t="s">
        <v>9</v>
      </c>
    </row>
    <row r="17" customFormat="false" ht="15" hidden="false" customHeight="false" outlineLevel="0" collapsed="false">
      <c r="B17" s="23" t="s">
        <v>17</v>
      </c>
      <c r="C17" s="54" t="s">
        <v>35</v>
      </c>
      <c r="D17" s="54" t="n">
        <f aca="false">SUM(Tested!J17,Tested!U17)</f>
        <v>6087.48</v>
      </c>
      <c r="E17" s="54" t="n">
        <f aca="false">AVERAGE(F17:K17)</f>
        <v>35.7385333333333</v>
      </c>
      <c r="F17" s="54" t="n">
        <v>35.5988</v>
      </c>
      <c r="G17" s="54" t="n">
        <v>35.728</v>
      </c>
      <c r="H17" s="54" t="n">
        <v>35.8992</v>
      </c>
      <c r="I17" s="54" t="n">
        <v>35.8943</v>
      </c>
      <c r="J17" s="54" t="n">
        <v>35.731</v>
      </c>
      <c r="K17" s="54" t="n">
        <v>35.5799</v>
      </c>
      <c r="L17" s="23" t="e">
        <f aca="false">BJM('ATMv7.0 (VS)'!D17:E20,D17:E20,1)</f>
        <v>#VALUE!</v>
      </c>
      <c r="M17" s="23" t="e">
        <f aca="false">BJM('ATMv7.0 (VS)'!D17:E20,D17:E20,0)</f>
        <v>#VALUE!</v>
      </c>
    </row>
    <row r="18" customFormat="false" ht="15" hidden="false" customHeight="false" outlineLevel="0" collapsed="false">
      <c r="B18" s="23"/>
      <c r="C18" s="54" t="s">
        <v>36</v>
      </c>
      <c r="D18" s="54" t="n">
        <f aca="false">SUM(Tested!J18,Tested!U18)</f>
        <v>3006.71</v>
      </c>
      <c r="E18" s="54" t="n">
        <f aca="false">AVERAGE(F18:K18)</f>
        <v>33.7197666666667</v>
      </c>
      <c r="F18" s="54" t="n">
        <v>33.5701</v>
      </c>
      <c r="G18" s="54" t="n">
        <v>33.6576</v>
      </c>
      <c r="H18" s="54" t="n">
        <v>33.8452</v>
      </c>
      <c r="I18" s="54" t="n">
        <v>33.899</v>
      </c>
      <c r="J18" s="54" t="n">
        <v>33.7097</v>
      </c>
      <c r="K18" s="54" t="n">
        <v>33.637</v>
      </c>
      <c r="L18" s="23"/>
      <c r="M18" s="23"/>
    </row>
    <row r="19" customFormat="false" ht="15" hidden="false" customHeight="false" outlineLevel="0" collapsed="false">
      <c r="B19" s="23"/>
      <c r="C19" s="54" t="s">
        <v>37</v>
      </c>
      <c r="D19" s="54" t="n">
        <f aca="false">SUM(Tested!J19,Tested!U19)</f>
        <v>1522.41</v>
      </c>
      <c r="E19" s="54" t="n">
        <f aca="false">AVERAGE(F19:K19)</f>
        <v>31.5445</v>
      </c>
      <c r="F19" s="54" t="n">
        <v>31.4077</v>
      </c>
      <c r="G19" s="54" t="n">
        <v>31.4647</v>
      </c>
      <c r="H19" s="54" t="n">
        <v>31.6747</v>
      </c>
      <c r="I19" s="54" t="n">
        <v>31.7033</v>
      </c>
      <c r="J19" s="54" t="n">
        <v>31.5164</v>
      </c>
      <c r="K19" s="54" t="n">
        <v>31.5002</v>
      </c>
      <c r="L19" s="23"/>
      <c r="M19" s="23"/>
    </row>
    <row r="20" customFormat="false" ht="15" hidden="false" customHeight="false" outlineLevel="0" collapsed="false">
      <c r="B20" s="23"/>
      <c r="C20" s="54" t="s">
        <v>38</v>
      </c>
      <c r="D20" s="54" t="n">
        <f aca="false">SUM(Tested!J20,Tested!U20)</f>
        <v>802.89</v>
      </c>
      <c r="E20" s="54" t="n">
        <f aca="false">AVERAGE(F20:K20)</f>
        <v>29.4492</v>
      </c>
      <c r="F20" s="54" t="n">
        <v>29.3189</v>
      </c>
      <c r="G20" s="54" t="n">
        <v>29.3755</v>
      </c>
      <c r="H20" s="54" t="n">
        <v>29.6152</v>
      </c>
      <c r="I20" s="54" t="n">
        <v>29.6176</v>
      </c>
      <c r="J20" s="54" t="n">
        <v>29.3976</v>
      </c>
      <c r="K20" s="54" t="n">
        <v>29.3704</v>
      </c>
      <c r="L20" s="23"/>
      <c r="M20" s="23"/>
    </row>
    <row r="21" customFormat="false" ht="16.5" hidden="false" customHeight="false" outlineLevel="0" collapsed="false">
      <c r="B21" s="54"/>
      <c r="C21" s="44"/>
      <c r="D21" s="46" t="s">
        <v>46</v>
      </c>
      <c r="E21" s="46"/>
      <c r="F21" s="47" t="s">
        <v>47</v>
      </c>
      <c r="G21" s="47"/>
      <c r="H21" s="47"/>
      <c r="I21" s="47"/>
      <c r="J21" s="47"/>
      <c r="K21" s="47"/>
      <c r="L21" s="47" t="s">
        <v>48</v>
      </c>
      <c r="M21" s="47"/>
    </row>
    <row r="22" customFormat="false" ht="16.5" hidden="false" customHeight="false" outlineLevel="0" collapsed="false">
      <c r="B22" s="54"/>
      <c r="C22" s="48" t="s">
        <v>32</v>
      </c>
      <c r="D22" s="49" t="s">
        <v>49</v>
      </c>
      <c r="E22" s="49" t="s">
        <v>50</v>
      </c>
      <c r="F22" s="57" t="n">
        <v>8</v>
      </c>
      <c r="G22" s="57" t="n">
        <v>7</v>
      </c>
      <c r="H22" s="57" t="n">
        <v>6</v>
      </c>
      <c r="I22" s="57" t="n">
        <v>4</v>
      </c>
      <c r="J22" s="57" t="n">
        <v>3</v>
      </c>
      <c r="K22" s="57" t="n">
        <v>2</v>
      </c>
      <c r="L22" s="50" t="s">
        <v>8</v>
      </c>
      <c r="M22" s="49" t="s">
        <v>9</v>
      </c>
    </row>
    <row r="23" customFormat="false" ht="15" hidden="false" customHeight="false" outlineLevel="0" collapsed="false">
      <c r="B23" s="23" t="s">
        <v>18</v>
      </c>
      <c r="C23" s="54" t="s">
        <v>35</v>
      </c>
      <c r="D23" s="54" t="n">
        <f aca="false">SUM(Tested!J23,Tested!U23)</f>
        <v>4933</v>
      </c>
      <c r="E23" s="54" t="n">
        <f aca="false">AVERAGE(F23:K23)</f>
        <v>38.1954833333333</v>
      </c>
      <c r="F23" s="54" t="n">
        <v>38.08</v>
      </c>
      <c r="G23" s="54" t="n">
        <v>38.1423</v>
      </c>
      <c r="H23" s="54" t="n">
        <v>38.3862</v>
      </c>
      <c r="I23" s="54" t="n">
        <v>38.359</v>
      </c>
      <c r="J23" s="54" t="n">
        <v>38.143</v>
      </c>
      <c r="K23" s="54" t="n">
        <v>38.0624</v>
      </c>
      <c r="L23" s="23" t="e">
        <f aca="false">BJM('ATMv7.0 (VS)'!D23:E26,D23:E26,1)</f>
        <v>#VALUE!</v>
      </c>
      <c r="M23" s="23" t="e">
        <f aca="false">BJM('ATMv7.0 (VS)'!D23:E26,D23:E26,0)</f>
        <v>#VALUE!</v>
      </c>
    </row>
    <row r="24" customFormat="false" ht="15" hidden="false" customHeight="false" outlineLevel="0" collapsed="false">
      <c r="B24" s="23"/>
      <c r="C24" s="54" t="s">
        <v>36</v>
      </c>
      <c r="D24" s="54" t="n">
        <f aca="false">SUM(Tested!J24,Tested!U24)</f>
        <v>2513.21</v>
      </c>
      <c r="E24" s="54" t="n">
        <f aca="false">AVERAGE(F24:K24)</f>
        <v>36.2855166666667</v>
      </c>
      <c r="F24" s="54" t="n">
        <v>36.2077</v>
      </c>
      <c r="G24" s="54" t="n">
        <v>36.241</v>
      </c>
      <c r="H24" s="54" t="n">
        <v>36.444</v>
      </c>
      <c r="I24" s="54" t="n">
        <v>36.4234</v>
      </c>
      <c r="J24" s="54" t="n">
        <v>36.2252</v>
      </c>
      <c r="K24" s="54" t="n">
        <v>36.1718</v>
      </c>
      <c r="L24" s="23"/>
      <c r="M24" s="23"/>
    </row>
    <row r="25" customFormat="false" ht="15" hidden="false" customHeight="false" outlineLevel="0" collapsed="false">
      <c r="B25" s="23"/>
      <c r="C25" s="54" t="s">
        <v>37</v>
      </c>
      <c r="D25" s="54" t="n">
        <f aca="false">SUM(Tested!J25,Tested!U25)</f>
        <v>1326.94</v>
      </c>
      <c r="E25" s="54" t="n">
        <f aca="false">AVERAGE(F25:K25)</f>
        <v>34.09805</v>
      </c>
      <c r="F25" s="54" t="n">
        <v>34.0346</v>
      </c>
      <c r="G25" s="54" t="n">
        <v>34.0631</v>
      </c>
      <c r="H25" s="54" t="n">
        <v>34.2392</v>
      </c>
      <c r="I25" s="54" t="n">
        <v>34.2221</v>
      </c>
      <c r="J25" s="54" t="n">
        <v>34.0354</v>
      </c>
      <c r="K25" s="54" t="n">
        <v>33.9939</v>
      </c>
      <c r="L25" s="23"/>
      <c r="M25" s="23"/>
    </row>
    <row r="26" customFormat="false" ht="15" hidden="false" customHeight="false" outlineLevel="0" collapsed="false">
      <c r="B26" s="23"/>
      <c r="C26" s="54" t="s">
        <v>38</v>
      </c>
      <c r="D26" s="54" t="n">
        <f aca="false">SUM(Tested!J26,Tested!U26)</f>
        <v>738.99</v>
      </c>
      <c r="E26" s="54" t="n">
        <f aca="false">AVERAGE(F26:K26)</f>
        <v>31.6703166666667</v>
      </c>
      <c r="F26" s="54" t="n">
        <v>31.6101</v>
      </c>
      <c r="G26" s="54" t="n">
        <v>31.6544</v>
      </c>
      <c r="H26" s="54" t="n">
        <v>31.7844</v>
      </c>
      <c r="I26" s="54" t="n">
        <v>31.7726</v>
      </c>
      <c r="J26" s="54" t="n">
        <v>31.6283</v>
      </c>
      <c r="K26" s="54" t="n">
        <v>31.5721</v>
      </c>
      <c r="L26" s="23"/>
      <c r="M26" s="23"/>
    </row>
    <row r="27" customFormat="false" ht="16.5" hidden="false" customHeight="false" outlineLevel="0" collapsed="false">
      <c r="B27" s="54"/>
      <c r="C27" s="44"/>
      <c r="D27" s="46" t="s">
        <v>46</v>
      </c>
      <c r="E27" s="46"/>
      <c r="F27" s="58" t="s">
        <v>47</v>
      </c>
      <c r="G27" s="58"/>
      <c r="H27" s="58"/>
      <c r="I27" s="58"/>
      <c r="J27" s="58"/>
      <c r="K27" s="58"/>
      <c r="L27" s="47" t="s">
        <v>48</v>
      </c>
      <c r="M27" s="47"/>
    </row>
    <row r="28" customFormat="false" ht="16.5" hidden="false" customHeight="false" outlineLevel="0" collapsed="false">
      <c r="B28" s="54"/>
      <c r="C28" s="48" t="s">
        <v>32</v>
      </c>
      <c r="D28" s="49" t="s">
        <v>49</v>
      </c>
      <c r="E28" s="49" t="s">
        <v>50</v>
      </c>
      <c r="F28" s="57" t="n">
        <v>1.5</v>
      </c>
      <c r="G28" s="57" t="n">
        <v>2</v>
      </c>
      <c r="H28" s="57" t="n">
        <v>2.5</v>
      </c>
      <c r="I28" s="57" t="n">
        <v>3.5</v>
      </c>
      <c r="J28" s="57" t="n">
        <v>4</v>
      </c>
      <c r="K28" s="57" t="n">
        <v>4.5</v>
      </c>
      <c r="L28" s="50" t="s">
        <v>8</v>
      </c>
      <c r="M28" s="49" t="s">
        <v>9</v>
      </c>
    </row>
    <row r="29" customFormat="false" ht="15" hidden="false" customHeight="false" outlineLevel="0" collapsed="false">
      <c r="B29" s="23" t="s">
        <v>19</v>
      </c>
      <c r="C29" s="54" t="s">
        <v>35</v>
      </c>
      <c r="D29" s="54" t="n">
        <f aca="false">SUM(Tested!J29,Tested!U29)</f>
        <v>2035.75</v>
      </c>
      <c r="E29" s="54" t="n">
        <f aca="false">AVERAGE(F29:K29)</f>
        <v>41.3031166666667</v>
      </c>
      <c r="F29" s="59" t="n">
        <v>40.8535</v>
      </c>
      <c r="G29" s="59" t="n">
        <v>41.4801</v>
      </c>
      <c r="H29" s="59" t="n">
        <v>41.9441</v>
      </c>
      <c r="I29" s="59" t="n">
        <v>41.7673</v>
      </c>
      <c r="J29" s="59" t="n">
        <v>41.1902</v>
      </c>
      <c r="K29" s="59" t="n">
        <v>40.5835</v>
      </c>
      <c r="L29" s="23" t="e">
        <f aca="false">BJM('ATMv7.0 (VS)'!D29:E32,D29:E32,1)</f>
        <v>#VALUE!</v>
      </c>
      <c r="M29" s="23" t="e">
        <f aca="false">BJM('ATMv7.0 (VS)'!D29:E32,D29:E32,0)</f>
        <v>#VALUE!</v>
      </c>
    </row>
    <row r="30" customFormat="false" ht="15" hidden="false" customHeight="false" outlineLevel="0" collapsed="false">
      <c r="B30" s="23"/>
      <c r="C30" s="54" t="s">
        <v>36</v>
      </c>
      <c r="D30" s="54" t="n">
        <f aca="false">SUM(Tested!J30,Tested!U30)</f>
        <v>1107.22</v>
      </c>
      <c r="E30" s="54" t="n">
        <f aca="false">AVERAGE(F30:K30)</f>
        <v>39.3019666666667</v>
      </c>
      <c r="F30" s="59" t="n">
        <v>38.8564</v>
      </c>
      <c r="G30" s="59" t="n">
        <v>39.4473</v>
      </c>
      <c r="H30" s="59" t="n">
        <v>39.9234</v>
      </c>
      <c r="I30" s="59" t="n">
        <v>39.7626</v>
      </c>
      <c r="J30" s="59" t="n">
        <v>39.198</v>
      </c>
      <c r="K30" s="59" t="n">
        <v>38.6241</v>
      </c>
      <c r="L30" s="23"/>
      <c r="M30" s="23"/>
    </row>
    <row r="31" customFormat="false" ht="15" hidden="false" customHeight="false" outlineLevel="0" collapsed="false">
      <c r="B31" s="23"/>
      <c r="C31" s="54" t="s">
        <v>37</v>
      </c>
      <c r="D31" s="54" t="n">
        <f aca="false">SUM(Tested!J31,Tested!U31)</f>
        <v>620.97</v>
      </c>
      <c r="E31" s="54" t="n">
        <f aca="false">AVERAGE(F31:K31)</f>
        <v>36.8973833333333</v>
      </c>
      <c r="F31" s="59" t="n">
        <v>36.5312</v>
      </c>
      <c r="G31" s="59" t="n">
        <v>37.0323</v>
      </c>
      <c r="H31" s="59" t="n">
        <v>37.4492</v>
      </c>
      <c r="I31" s="59" t="n">
        <v>37.3031</v>
      </c>
      <c r="J31" s="59" t="n">
        <v>36.7895</v>
      </c>
      <c r="K31" s="59" t="n">
        <v>36.279</v>
      </c>
      <c r="L31" s="23"/>
      <c r="M31" s="23"/>
    </row>
    <row r="32" customFormat="false" ht="15" hidden="false" customHeight="false" outlineLevel="0" collapsed="false">
      <c r="B32" s="23"/>
      <c r="C32" s="54" t="s">
        <v>38</v>
      </c>
      <c r="D32" s="54" t="n">
        <f aca="false">SUM(Tested!J32,Tested!U32)</f>
        <v>368.22</v>
      </c>
      <c r="E32" s="54" t="n">
        <f aca="false">AVERAGE(F32:K32)</f>
        <v>34.1577333333333</v>
      </c>
      <c r="F32" s="59" t="n">
        <v>33.8298</v>
      </c>
      <c r="G32" s="59" t="n">
        <v>34.2619</v>
      </c>
      <c r="H32" s="59" t="n">
        <v>34.6183</v>
      </c>
      <c r="I32" s="59" t="n">
        <v>34.5215</v>
      </c>
      <c r="J32" s="59" t="n">
        <v>34.0871</v>
      </c>
      <c r="K32" s="59" t="n">
        <v>33.6278</v>
      </c>
      <c r="L32" s="23"/>
      <c r="M32" s="23"/>
    </row>
    <row r="33" customFormat="false" ht="16.5" hidden="false" customHeight="false" outlineLevel="0" collapsed="false">
      <c r="B33" s="54"/>
      <c r="C33" s="44"/>
      <c r="D33" s="46" t="s">
        <v>46</v>
      </c>
      <c r="E33" s="46"/>
      <c r="F33" s="60" t="s">
        <v>47</v>
      </c>
      <c r="G33" s="60"/>
      <c r="H33" s="60"/>
      <c r="I33" s="60"/>
      <c r="J33" s="60"/>
      <c r="K33" s="60"/>
      <c r="L33" s="47" t="s">
        <v>48</v>
      </c>
      <c r="M33" s="47"/>
    </row>
    <row r="34" customFormat="false" ht="16.5" hidden="false" customHeight="false" outlineLevel="0" collapsed="false">
      <c r="B34" s="54"/>
      <c r="C34" s="48" t="s">
        <v>32</v>
      </c>
      <c r="D34" s="49" t="s">
        <v>49</v>
      </c>
      <c r="E34" s="49" t="s">
        <v>50</v>
      </c>
      <c r="F34" s="57" t="n">
        <v>1.5</v>
      </c>
      <c r="G34" s="57" t="n">
        <v>2</v>
      </c>
      <c r="H34" s="57" t="n">
        <v>2.5</v>
      </c>
      <c r="I34" s="57" t="n">
        <v>3.5</v>
      </c>
      <c r="J34" s="57" t="n">
        <v>4</v>
      </c>
      <c r="K34" s="57" t="n">
        <v>4.5</v>
      </c>
      <c r="L34" s="50" t="s">
        <v>8</v>
      </c>
      <c r="M34" s="49" t="s">
        <v>9</v>
      </c>
    </row>
    <row r="35" customFormat="false" ht="15" hidden="false" customHeight="false" outlineLevel="0" collapsed="false">
      <c r="B35" s="23" t="s">
        <v>20</v>
      </c>
      <c r="C35" s="54" t="s">
        <v>35</v>
      </c>
      <c r="D35" s="54" t="n">
        <f aca="false">SUM(Tested!J35,Tested!U35)</f>
        <v>1889.75</v>
      </c>
      <c r="E35" s="54" t="n">
        <f aca="false">AVERAGE(F35:K35)</f>
        <v>40.5810166666667</v>
      </c>
      <c r="F35" s="59" t="n">
        <v>40.0588</v>
      </c>
      <c r="G35" s="59" t="n">
        <v>40.6516</v>
      </c>
      <c r="H35" s="59" t="n">
        <v>41.1609</v>
      </c>
      <c r="I35" s="59" t="n">
        <v>41.0558</v>
      </c>
      <c r="J35" s="59" t="n">
        <v>40.4941</v>
      </c>
      <c r="K35" s="59" t="n">
        <v>40.0649</v>
      </c>
      <c r="L35" s="23" t="e">
        <f aca="false">BJM('ATMv7.0 (VS)'!D35:E38,D35:E38,1)</f>
        <v>#VALUE!</v>
      </c>
      <c r="M35" s="23" t="e">
        <f aca="false">BJM('ATMv7.0 (VS)'!D35:E38,D35:E38,0)</f>
        <v>#VALUE!</v>
      </c>
    </row>
    <row r="36" customFormat="false" ht="15" hidden="false" customHeight="false" outlineLevel="0" collapsed="false">
      <c r="B36" s="23"/>
      <c r="C36" s="54" t="s">
        <v>36</v>
      </c>
      <c r="D36" s="54" t="n">
        <f aca="false">SUM(Tested!J36,Tested!U36)</f>
        <v>1029.33</v>
      </c>
      <c r="E36" s="54" t="n">
        <f aca="false">AVERAGE(F36:K36)</f>
        <v>38.5111</v>
      </c>
      <c r="F36" s="59" t="n">
        <v>37.9889</v>
      </c>
      <c r="G36" s="59" t="n">
        <v>38.5694</v>
      </c>
      <c r="H36" s="59" t="n">
        <v>39.1018</v>
      </c>
      <c r="I36" s="59" t="n">
        <v>38.9981</v>
      </c>
      <c r="J36" s="59" t="n">
        <v>38.4418</v>
      </c>
      <c r="K36" s="59" t="n">
        <v>37.9666</v>
      </c>
      <c r="L36" s="23"/>
      <c r="M36" s="23"/>
    </row>
    <row r="37" customFormat="false" ht="15" hidden="false" customHeight="false" outlineLevel="0" collapsed="false">
      <c r="B37" s="23"/>
      <c r="C37" s="54" t="s">
        <v>37</v>
      </c>
      <c r="D37" s="54" t="n">
        <f aca="false">SUM(Tested!J37,Tested!U37)</f>
        <v>576.79</v>
      </c>
      <c r="E37" s="54" t="n">
        <f aca="false">AVERAGE(F37:K37)</f>
        <v>35.8812833333333</v>
      </c>
      <c r="F37" s="59" t="n">
        <v>35.4181</v>
      </c>
      <c r="G37" s="59" t="n">
        <v>35.9402</v>
      </c>
      <c r="H37" s="59" t="n">
        <v>36.3909</v>
      </c>
      <c r="I37" s="59" t="n">
        <v>36.3086</v>
      </c>
      <c r="J37" s="59" t="n">
        <v>35.8448</v>
      </c>
      <c r="K37" s="59" t="n">
        <v>35.3851</v>
      </c>
      <c r="L37" s="23"/>
      <c r="M37" s="23"/>
    </row>
    <row r="38" customFormat="false" ht="15" hidden="false" customHeight="false" outlineLevel="0" collapsed="false">
      <c r="B38" s="23"/>
      <c r="C38" s="54" t="s">
        <v>38</v>
      </c>
      <c r="D38" s="54" t="n">
        <f aca="false">SUM(Tested!J38,Tested!U38)</f>
        <v>335.66</v>
      </c>
      <c r="E38" s="54" t="n">
        <f aca="false">AVERAGE(F38:K38)</f>
        <v>32.9341666666667</v>
      </c>
      <c r="F38" s="59" t="n">
        <v>32.5554</v>
      </c>
      <c r="G38" s="59" t="n">
        <v>32.9644</v>
      </c>
      <c r="H38" s="59" t="n">
        <v>33.3214</v>
      </c>
      <c r="I38" s="59" t="n">
        <v>33.2767</v>
      </c>
      <c r="J38" s="59" t="n">
        <v>32.9389</v>
      </c>
      <c r="K38" s="59" t="n">
        <v>32.5482</v>
      </c>
      <c r="L38" s="23"/>
      <c r="M38" s="23"/>
    </row>
    <row r="39" customFormat="false" ht="16.5" hidden="false" customHeight="false" outlineLevel="0" collapsed="false">
      <c r="B39" s="54"/>
      <c r="C39" s="44"/>
      <c r="D39" s="46" t="s">
        <v>46</v>
      </c>
      <c r="E39" s="46"/>
      <c r="F39" s="60" t="s">
        <v>47</v>
      </c>
      <c r="G39" s="60"/>
      <c r="H39" s="60"/>
      <c r="I39" s="60"/>
      <c r="J39" s="60"/>
      <c r="K39" s="60"/>
      <c r="L39" s="47" t="s">
        <v>48</v>
      </c>
      <c r="M39" s="47"/>
    </row>
    <row r="40" customFormat="false" ht="16.5" hidden="false" customHeight="false" outlineLevel="0" collapsed="false">
      <c r="B40" s="54"/>
      <c r="C40" s="48" t="s">
        <v>32</v>
      </c>
      <c r="D40" s="49" t="s">
        <v>49</v>
      </c>
      <c r="E40" s="49" t="s">
        <v>50</v>
      </c>
      <c r="F40" s="57" t="n">
        <v>2.5</v>
      </c>
      <c r="G40" s="57" t="n">
        <v>3</v>
      </c>
      <c r="H40" s="57" t="n">
        <v>3.5</v>
      </c>
      <c r="I40" s="57" t="n">
        <v>4.5</v>
      </c>
      <c r="J40" s="57" t="n">
        <v>5</v>
      </c>
      <c r="K40" s="57" t="n">
        <v>5.5</v>
      </c>
      <c r="L40" s="50" t="s">
        <v>8</v>
      </c>
      <c r="M40" s="49" t="s">
        <v>9</v>
      </c>
    </row>
    <row r="41" customFormat="false" ht="15" hidden="false" customHeight="false" outlineLevel="0" collapsed="false">
      <c r="B41" s="23" t="s">
        <v>21</v>
      </c>
      <c r="C41" s="54" t="s">
        <v>35</v>
      </c>
      <c r="D41" s="54" t="n">
        <f aca="false">SUM(Tested!J41,Tested!U41)</f>
        <v>1778.02</v>
      </c>
      <c r="E41" s="54" t="n">
        <f aca="false">AVERAGE(F41:K41)</f>
        <v>37.6601</v>
      </c>
      <c r="F41" s="59" t="n">
        <v>37.0996</v>
      </c>
      <c r="G41" s="59" t="n">
        <v>37.3244</v>
      </c>
      <c r="H41" s="59" t="n">
        <v>38.2304</v>
      </c>
      <c r="I41" s="59" t="n">
        <v>38.4717</v>
      </c>
      <c r="J41" s="59" t="n">
        <v>37.4562</v>
      </c>
      <c r="K41" s="59" t="n">
        <v>37.3783</v>
      </c>
      <c r="L41" s="23" t="e">
        <f aca="false">BJM('ATMv7.0 (VS)'!D41:E44,D41:E44,1)</f>
        <v>#VALUE!</v>
      </c>
      <c r="M41" s="23" t="e">
        <f aca="false">BJM('ATMv7.0 (VS)'!D41:E44,D41:E44,0)</f>
        <v>#VALUE!</v>
      </c>
    </row>
    <row r="42" customFormat="false" ht="15" hidden="false" customHeight="false" outlineLevel="0" collapsed="false">
      <c r="B42" s="23"/>
      <c r="C42" s="54" t="s">
        <v>36</v>
      </c>
      <c r="D42" s="54" t="n">
        <f aca="false">SUM(Tested!J42,Tested!U42)</f>
        <v>949.5</v>
      </c>
      <c r="E42" s="54" t="n">
        <f aca="false">AVERAGE(F42:K42)</f>
        <v>35.9271166666667</v>
      </c>
      <c r="F42" s="59" t="n">
        <v>35.5061</v>
      </c>
      <c r="G42" s="59" t="n">
        <v>35.7105</v>
      </c>
      <c r="H42" s="59" t="n">
        <v>36.5024</v>
      </c>
      <c r="I42" s="59" t="n">
        <v>36.6489</v>
      </c>
      <c r="J42" s="59" t="n">
        <v>35.7258</v>
      </c>
      <c r="K42" s="59" t="n">
        <v>35.469</v>
      </c>
      <c r="L42" s="23"/>
      <c r="M42" s="23"/>
    </row>
    <row r="43" customFormat="false" ht="15" hidden="false" customHeight="false" outlineLevel="0" collapsed="false">
      <c r="B43" s="23"/>
      <c r="C43" s="54" t="s">
        <v>37</v>
      </c>
      <c r="D43" s="54" t="n">
        <f aca="false">SUM(Tested!J43,Tested!U43)</f>
        <v>527.14</v>
      </c>
      <c r="E43" s="54" t="n">
        <f aca="false">AVERAGE(F43:K43)</f>
        <v>33.8153</v>
      </c>
      <c r="F43" s="59" t="n">
        <v>33.5776</v>
      </c>
      <c r="G43" s="59" t="n">
        <v>33.7159</v>
      </c>
      <c r="H43" s="59" t="n">
        <v>34.3401</v>
      </c>
      <c r="I43" s="59" t="n">
        <v>34.3861</v>
      </c>
      <c r="J43" s="59" t="n">
        <v>33.596</v>
      </c>
      <c r="K43" s="59" t="n">
        <v>33.2761</v>
      </c>
      <c r="L43" s="23"/>
      <c r="M43" s="23"/>
    </row>
    <row r="44" customFormat="false" ht="15" hidden="false" customHeight="false" outlineLevel="0" collapsed="false">
      <c r="B44" s="23"/>
      <c r="C44" s="54" t="s">
        <v>38</v>
      </c>
      <c r="D44" s="54" t="n">
        <f aca="false">SUM(Tested!J44,Tested!U44)</f>
        <v>313.39</v>
      </c>
      <c r="E44" s="54" t="n">
        <f aca="false">AVERAGE(F44:K44)</f>
        <v>31.3866666666667</v>
      </c>
      <c r="F44" s="59" t="n">
        <v>31.2588</v>
      </c>
      <c r="G44" s="59" t="n">
        <v>31.3767</v>
      </c>
      <c r="H44" s="59" t="n">
        <v>31.8939</v>
      </c>
      <c r="I44" s="59" t="n">
        <v>31.8774</v>
      </c>
      <c r="J44" s="59" t="n">
        <v>31.1065</v>
      </c>
      <c r="K44" s="59" t="n">
        <v>30.8067</v>
      </c>
      <c r="L44" s="23"/>
      <c r="M44" s="23"/>
    </row>
    <row r="45" customFormat="false" ht="15.75" hidden="false" customHeight="false" outlineLevel="0" collapsed="false"/>
    <row r="46" customFormat="false" ht="15.75" hidden="false" customHeight="false" outlineLevel="0" collapsed="false">
      <c r="K46" s="61"/>
      <c r="L46" s="62" t="e">
        <f aca="false">AVERAGE(L41,L35,L29,L23,L17,L11,L5)</f>
        <v>#VALUE!</v>
      </c>
      <c r="M46" s="6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</cols>
  <sheetData>
    <row r="2" customFormat="false" ht="16.5" hidden="false" customHeight="false" outlineLevel="0" collapsed="false">
      <c r="B2" s="40"/>
      <c r="C2" s="41" t="s">
        <v>23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42"/>
      <c r="O2" s="41" t="s">
        <v>24</v>
      </c>
      <c r="P2" s="41"/>
      <c r="Q2" s="41"/>
      <c r="R2" s="41"/>
      <c r="S2" s="41"/>
      <c r="T2" s="41"/>
      <c r="U2" s="41"/>
      <c r="V2" s="41"/>
      <c r="W2" s="41"/>
      <c r="X2" s="41"/>
      <c r="Z2" s="43" t="s">
        <v>25</v>
      </c>
      <c r="AA2" s="43"/>
      <c r="AB2" s="43"/>
      <c r="AC2" s="43"/>
    </row>
    <row r="3" customFormat="false" ht="16.5" hidden="false" customHeight="false" outlineLevel="0" collapsed="false">
      <c r="B3" s="40" t="s">
        <v>26</v>
      </c>
      <c r="C3" s="44"/>
      <c r="D3" s="45" t="s">
        <v>27</v>
      </c>
      <c r="E3" s="45"/>
      <c r="F3" s="45" t="s">
        <v>28</v>
      </c>
      <c r="G3" s="45"/>
      <c r="H3" s="45" t="s">
        <v>29</v>
      </c>
      <c r="I3" s="45"/>
      <c r="J3" s="46" t="s">
        <v>25</v>
      </c>
      <c r="K3" s="46"/>
      <c r="L3" s="47" t="s">
        <v>30</v>
      </c>
      <c r="M3" s="47"/>
      <c r="N3" s="42"/>
      <c r="O3" s="45" t="s">
        <v>27</v>
      </c>
      <c r="P3" s="45"/>
      <c r="Q3" s="45" t="s">
        <v>28</v>
      </c>
      <c r="R3" s="45"/>
      <c r="S3" s="45" t="s">
        <v>29</v>
      </c>
      <c r="T3" s="45"/>
      <c r="U3" s="46" t="s">
        <v>25</v>
      </c>
      <c r="V3" s="46"/>
      <c r="W3" s="47" t="s">
        <v>30</v>
      </c>
      <c r="X3" s="47"/>
      <c r="Z3" s="46" t="s">
        <v>25</v>
      </c>
      <c r="AA3" s="46"/>
      <c r="AB3" s="47" t="s">
        <v>30</v>
      </c>
      <c r="AC3" s="47"/>
    </row>
    <row r="4" customFormat="false" ht="16.5" hidden="false" customHeight="false" outlineLevel="0" collapsed="false">
      <c r="B4" s="40" t="s">
        <v>31</v>
      </c>
      <c r="C4" s="48" t="s">
        <v>32</v>
      </c>
      <c r="D4" s="49" t="s">
        <v>33</v>
      </c>
      <c r="E4" s="49" t="s">
        <v>34</v>
      </c>
      <c r="F4" s="49" t="s">
        <v>33</v>
      </c>
      <c r="G4" s="49" t="s">
        <v>34</v>
      </c>
      <c r="H4" s="49" t="s">
        <v>33</v>
      </c>
      <c r="I4" s="49" t="s">
        <v>34</v>
      </c>
      <c r="J4" s="49" t="s">
        <v>33</v>
      </c>
      <c r="K4" s="49" t="s">
        <v>34</v>
      </c>
      <c r="L4" s="50" t="s">
        <v>8</v>
      </c>
      <c r="M4" s="49" t="s">
        <v>9</v>
      </c>
      <c r="N4" s="42"/>
      <c r="O4" s="49" t="s">
        <v>33</v>
      </c>
      <c r="P4" s="49" t="s">
        <v>34</v>
      </c>
      <c r="Q4" s="49" t="s">
        <v>33</v>
      </c>
      <c r="R4" s="49" t="s">
        <v>34</v>
      </c>
      <c r="S4" s="49" t="s">
        <v>33</v>
      </c>
      <c r="T4" s="49" t="s">
        <v>34</v>
      </c>
      <c r="U4" s="49" t="s">
        <v>33</v>
      </c>
      <c r="V4" s="49" t="s">
        <v>34</v>
      </c>
      <c r="W4" s="50" t="s">
        <v>8</v>
      </c>
      <c r="X4" s="49" t="s">
        <v>9</v>
      </c>
      <c r="Z4" s="49" t="s">
        <v>33</v>
      </c>
      <c r="AA4" s="49" t="s">
        <v>34</v>
      </c>
      <c r="AB4" s="50" t="s">
        <v>8</v>
      </c>
      <c r="AC4" s="49" t="s">
        <v>9</v>
      </c>
    </row>
    <row r="5" customFormat="false" ht="15" hidden="false" customHeight="false" outlineLevel="0" collapsed="false">
      <c r="B5" s="23" t="s">
        <v>15</v>
      </c>
      <c r="C5" s="51" t="s">
        <v>35</v>
      </c>
      <c r="D5" s="54" t="n">
        <v>252.3</v>
      </c>
      <c r="E5" s="54" t="n">
        <v>40.885</v>
      </c>
      <c r="F5" s="54" t="n">
        <v>899.51</v>
      </c>
      <c r="G5" s="54" t="n">
        <v>41.454</v>
      </c>
      <c r="H5" s="54" t="n">
        <v>247.63</v>
      </c>
      <c r="I5" s="54" t="n">
        <v>40.931</v>
      </c>
      <c r="J5" s="51" t="n">
        <f aca="false">SUM(D5,F5,H5)</f>
        <v>1399.44</v>
      </c>
      <c r="K5" s="51" t="n">
        <f aca="false">AVERAGE(E5,G5,I5)</f>
        <v>41.09</v>
      </c>
      <c r="L5" s="23"/>
      <c r="M5" s="23"/>
      <c r="N5" s="38" t="s">
        <v>35</v>
      </c>
      <c r="O5" s="54" t="n">
        <v>42.8</v>
      </c>
      <c r="P5" s="54" t="n">
        <v>44.987</v>
      </c>
      <c r="Q5" s="54" t="n">
        <v>51.25</v>
      </c>
      <c r="R5" s="54" t="n">
        <v>45.262</v>
      </c>
      <c r="S5" s="54" t="n">
        <v>44.08</v>
      </c>
      <c r="T5" s="54" t="n">
        <v>45.368</v>
      </c>
      <c r="U5" s="51" t="n">
        <f aca="false">SUM(O5,Q5,S5)</f>
        <v>138.13</v>
      </c>
      <c r="V5" s="51" t="n">
        <f aca="false">AVERAGE(P5,R5,T5)</f>
        <v>45.2056666666667</v>
      </c>
      <c r="W5" s="23"/>
      <c r="X5" s="23"/>
      <c r="Z5" s="51" t="n">
        <f aca="false">J5+U5</f>
        <v>1537.57</v>
      </c>
      <c r="AA5" s="51" t="n">
        <f aca="false">K5</f>
        <v>41.09</v>
      </c>
      <c r="AB5" s="23"/>
      <c r="AC5" s="23"/>
    </row>
    <row r="6" customFormat="false" ht="15" hidden="false" customHeight="false" outlineLevel="0" collapsed="false">
      <c r="B6" s="23"/>
      <c r="C6" s="51" t="s">
        <v>36</v>
      </c>
      <c r="D6" s="54" t="n">
        <v>117.02</v>
      </c>
      <c r="E6" s="54" t="n">
        <v>39.558</v>
      </c>
      <c r="F6" s="54" t="n">
        <v>470.74</v>
      </c>
      <c r="G6" s="54" t="n">
        <v>40.22</v>
      </c>
      <c r="H6" s="54" t="n">
        <v>118.82</v>
      </c>
      <c r="I6" s="54" t="n">
        <v>39.534</v>
      </c>
      <c r="J6" s="51" t="n">
        <f aca="false">SUM(D6,F6,H6)</f>
        <v>706.58</v>
      </c>
      <c r="K6" s="51" t="n">
        <f aca="false">AVERAGE(E6,G6,I6)</f>
        <v>39.7706666666667</v>
      </c>
      <c r="L6" s="23"/>
      <c r="M6" s="23"/>
      <c r="N6" s="38" t="s">
        <v>36</v>
      </c>
      <c r="O6" s="54" t="n">
        <v>24.07</v>
      </c>
      <c r="P6" s="54" t="n">
        <v>42.518</v>
      </c>
      <c r="Q6" s="54" t="n">
        <v>27.91</v>
      </c>
      <c r="R6" s="54" t="n">
        <v>42.872</v>
      </c>
      <c r="S6" s="54" t="n">
        <v>24.59</v>
      </c>
      <c r="T6" s="54" t="n">
        <v>42.587</v>
      </c>
      <c r="U6" s="51" t="n">
        <f aca="false">SUM(O6,Q6,S6)</f>
        <v>76.57</v>
      </c>
      <c r="V6" s="51" t="n">
        <f aca="false">AVERAGE(P6,R6,T6)</f>
        <v>42.659</v>
      </c>
      <c r="W6" s="23"/>
      <c r="X6" s="23"/>
      <c r="Z6" s="51" t="n">
        <f aca="false">J6+U6</f>
        <v>783.15</v>
      </c>
      <c r="AA6" s="51" t="n">
        <f aca="false">K6</f>
        <v>39.7706666666667</v>
      </c>
      <c r="AB6" s="23"/>
      <c r="AC6" s="23"/>
    </row>
    <row r="7" customFormat="false" ht="15" hidden="false" customHeight="false" outlineLevel="0" collapsed="false">
      <c r="B7" s="23"/>
      <c r="C7" s="51" t="s">
        <v>37</v>
      </c>
      <c r="D7" s="54" t="n">
        <v>62.57</v>
      </c>
      <c r="E7" s="54" t="n">
        <v>37.653</v>
      </c>
      <c r="F7" s="54" t="n">
        <v>271.33</v>
      </c>
      <c r="G7" s="54" t="n">
        <v>38.453</v>
      </c>
      <c r="H7" s="54" t="n">
        <v>63.08</v>
      </c>
      <c r="I7" s="54" t="n">
        <v>37.657</v>
      </c>
      <c r="J7" s="51" t="n">
        <f aca="false">SUM(D7,F7,H7)</f>
        <v>396.98</v>
      </c>
      <c r="K7" s="51" t="n">
        <f aca="false">AVERAGE(E7,G7,I7)</f>
        <v>37.921</v>
      </c>
      <c r="L7" s="23"/>
      <c r="M7" s="23"/>
      <c r="N7" s="38" t="s">
        <v>37</v>
      </c>
      <c r="O7" s="54" t="n">
        <v>14.95</v>
      </c>
      <c r="P7" s="54" t="n">
        <v>39.722</v>
      </c>
      <c r="Q7" s="54" t="n">
        <v>17.11</v>
      </c>
      <c r="R7" s="54" t="n">
        <v>39.775</v>
      </c>
      <c r="S7" s="54" t="n">
        <v>15.3</v>
      </c>
      <c r="T7" s="54" t="n">
        <v>39.496</v>
      </c>
      <c r="U7" s="51" t="n">
        <f aca="false">SUM(O7,Q7,S7)</f>
        <v>47.36</v>
      </c>
      <c r="V7" s="51" t="n">
        <f aca="false">AVERAGE(P7,R7,T7)</f>
        <v>39.6643333333333</v>
      </c>
      <c r="W7" s="23"/>
      <c r="X7" s="23"/>
      <c r="Z7" s="51" t="n">
        <f aca="false">J7+U7</f>
        <v>444.34</v>
      </c>
      <c r="AA7" s="51" t="n">
        <f aca="false">K7</f>
        <v>37.921</v>
      </c>
      <c r="AB7" s="23"/>
      <c r="AC7" s="23"/>
    </row>
    <row r="8" customFormat="false" ht="15" hidden="false" customHeight="false" outlineLevel="0" collapsed="false">
      <c r="B8" s="23"/>
      <c r="C8" s="51" t="s">
        <v>38</v>
      </c>
      <c r="D8" s="54" t="n">
        <v>36.42</v>
      </c>
      <c r="E8" s="54" t="n">
        <v>35.197</v>
      </c>
      <c r="F8" s="54" t="n">
        <v>166.97</v>
      </c>
      <c r="G8" s="54" t="n">
        <v>36.159</v>
      </c>
      <c r="H8" s="54" t="n">
        <v>37.01</v>
      </c>
      <c r="I8" s="54" t="n">
        <v>35.387</v>
      </c>
      <c r="J8" s="51" t="n">
        <f aca="false">SUM(D8,F8,H8)</f>
        <v>240.4</v>
      </c>
      <c r="K8" s="51" t="n">
        <f aca="false">AVERAGE(E8,G8,I8)</f>
        <v>35.581</v>
      </c>
      <c r="L8" s="23"/>
      <c r="M8" s="23"/>
      <c r="N8" s="38" t="s">
        <v>38</v>
      </c>
      <c r="O8" s="54" t="n">
        <v>10.53</v>
      </c>
      <c r="P8" s="54" t="n">
        <v>35.996</v>
      </c>
      <c r="Q8" s="54" t="n">
        <v>11.55</v>
      </c>
      <c r="R8" s="54" t="n">
        <v>36.696</v>
      </c>
      <c r="S8" s="54" t="n">
        <v>10.62</v>
      </c>
      <c r="T8" s="54" t="n">
        <v>36.324</v>
      </c>
      <c r="U8" s="51" t="n">
        <f aca="false">SUM(O8,Q8,S8)</f>
        <v>32.7</v>
      </c>
      <c r="V8" s="51" t="n">
        <f aca="false">AVERAGE(P8,R8,T8)</f>
        <v>36.3386666666667</v>
      </c>
      <c r="W8" s="23"/>
      <c r="X8" s="23"/>
      <c r="Z8" s="51" t="n">
        <f aca="false">J8+U8</f>
        <v>273.1</v>
      </c>
      <c r="AA8" s="51" t="n">
        <f aca="false">K8</f>
        <v>35.581</v>
      </c>
      <c r="AB8" s="23"/>
      <c r="AC8" s="23"/>
    </row>
    <row r="9" customFormat="false" ht="16.5" hidden="false" customHeight="false" outlineLevel="0" collapsed="false">
      <c r="B9" s="40" t="s">
        <v>26</v>
      </c>
      <c r="C9" s="44"/>
      <c r="D9" s="45" t="s">
        <v>39</v>
      </c>
      <c r="E9" s="45"/>
      <c r="F9" s="45" t="s">
        <v>40</v>
      </c>
      <c r="G9" s="45"/>
      <c r="H9" s="45" t="s">
        <v>29</v>
      </c>
      <c r="I9" s="45"/>
      <c r="J9" s="52" t="s">
        <v>25</v>
      </c>
      <c r="K9" s="52"/>
      <c r="L9" s="47" t="s">
        <v>30</v>
      </c>
      <c r="M9" s="47"/>
      <c r="N9" s="38"/>
      <c r="O9" s="45" t="s">
        <v>39</v>
      </c>
      <c r="P9" s="45"/>
      <c r="Q9" s="45" t="s">
        <v>40</v>
      </c>
      <c r="R9" s="45"/>
      <c r="S9" s="45" t="s">
        <v>29</v>
      </c>
      <c r="T9" s="45"/>
      <c r="U9" s="52" t="s">
        <v>25</v>
      </c>
      <c r="V9" s="52"/>
      <c r="W9" s="47" t="s">
        <v>30</v>
      </c>
      <c r="X9" s="47"/>
      <c r="Z9" s="46" t="s">
        <v>25</v>
      </c>
      <c r="AA9" s="46"/>
      <c r="AB9" s="47" t="s">
        <v>30</v>
      </c>
      <c r="AC9" s="47"/>
    </row>
    <row r="10" customFormat="false" ht="16.5" hidden="false" customHeight="false" outlineLevel="0" collapsed="false">
      <c r="B10" s="40" t="s">
        <v>31</v>
      </c>
      <c r="C10" s="48" t="s">
        <v>32</v>
      </c>
      <c r="D10" s="49" t="s">
        <v>33</v>
      </c>
      <c r="E10" s="49" t="s">
        <v>34</v>
      </c>
      <c r="F10" s="49" t="s">
        <v>33</v>
      </c>
      <c r="G10" s="49" t="s">
        <v>34</v>
      </c>
      <c r="H10" s="49" t="s">
        <v>33</v>
      </c>
      <c r="I10" s="49" t="s">
        <v>34</v>
      </c>
      <c r="J10" s="53" t="s">
        <v>33</v>
      </c>
      <c r="K10" s="53" t="s">
        <v>34</v>
      </c>
      <c r="L10" s="50" t="s">
        <v>8</v>
      </c>
      <c r="M10" s="49" t="s">
        <v>9</v>
      </c>
      <c r="N10" s="38"/>
      <c r="O10" s="49" t="s">
        <v>33</v>
      </c>
      <c r="P10" s="49" t="s">
        <v>34</v>
      </c>
      <c r="Q10" s="49" t="s">
        <v>33</v>
      </c>
      <c r="R10" s="49" t="s">
        <v>34</v>
      </c>
      <c r="S10" s="49" t="s">
        <v>33</v>
      </c>
      <c r="T10" s="49" t="s">
        <v>34</v>
      </c>
      <c r="U10" s="53" t="s">
        <v>33</v>
      </c>
      <c r="V10" s="53" t="s">
        <v>34</v>
      </c>
      <c r="W10" s="50" t="s">
        <v>8</v>
      </c>
      <c r="X10" s="49" t="s">
        <v>9</v>
      </c>
      <c r="Z10" s="49" t="s">
        <v>33</v>
      </c>
      <c r="AA10" s="49" t="s">
        <v>34</v>
      </c>
      <c r="AB10" s="50" t="s">
        <v>8</v>
      </c>
      <c r="AC10" s="49" t="s">
        <v>9</v>
      </c>
    </row>
    <row r="11" customFormat="false" ht="15" hidden="false" customHeight="false" outlineLevel="0" collapsed="false">
      <c r="B11" s="23" t="s">
        <v>16</v>
      </c>
      <c r="C11" s="51" t="s">
        <v>35</v>
      </c>
      <c r="D11" s="54" t="n">
        <v>433.14</v>
      </c>
      <c r="E11" s="54" t="n">
        <v>37.568</v>
      </c>
      <c r="F11" s="54" t="n">
        <v>2068.24</v>
      </c>
      <c r="G11" s="54" t="n">
        <v>38.81</v>
      </c>
      <c r="H11" s="54" t="n">
        <v>438.88</v>
      </c>
      <c r="I11" s="54" t="n">
        <v>37.672</v>
      </c>
      <c r="J11" s="51" t="n">
        <f aca="false">SUM(D11,F11,H11)</f>
        <v>2940.26</v>
      </c>
      <c r="K11" s="51" t="n">
        <f aca="false">AVERAGE(E11,G11,I11)</f>
        <v>38.0166666666667</v>
      </c>
      <c r="L11" s="23"/>
      <c r="M11" s="23"/>
      <c r="N11" s="38" t="s">
        <v>35</v>
      </c>
      <c r="O11" s="54" t="n">
        <v>92.76</v>
      </c>
      <c r="P11" s="54" t="n">
        <v>44.025</v>
      </c>
      <c r="Q11" s="54" t="n">
        <v>101.43</v>
      </c>
      <c r="R11" s="54" t="n">
        <v>44.868</v>
      </c>
      <c r="S11" s="54" t="n">
        <v>82.39</v>
      </c>
      <c r="T11" s="54" t="n">
        <v>44.541</v>
      </c>
      <c r="U11" s="51" t="n">
        <f aca="false">SUM(O11,Q11,S11)</f>
        <v>276.58</v>
      </c>
      <c r="V11" s="51" t="n">
        <f aca="false">AVERAGE(P11,R11,T11)</f>
        <v>44.478</v>
      </c>
      <c r="W11" s="23"/>
      <c r="X11" s="23"/>
      <c r="Z11" s="51" t="n">
        <f aca="false">J11+U11</f>
        <v>3216.84</v>
      </c>
      <c r="AA11" s="51" t="n">
        <f aca="false">K11</f>
        <v>38.0166666666667</v>
      </c>
      <c r="AB11" s="23"/>
      <c r="AC11" s="23"/>
    </row>
    <row r="12" customFormat="false" ht="15" hidden="false" customHeight="false" outlineLevel="0" collapsed="false">
      <c r="B12" s="23"/>
      <c r="C12" s="51" t="s">
        <v>36</v>
      </c>
      <c r="D12" s="54" t="n">
        <v>166.8</v>
      </c>
      <c r="E12" s="54" t="n">
        <v>35.72</v>
      </c>
      <c r="F12" s="54" t="n">
        <v>1002.56</v>
      </c>
      <c r="G12" s="54" t="n">
        <v>36.978</v>
      </c>
      <c r="H12" s="54" t="n">
        <v>169.7</v>
      </c>
      <c r="I12" s="54" t="n">
        <v>35.946</v>
      </c>
      <c r="J12" s="51" t="n">
        <f aca="false">SUM(D12,F12,H12)</f>
        <v>1339.06</v>
      </c>
      <c r="K12" s="51" t="n">
        <f aca="false">AVERAGE(E12,G12,I12)</f>
        <v>36.2146666666667</v>
      </c>
      <c r="L12" s="23"/>
      <c r="M12" s="23"/>
      <c r="N12" s="38" t="s">
        <v>36</v>
      </c>
      <c r="O12" s="54" t="n">
        <v>46.03</v>
      </c>
      <c r="P12" s="54" t="n">
        <v>41.452</v>
      </c>
      <c r="Q12" s="54" t="n">
        <v>52.35</v>
      </c>
      <c r="R12" s="54" t="n">
        <v>42.209</v>
      </c>
      <c r="S12" s="54" t="n">
        <v>41.67</v>
      </c>
      <c r="T12" s="54" t="n">
        <v>42.055</v>
      </c>
      <c r="U12" s="51" t="n">
        <f aca="false">SUM(O12,Q12,S12)</f>
        <v>140.05</v>
      </c>
      <c r="V12" s="51" t="n">
        <f aca="false">AVERAGE(P12,R12,T12)</f>
        <v>41.9053333333333</v>
      </c>
      <c r="W12" s="23"/>
      <c r="X12" s="23"/>
      <c r="Z12" s="51" t="n">
        <f aca="false">J12+U12</f>
        <v>1479.11</v>
      </c>
      <c r="AA12" s="51" t="n">
        <f aca="false">K12</f>
        <v>36.2146666666667</v>
      </c>
      <c r="AB12" s="23"/>
      <c r="AC12" s="23"/>
    </row>
    <row r="13" customFormat="false" ht="15" hidden="false" customHeight="false" outlineLevel="0" collapsed="false">
      <c r="B13" s="23"/>
      <c r="C13" s="51" t="s">
        <v>37</v>
      </c>
      <c r="D13" s="54" t="n">
        <v>78.89</v>
      </c>
      <c r="E13" s="54" t="n">
        <v>33.742</v>
      </c>
      <c r="F13" s="54" t="n">
        <v>517.83</v>
      </c>
      <c r="G13" s="54" t="n">
        <v>34.848</v>
      </c>
      <c r="H13" s="54" t="n">
        <v>79.22</v>
      </c>
      <c r="I13" s="54" t="n">
        <v>34.006</v>
      </c>
      <c r="J13" s="51" t="n">
        <f aca="false">SUM(D13,F13,H13)</f>
        <v>675.94</v>
      </c>
      <c r="K13" s="51" t="n">
        <f aca="false">AVERAGE(E13,G13,I13)</f>
        <v>34.1986666666667</v>
      </c>
      <c r="L13" s="23"/>
      <c r="M13" s="23"/>
      <c r="N13" s="38" t="s">
        <v>37</v>
      </c>
      <c r="O13" s="54" t="n">
        <v>24.01</v>
      </c>
      <c r="P13" s="54" t="n">
        <v>38.574</v>
      </c>
      <c r="Q13" s="54" t="n">
        <v>27.09</v>
      </c>
      <c r="R13" s="54" t="n">
        <v>39.263</v>
      </c>
      <c r="S13" s="54" t="n">
        <v>22.26</v>
      </c>
      <c r="T13" s="54" t="n">
        <v>39.199</v>
      </c>
      <c r="U13" s="51" t="n">
        <f aca="false">SUM(O13,Q13,S13)</f>
        <v>73.36</v>
      </c>
      <c r="V13" s="51" t="n">
        <f aca="false">AVERAGE(P13,R13,T13)</f>
        <v>39.012</v>
      </c>
      <c r="W13" s="23"/>
      <c r="X13" s="23"/>
      <c r="Z13" s="51" t="n">
        <f aca="false">J13+U13</f>
        <v>749.3</v>
      </c>
      <c r="AA13" s="51" t="n">
        <f aca="false">K13</f>
        <v>34.1986666666667</v>
      </c>
      <c r="AB13" s="23"/>
      <c r="AC13" s="23"/>
    </row>
    <row r="14" customFormat="false" ht="15" hidden="false" customHeight="false" outlineLevel="0" collapsed="false">
      <c r="B14" s="23"/>
      <c r="C14" s="51" t="s">
        <v>38</v>
      </c>
      <c r="D14" s="54" t="n">
        <v>44.26</v>
      </c>
      <c r="E14" s="54" t="n">
        <v>31.463</v>
      </c>
      <c r="F14" s="54" t="n">
        <v>289.7</v>
      </c>
      <c r="G14" s="54" t="n">
        <v>32.503</v>
      </c>
      <c r="H14" s="54" t="n">
        <v>42.47</v>
      </c>
      <c r="I14" s="54" t="n">
        <v>31.819</v>
      </c>
      <c r="J14" s="51" t="n">
        <f aca="false">SUM(D14,F14,H14)</f>
        <v>376.43</v>
      </c>
      <c r="K14" s="51" t="n">
        <f aca="false">AVERAGE(E14,G14,I14)</f>
        <v>31.9283333333333</v>
      </c>
      <c r="L14" s="23"/>
      <c r="M14" s="23"/>
      <c r="N14" s="38" t="s">
        <v>38</v>
      </c>
      <c r="O14" s="54" t="n">
        <v>13.79</v>
      </c>
      <c r="P14" s="54" t="n">
        <v>35.053</v>
      </c>
      <c r="Q14" s="54" t="n">
        <v>15.56</v>
      </c>
      <c r="R14" s="54" t="n">
        <v>35.964</v>
      </c>
      <c r="S14" s="54" t="n">
        <v>13.04</v>
      </c>
      <c r="T14" s="54" t="n">
        <v>35.821</v>
      </c>
      <c r="U14" s="51" t="n">
        <f aca="false">SUM(O14,Q14,S14)</f>
        <v>42.39</v>
      </c>
      <c r="V14" s="51" t="n">
        <f aca="false">AVERAGE(P14,R14,T14)</f>
        <v>35.6126666666667</v>
      </c>
      <c r="W14" s="23"/>
      <c r="X14" s="23"/>
      <c r="Z14" s="51" t="n">
        <f aca="false">J14+U14</f>
        <v>418.82</v>
      </c>
      <c r="AA14" s="51" t="n">
        <f aca="false">K14</f>
        <v>31.9283333333333</v>
      </c>
      <c r="AB14" s="23"/>
      <c r="AC14" s="23"/>
    </row>
    <row r="15" customFormat="false" ht="16.5" hidden="false" customHeight="false" outlineLevel="0" collapsed="false">
      <c r="B15" s="40" t="s">
        <v>26</v>
      </c>
      <c r="C15" s="44"/>
      <c r="D15" s="45" t="s">
        <v>41</v>
      </c>
      <c r="E15" s="45"/>
      <c r="F15" s="45" t="s">
        <v>29</v>
      </c>
      <c r="G15" s="45"/>
      <c r="H15" s="45" t="s">
        <v>42</v>
      </c>
      <c r="I15" s="45"/>
      <c r="J15" s="52" t="s">
        <v>25</v>
      </c>
      <c r="K15" s="52"/>
      <c r="L15" s="47" t="s">
        <v>30</v>
      </c>
      <c r="M15" s="47"/>
      <c r="N15" s="38"/>
      <c r="O15" s="45" t="str">
        <f aca="false">D15</f>
        <v>View 1</v>
      </c>
      <c r="P15" s="45"/>
      <c r="Q15" s="45" t="str">
        <f aca="false">F15</f>
        <v>View 5</v>
      </c>
      <c r="R15" s="45"/>
      <c r="S15" s="45" t="str">
        <f aca="false">H15</f>
        <v>View 9</v>
      </c>
      <c r="T15" s="45"/>
      <c r="U15" s="52" t="s">
        <v>25</v>
      </c>
      <c r="V15" s="52"/>
      <c r="W15" s="47" t="s">
        <v>30</v>
      </c>
      <c r="X15" s="47"/>
      <c r="Z15" s="46" t="s">
        <v>25</v>
      </c>
      <c r="AA15" s="46"/>
      <c r="AB15" s="47" t="s">
        <v>30</v>
      </c>
      <c r="AC15" s="47"/>
    </row>
    <row r="16" customFormat="false" ht="16.5" hidden="false" customHeight="false" outlineLevel="0" collapsed="false">
      <c r="B16" s="40" t="s">
        <v>31</v>
      </c>
      <c r="C16" s="48" t="s">
        <v>32</v>
      </c>
      <c r="D16" s="49" t="s">
        <v>33</v>
      </c>
      <c r="E16" s="49" t="s">
        <v>34</v>
      </c>
      <c r="F16" s="49" t="s">
        <v>33</v>
      </c>
      <c r="G16" s="49" t="s">
        <v>34</v>
      </c>
      <c r="H16" s="49" t="s">
        <v>33</v>
      </c>
      <c r="I16" s="49" t="s">
        <v>34</v>
      </c>
      <c r="J16" s="53" t="s">
        <v>33</v>
      </c>
      <c r="K16" s="53" t="s">
        <v>34</v>
      </c>
      <c r="L16" s="50" t="s">
        <v>8</v>
      </c>
      <c r="M16" s="49" t="s">
        <v>9</v>
      </c>
      <c r="N16" s="38"/>
      <c r="O16" s="49" t="s">
        <v>33</v>
      </c>
      <c r="P16" s="49" t="s">
        <v>34</v>
      </c>
      <c r="Q16" s="49" t="s">
        <v>33</v>
      </c>
      <c r="R16" s="49" t="s">
        <v>34</v>
      </c>
      <c r="S16" s="49" t="s">
        <v>33</v>
      </c>
      <c r="T16" s="49" t="s">
        <v>34</v>
      </c>
      <c r="U16" s="53" t="s">
        <v>33</v>
      </c>
      <c r="V16" s="53" t="s">
        <v>34</v>
      </c>
      <c r="W16" s="50" t="s">
        <v>8</v>
      </c>
      <c r="X16" s="49" t="s">
        <v>9</v>
      </c>
      <c r="Z16" s="49" t="s">
        <v>33</v>
      </c>
      <c r="AA16" s="49" t="s">
        <v>34</v>
      </c>
      <c r="AB16" s="50" t="s">
        <v>8</v>
      </c>
      <c r="AC16" s="49" t="s">
        <v>9</v>
      </c>
    </row>
    <row r="17" customFormat="false" ht="15" hidden="false" customHeight="false" outlineLevel="0" collapsed="false">
      <c r="B17" s="23" t="s">
        <v>17</v>
      </c>
      <c r="C17" s="51" t="s">
        <v>35</v>
      </c>
      <c r="D17" s="54" t="n">
        <v>732.92</v>
      </c>
      <c r="E17" s="54" t="n">
        <v>36.248</v>
      </c>
      <c r="F17" s="54" t="n">
        <v>4334.38</v>
      </c>
      <c r="G17" s="54" t="n">
        <v>37.119</v>
      </c>
      <c r="H17" s="54" t="n">
        <v>697.13</v>
      </c>
      <c r="I17" s="54" t="n">
        <v>36.461</v>
      </c>
      <c r="J17" s="51" t="n">
        <f aca="false">SUM(D17,F17,H17)</f>
        <v>5764.43</v>
      </c>
      <c r="K17" s="51" t="n">
        <f aca="false">AVERAGE(E17,G17,I17)</f>
        <v>36.6093333333333</v>
      </c>
      <c r="L17" s="23"/>
      <c r="M17" s="23"/>
      <c r="N17" s="38" t="s">
        <v>35</v>
      </c>
      <c r="O17" s="54" t="n">
        <v>87.36</v>
      </c>
      <c r="P17" s="54" t="n">
        <v>47.164</v>
      </c>
      <c r="Q17" s="54" t="n">
        <v>147.99</v>
      </c>
      <c r="R17" s="54" t="n">
        <v>47.586</v>
      </c>
      <c r="S17" s="54" t="n">
        <v>86.95</v>
      </c>
      <c r="T17" s="54" t="n">
        <v>47.361</v>
      </c>
      <c r="U17" s="51" t="n">
        <f aca="false">SUM(O17,Q17,S17)</f>
        <v>322.3</v>
      </c>
      <c r="V17" s="51" t="n">
        <f aca="false">AVERAGE(P17,R17,T17)</f>
        <v>47.3703333333333</v>
      </c>
      <c r="W17" s="23"/>
      <c r="X17" s="23"/>
      <c r="Z17" s="51" t="n">
        <f aca="false">J17+U17</f>
        <v>6086.73</v>
      </c>
      <c r="AA17" s="51" t="n">
        <f aca="false">K17</f>
        <v>36.6093333333333</v>
      </c>
      <c r="AB17" s="23"/>
      <c r="AC17" s="23"/>
    </row>
    <row r="18" customFormat="false" ht="15" hidden="false" customHeight="false" outlineLevel="0" collapsed="false">
      <c r="B18" s="23"/>
      <c r="C18" s="51" t="s">
        <v>36</v>
      </c>
      <c r="D18" s="54" t="n">
        <v>332.2</v>
      </c>
      <c r="E18" s="54" t="n">
        <v>33.901</v>
      </c>
      <c r="F18" s="54" t="n">
        <v>2145.08</v>
      </c>
      <c r="G18" s="54" t="n">
        <v>34.579</v>
      </c>
      <c r="H18" s="54" t="n">
        <v>322.19</v>
      </c>
      <c r="I18" s="54" t="n">
        <v>34.137</v>
      </c>
      <c r="J18" s="51" t="n">
        <f aca="false">SUM(D18,F18,H18)</f>
        <v>2799.47</v>
      </c>
      <c r="K18" s="51" t="n">
        <f aca="false">AVERAGE(E18,G18,I18)</f>
        <v>34.2056666666667</v>
      </c>
      <c r="L18" s="23"/>
      <c r="M18" s="23"/>
      <c r="N18" s="38" t="s">
        <v>36</v>
      </c>
      <c r="O18" s="54" t="n">
        <v>56.21</v>
      </c>
      <c r="P18" s="54" t="n">
        <v>44.289</v>
      </c>
      <c r="Q18" s="54" t="n">
        <v>95.79</v>
      </c>
      <c r="R18" s="54" t="n">
        <v>44.798</v>
      </c>
      <c r="S18" s="54" t="n">
        <v>57.12</v>
      </c>
      <c r="T18" s="54" t="n">
        <v>44.163</v>
      </c>
      <c r="U18" s="51" t="n">
        <f aca="false">SUM(O18,Q18,S18)</f>
        <v>209.12</v>
      </c>
      <c r="V18" s="51" t="n">
        <f aca="false">AVERAGE(P18,R18,T18)</f>
        <v>44.4166666666667</v>
      </c>
      <c r="W18" s="23"/>
      <c r="X18" s="23"/>
      <c r="Z18" s="51" t="n">
        <f aca="false">J18+U18</f>
        <v>3008.59</v>
      </c>
      <c r="AA18" s="51" t="n">
        <f aca="false">K18</f>
        <v>34.2056666666667</v>
      </c>
      <c r="AB18" s="23"/>
      <c r="AC18" s="23"/>
    </row>
    <row r="19" customFormat="false" ht="15" hidden="false" customHeight="false" outlineLevel="0" collapsed="false">
      <c r="B19" s="23"/>
      <c r="C19" s="51" t="s">
        <v>37</v>
      </c>
      <c r="D19" s="54" t="n">
        <v>166.25</v>
      </c>
      <c r="E19" s="54" t="n">
        <v>31.573</v>
      </c>
      <c r="F19" s="54" t="n">
        <v>1058.06</v>
      </c>
      <c r="G19" s="54" t="n">
        <v>32.138</v>
      </c>
      <c r="H19" s="54" t="n">
        <v>164.58</v>
      </c>
      <c r="I19" s="54" t="n">
        <v>31.794</v>
      </c>
      <c r="J19" s="51" t="n">
        <f aca="false">SUM(D19,F19,H19)</f>
        <v>1388.89</v>
      </c>
      <c r="K19" s="51" t="n">
        <f aca="false">AVERAGE(E19,G19,I19)</f>
        <v>31.835</v>
      </c>
      <c r="L19" s="23"/>
      <c r="M19" s="23"/>
      <c r="N19" s="38" t="s">
        <v>37</v>
      </c>
      <c r="O19" s="54" t="n">
        <v>36.36</v>
      </c>
      <c r="P19" s="54" t="n">
        <v>40.933</v>
      </c>
      <c r="Q19" s="54" t="n">
        <v>60.82</v>
      </c>
      <c r="R19" s="54" t="n">
        <v>41.194</v>
      </c>
      <c r="S19" s="54" t="n">
        <v>37.33</v>
      </c>
      <c r="T19" s="54" t="n">
        <v>40.313</v>
      </c>
      <c r="U19" s="51" t="n">
        <f aca="false">SUM(O19,Q19,S19)</f>
        <v>134.51</v>
      </c>
      <c r="V19" s="51" t="n">
        <f aca="false">AVERAGE(P19,R19,T19)</f>
        <v>40.8133333333333</v>
      </c>
      <c r="W19" s="23"/>
      <c r="X19" s="23"/>
      <c r="Z19" s="51" t="n">
        <f aca="false">J19+U19</f>
        <v>1523.4</v>
      </c>
      <c r="AA19" s="51" t="n">
        <f aca="false">K19</f>
        <v>31.835</v>
      </c>
      <c r="AB19" s="23"/>
      <c r="AC19" s="23"/>
    </row>
    <row r="20" customFormat="false" ht="15" hidden="false" customHeight="false" outlineLevel="0" collapsed="false">
      <c r="B20" s="23"/>
      <c r="C20" s="51" t="s">
        <v>38</v>
      </c>
      <c r="D20" s="54" t="n">
        <v>88.28</v>
      </c>
      <c r="E20" s="54" t="n">
        <v>29.417</v>
      </c>
      <c r="F20" s="54" t="n">
        <v>540.97</v>
      </c>
      <c r="G20" s="54" t="n">
        <v>29.936</v>
      </c>
      <c r="H20" s="54" t="n">
        <v>90.49</v>
      </c>
      <c r="I20" s="54" t="n">
        <v>29.585</v>
      </c>
      <c r="J20" s="51" t="n">
        <f aca="false">SUM(D20,F20,H20)</f>
        <v>719.74</v>
      </c>
      <c r="K20" s="51" t="n">
        <f aca="false">AVERAGE(E20,G20,I20)</f>
        <v>29.646</v>
      </c>
      <c r="L20" s="23"/>
      <c r="M20" s="23"/>
      <c r="N20" s="38" t="s">
        <v>38</v>
      </c>
      <c r="O20" s="54" t="n">
        <v>22.53</v>
      </c>
      <c r="P20" s="54" t="n">
        <v>36.877</v>
      </c>
      <c r="Q20" s="54" t="n">
        <v>36.6</v>
      </c>
      <c r="R20" s="54" t="n">
        <v>36.897</v>
      </c>
      <c r="S20" s="54" t="n">
        <v>23.78</v>
      </c>
      <c r="T20" s="54" t="n">
        <v>35.714</v>
      </c>
      <c r="U20" s="51" t="n">
        <f aca="false">SUM(O20,Q20,S20)</f>
        <v>82.91</v>
      </c>
      <c r="V20" s="51" t="n">
        <f aca="false">AVERAGE(P20,R20,T20)</f>
        <v>36.496</v>
      </c>
      <c r="W20" s="23"/>
      <c r="X20" s="23"/>
      <c r="Z20" s="51" t="n">
        <f aca="false">J20+U20</f>
        <v>802.65</v>
      </c>
      <c r="AA20" s="51" t="n">
        <f aca="false">K20</f>
        <v>29.646</v>
      </c>
      <c r="AB20" s="23"/>
      <c r="AC20" s="23"/>
    </row>
    <row r="21" customFormat="false" ht="16.5" hidden="false" customHeight="false" outlineLevel="0" collapsed="false">
      <c r="B21" s="40" t="s">
        <v>26</v>
      </c>
      <c r="C21" s="44"/>
      <c r="D21" s="45" t="s">
        <v>41</v>
      </c>
      <c r="E21" s="45"/>
      <c r="F21" s="45" t="s">
        <v>29</v>
      </c>
      <c r="G21" s="45"/>
      <c r="H21" s="45" t="s">
        <v>42</v>
      </c>
      <c r="I21" s="45"/>
      <c r="J21" s="52" t="s">
        <v>25</v>
      </c>
      <c r="K21" s="52"/>
      <c r="L21" s="47" t="s">
        <v>30</v>
      </c>
      <c r="M21" s="47"/>
      <c r="N21" s="38"/>
      <c r="O21" s="45" t="s">
        <v>41</v>
      </c>
      <c r="P21" s="45"/>
      <c r="Q21" s="45" t="s">
        <v>29</v>
      </c>
      <c r="R21" s="45"/>
      <c r="S21" s="45" t="s">
        <v>42</v>
      </c>
      <c r="T21" s="45"/>
      <c r="U21" s="52" t="s">
        <v>25</v>
      </c>
      <c r="V21" s="52"/>
      <c r="W21" s="47" t="s">
        <v>30</v>
      </c>
      <c r="X21" s="47"/>
      <c r="Z21" s="46" t="s">
        <v>25</v>
      </c>
      <c r="AA21" s="46"/>
      <c r="AB21" s="47" t="s">
        <v>30</v>
      </c>
      <c r="AC21" s="47"/>
    </row>
    <row r="22" customFormat="false" ht="16.5" hidden="false" customHeight="false" outlineLevel="0" collapsed="false">
      <c r="B22" s="40" t="s">
        <v>31</v>
      </c>
      <c r="C22" s="48" t="s">
        <v>32</v>
      </c>
      <c r="D22" s="49" t="s">
        <v>33</v>
      </c>
      <c r="E22" s="49" t="s">
        <v>34</v>
      </c>
      <c r="F22" s="49" t="s">
        <v>33</v>
      </c>
      <c r="G22" s="49" t="s">
        <v>34</v>
      </c>
      <c r="H22" s="49" t="s">
        <v>33</v>
      </c>
      <c r="I22" s="49" t="s">
        <v>34</v>
      </c>
      <c r="J22" s="53" t="s">
        <v>33</v>
      </c>
      <c r="K22" s="53" t="s">
        <v>34</v>
      </c>
      <c r="L22" s="50" t="s">
        <v>8</v>
      </c>
      <c r="M22" s="49" t="s">
        <v>9</v>
      </c>
      <c r="N22" s="38"/>
      <c r="O22" s="49" t="s">
        <v>33</v>
      </c>
      <c r="P22" s="49" t="s">
        <v>34</v>
      </c>
      <c r="Q22" s="49" t="s">
        <v>33</v>
      </c>
      <c r="R22" s="49" t="s">
        <v>34</v>
      </c>
      <c r="S22" s="49" t="s">
        <v>33</v>
      </c>
      <c r="T22" s="49" t="s">
        <v>34</v>
      </c>
      <c r="U22" s="53" t="s">
        <v>33</v>
      </c>
      <c r="V22" s="53" t="s">
        <v>34</v>
      </c>
      <c r="W22" s="50" t="s">
        <v>8</v>
      </c>
      <c r="X22" s="49" t="s">
        <v>9</v>
      </c>
      <c r="Z22" s="49" t="s">
        <v>33</v>
      </c>
      <c r="AA22" s="49" t="s">
        <v>34</v>
      </c>
      <c r="AB22" s="50" t="s">
        <v>8</v>
      </c>
      <c r="AC22" s="49" t="s">
        <v>9</v>
      </c>
    </row>
    <row r="23" customFormat="false" ht="15" hidden="false" customHeight="false" outlineLevel="0" collapsed="false">
      <c r="B23" s="23" t="s">
        <v>18</v>
      </c>
      <c r="C23" s="51" t="s">
        <v>35</v>
      </c>
      <c r="D23" s="54" t="n">
        <v>450.88</v>
      </c>
      <c r="E23" s="54" t="n">
        <v>38.218</v>
      </c>
      <c r="F23" s="54" t="n">
        <v>3673.77</v>
      </c>
      <c r="G23" s="54" t="n">
        <v>38.774</v>
      </c>
      <c r="H23" s="54" t="n">
        <v>435.94</v>
      </c>
      <c r="I23" s="54" t="n">
        <v>38.251</v>
      </c>
      <c r="J23" s="51" t="n">
        <f aca="false">SUM(D23,F23,H23)</f>
        <v>4560.59</v>
      </c>
      <c r="K23" s="51" t="n">
        <f aca="false">AVERAGE(E23,G23,I23)</f>
        <v>38.4143333333333</v>
      </c>
      <c r="L23" s="23"/>
      <c r="M23" s="23"/>
      <c r="N23" s="38" t="s">
        <v>35</v>
      </c>
      <c r="O23" s="54" t="n">
        <v>96.89</v>
      </c>
      <c r="P23" s="54" t="n">
        <v>43.599</v>
      </c>
      <c r="Q23" s="54" t="n">
        <v>183.07</v>
      </c>
      <c r="R23" s="54" t="n">
        <v>43.744</v>
      </c>
      <c r="S23" s="54" t="n">
        <v>93.78</v>
      </c>
      <c r="T23" s="54" t="n">
        <v>43.664</v>
      </c>
      <c r="U23" s="51" t="n">
        <f aca="false">SUM(O23,Q23,S23)</f>
        <v>373.74</v>
      </c>
      <c r="V23" s="51" t="n">
        <f aca="false">AVERAGE(P23,R23,T23)</f>
        <v>43.669</v>
      </c>
      <c r="W23" s="23"/>
      <c r="X23" s="23"/>
      <c r="Z23" s="51" t="n">
        <f aca="false">J23+U23</f>
        <v>4934.33</v>
      </c>
      <c r="AA23" s="51" t="n">
        <f aca="false">K23</f>
        <v>38.4143333333333</v>
      </c>
      <c r="AB23" s="23"/>
      <c r="AC23" s="23"/>
    </row>
    <row r="24" customFormat="false" ht="15" hidden="false" customHeight="false" outlineLevel="0" collapsed="false">
      <c r="B24" s="23"/>
      <c r="C24" s="51" t="s">
        <v>36</v>
      </c>
      <c r="D24" s="54" t="n">
        <v>205.87</v>
      </c>
      <c r="E24" s="54" t="n">
        <v>36.163</v>
      </c>
      <c r="F24" s="54" t="n">
        <v>1897.08</v>
      </c>
      <c r="G24" s="54" t="n">
        <v>36.629</v>
      </c>
      <c r="H24" s="54" t="n">
        <v>200.61</v>
      </c>
      <c r="I24" s="54" t="n">
        <v>36.209</v>
      </c>
      <c r="J24" s="51" t="n">
        <f aca="false">SUM(D24,F24,H24)</f>
        <v>2303.56</v>
      </c>
      <c r="K24" s="51" t="n">
        <f aca="false">AVERAGE(E24,G24,I24)</f>
        <v>36.3336666666667</v>
      </c>
      <c r="L24" s="23"/>
      <c r="M24" s="23"/>
      <c r="N24" s="38" t="s">
        <v>36</v>
      </c>
      <c r="O24" s="54" t="n">
        <v>56.06</v>
      </c>
      <c r="P24" s="54" t="n">
        <v>40.256</v>
      </c>
      <c r="Q24" s="54" t="n">
        <v>100.7</v>
      </c>
      <c r="R24" s="54" t="n">
        <v>40.522</v>
      </c>
      <c r="S24" s="54" t="n">
        <v>53.57</v>
      </c>
      <c r="T24" s="54" t="n">
        <v>40.327</v>
      </c>
      <c r="U24" s="51" t="n">
        <f aca="false">SUM(O24,Q24,S24)</f>
        <v>210.33</v>
      </c>
      <c r="V24" s="51" t="n">
        <f aca="false">AVERAGE(P24,R24,T24)</f>
        <v>40.3683333333333</v>
      </c>
      <c r="W24" s="23"/>
      <c r="X24" s="23"/>
      <c r="Z24" s="51" t="n">
        <f aca="false">J24+U24</f>
        <v>2513.89</v>
      </c>
      <c r="AA24" s="51" t="n">
        <f aca="false">K24</f>
        <v>36.3336666666667</v>
      </c>
      <c r="AB24" s="23"/>
      <c r="AC24" s="23"/>
    </row>
    <row r="25" customFormat="false" ht="15" hidden="false" customHeight="false" outlineLevel="0" collapsed="false">
      <c r="B25" s="23"/>
      <c r="C25" s="51" t="s">
        <v>37</v>
      </c>
      <c r="D25" s="54" t="n">
        <v>102.62</v>
      </c>
      <c r="E25" s="54" t="n">
        <v>33.924</v>
      </c>
      <c r="F25" s="54" t="n">
        <v>1010.42</v>
      </c>
      <c r="G25" s="54" t="n">
        <v>34.333</v>
      </c>
      <c r="H25" s="54" t="n">
        <v>98.58</v>
      </c>
      <c r="I25" s="54" t="n">
        <v>33.967</v>
      </c>
      <c r="J25" s="51" t="n">
        <f aca="false">SUM(D25,F25,H25)</f>
        <v>1211.62</v>
      </c>
      <c r="K25" s="51" t="n">
        <f aca="false">AVERAGE(E25,G25,I25)</f>
        <v>34.0746666666667</v>
      </c>
      <c r="L25" s="23"/>
      <c r="M25" s="23"/>
      <c r="N25" s="38" t="s">
        <v>37</v>
      </c>
      <c r="O25" s="54" t="n">
        <v>31.65</v>
      </c>
      <c r="P25" s="54" t="n">
        <v>36.641</v>
      </c>
      <c r="Q25" s="54" t="n">
        <v>53.32</v>
      </c>
      <c r="R25" s="54" t="n">
        <v>36.857</v>
      </c>
      <c r="S25" s="54" t="n">
        <v>31.45</v>
      </c>
      <c r="T25" s="54" t="n">
        <v>36.682</v>
      </c>
      <c r="U25" s="51" t="n">
        <f aca="false">SUM(O25,Q25,S25)</f>
        <v>116.42</v>
      </c>
      <c r="V25" s="51" t="n">
        <f aca="false">AVERAGE(P25,R25,T25)</f>
        <v>36.7266666666667</v>
      </c>
      <c r="W25" s="23"/>
      <c r="X25" s="23"/>
      <c r="Z25" s="51" t="n">
        <f aca="false">J25+U25</f>
        <v>1328.04</v>
      </c>
      <c r="AA25" s="51" t="n">
        <f aca="false">K25</f>
        <v>34.0746666666667</v>
      </c>
      <c r="AB25" s="23"/>
      <c r="AC25" s="23"/>
    </row>
    <row r="26" customFormat="false" ht="15" hidden="false" customHeight="false" outlineLevel="0" collapsed="false">
      <c r="B26" s="23"/>
      <c r="C26" s="51" t="s">
        <v>38</v>
      </c>
      <c r="D26" s="54" t="n">
        <v>55.91</v>
      </c>
      <c r="E26" s="54" t="n">
        <v>31.455</v>
      </c>
      <c r="F26" s="54" t="n">
        <v>565.75</v>
      </c>
      <c r="G26" s="54" t="n">
        <v>31.822</v>
      </c>
      <c r="H26" s="54" t="n">
        <v>53.43</v>
      </c>
      <c r="I26" s="54" t="n">
        <v>31.499</v>
      </c>
      <c r="J26" s="51" t="n">
        <f aca="false">SUM(D26,F26,H26)</f>
        <v>675.09</v>
      </c>
      <c r="K26" s="51" t="n">
        <f aca="false">AVERAGE(E26,G26,I26)</f>
        <v>31.592</v>
      </c>
      <c r="L26" s="23"/>
      <c r="M26" s="23"/>
      <c r="N26" s="38" t="s">
        <v>38</v>
      </c>
      <c r="O26" s="54" t="n">
        <v>18.64</v>
      </c>
      <c r="P26" s="54" t="n">
        <v>33.003</v>
      </c>
      <c r="Q26" s="54" t="n">
        <v>27.97</v>
      </c>
      <c r="R26" s="54" t="n">
        <v>33.348</v>
      </c>
      <c r="S26" s="54" t="n">
        <v>18.42</v>
      </c>
      <c r="T26" s="54" t="n">
        <v>33.015</v>
      </c>
      <c r="U26" s="51" t="n">
        <f aca="false">SUM(O26,Q26,S26)</f>
        <v>65.03</v>
      </c>
      <c r="V26" s="51" t="n">
        <f aca="false">AVERAGE(P26,R26,T26)</f>
        <v>33.122</v>
      </c>
      <c r="W26" s="23"/>
      <c r="X26" s="23"/>
      <c r="Z26" s="51" t="n">
        <f aca="false">J26+U26</f>
        <v>740.12</v>
      </c>
      <c r="AA26" s="51" t="n">
        <f aca="false">K26</f>
        <v>31.592</v>
      </c>
      <c r="AB26" s="23"/>
      <c r="AC26" s="23"/>
    </row>
    <row r="27" customFormat="false" ht="16.5" hidden="false" customHeight="false" outlineLevel="0" collapsed="false">
      <c r="B27" s="40" t="s">
        <v>26</v>
      </c>
      <c r="C27" s="44"/>
      <c r="D27" s="45" t="s">
        <v>41</v>
      </c>
      <c r="E27" s="45"/>
      <c r="F27" s="45" t="s">
        <v>43</v>
      </c>
      <c r="G27" s="45"/>
      <c r="H27" s="45" t="s">
        <v>29</v>
      </c>
      <c r="I27" s="45"/>
      <c r="J27" s="52" t="s">
        <v>25</v>
      </c>
      <c r="K27" s="52"/>
      <c r="L27" s="47" t="s">
        <v>30</v>
      </c>
      <c r="M27" s="47"/>
      <c r="N27" s="38"/>
      <c r="O27" s="45" t="str">
        <f aca="false">D27</f>
        <v>View 1</v>
      </c>
      <c r="P27" s="45"/>
      <c r="Q27" s="45" t="str">
        <f aca="false">F27</f>
        <v>View 3 </v>
      </c>
      <c r="R27" s="45"/>
      <c r="S27" s="45" t="str">
        <f aca="false">H27</f>
        <v>View 5</v>
      </c>
      <c r="T27" s="45"/>
      <c r="U27" s="52" t="s">
        <v>25</v>
      </c>
      <c r="V27" s="52"/>
      <c r="W27" s="47" t="s">
        <v>30</v>
      </c>
      <c r="X27" s="47"/>
      <c r="Z27" s="46" t="s">
        <v>25</v>
      </c>
      <c r="AA27" s="46"/>
      <c r="AB27" s="47" t="s">
        <v>30</v>
      </c>
      <c r="AC27" s="47"/>
    </row>
    <row r="28" customFormat="false" ht="16.5" hidden="false" customHeight="false" outlineLevel="0" collapsed="false">
      <c r="B28" s="40" t="s">
        <v>31</v>
      </c>
      <c r="C28" s="48" t="s">
        <v>32</v>
      </c>
      <c r="D28" s="49" t="s">
        <v>33</v>
      </c>
      <c r="E28" s="49" t="s">
        <v>34</v>
      </c>
      <c r="F28" s="49" t="s">
        <v>33</v>
      </c>
      <c r="G28" s="49" t="s">
        <v>34</v>
      </c>
      <c r="H28" s="49" t="s">
        <v>33</v>
      </c>
      <c r="I28" s="49" t="s">
        <v>34</v>
      </c>
      <c r="J28" s="53" t="s">
        <v>33</v>
      </c>
      <c r="K28" s="53" t="s">
        <v>34</v>
      </c>
      <c r="L28" s="50" t="s">
        <v>8</v>
      </c>
      <c r="M28" s="49" t="s">
        <v>9</v>
      </c>
      <c r="N28" s="38"/>
      <c r="O28" s="49" t="s">
        <v>33</v>
      </c>
      <c r="P28" s="49" t="s">
        <v>34</v>
      </c>
      <c r="Q28" s="49" t="s">
        <v>33</v>
      </c>
      <c r="R28" s="49" t="s">
        <v>34</v>
      </c>
      <c r="S28" s="49" t="s">
        <v>33</v>
      </c>
      <c r="T28" s="49" t="s">
        <v>34</v>
      </c>
      <c r="U28" s="53" t="s">
        <v>33</v>
      </c>
      <c r="V28" s="53" t="s">
        <v>34</v>
      </c>
      <c r="W28" s="50" t="s">
        <v>8</v>
      </c>
      <c r="X28" s="49" t="s">
        <v>9</v>
      </c>
      <c r="Z28" s="49" t="s">
        <v>33</v>
      </c>
      <c r="AA28" s="49" t="s">
        <v>34</v>
      </c>
      <c r="AB28" s="50" t="s">
        <v>8</v>
      </c>
      <c r="AC28" s="49" t="s">
        <v>9</v>
      </c>
    </row>
    <row r="29" customFormat="false" ht="15" hidden="false" customHeight="false" outlineLevel="0" collapsed="false">
      <c r="B29" s="23" t="s">
        <v>19</v>
      </c>
      <c r="C29" s="51" t="s">
        <v>35</v>
      </c>
      <c r="D29" s="54" t="n">
        <v>303.36</v>
      </c>
      <c r="E29" s="54" t="n">
        <v>41.019</v>
      </c>
      <c r="F29" s="54" t="n">
        <v>963.59</v>
      </c>
      <c r="G29" s="54" t="n">
        <v>42.374</v>
      </c>
      <c r="H29" s="54" t="n">
        <v>321.3</v>
      </c>
      <c r="I29" s="54" t="n">
        <v>40.659</v>
      </c>
      <c r="J29" s="51" t="n">
        <f aca="false">SUM(D29,F29,H29)</f>
        <v>1588.25</v>
      </c>
      <c r="K29" s="51" t="n">
        <f aca="false">AVERAGE(E29,G29,I29)</f>
        <v>41.3506666666667</v>
      </c>
      <c r="L29" s="23"/>
      <c r="M29" s="23"/>
      <c r="N29" s="38" t="s">
        <v>35</v>
      </c>
      <c r="O29" s="54" t="n">
        <v>149.54</v>
      </c>
      <c r="P29" s="54" t="n">
        <v>38.544</v>
      </c>
      <c r="Q29" s="54" t="n">
        <v>122.23</v>
      </c>
      <c r="R29" s="54" t="n">
        <v>39.815</v>
      </c>
      <c r="S29" s="54" t="n">
        <v>176.28</v>
      </c>
      <c r="T29" s="54" t="n">
        <v>38.134</v>
      </c>
      <c r="U29" s="51" t="n">
        <f aca="false">SUM(O29,Q29,S29)</f>
        <v>448.05</v>
      </c>
      <c r="V29" s="51" t="n">
        <f aca="false">AVERAGE(P29,R29,T29)</f>
        <v>38.831</v>
      </c>
      <c r="W29" s="23"/>
      <c r="X29" s="23"/>
      <c r="Z29" s="51" t="n">
        <f aca="false">J29+U29</f>
        <v>2036.3</v>
      </c>
      <c r="AA29" s="51" t="n">
        <f aca="false">K29</f>
        <v>41.3506666666667</v>
      </c>
      <c r="AB29" s="23"/>
      <c r="AC29" s="23"/>
    </row>
    <row r="30" customFormat="false" ht="15" hidden="false" customHeight="false" outlineLevel="0" collapsed="false">
      <c r="B30" s="23"/>
      <c r="C30" s="51" t="s">
        <v>36</v>
      </c>
      <c r="D30" s="54" t="n">
        <v>151.02</v>
      </c>
      <c r="E30" s="54" t="n">
        <v>38.632</v>
      </c>
      <c r="F30" s="54" t="n">
        <v>575.23</v>
      </c>
      <c r="G30" s="54" t="n">
        <v>40.219</v>
      </c>
      <c r="H30" s="54" t="n">
        <v>156.16</v>
      </c>
      <c r="I30" s="54" t="n">
        <v>38.276</v>
      </c>
      <c r="J30" s="51" t="n">
        <f aca="false">SUM(D30,F30,H30)</f>
        <v>882.41</v>
      </c>
      <c r="K30" s="51" t="n">
        <f aca="false">AVERAGE(E30,G30,I30)</f>
        <v>39.0423333333333</v>
      </c>
      <c r="L30" s="23"/>
      <c r="M30" s="23"/>
      <c r="N30" s="38" t="s">
        <v>36</v>
      </c>
      <c r="O30" s="54" t="n">
        <v>75.5</v>
      </c>
      <c r="P30" s="54" t="n">
        <v>35</v>
      </c>
      <c r="Q30" s="54" t="n">
        <v>61.89</v>
      </c>
      <c r="R30" s="54" t="n">
        <v>35.916</v>
      </c>
      <c r="S30" s="54" t="n">
        <v>87.34</v>
      </c>
      <c r="T30" s="54" t="n">
        <v>34.433</v>
      </c>
      <c r="U30" s="51" t="n">
        <f aca="false">SUM(O30,Q30,S30)</f>
        <v>224.73</v>
      </c>
      <c r="V30" s="51" t="n">
        <f aca="false">AVERAGE(P30,R30,T30)</f>
        <v>35.1163333333333</v>
      </c>
      <c r="W30" s="23"/>
      <c r="X30" s="23"/>
      <c r="Z30" s="51" t="n">
        <f aca="false">J30+U30</f>
        <v>1107.14</v>
      </c>
      <c r="AA30" s="51" t="n">
        <f aca="false">K30</f>
        <v>39.0423333333333</v>
      </c>
      <c r="AB30" s="23"/>
      <c r="AC30" s="23"/>
    </row>
    <row r="31" customFormat="false" ht="15" hidden="false" customHeight="false" outlineLevel="0" collapsed="false">
      <c r="B31" s="23"/>
      <c r="C31" s="51" t="s">
        <v>37</v>
      </c>
      <c r="D31" s="54" t="n">
        <v>78.97</v>
      </c>
      <c r="E31" s="54" t="n">
        <v>35.985</v>
      </c>
      <c r="F31" s="54" t="n">
        <v>349.36</v>
      </c>
      <c r="G31" s="54" t="n">
        <v>37.641</v>
      </c>
      <c r="H31" s="54" t="n">
        <v>79.76</v>
      </c>
      <c r="I31" s="54" t="n">
        <v>35.677</v>
      </c>
      <c r="J31" s="51" t="n">
        <f aca="false">SUM(D31,F31,H31)</f>
        <v>508.09</v>
      </c>
      <c r="K31" s="51" t="n">
        <f aca="false">AVERAGE(E31,G31,I31)</f>
        <v>36.4343333333333</v>
      </c>
      <c r="L31" s="23"/>
      <c r="M31" s="23"/>
      <c r="N31" s="38" t="s">
        <v>37</v>
      </c>
      <c r="O31" s="54" t="n">
        <v>38.41</v>
      </c>
      <c r="P31" s="54" t="n">
        <v>32.009</v>
      </c>
      <c r="Q31" s="54" t="n">
        <v>31.35</v>
      </c>
      <c r="R31" s="54" t="n">
        <v>32.93</v>
      </c>
      <c r="S31" s="54" t="n">
        <v>43.01</v>
      </c>
      <c r="T31" s="54" t="n">
        <v>31.332</v>
      </c>
      <c r="U31" s="51" t="n">
        <f aca="false">SUM(O31,Q31,S31)</f>
        <v>112.77</v>
      </c>
      <c r="V31" s="51" t="n">
        <f aca="false">AVERAGE(P31,R31,T31)</f>
        <v>32.0903333333333</v>
      </c>
      <c r="W31" s="23"/>
      <c r="X31" s="23"/>
      <c r="Z31" s="51" t="n">
        <f aca="false">J31+U31</f>
        <v>620.86</v>
      </c>
      <c r="AA31" s="51" t="n">
        <f aca="false">K31</f>
        <v>36.4343333333333</v>
      </c>
      <c r="AB31" s="23"/>
      <c r="AC31" s="23"/>
    </row>
    <row r="32" customFormat="false" ht="15" hidden="false" customHeight="false" outlineLevel="0" collapsed="false">
      <c r="B32" s="23"/>
      <c r="C32" s="51" t="s">
        <v>38</v>
      </c>
      <c r="D32" s="54" t="n">
        <v>42.94</v>
      </c>
      <c r="E32" s="54" t="n">
        <v>33.041</v>
      </c>
      <c r="F32" s="54" t="n">
        <v>221.34</v>
      </c>
      <c r="G32" s="54" t="n">
        <v>34.763</v>
      </c>
      <c r="H32" s="54" t="n">
        <v>44.63</v>
      </c>
      <c r="I32" s="54" t="n">
        <v>32.949</v>
      </c>
      <c r="J32" s="51" t="n">
        <f aca="false">SUM(D32,F32,H32)</f>
        <v>308.91</v>
      </c>
      <c r="K32" s="51" t="n">
        <f aca="false">AVERAGE(E32,G32,I32)</f>
        <v>33.5843333333333</v>
      </c>
      <c r="L32" s="23"/>
      <c r="M32" s="23"/>
      <c r="N32" s="38" t="s">
        <v>38</v>
      </c>
      <c r="O32" s="54" t="n">
        <v>20.15</v>
      </c>
      <c r="P32" s="54" t="n">
        <v>28.938</v>
      </c>
      <c r="Q32" s="54" t="n">
        <v>17.23</v>
      </c>
      <c r="R32" s="54" t="n">
        <v>30.15</v>
      </c>
      <c r="S32" s="54" t="n">
        <v>22.13</v>
      </c>
      <c r="T32" s="54" t="n">
        <v>28.361</v>
      </c>
      <c r="U32" s="51" t="n">
        <f aca="false">SUM(O32,Q32,S32)</f>
        <v>59.51</v>
      </c>
      <c r="V32" s="51" t="n">
        <f aca="false">AVERAGE(P32,R32,T32)</f>
        <v>29.1496666666667</v>
      </c>
      <c r="W32" s="23"/>
      <c r="X32" s="23"/>
      <c r="Z32" s="51" t="n">
        <f aca="false">J32+U32</f>
        <v>368.42</v>
      </c>
      <c r="AA32" s="51" t="n">
        <f aca="false">K32</f>
        <v>33.5843333333333</v>
      </c>
      <c r="AB32" s="23"/>
      <c r="AC32" s="23"/>
    </row>
    <row r="33" customFormat="false" ht="16.5" hidden="false" customHeight="false" outlineLevel="0" collapsed="false">
      <c r="B33" s="40" t="s">
        <v>26</v>
      </c>
      <c r="C33" s="44"/>
      <c r="D33" s="45" t="s">
        <v>41</v>
      </c>
      <c r="E33" s="45"/>
      <c r="F33" s="45" t="s">
        <v>43</v>
      </c>
      <c r="G33" s="45"/>
      <c r="H33" s="45" t="s">
        <v>29</v>
      </c>
      <c r="I33" s="45"/>
      <c r="J33" s="52" t="s">
        <v>25</v>
      </c>
      <c r="K33" s="52"/>
      <c r="L33" s="47" t="s">
        <v>30</v>
      </c>
      <c r="M33" s="47"/>
      <c r="N33" s="38"/>
      <c r="O33" s="45" t="str">
        <f aca="false">D33</f>
        <v>View 1</v>
      </c>
      <c r="P33" s="45"/>
      <c r="Q33" s="45" t="str">
        <f aca="false">F33</f>
        <v>View 3 </v>
      </c>
      <c r="R33" s="45"/>
      <c r="S33" s="45" t="str">
        <f aca="false">H33</f>
        <v>View 5</v>
      </c>
      <c r="T33" s="45"/>
      <c r="U33" s="52" t="s">
        <v>25</v>
      </c>
      <c r="V33" s="52"/>
      <c r="W33" s="47" t="s">
        <v>30</v>
      </c>
      <c r="X33" s="47"/>
      <c r="Z33" s="46" t="s">
        <v>25</v>
      </c>
      <c r="AA33" s="46"/>
      <c r="AB33" s="47" t="s">
        <v>30</v>
      </c>
      <c r="AC33" s="47"/>
    </row>
    <row r="34" customFormat="false" ht="16.5" hidden="false" customHeight="false" outlineLevel="0" collapsed="false">
      <c r="B34" s="40" t="s">
        <v>31</v>
      </c>
      <c r="C34" s="48" t="s">
        <v>32</v>
      </c>
      <c r="D34" s="49" t="s">
        <v>33</v>
      </c>
      <c r="E34" s="49" t="s">
        <v>34</v>
      </c>
      <c r="F34" s="49" t="s">
        <v>33</v>
      </c>
      <c r="G34" s="49" t="s">
        <v>34</v>
      </c>
      <c r="H34" s="49" t="s">
        <v>33</v>
      </c>
      <c r="I34" s="49" t="s">
        <v>34</v>
      </c>
      <c r="J34" s="53" t="s">
        <v>33</v>
      </c>
      <c r="K34" s="53" t="s">
        <v>34</v>
      </c>
      <c r="L34" s="50" t="s">
        <v>8</v>
      </c>
      <c r="M34" s="49" t="s">
        <v>9</v>
      </c>
      <c r="N34" s="38"/>
      <c r="O34" s="49" t="s">
        <v>33</v>
      </c>
      <c r="P34" s="49" t="s">
        <v>34</v>
      </c>
      <c r="Q34" s="49" t="s">
        <v>33</v>
      </c>
      <c r="R34" s="49" t="s">
        <v>34</v>
      </c>
      <c r="S34" s="49" t="s">
        <v>33</v>
      </c>
      <c r="T34" s="49" t="s">
        <v>34</v>
      </c>
      <c r="U34" s="53" t="s">
        <v>33</v>
      </c>
      <c r="V34" s="53" t="s">
        <v>34</v>
      </c>
      <c r="W34" s="50" t="s">
        <v>8</v>
      </c>
      <c r="X34" s="49" t="s">
        <v>9</v>
      </c>
      <c r="Z34" s="49" t="s">
        <v>33</v>
      </c>
      <c r="AA34" s="49" t="s">
        <v>34</v>
      </c>
      <c r="AB34" s="50" t="s">
        <v>8</v>
      </c>
      <c r="AC34" s="49" t="s">
        <v>9</v>
      </c>
    </row>
    <row r="35" customFormat="false" ht="15" hidden="false" customHeight="false" outlineLevel="0" collapsed="false">
      <c r="B35" s="23" t="s">
        <v>20</v>
      </c>
      <c r="C35" s="51" t="s">
        <v>35</v>
      </c>
      <c r="D35" s="54" t="n">
        <v>274.86</v>
      </c>
      <c r="E35" s="54" t="n">
        <v>40.319</v>
      </c>
      <c r="F35" s="54" t="n">
        <v>1014.63</v>
      </c>
      <c r="G35" s="54" t="n">
        <v>41.787</v>
      </c>
      <c r="H35" s="54" t="n">
        <v>296.3</v>
      </c>
      <c r="I35" s="54" t="n">
        <v>40.075</v>
      </c>
      <c r="J35" s="51" t="n">
        <f aca="false">D35+F35+H35</f>
        <v>1585.79</v>
      </c>
      <c r="K35" s="51" t="n">
        <f aca="false">AVERAGE(E35,G35,I35)</f>
        <v>40.727</v>
      </c>
      <c r="L35" s="23"/>
      <c r="M35" s="23"/>
      <c r="N35" s="38" t="s">
        <v>35</v>
      </c>
      <c r="O35" s="54" t="n">
        <v>97.9</v>
      </c>
      <c r="P35" s="54" t="n">
        <v>39.742</v>
      </c>
      <c r="Q35" s="54" t="n">
        <v>88.12</v>
      </c>
      <c r="R35" s="54" t="n">
        <v>40.75</v>
      </c>
      <c r="S35" s="54" t="n">
        <v>117.96</v>
      </c>
      <c r="T35" s="54" t="n">
        <v>39.049</v>
      </c>
      <c r="U35" s="51" t="n">
        <f aca="false">SUM(O35,Q35,S35)</f>
        <v>303.98</v>
      </c>
      <c r="V35" s="51" t="n">
        <f aca="false">AVERAGE(P35,R35,T35)</f>
        <v>39.847</v>
      </c>
      <c r="W35" s="23"/>
      <c r="X35" s="23"/>
      <c r="Z35" s="51" t="n">
        <f aca="false">J35+U35</f>
        <v>1889.77</v>
      </c>
      <c r="AA35" s="51" t="n">
        <f aca="false">K35</f>
        <v>40.727</v>
      </c>
      <c r="AB35" s="23"/>
      <c r="AC35" s="23"/>
    </row>
    <row r="36" customFormat="false" ht="15" hidden="false" customHeight="false" outlineLevel="0" collapsed="false">
      <c r="B36" s="23"/>
      <c r="C36" s="51" t="s">
        <v>36</v>
      </c>
      <c r="D36" s="54" t="n">
        <v>129.96</v>
      </c>
      <c r="E36" s="54" t="n">
        <v>37.736</v>
      </c>
      <c r="F36" s="54" t="n">
        <v>609.66</v>
      </c>
      <c r="G36" s="54" t="n">
        <v>39.515</v>
      </c>
      <c r="H36" s="54" t="n">
        <v>138.86</v>
      </c>
      <c r="I36" s="54" t="n">
        <v>37.541</v>
      </c>
      <c r="J36" s="51" t="n">
        <f aca="false">D36+F36+H36</f>
        <v>878.48</v>
      </c>
      <c r="K36" s="51" t="n">
        <f aca="false">AVERAGE(E36,G36,I36)</f>
        <v>38.264</v>
      </c>
      <c r="L36" s="23"/>
      <c r="M36" s="23"/>
      <c r="N36" s="38" t="s">
        <v>36</v>
      </c>
      <c r="O36" s="54" t="n">
        <v>49.04</v>
      </c>
      <c r="P36" s="54" t="n">
        <v>36.749</v>
      </c>
      <c r="Q36" s="54" t="n">
        <v>43.97</v>
      </c>
      <c r="R36" s="54" t="n">
        <v>37.654</v>
      </c>
      <c r="S36" s="54" t="n">
        <v>58.45</v>
      </c>
      <c r="T36" s="54" t="n">
        <v>36.205</v>
      </c>
      <c r="U36" s="51" t="n">
        <f aca="false">SUM(O36,Q36,S36)</f>
        <v>151.46</v>
      </c>
      <c r="V36" s="51" t="n">
        <f aca="false">AVERAGE(P36,R36,T36)</f>
        <v>36.8693333333333</v>
      </c>
      <c r="W36" s="23"/>
      <c r="X36" s="23"/>
      <c r="Z36" s="51" t="n">
        <f aca="false">J36+U36</f>
        <v>1029.94</v>
      </c>
      <c r="AA36" s="51" t="n">
        <f aca="false">K36</f>
        <v>38.264</v>
      </c>
      <c r="AB36" s="23"/>
      <c r="AC36" s="23"/>
    </row>
    <row r="37" customFormat="false" ht="15" hidden="false" customHeight="false" outlineLevel="0" collapsed="false">
      <c r="B37" s="23"/>
      <c r="C37" s="51" t="s">
        <v>37</v>
      </c>
      <c r="D37" s="54" t="n">
        <v>64.35</v>
      </c>
      <c r="E37" s="54" t="n">
        <v>34.909</v>
      </c>
      <c r="F37" s="54" t="n">
        <v>366.58</v>
      </c>
      <c r="G37" s="54" t="n">
        <v>36.645</v>
      </c>
      <c r="H37" s="54" t="n">
        <v>68.47</v>
      </c>
      <c r="I37" s="54" t="n">
        <v>34.749</v>
      </c>
      <c r="J37" s="51" t="n">
        <f aca="false">D37+F37+H37</f>
        <v>499.4</v>
      </c>
      <c r="K37" s="51" t="n">
        <f aca="false">AVERAGE(E37,G37,I37)</f>
        <v>35.4343333333333</v>
      </c>
      <c r="L37" s="23"/>
      <c r="M37" s="23"/>
      <c r="N37" s="38" t="s">
        <v>37</v>
      </c>
      <c r="O37" s="54" t="n">
        <v>25.23</v>
      </c>
      <c r="P37" s="54" t="n">
        <v>33.917</v>
      </c>
      <c r="Q37" s="54" t="n">
        <v>22.65</v>
      </c>
      <c r="R37" s="54" t="n">
        <v>34.819</v>
      </c>
      <c r="S37" s="54" t="n">
        <v>29.58</v>
      </c>
      <c r="T37" s="54" t="n">
        <v>32.78</v>
      </c>
      <c r="U37" s="51" t="n">
        <f aca="false">SUM(O37,Q37,S37)</f>
        <v>77.46</v>
      </c>
      <c r="V37" s="51" t="n">
        <f aca="false">AVERAGE(P37,R37,T37)</f>
        <v>33.8386666666667</v>
      </c>
      <c r="W37" s="23"/>
      <c r="X37" s="23"/>
      <c r="Z37" s="51" t="n">
        <f aca="false">J37+U37</f>
        <v>576.86</v>
      </c>
      <c r="AA37" s="51" t="n">
        <f aca="false">K37</f>
        <v>35.4343333333333</v>
      </c>
      <c r="AB37" s="23"/>
      <c r="AC37" s="23"/>
    </row>
    <row r="38" customFormat="false" ht="15" hidden="false" customHeight="false" outlineLevel="0" collapsed="false">
      <c r="B38" s="23"/>
      <c r="C38" s="51" t="s">
        <v>38</v>
      </c>
      <c r="D38" s="54" t="n">
        <v>33.89</v>
      </c>
      <c r="E38" s="54" t="n">
        <v>31.982</v>
      </c>
      <c r="F38" s="54" t="n">
        <v>222.15</v>
      </c>
      <c r="G38" s="54" t="n">
        <v>33.473</v>
      </c>
      <c r="H38" s="54" t="n">
        <v>35.99</v>
      </c>
      <c r="I38" s="54" t="n">
        <v>31.914</v>
      </c>
      <c r="J38" s="51" t="n">
        <f aca="false">D38+F38+H38</f>
        <v>292.03</v>
      </c>
      <c r="K38" s="51" t="n">
        <f aca="false">AVERAGE(E38,G38,I38)</f>
        <v>32.4563333333333</v>
      </c>
      <c r="L38" s="23"/>
      <c r="M38" s="23"/>
      <c r="N38" s="38" t="s">
        <v>38</v>
      </c>
      <c r="O38" s="54" t="n">
        <v>14.16</v>
      </c>
      <c r="P38" s="54" t="n">
        <v>30.719</v>
      </c>
      <c r="Q38" s="54" t="n">
        <v>13.18</v>
      </c>
      <c r="R38" s="54" t="n">
        <v>31.722</v>
      </c>
      <c r="S38" s="54" t="n">
        <v>16.41</v>
      </c>
      <c r="T38" s="54" t="n">
        <v>29.88</v>
      </c>
      <c r="U38" s="51" t="n">
        <f aca="false">SUM(O38,Q38,S38)</f>
        <v>43.75</v>
      </c>
      <c r="V38" s="51" t="n">
        <f aca="false">AVERAGE(P38,R38,T38)</f>
        <v>30.7736666666667</v>
      </c>
      <c r="W38" s="23"/>
      <c r="X38" s="23"/>
      <c r="Z38" s="51" t="n">
        <f aca="false">J38+U38</f>
        <v>335.78</v>
      </c>
      <c r="AA38" s="51" t="n">
        <f aca="false">K38</f>
        <v>32.4563333333333</v>
      </c>
      <c r="AB38" s="23"/>
      <c r="AC38" s="23"/>
    </row>
    <row r="39" customFormat="false" ht="16.5" hidden="false" customHeight="false" outlineLevel="0" collapsed="false">
      <c r="B39" s="40" t="s">
        <v>26</v>
      </c>
      <c r="C39" s="44"/>
      <c r="D39" s="45" t="s">
        <v>44</v>
      </c>
      <c r="E39" s="45"/>
      <c r="F39" s="45" t="s">
        <v>40</v>
      </c>
      <c r="G39" s="45"/>
      <c r="H39" s="45" t="s">
        <v>28</v>
      </c>
      <c r="I39" s="45"/>
      <c r="J39" s="52" t="s">
        <v>25</v>
      </c>
      <c r="K39" s="52"/>
      <c r="L39" s="47" t="s">
        <v>30</v>
      </c>
      <c r="M39" s="47"/>
      <c r="N39" s="38"/>
      <c r="O39" s="45" t="str">
        <f aca="false">D39</f>
        <v>View 2</v>
      </c>
      <c r="P39" s="45"/>
      <c r="Q39" s="45" t="str">
        <f aca="false">F39</f>
        <v>View 4</v>
      </c>
      <c r="R39" s="45"/>
      <c r="S39" s="45" t="str">
        <f aca="false">H39</f>
        <v>View 6</v>
      </c>
      <c r="T39" s="45"/>
      <c r="U39" s="52" t="s">
        <v>25</v>
      </c>
      <c r="V39" s="52"/>
      <c r="W39" s="47" t="s">
        <v>30</v>
      </c>
      <c r="X39" s="47"/>
      <c r="Z39" s="46" t="s">
        <v>25</v>
      </c>
      <c r="AA39" s="46"/>
      <c r="AB39" s="47" t="s">
        <v>30</v>
      </c>
      <c r="AC39" s="47"/>
    </row>
    <row r="40" customFormat="false" ht="16.5" hidden="false" customHeight="false" outlineLevel="0" collapsed="false">
      <c r="B40" s="40" t="s">
        <v>31</v>
      </c>
      <c r="C40" s="48" t="s">
        <v>32</v>
      </c>
      <c r="D40" s="49" t="s">
        <v>33</v>
      </c>
      <c r="E40" s="49" t="s">
        <v>34</v>
      </c>
      <c r="F40" s="49" t="s">
        <v>33</v>
      </c>
      <c r="G40" s="49" t="s">
        <v>34</v>
      </c>
      <c r="H40" s="49" t="s">
        <v>33</v>
      </c>
      <c r="I40" s="49" t="s">
        <v>34</v>
      </c>
      <c r="J40" s="53" t="s">
        <v>33</v>
      </c>
      <c r="K40" s="53" t="s">
        <v>34</v>
      </c>
      <c r="L40" s="50" t="s">
        <v>8</v>
      </c>
      <c r="M40" s="49" t="s">
        <v>9</v>
      </c>
      <c r="N40" s="38"/>
      <c r="O40" s="49" t="s">
        <v>33</v>
      </c>
      <c r="P40" s="49" t="s">
        <v>34</v>
      </c>
      <c r="Q40" s="49" t="s">
        <v>33</v>
      </c>
      <c r="R40" s="49" t="s">
        <v>34</v>
      </c>
      <c r="S40" s="49" t="s">
        <v>33</v>
      </c>
      <c r="T40" s="49" t="s">
        <v>34</v>
      </c>
      <c r="U40" s="53" t="s">
        <v>33</v>
      </c>
      <c r="V40" s="53" t="s">
        <v>34</v>
      </c>
      <c r="W40" s="50" t="s">
        <v>8</v>
      </c>
      <c r="X40" s="49" t="s">
        <v>9</v>
      </c>
      <c r="Z40" s="49" t="s">
        <v>33</v>
      </c>
      <c r="AA40" s="49" t="s">
        <v>34</v>
      </c>
      <c r="AB40" s="50" t="s">
        <v>8</v>
      </c>
      <c r="AC40" s="49" t="s">
        <v>9</v>
      </c>
    </row>
    <row r="41" customFormat="false" ht="15" hidden="false" customHeight="false" outlineLevel="0" collapsed="false">
      <c r="B41" s="23" t="s">
        <v>21</v>
      </c>
      <c r="C41" s="51" t="s">
        <v>35</v>
      </c>
      <c r="D41" s="54" t="n">
        <v>259.36</v>
      </c>
      <c r="E41" s="54" t="n">
        <v>38.401</v>
      </c>
      <c r="F41" s="54" t="n">
        <v>988.14</v>
      </c>
      <c r="G41" s="54" t="n">
        <v>39.925</v>
      </c>
      <c r="H41" s="54" t="n">
        <v>292.43</v>
      </c>
      <c r="I41" s="54" t="n">
        <v>37.989</v>
      </c>
      <c r="J41" s="51" t="n">
        <f aca="false">SUM(D41,F41,H41)</f>
        <v>1539.93</v>
      </c>
      <c r="K41" s="51" t="n">
        <f aca="false">AVERAGE(E41,G41,I41)</f>
        <v>38.7716666666667</v>
      </c>
      <c r="L41" s="23"/>
      <c r="M41" s="23"/>
      <c r="N41" s="38" t="s">
        <v>35</v>
      </c>
      <c r="O41" s="54" t="n">
        <v>77.16</v>
      </c>
      <c r="P41" s="54" t="n">
        <v>38.547</v>
      </c>
      <c r="Q41" s="54" t="n">
        <v>89.34</v>
      </c>
      <c r="R41" s="54" t="n">
        <v>38.386</v>
      </c>
      <c r="S41" s="54" t="n">
        <v>71.61</v>
      </c>
      <c r="T41" s="54" t="n">
        <v>38.697</v>
      </c>
      <c r="U41" s="51" t="n">
        <f aca="false">SUM(O41,Q41,S41)</f>
        <v>238.11</v>
      </c>
      <c r="V41" s="51" t="n">
        <f aca="false">AVERAGE(P41,R41,T41)</f>
        <v>38.5433333333333</v>
      </c>
      <c r="W41" s="23"/>
      <c r="X41" s="23"/>
      <c r="Z41" s="51" t="n">
        <f aca="false">J41+U41</f>
        <v>1778.04</v>
      </c>
      <c r="AA41" s="51" t="n">
        <f aca="false">K41</f>
        <v>38.7716666666667</v>
      </c>
      <c r="AB41" s="23"/>
      <c r="AC41" s="23"/>
    </row>
    <row r="42" customFormat="false" ht="15" hidden="false" customHeight="false" outlineLevel="0" collapsed="false">
      <c r="B42" s="23"/>
      <c r="C42" s="51" t="s">
        <v>36</v>
      </c>
      <c r="D42" s="54" t="n">
        <v>125.29</v>
      </c>
      <c r="E42" s="54" t="n">
        <v>36.103</v>
      </c>
      <c r="F42" s="54" t="n">
        <v>561.17</v>
      </c>
      <c r="G42" s="54" t="n">
        <v>37.591</v>
      </c>
      <c r="H42" s="54" t="n">
        <v>142.56</v>
      </c>
      <c r="I42" s="54" t="n">
        <v>35.623</v>
      </c>
      <c r="J42" s="51" t="n">
        <f aca="false">SUM(D42,F42,H42)</f>
        <v>829.02</v>
      </c>
      <c r="K42" s="51" t="n">
        <f aca="false">AVERAGE(E42,G42,I42)</f>
        <v>36.439</v>
      </c>
      <c r="L42" s="23"/>
      <c r="M42" s="23"/>
      <c r="N42" s="38" t="s">
        <v>36</v>
      </c>
      <c r="O42" s="54" t="n">
        <v>39.57</v>
      </c>
      <c r="P42" s="54" t="n">
        <v>35.822</v>
      </c>
      <c r="Q42" s="54" t="n">
        <v>44.31</v>
      </c>
      <c r="R42" s="54" t="n">
        <v>35.818</v>
      </c>
      <c r="S42" s="54" t="n">
        <v>36.81</v>
      </c>
      <c r="T42" s="54" t="n">
        <v>36.004</v>
      </c>
      <c r="U42" s="51" t="n">
        <f aca="false">SUM(O42,Q42,S42)</f>
        <v>120.69</v>
      </c>
      <c r="V42" s="51" t="n">
        <f aca="false">AVERAGE(P42,R42,T42)</f>
        <v>35.8813333333333</v>
      </c>
      <c r="W42" s="23"/>
      <c r="X42" s="23"/>
      <c r="Z42" s="51" t="n">
        <f aca="false">J42+U42</f>
        <v>949.71</v>
      </c>
      <c r="AA42" s="51" t="n">
        <f aca="false">K42</f>
        <v>36.439</v>
      </c>
      <c r="AB42" s="23"/>
      <c r="AC42" s="23"/>
    </row>
    <row r="43" customFormat="false" ht="15" hidden="false" customHeight="false" outlineLevel="0" collapsed="false">
      <c r="B43" s="23"/>
      <c r="C43" s="51" t="s">
        <v>37</v>
      </c>
      <c r="D43" s="54" t="n">
        <v>66.89</v>
      </c>
      <c r="E43" s="54" t="n">
        <v>33.728</v>
      </c>
      <c r="F43" s="54" t="n">
        <v>317.89</v>
      </c>
      <c r="G43" s="54" t="n">
        <v>35.009</v>
      </c>
      <c r="H43" s="54" t="n">
        <v>78.18</v>
      </c>
      <c r="I43" s="54" t="n">
        <v>33.21</v>
      </c>
      <c r="J43" s="51" t="n">
        <f aca="false">SUM(D43,F43,H43)</f>
        <v>462.96</v>
      </c>
      <c r="K43" s="51" t="n">
        <f aca="false">AVERAGE(E43,G43,I43)</f>
        <v>33.9823333333333</v>
      </c>
      <c r="L43" s="23"/>
      <c r="M43" s="23"/>
      <c r="N43" s="38" t="s">
        <v>37</v>
      </c>
      <c r="O43" s="54" t="n">
        <v>21.12</v>
      </c>
      <c r="P43" s="54" t="n">
        <v>32.704</v>
      </c>
      <c r="Q43" s="54" t="n">
        <v>22.91</v>
      </c>
      <c r="R43" s="54" t="n">
        <v>32.984</v>
      </c>
      <c r="S43" s="54" t="n">
        <v>20.21</v>
      </c>
      <c r="T43" s="54" t="n">
        <v>33.152</v>
      </c>
      <c r="U43" s="51" t="n">
        <f aca="false">SUM(O43,Q43,S43)</f>
        <v>64.24</v>
      </c>
      <c r="V43" s="51" t="n">
        <f aca="false">AVERAGE(P43,R43,T43)</f>
        <v>32.9466666666667</v>
      </c>
      <c r="W43" s="23"/>
      <c r="X43" s="23"/>
      <c r="Z43" s="51" t="n">
        <f aca="false">J43+U43</f>
        <v>527.2</v>
      </c>
      <c r="AA43" s="51" t="n">
        <f aca="false">K43</f>
        <v>33.9823333333333</v>
      </c>
      <c r="AB43" s="23"/>
      <c r="AC43" s="23"/>
    </row>
    <row r="44" customFormat="false" ht="15" hidden="false" customHeight="false" outlineLevel="0" collapsed="false">
      <c r="B44" s="23"/>
      <c r="C44" s="51" t="s">
        <v>38</v>
      </c>
      <c r="D44" s="54" t="n">
        <v>38.34</v>
      </c>
      <c r="E44" s="54" t="n">
        <v>31.227</v>
      </c>
      <c r="F44" s="54" t="n">
        <v>191.69</v>
      </c>
      <c r="G44" s="54" t="n">
        <v>32.35</v>
      </c>
      <c r="H44" s="54" t="n">
        <v>45.43</v>
      </c>
      <c r="I44" s="54" t="n">
        <v>30.644</v>
      </c>
      <c r="J44" s="51" t="n">
        <f aca="false">SUM(D44,F44,H44)</f>
        <v>275.46</v>
      </c>
      <c r="K44" s="51" t="n">
        <f aca="false">AVERAGE(E44,G44,I44)</f>
        <v>31.407</v>
      </c>
      <c r="L44" s="23"/>
      <c r="M44" s="23"/>
      <c r="N44" s="38" t="s">
        <v>38</v>
      </c>
      <c r="O44" s="54" t="n">
        <v>12.46</v>
      </c>
      <c r="P44" s="54" t="n">
        <v>29.238</v>
      </c>
      <c r="Q44" s="54" t="n">
        <v>13.37</v>
      </c>
      <c r="R44" s="54" t="n">
        <v>29.792</v>
      </c>
      <c r="S44" s="54" t="n">
        <v>12.19</v>
      </c>
      <c r="T44" s="54" t="n">
        <v>29.968</v>
      </c>
      <c r="U44" s="51" t="n">
        <f aca="false">SUM(O44,Q44,S44)</f>
        <v>38.02</v>
      </c>
      <c r="V44" s="51" t="n">
        <f aca="false">AVERAGE(P44,R44,T44)</f>
        <v>29.666</v>
      </c>
      <c r="W44" s="23"/>
      <c r="X44" s="23"/>
      <c r="Z44" s="51" t="n">
        <f aca="false">J44+U44</f>
        <v>313.48</v>
      </c>
      <c r="AA44" s="51" t="n">
        <f aca="false">K44</f>
        <v>31.407</v>
      </c>
      <c r="AB44" s="23"/>
      <c r="AC44" s="23"/>
    </row>
  </sheetData>
  <mergeCells count="92">
    <mergeCell ref="C2:M2"/>
    <mergeCell ref="O2:X2"/>
    <mergeCell ref="Z2:AC2"/>
    <mergeCell ref="D3:E3"/>
    <mergeCell ref="F3:G3"/>
    <mergeCell ref="H3:I3"/>
    <mergeCell ref="O3:P3"/>
    <mergeCell ref="Q3:R3"/>
    <mergeCell ref="S3:T3"/>
    <mergeCell ref="Z3:AA3"/>
    <mergeCell ref="AB3:AC3"/>
    <mergeCell ref="B5:B8"/>
    <mergeCell ref="AB5:AB8"/>
    <mergeCell ref="AC5:AC8"/>
    <mergeCell ref="D9:E9"/>
    <mergeCell ref="F9:G9"/>
    <mergeCell ref="H9:I9"/>
    <mergeCell ref="J9:K9"/>
    <mergeCell ref="O9:P9"/>
    <mergeCell ref="Q9:R9"/>
    <mergeCell ref="S9:T9"/>
    <mergeCell ref="U9:V9"/>
    <mergeCell ref="Z9:AA9"/>
    <mergeCell ref="AB9:AC9"/>
    <mergeCell ref="B11:B14"/>
    <mergeCell ref="AB11:AB14"/>
    <mergeCell ref="AC11:AC14"/>
    <mergeCell ref="D15:E15"/>
    <mergeCell ref="F15:G15"/>
    <mergeCell ref="H15:I15"/>
    <mergeCell ref="J15:K15"/>
    <mergeCell ref="O15:P15"/>
    <mergeCell ref="Q15:R15"/>
    <mergeCell ref="S15:T15"/>
    <mergeCell ref="U15:V15"/>
    <mergeCell ref="Z15:AA15"/>
    <mergeCell ref="AB15:AC15"/>
    <mergeCell ref="B17:B20"/>
    <mergeCell ref="AB17:AB20"/>
    <mergeCell ref="AC17:AC20"/>
    <mergeCell ref="D21:E21"/>
    <mergeCell ref="F21:G21"/>
    <mergeCell ref="H21:I21"/>
    <mergeCell ref="J21:K21"/>
    <mergeCell ref="O21:P21"/>
    <mergeCell ref="Q21:R21"/>
    <mergeCell ref="S21:T21"/>
    <mergeCell ref="U21:V21"/>
    <mergeCell ref="Z21:AA21"/>
    <mergeCell ref="AB21:AC21"/>
    <mergeCell ref="B23:B26"/>
    <mergeCell ref="AB23:AB26"/>
    <mergeCell ref="AC23:AC26"/>
    <mergeCell ref="D27:E27"/>
    <mergeCell ref="F27:G27"/>
    <mergeCell ref="H27:I27"/>
    <mergeCell ref="J27:K27"/>
    <mergeCell ref="O27:P27"/>
    <mergeCell ref="Q27:R27"/>
    <mergeCell ref="S27:T27"/>
    <mergeCell ref="U27:V27"/>
    <mergeCell ref="Z27:AA27"/>
    <mergeCell ref="AB27:AC27"/>
    <mergeCell ref="B29:B32"/>
    <mergeCell ref="AB29:AB32"/>
    <mergeCell ref="AC29:AC32"/>
    <mergeCell ref="D33:E33"/>
    <mergeCell ref="F33:G33"/>
    <mergeCell ref="H33:I33"/>
    <mergeCell ref="J33:K33"/>
    <mergeCell ref="O33:P33"/>
    <mergeCell ref="Q33:R33"/>
    <mergeCell ref="S33:T33"/>
    <mergeCell ref="U33:V33"/>
    <mergeCell ref="Z33:AA33"/>
    <mergeCell ref="AB33:AC33"/>
    <mergeCell ref="B35:B38"/>
    <mergeCell ref="AB35:AB38"/>
    <mergeCell ref="AC35:AC38"/>
    <mergeCell ref="D39:E39"/>
    <mergeCell ref="F39:G39"/>
    <mergeCell ref="H39:I39"/>
    <mergeCell ref="J39:K39"/>
    <mergeCell ref="O39:P39"/>
    <mergeCell ref="Q39:R39"/>
    <mergeCell ref="S39:T39"/>
    <mergeCell ref="U39:V39"/>
    <mergeCell ref="Z39:AA39"/>
    <mergeCell ref="AB39:AC39"/>
    <mergeCell ref="B41:B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8" width="8.56"/>
    <col collapsed="false" customWidth="true" hidden="false" outlineLevel="0" max="2" min="2" style="38" width="16.7"/>
    <col collapsed="false" customWidth="false" hidden="false" outlineLevel="0" max="3" min="3" style="38" width="8.56"/>
    <col collapsed="false" customWidth="true" hidden="false" outlineLevel="0" max="4" min="4" style="38" width="13.56"/>
    <col collapsed="false" customWidth="true" hidden="false" outlineLevel="0" max="5" min="5" style="38" width="19.14"/>
    <col collapsed="false" customWidth="true" hidden="false" outlineLevel="0" max="6" min="6" style="38" width="13.56"/>
    <col collapsed="false" customWidth="false" hidden="false" outlineLevel="0" max="11" min="7" style="38" width="8.56"/>
    <col collapsed="false" customWidth="true" hidden="false" outlineLevel="0" max="13" min="12" style="38" width="14.41"/>
    <col collapsed="false" customWidth="false" hidden="false" outlineLevel="0" max="257" min="14" style="38" width="8.56"/>
  </cols>
  <sheetData>
    <row r="2" customFormat="false" ht="16.5" hidden="false" customHeight="false" outlineLevel="0" collapsed="false">
      <c r="B2" s="54"/>
      <c r="C2" s="41" t="s">
        <v>45</v>
      </c>
      <c r="D2" s="41"/>
      <c r="E2" s="41"/>
      <c r="F2" s="41"/>
      <c r="G2" s="41"/>
      <c r="H2" s="41"/>
      <c r="I2" s="41"/>
      <c r="J2" s="41"/>
      <c r="K2" s="41"/>
      <c r="L2" s="41"/>
      <c r="M2" s="41"/>
      <c r="N2" s="55"/>
      <c r="O2" s="55"/>
      <c r="P2" s="55"/>
      <c r="Q2" s="55"/>
    </row>
    <row r="3" customFormat="false" ht="16.5" hidden="false" customHeight="false" outlineLevel="0" collapsed="false">
      <c r="B3" s="54"/>
      <c r="C3" s="44"/>
      <c r="D3" s="46" t="s">
        <v>46</v>
      </c>
      <c r="E3" s="46"/>
      <c r="F3" s="47" t="s">
        <v>47</v>
      </c>
      <c r="G3" s="47"/>
      <c r="H3" s="47"/>
      <c r="I3" s="47"/>
      <c r="J3" s="47"/>
      <c r="K3" s="47"/>
      <c r="L3" s="47" t="s">
        <v>48</v>
      </c>
      <c r="M3" s="47"/>
      <c r="N3" s="55"/>
      <c r="O3" s="55"/>
      <c r="P3" s="55"/>
      <c r="Q3" s="55"/>
    </row>
    <row r="4" customFormat="false" ht="16.5" hidden="false" customHeight="false" outlineLevel="0" collapsed="false">
      <c r="B4" s="54"/>
      <c r="C4" s="48" t="s">
        <v>32</v>
      </c>
      <c r="D4" s="49" t="s">
        <v>49</v>
      </c>
      <c r="E4" s="49" t="s">
        <v>50</v>
      </c>
      <c r="F4" s="56" t="n">
        <v>5.25</v>
      </c>
      <c r="G4" s="56" t="n">
        <v>5.5</v>
      </c>
      <c r="H4" s="56" t="n">
        <v>5.75</v>
      </c>
      <c r="I4" s="56" t="n">
        <v>6.25</v>
      </c>
      <c r="J4" s="56" t="n">
        <v>6.5</v>
      </c>
      <c r="K4" s="56" t="n">
        <v>6.75</v>
      </c>
      <c r="L4" s="50" t="s">
        <v>8</v>
      </c>
      <c r="M4" s="49" t="s">
        <v>9</v>
      </c>
      <c r="N4" s="55"/>
      <c r="O4" s="55"/>
      <c r="P4" s="55"/>
      <c r="Q4" s="55"/>
    </row>
    <row r="5" customFormat="false" ht="15" hidden="false" customHeight="false" outlineLevel="0" collapsed="false">
      <c r="B5" s="23" t="s">
        <v>15</v>
      </c>
      <c r="C5" s="54" t="s">
        <v>35</v>
      </c>
      <c r="D5" s="54" t="n">
        <f aca="false">SUM('ATMv7.0'!J5,'ATMv7.0'!U5)</f>
        <v>1537.57</v>
      </c>
      <c r="E5" s="54" t="n">
        <f aca="false">AVERAGE(F5:K5)</f>
        <v>41.9048166666667</v>
      </c>
      <c r="F5" s="54" t="n">
        <v>41.5827</v>
      </c>
      <c r="G5" s="54" t="n">
        <v>42.0502</v>
      </c>
      <c r="H5" s="54" t="n">
        <v>41.7969</v>
      </c>
      <c r="I5" s="54" t="n">
        <v>42.1452</v>
      </c>
      <c r="J5" s="54" t="n">
        <v>42.2696</v>
      </c>
      <c r="K5" s="54" t="n">
        <v>41.5843</v>
      </c>
      <c r="L5" s="23"/>
      <c r="M5" s="23"/>
    </row>
    <row r="6" customFormat="false" ht="15" hidden="false" customHeight="false" outlineLevel="0" collapsed="false">
      <c r="B6" s="23"/>
      <c r="C6" s="54" t="s">
        <v>36</v>
      </c>
      <c r="D6" s="54" t="n">
        <f aca="false">SUM('ATMv7.0'!J6,'ATMv7.0'!U6)</f>
        <v>783.15</v>
      </c>
      <c r="E6" s="54" t="n">
        <f aca="false">AVERAGE(F6:K6)</f>
        <v>40.5469666666667</v>
      </c>
      <c r="F6" s="54" t="n">
        <v>40.186</v>
      </c>
      <c r="G6" s="54" t="n">
        <v>40.6077</v>
      </c>
      <c r="H6" s="54" t="n">
        <v>40.5303</v>
      </c>
      <c r="I6" s="54" t="n">
        <v>40.806</v>
      </c>
      <c r="J6" s="54" t="n">
        <v>40.8583</v>
      </c>
      <c r="K6" s="54" t="n">
        <v>40.2935</v>
      </c>
      <c r="L6" s="23"/>
      <c r="M6" s="23"/>
    </row>
    <row r="7" customFormat="false" ht="15" hidden="false" customHeight="false" outlineLevel="0" collapsed="false">
      <c r="B7" s="23"/>
      <c r="C7" s="54" t="s">
        <v>37</v>
      </c>
      <c r="D7" s="54" t="n">
        <f aca="false">SUM('ATMv7.0'!J7,'ATMv7.0'!U7)</f>
        <v>444.34</v>
      </c>
      <c r="E7" s="54" t="n">
        <f aca="false">AVERAGE(F7:K7)</f>
        <v>38.6446</v>
      </c>
      <c r="F7" s="54" t="n">
        <v>38.2553</v>
      </c>
      <c r="G7" s="54" t="n">
        <v>38.6411</v>
      </c>
      <c r="H7" s="54" t="n">
        <v>38.7033</v>
      </c>
      <c r="I7" s="54" t="n">
        <v>38.8851</v>
      </c>
      <c r="J7" s="54" t="n">
        <v>38.9048</v>
      </c>
      <c r="K7" s="54" t="n">
        <v>38.478</v>
      </c>
      <c r="L7" s="23"/>
      <c r="M7" s="23"/>
    </row>
    <row r="8" customFormat="false" ht="15" hidden="false" customHeight="false" outlineLevel="0" collapsed="false">
      <c r="B8" s="23"/>
      <c r="C8" s="54" t="s">
        <v>38</v>
      </c>
      <c r="D8" s="54" t="n">
        <f aca="false">SUM('ATMv7.0'!J8,'ATMv7.0'!U8)</f>
        <v>273.1</v>
      </c>
      <c r="E8" s="54" t="n">
        <f aca="false">AVERAGE(F8:K8)</f>
        <v>36.2288666666667</v>
      </c>
      <c r="F8" s="54" t="n">
        <v>35.9068</v>
      </c>
      <c r="G8" s="54" t="n">
        <v>36.2331</v>
      </c>
      <c r="H8" s="54" t="n">
        <v>36.3227</v>
      </c>
      <c r="I8" s="54" t="n">
        <v>36.4258</v>
      </c>
      <c r="J8" s="54" t="n">
        <v>36.4037</v>
      </c>
      <c r="K8" s="54" t="n">
        <v>36.0811</v>
      </c>
      <c r="L8" s="23"/>
      <c r="M8" s="23"/>
    </row>
    <row r="9" customFormat="false" ht="16.5" hidden="false" customHeight="false" outlineLevel="0" collapsed="false">
      <c r="B9" s="54"/>
      <c r="C9" s="44"/>
      <c r="D9" s="46" t="s">
        <v>46</v>
      </c>
      <c r="E9" s="46"/>
      <c r="F9" s="47" t="s">
        <v>47</v>
      </c>
      <c r="G9" s="47"/>
      <c r="H9" s="47"/>
      <c r="I9" s="47"/>
      <c r="J9" s="47"/>
      <c r="K9" s="47"/>
      <c r="L9" s="47" t="s">
        <v>48</v>
      </c>
      <c r="M9" s="47"/>
    </row>
    <row r="10" customFormat="false" ht="16.5" hidden="false" customHeight="false" outlineLevel="0" collapsed="false">
      <c r="B10" s="54"/>
      <c r="C10" s="48" t="s">
        <v>32</v>
      </c>
      <c r="D10" s="49" t="s">
        <v>49</v>
      </c>
      <c r="E10" s="49" t="s">
        <v>50</v>
      </c>
      <c r="F10" s="57" t="n">
        <v>4.75</v>
      </c>
      <c r="G10" s="57" t="n">
        <v>4.5</v>
      </c>
      <c r="H10" s="57" t="n">
        <v>4.25</v>
      </c>
      <c r="I10" s="57" t="n">
        <v>3.75</v>
      </c>
      <c r="J10" s="57" t="n">
        <v>3.5</v>
      </c>
      <c r="K10" s="57" t="n">
        <v>3.25</v>
      </c>
      <c r="L10" s="50" t="s">
        <v>8</v>
      </c>
      <c r="M10" s="49" t="s">
        <v>9</v>
      </c>
    </row>
    <row r="11" customFormat="false" ht="15" hidden="false" customHeight="false" outlineLevel="0" collapsed="false">
      <c r="B11" s="23" t="s">
        <v>16</v>
      </c>
      <c r="C11" s="54" t="s">
        <v>35</v>
      </c>
      <c r="D11" s="54" t="n">
        <f aca="false">SUM('ATMv7.0'!J11,'ATMv7.0'!U11)</f>
        <v>3216.84</v>
      </c>
      <c r="E11" s="54" t="n">
        <f aca="false">AVERAGE(F11:K11)</f>
        <v>38.7954666666667</v>
      </c>
      <c r="F11" s="54" t="n">
        <v>38.4274</v>
      </c>
      <c r="G11" s="54" t="n">
        <v>39.0053</v>
      </c>
      <c r="H11" s="54" t="n">
        <v>39.1434</v>
      </c>
      <c r="I11" s="54" t="n">
        <v>39.0227</v>
      </c>
      <c r="J11" s="54" t="n">
        <v>38.8218</v>
      </c>
      <c r="K11" s="54" t="n">
        <v>38.3522</v>
      </c>
      <c r="L11" s="23"/>
      <c r="M11" s="23"/>
    </row>
    <row r="12" customFormat="false" ht="15" hidden="false" customHeight="false" outlineLevel="0" collapsed="false">
      <c r="B12" s="23"/>
      <c r="C12" s="54" t="s">
        <v>36</v>
      </c>
      <c r="D12" s="54" t="n">
        <f aca="false">SUM('ATMv7.0'!J12,'ATMv7.0'!U12)</f>
        <v>1479.11</v>
      </c>
      <c r="E12" s="54" t="n">
        <f aca="false">AVERAGE(F12:K12)</f>
        <v>36.9597833333333</v>
      </c>
      <c r="F12" s="54" t="n">
        <v>36.6976</v>
      </c>
      <c r="G12" s="54" t="n">
        <v>37.1626</v>
      </c>
      <c r="H12" s="54" t="n">
        <v>37.2766</v>
      </c>
      <c r="I12" s="54" t="n">
        <v>37.1596</v>
      </c>
      <c r="J12" s="54" t="n">
        <v>36.9469</v>
      </c>
      <c r="K12" s="54" t="n">
        <v>36.5154</v>
      </c>
      <c r="L12" s="23"/>
      <c r="M12" s="23"/>
    </row>
    <row r="13" customFormat="false" ht="15" hidden="false" customHeight="false" outlineLevel="0" collapsed="false">
      <c r="B13" s="23"/>
      <c r="C13" s="54" t="s">
        <v>37</v>
      </c>
      <c r="D13" s="54" t="n">
        <f aca="false">SUM('ATMv7.0'!J13,'ATMv7.0'!U13)</f>
        <v>749.3</v>
      </c>
      <c r="E13" s="54" t="n">
        <f aca="false">AVERAGE(F13:K13)</f>
        <v>34.861</v>
      </c>
      <c r="F13" s="54" t="n">
        <v>34.6925</v>
      </c>
      <c r="G13" s="54" t="n">
        <v>35.0434</v>
      </c>
      <c r="H13" s="54" t="n">
        <v>35.1121</v>
      </c>
      <c r="I13" s="54" t="n">
        <v>35.0087</v>
      </c>
      <c r="J13" s="54" t="n">
        <v>34.8408</v>
      </c>
      <c r="K13" s="54" t="n">
        <v>34.4685</v>
      </c>
      <c r="L13" s="23"/>
      <c r="M13" s="23"/>
    </row>
    <row r="14" customFormat="false" ht="15" hidden="false" customHeight="false" outlineLevel="0" collapsed="false">
      <c r="B14" s="23"/>
      <c r="C14" s="54" t="s">
        <v>38</v>
      </c>
      <c r="D14" s="54" t="n">
        <f aca="false">SUM('ATMv7.0'!J14,'ATMv7.0'!U14)</f>
        <v>418.82</v>
      </c>
      <c r="E14" s="54" t="n">
        <f aca="false">AVERAGE(F14:K14)</f>
        <v>32.4999166666667</v>
      </c>
      <c r="F14" s="54" t="n">
        <v>32.3837</v>
      </c>
      <c r="G14" s="54" t="n">
        <v>32.6528</v>
      </c>
      <c r="H14" s="54" t="n">
        <v>32.7209</v>
      </c>
      <c r="I14" s="54" t="n">
        <v>32.6284</v>
      </c>
      <c r="J14" s="54" t="n">
        <v>32.4751</v>
      </c>
      <c r="K14" s="54" t="n">
        <v>32.1386</v>
      </c>
      <c r="L14" s="23"/>
      <c r="M14" s="23"/>
    </row>
    <row r="15" customFormat="false" ht="16.5" hidden="false" customHeight="false" outlineLevel="0" collapsed="false">
      <c r="B15" s="54"/>
      <c r="C15" s="44"/>
      <c r="D15" s="46" t="s">
        <v>46</v>
      </c>
      <c r="E15" s="46"/>
      <c r="F15" s="47" t="s">
        <v>47</v>
      </c>
      <c r="G15" s="47"/>
      <c r="H15" s="47"/>
      <c r="I15" s="47"/>
      <c r="J15" s="47"/>
      <c r="K15" s="47"/>
      <c r="L15" s="47" t="s">
        <v>48</v>
      </c>
      <c r="M15" s="47"/>
    </row>
    <row r="16" customFormat="false" ht="16.5" hidden="false" customHeight="false" outlineLevel="0" collapsed="false">
      <c r="B16" s="54"/>
      <c r="C16" s="48" t="s">
        <v>32</v>
      </c>
      <c r="D16" s="49" t="s">
        <v>49</v>
      </c>
      <c r="E16" s="49" t="s">
        <v>50</v>
      </c>
      <c r="F16" s="49" t="n">
        <v>2</v>
      </c>
      <c r="G16" s="49" t="n">
        <v>3</v>
      </c>
      <c r="H16" s="49" t="n">
        <v>4</v>
      </c>
      <c r="I16" s="49" t="n">
        <v>6</v>
      </c>
      <c r="J16" s="49" t="n">
        <v>7</v>
      </c>
      <c r="K16" s="49" t="n">
        <v>8</v>
      </c>
      <c r="L16" s="50" t="s">
        <v>8</v>
      </c>
      <c r="M16" s="49" t="s">
        <v>9</v>
      </c>
    </row>
    <row r="17" customFormat="false" ht="15" hidden="false" customHeight="false" outlineLevel="0" collapsed="false">
      <c r="B17" s="23" t="s">
        <v>17</v>
      </c>
      <c r="C17" s="54" t="s">
        <v>35</v>
      </c>
      <c r="D17" s="54" t="n">
        <f aca="false">SUM('ATMv7.0'!J17,'ATMv7.0'!U17)</f>
        <v>6086.73</v>
      </c>
      <c r="E17" s="54" t="n">
        <f aca="false">AVERAGE(F17:K17)</f>
        <v>35.7368666666667</v>
      </c>
      <c r="F17" s="54" t="n">
        <v>35.5935</v>
      </c>
      <c r="G17" s="54" t="n">
        <v>35.7315</v>
      </c>
      <c r="H17" s="54" t="n">
        <v>35.8924</v>
      </c>
      <c r="I17" s="54" t="n">
        <v>35.8904</v>
      </c>
      <c r="J17" s="54" t="n">
        <v>35.7329</v>
      </c>
      <c r="K17" s="54" t="n">
        <v>35.5805</v>
      </c>
      <c r="L17" s="23"/>
      <c r="M17" s="23"/>
    </row>
    <row r="18" customFormat="false" ht="15" hidden="false" customHeight="false" outlineLevel="0" collapsed="false">
      <c r="B18" s="23"/>
      <c r="C18" s="54" t="s">
        <v>36</v>
      </c>
      <c r="D18" s="54" t="n">
        <f aca="false">SUM('ATMv7.0'!J18,'ATMv7.0'!U18)</f>
        <v>3008.59</v>
      </c>
      <c r="E18" s="54" t="n">
        <f aca="false">AVERAGE(F18:K18)</f>
        <v>33.7165166666667</v>
      </c>
      <c r="F18" s="54" t="n">
        <v>33.5644</v>
      </c>
      <c r="G18" s="54" t="n">
        <v>33.6561</v>
      </c>
      <c r="H18" s="54" t="n">
        <v>33.8479</v>
      </c>
      <c r="I18" s="54" t="n">
        <v>33.8964</v>
      </c>
      <c r="J18" s="54" t="n">
        <v>33.7057</v>
      </c>
      <c r="K18" s="54" t="n">
        <v>33.6286</v>
      </c>
      <c r="L18" s="23"/>
      <c r="M18" s="23"/>
    </row>
    <row r="19" customFormat="false" ht="15" hidden="false" customHeight="false" outlineLevel="0" collapsed="false">
      <c r="B19" s="23"/>
      <c r="C19" s="54" t="s">
        <v>37</v>
      </c>
      <c r="D19" s="54" t="n">
        <f aca="false">SUM('ATMv7.0'!J19,'ATMv7.0'!U19)</f>
        <v>1523.4</v>
      </c>
      <c r="E19" s="54" t="n">
        <f aca="false">AVERAGE(F19:K19)</f>
        <v>31.5399166666667</v>
      </c>
      <c r="F19" s="54" t="n">
        <v>31.4036</v>
      </c>
      <c r="G19" s="54" t="n">
        <v>31.4581</v>
      </c>
      <c r="H19" s="54" t="n">
        <v>31.673</v>
      </c>
      <c r="I19" s="54" t="n">
        <v>31.6989</v>
      </c>
      <c r="J19" s="54" t="n">
        <v>31.509</v>
      </c>
      <c r="K19" s="54" t="n">
        <v>31.4969</v>
      </c>
      <c r="L19" s="23"/>
      <c r="M19" s="23"/>
    </row>
    <row r="20" customFormat="false" ht="15" hidden="false" customHeight="false" outlineLevel="0" collapsed="false">
      <c r="B20" s="23"/>
      <c r="C20" s="54" t="s">
        <v>38</v>
      </c>
      <c r="D20" s="54" t="n">
        <f aca="false">SUM('ATMv7.0'!J20,'ATMv7.0'!U20)</f>
        <v>802.65</v>
      </c>
      <c r="E20" s="54" t="n">
        <f aca="false">AVERAGE(F20:K20)</f>
        <v>29.4500166666667</v>
      </c>
      <c r="F20" s="54" t="n">
        <v>29.3188</v>
      </c>
      <c r="G20" s="54" t="n">
        <v>29.3766</v>
      </c>
      <c r="H20" s="54" t="n">
        <v>29.6177</v>
      </c>
      <c r="I20" s="54" t="n">
        <v>29.6179</v>
      </c>
      <c r="J20" s="54" t="n">
        <v>29.3977</v>
      </c>
      <c r="K20" s="54" t="n">
        <v>29.3714</v>
      </c>
      <c r="L20" s="23"/>
      <c r="M20" s="23"/>
    </row>
    <row r="21" customFormat="false" ht="16.5" hidden="false" customHeight="false" outlineLevel="0" collapsed="false">
      <c r="B21" s="54"/>
      <c r="C21" s="44"/>
      <c r="D21" s="46" t="s">
        <v>46</v>
      </c>
      <c r="E21" s="46"/>
      <c r="F21" s="47" t="s">
        <v>47</v>
      </c>
      <c r="G21" s="47"/>
      <c r="H21" s="47"/>
      <c r="I21" s="47"/>
      <c r="J21" s="47"/>
      <c r="K21" s="47"/>
      <c r="L21" s="47" t="s">
        <v>48</v>
      </c>
      <c r="M21" s="47"/>
    </row>
    <row r="22" customFormat="false" ht="16.5" hidden="false" customHeight="false" outlineLevel="0" collapsed="false">
      <c r="B22" s="54"/>
      <c r="C22" s="48" t="s">
        <v>32</v>
      </c>
      <c r="D22" s="49" t="s">
        <v>49</v>
      </c>
      <c r="E22" s="49" t="s">
        <v>50</v>
      </c>
      <c r="F22" s="57" t="n">
        <v>8</v>
      </c>
      <c r="G22" s="57" t="n">
        <v>7</v>
      </c>
      <c r="H22" s="57" t="n">
        <v>6</v>
      </c>
      <c r="I22" s="57" t="n">
        <v>4</v>
      </c>
      <c r="J22" s="57" t="n">
        <v>3</v>
      </c>
      <c r="K22" s="57" t="n">
        <v>2</v>
      </c>
      <c r="L22" s="50" t="s">
        <v>8</v>
      </c>
      <c r="M22" s="49" t="s">
        <v>9</v>
      </c>
    </row>
    <row r="23" customFormat="false" ht="15" hidden="false" customHeight="false" outlineLevel="0" collapsed="false">
      <c r="B23" s="23" t="s">
        <v>18</v>
      </c>
      <c r="C23" s="54" t="s">
        <v>35</v>
      </c>
      <c r="D23" s="54" t="n">
        <f aca="false">SUM('ATMv7.0'!J23,'ATMv7.0'!U23)</f>
        <v>4934.33</v>
      </c>
      <c r="E23" s="54" t="n">
        <f aca="false">AVERAGE(F23:K23)</f>
        <v>38.1962666666667</v>
      </c>
      <c r="F23" s="54" t="n">
        <v>38.0815</v>
      </c>
      <c r="G23" s="54" t="n">
        <v>38.1452</v>
      </c>
      <c r="H23" s="54" t="n">
        <v>38.3884</v>
      </c>
      <c r="I23" s="54" t="n">
        <v>38.3594</v>
      </c>
      <c r="J23" s="54" t="n">
        <v>38.1407</v>
      </c>
      <c r="K23" s="54" t="n">
        <v>38.0624</v>
      </c>
      <c r="L23" s="23"/>
      <c r="M23" s="23"/>
    </row>
    <row r="24" customFormat="false" ht="15" hidden="false" customHeight="false" outlineLevel="0" collapsed="false">
      <c r="B24" s="23"/>
      <c r="C24" s="54" t="s">
        <v>36</v>
      </c>
      <c r="D24" s="54" t="n">
        <f aca="false">SUM('ATMv7.0'!J24,'ATMv7.0'!U24)</f>
        <v>2513.89</v>
      </c>
      <c r="E24" s="54" t="n">
        <f aca="false">AVERAGE(F24:K24)</f>
        <v>36.2850333333333</v>
      </c>
      <c r="F24" s="54" t="n">
        <v>36.2059</v>
      </c>
      <c r="G24" s="54" t="n">
        <v>36.2418</v>
      </c>
      <c r="H24" s="54" t="n">
        <v>36.4464</v>
      </c>
      <c r="I24" s="54" t="n">
        <v>36.423</v>
      </c>
      <c r="J24" s="54" t="n">
        <v>36.2235</v>
      </c>
      <c r="K24" s="54" t="n">
        <v>36.1696</v>
      </c>
      <c r="L24" s="23"/>
      <c r="M24" s="23"/>
    </row>
    <row r="25" customFormat="false" ht="15" hidden="false" customHeight="false" outlineLevel="0" collapsed="false">
      <c r="B25" s="23"/>
      <c r="C25" s="54" t="s">
        <v>37</v>
      </c>
      <c r="D25" s="54" t="n">
        <f aca="false">SUM('ATMv7.0'!J25,'ATMv7.0'!U25)</f>
        <v>1328.04</v>
      </c>
      <c r="E25" s="54" t="n">
        <f aca="false">AVERAGE(F25:K25)</f>
        <v>34.0975</v>
      </c>
      <c r="F25" s="54" t="n">
        <v>34.0334</v>
      </c>
      <c r="G25" s="54" t="n">
        <v>34.0595</v>
      </c>
      <c r="H25" s="54" t="n">
        <v>34.2373</v>
      </c>
      <c r="I25" s="54" t="n">
        <v>34.2232</v>
      </c>
      <c r="J25" s="54" t="n">
        <v>34.0368</v>
      </c>
      <c r="K25" s="54" t="n">
        <v>33.9948</v>
      </c>
      <c r="L25" s="23"/>
      <c r="M25" s="23"/>
    </row>
    <row r="26" customFormat="false" ht="15" hidden="false" customHeight="false" outlineLevel="0" collapsed="false">
      <c r="B26" s="23"/>
      <c r="C26" s="54" t="s">
        <v>38</v>
      </c>
      <c r="D26" s="54" t="n">
        <f aca="false">SUM('ATMv7.0'!J26,'ATMv7.0'!U26)</f>
        <v>740.12</v>
      </c>
      <c r="E26" s="54" t="n">
        <f aca="false">AVERAGE(F26:K26)</f>
        <v>31.6692833333333</v>
      </c>
      <c r="F26" s="54" t="n">
        <v>31.6058</v>
      </c>
      <c r="G26" s="54" t="n">
        <v>31.6518</v>
      </c>
      <c r="H26" s="54" t="n">
        <v>31.7825</v>
      </c>
      <c r="I26" s="54" t="n">
        <v>31.7739</v>
      </c>
      <c r="J26" s="54" t="n">
        <v>31.6308</v>
      </c>
      <c r="K26" s="54" t="n">
        <v>31.5709</v>
      </c>
      <c r="L26" s="23"/>
      <c r="M26" s="23"/>
    </row>
    <row r="27" customFormat="false" ht="16.5" hidden="false" customHeight="false" outlineLevel="0" collapsed="false">
      <c r="B27" s="54"/>
      <c r="C27" s="44"/>
      <c r="D27" s="46" t="s">
        <v>46</v>
      </c>
      <c r="E27" s="46"/>
      <c r="F27" s="58" t="s">
        <v>47</v>
      </c>
      <c r="G27" s="58"/>
      <c r="H27" s="58"/>
      <c r="I27" s="58"/>
      <c r="J27" s="58"/>
      <c r="K27" s="58"/>
      <c r="L27" s="47" t="s">
        <v>48</v>
      </c>
      <c r="M27" s="47"/>
    </row>
    <row r="28" customFormat="false" ht="16.5" hidden="false" customHeight="false" outlineLevel="0" collapsed="false">
      <c r="B28" s="54"/>
      <c r="C28" s="48" t="s">
        <v>32</v>
      </c>
      <c r="D28" s="49" t="s">
        <v>49</v>
      </c>
      <c r="E28" s="49" t="s">
        <v>50</v>
      </c>
      <c r="F28" s="57" t="n">
        <v>1.5</v>
      </c>
      <c r="G28" s="57" t="n">
        <v>2</v>
      </c>
      <c r="H28" s="57" t="n">
        <v>2.5</v>
      </c>
      <c r="I28" s="57" t="n">
        <v>3.5</v>
      </c>
      <c r="J28" s="57" t="n">
        <v>4</v>
      </c>
      <c r="K28" s="57" t="n">
        <v>4.5</v>
      </c>
      <c r="L28" s="50" t="s">
        <v>8</v>
      </c>
      <c r="M28" s="49" t="s">
        <v>9</v>
      </c>
    </row>
    <row r="29" customFormat="false" ht="15" hidden="false" customHeight="false" outlineLevel="0" collapsed="false">
      <c r="B29" s="23" t="s">
        <v>19</v>
      </c>
      <c r="C29" s="54" t="s">
        <v>35</v>
      </c>
      <c r="D29" s="54" t="n">
        <f aca="false">SUM('ATMv7.0'!J29,'ATMv7.0'!U29)</f>
        <v>2036.3</v>
      </c>
      <c r="E29" s="54" t="n">
        <f aca="false">AVERAGE(F29:K29)</f>
        <v>41.3024666666667</v>
      </c>
      <c r="F29" s="54" t="n">
        <v>40.848</v>
      </c>
      <c r="G29" s="54" t="n">
        <v>41.4789</v>
      </c>
      <c r="H29" s="54" t="n">
        <v>41.9431</v>
      </c>
      <c r="I29" s="54" t="n">
        <v>41.7676</v>
      </c>
      <c r="J29" s="54" t="n">
        <v>41.1965</v>
      </c>
      <c r="K29" s="54" t="n">
        <v>40.5807</v>
      </c>
      <c r="L29" s="23"/>
      <c r="M29" s="23"/>
    </row>
    <row r="30" customFormat="false" ht="15" hidden="false" customHeight="false" outlineLevel="0" collapsed="false">
      <c r="B30" s="23"/>
      <c r="C30" s="54" t="s">
        <v>36</v>
      </c>
      <c r="D30" s="54" t="n">
        <f aca="false">SUM('ATMv7.0'!J30,'ATMv7.0'!U30)</f>
        <v>1107.14</v>
      </c>
      <c r="E30" s="54" t="n">
        <f aca="false">AVERAGE(F30:K30)</f>
        <v>39.3032166666667</v>
      </c>
      <c r="F30" s="54" t="n">
        <v>38.8593</v>
      </c>
      <c r="G30" s="54" t="n">
        <v>39.4515</v>
      </c>
      <c r="H30" s="54" t="n">
        <v>39.9235</v>
      </c>
      <c r="I30" s="54" t="n">
        <v>39.7621</v>
      </c>
      <c r="J30" s="54" t="n">
        <v>39.1985</v>
      </c>
      <c r="K30" s="54" t="n">
        <v>38.6244</v>
      </c>
      <c r="L30" s="23"/>
      <c r="M30" s="23"/>
    </row>
    <row r="31" customFormat="false" ht="15" hidden="false" customHeight="false" outlineLevel="0" collapsed="false">
      <c r="B31" s="23"/>
      <c r="C31" s="54" t="s">
        <v>37</v>
      </c>
      <c r="D31" s="54" t="n">
        <f aca="false">SUM('ATMv7.0'!J31,'ATMv7.0'!U31)</f>
        <v>620.86</v>
      </c>
      <c r="E31" s="54" t="n">
        <f aca="false">AVERAGE(F31:K31)</f>
        <v>36.8960333333333</v>
      </c>
      <c r="F31" s="54" t="n">
        <v>36.5233</v>
      </c>
      <c r="G31" s="54" t="n">
        <v>37.0232</v>
      </c>
      <c r="H31" s="54" t="n">
        <v>37.4456</v>
      </c>
      <c r="I31" s="54" t="n">
        <v>37.3057</v>
      </c>
      <c r="J31" s="54" t="n">
        <v>36.7962</v>
      </c>
      <c r="K31" s="54" t="n">
        <v>36.2822</v>
      </c>
      <c r="L31" s="23"/>
      <c r="M31" s="23"/>
    </row>
    <row r="32" customFormat="false" ht="15" hidden="false" customHeight="false" outlineLevel="0" collapsed="false">
      <c r="B32" s="23"/>
      <c r="C32" s="54" t="s">
        <v>38</v>
      </c>
      <c r="D32" s="54" t="n">
        <f aca="false">SUM('ATMv7.0'!J32,'ATMv7.0'!U32)</f>
        <v>368.42</v>
      </c>
      <c r="E32" s="54" t="n">
        <f aca="false">AVERAGE(F32:K32)</f>
        <v>34.15865</v>
      </c>
      <c r="F32" s="54" t="n">
        <v>33.829</v>
      </c>
      <c r="G32" s="54" t="n">
        <v>34.2641</v>
      </c>
      <c r="H32" s="54" t="n">
        <v>34.6241</v>
      </c>
      <c r="I32" s="54" t="n">
        <v>34.5187</v>
      </c>
      <c r="J32" s="54" t="n">
        <v>34.088</v>
      </c>
      <c r="K32" s="54" t="n">
        <v>33.628</v>
      </c>
      <c r="L32" s="23"/>
      <c r="M32" s="23"/>
    </row>
    <row r="33" customFormat="false" ht="16.5" hidden="false" customHeight="false" outlineLevel="0" collapsed="false">
      <c r="B33" s="54"/>
      <c r="C33" s="44"/>
      <c r="D33" s="46" t="s">
        <v>46</v>
      </c>
      <c r="E33" s="46"/>
      <c r="F33" s="60" t="s">
        <v>47</v>
      </c>
      <c r="G33" s="60"/>
      <c r="H33" s="60"/>
      <c r="I33" s="60"/>
      <c r="J33" s="60"/>
      <c r="K33" s="60"/>
      <c r="L33" s="47" t="s">
        <v>48</v>
      </c>
      <c r="M33" s="47"/>
    </row>
    <row r="34" customFormat="false" ht="16.5" hidden="false" customHeight="false" outlineLevel="0" collapsed="false">
      <c r="B34" s="54"/>
      <c r="C34" s="48" t="s">
        <v>32</v>
      </c>
      <c r="D34" s="49" t="s">
        <v>49</v>
      </c>
      <c r="E34" s="49" t="s">
        <v>50</v>
      </c>
      <c r="F34" s="57" t="n">
        <v>1.5</v>
      </c>
      <c r="G34" s="57" t="n">
        <v>2</v>
      </c>
      <c r="H34" s="57" t="n">
        <v>2.5</v>
      </c>
      <c r="I34" s="57" t="n">
        <v>3.5</v>
      </c>
      <c r="J34" s="57" t="n">
        <v>4</v>
      </c>
      <c r="K34" s="57" t="n">
        <v>4.5</v>
      </c>
      <c r="L34" s="50" t="s">
        <v>8</v>
      </c>
      <c r="M34" s="49" t="s">
        <v>9</v>
      </c>
    </row>
    <row r="35" customFormat="false" ht="15" hidden="false" customHeight="false" outlineLevel="0" collapsed="false">
      <c r="B35" s="23" t="s">
        <v>20</v>
      </c>
      <c r="C35" s="54" t="s">
        <v>35</v>
      </c>
      <c r="D35" s="54" t="n">
        <f aca="false">SUM('ATMv7.0'!J35,'ATMv7.0'!U35)</f>
        <v>1889.77</v>
      </c>
      <c r="E35" s="54" t="n">
        <f aca="false">AVERAGE(F35:K35)</f>
        <v>40.5812833333333</v>
      </c>
      <c r="F35" s="54" t="n">
        <v>40.0549</v>
      </c>
      <c r="G35" s="54" t="n">
        <v>40.653</v>
      </c>
      <c r="H35" s="54" t="n">
        <v>41.1581</v>
      </c>
      <c r="I35" s="54" t="n">
        <v>41.0542</v>
      </c>
      <c r="J35" s="54" t="n">
        <v>40.4959</v>
      </c>
      <c r="K35" s="54" t="n">
        <v>40.0716</v>
      </c>
      <c r="L35" s="23"/>
      <c r="M35" s="23"/>
    </row>
    <row r="36" customFormat="false" ht="15" hidden="false" customHeight="false" outlineLevel="0" collapsed="false">
      <c r="B36" s="23"/>
      <c r="C36" s="54" t="s">
        <v>36</v>
      </c>
      <c r="D36" s="54" t="n">
        <f aca="false">SUM('ATMv7.0'!J36,'ATMv7.0'!U36)</f>
        <v>1029.94</v>
      </c>
      <c r="E36" s="54" t="n">
        <f aca="false">AVERAGE(F36:K36)</f>
        <v>38.5102166666667</v>
      </c>
      <c r="F36" s="54" t="n">
        <v>37.9888</v>
      </c>
      <c r="G36" s="54" t="n">
        <v>38.5719</v>
      </c>
      <c r="H36" s="54" t="n">
        <v>39.0968</v>
      </c>
      <c r="I36" s="54" t="n">
        <v>38.9981</v>
      </c>
      <c r="J36" s="54" t="n">
        <v>38.4365</v>
      </c>
      <c r="K36" s="54" t="n">
        <v>37.9692</v>
      </c>
      <c r="L36" s="23"/>
      <c r="M36" s="23"/>
    </row>
    <row r="37" customFormat="false" ht="15" hidden="false" customHeight="false" outlineLevel="0" collapsed="false">
      <c r="B37" s="23"/>
      <c r="C37" s="54" t="s">
        <v>37</v>
      </c>
      <c r="D37" s="54" t="n">
        <f aca="false">SUM('ATMv7.0'!J37,'ATMv7.0'!U37)</f>
        <v>576.86</v>
      </c>
      <c r="E37" s="54" t="n">
        <f aca="false">AVERAGE(F37:K37)</f>
        <v>35.8785666666667</v>
      </c>
      <c r="F37" s="54" t="n">
        <v>35.4132</v>
      </c>
      <c r="G37" s="54" t="n">
        <v>35.9356</v>
      </c>
      <c r="H37" s="54" t="n">
        <v>36.3874</v>
      </c>
      <c r="I37" s="54" t="n">
        <v>36.3119</v>
      </c>
      <c r="J37" s="54" t="n">
        <v>35.843</v>
      </c>
      <c r="K37" s="54" t="n">
        <v>35.3803</v>
      </c>
      <c r="L37" s="23"/>
      <c r="M37" s="23"/>
    </row>
    <row r="38" customFormat="false" ht="15" hidden="false" customHeight="false" outlineLevel="0" collapsed="false">
      <c r="B38" s="23"/>
      <c r="C38" s="54" t="s">
        <v>38</v>
      </c>
      <c r="D38" s="54" t="n">
        <f aca="false">SUM('ATMv7.0'!J38,'ATMv7.0'!U38)</f>
        <v>335.78</v>
      </c>
      <c r="E38" s="54" t="n">
        <f aca="false">AVERAGE(F38:K38)</f>
        <v>32.93465</v>
      </c>
      <c r="F38" s="54" t="n">
        <v>32.5517</v>
      </c>
      <c r="G38" s="54" t="n">
        <v>32.9628</v>
      </c>
      <c r="H38" s="54" t="n">
        <v>33.322</v>
      </c>
      <c r="I38" s="54" t="n">
        <v>33.2795</v>
      </c>
      <c r="J38" s="54" t="n">
        <v>32.9416</v>
      </c>
      <c r="K38" s="54" t="n">
        <v>32.5503</v>
      </c>
      <c r="L38" s="23"/>
      <c r="M38" s="23"/>
    </row>
    <row r="39" customFormat="false" ht="16.5" hidden="false" customHeight="false" outlineLevel="0" collapsed="false">
      <c r="B39" s="54"/>
      <c r="C39" s="44"/>
      <c r="D39" s="46" t="s">
        <v>46</v>
      </c>
      <c r="E39" s="46"/>
      <c r="F39" s="60" t="s">
        <v>47</v>
      </c>
      <c r="G39" s="60"/>
      <c r="H39" s="60"/>
      <c r="I39" s="60"/>
      <c r="J39" s="60"/>
      <c r="K39" s="60"/>
      <c r="L39" s="47" t="s">
        <v>48</v>
      </c>
      <c r="M39" s="47"/>
    </row>
    <row r="40" customFormat="false" ht="16.5" hidden="false" customHeight="false" outlineLevel="0" collapsed="false">
      <c r="B40" s="54"/>
      <c r="C40" s="48" t="s">
        <v>32</v>
      </c>
      <c r="D40" s="49" t="s">
        <v>49</v>
      </c>
      <c r="E40" s="49" t="s">
        <v>50</v>
      </c>
      <c r="F40" s="57" t="n">
        <v>2.5</v>
      </c>
      <c r="G40" s="57" t="n">
        <v>3</v>
      </c>
      <c r="H40" s="57" t="n">
        <v>3.5</v>
      </c>
      <c r="I40" s="57" t="n">
        <v>4.5</v>
      </c>
      <c r="J40" s="57" t="n">
        <v>5</v>
      </c>
      <c r="K40" s="57" t="n">
        <v>5.5</v>
      </c>
      <c r="L40" s="50" t="s">
        <v>8</v>
      </c>
      <c r="M40" s="49" t="s">
        <v>9</v>
      </c>
    </row>
    <row r="41" customFormat="false" ht="15" hidden="false" customHeight="false" outlineLevel="0" collapsed="false">
      <c r="B41" s="23" t="s">
        <v>21</v>
      </c>
      <c r="C41" s="54" t="s">
        <v>35</v>
      </c>
      <c r="D41" s="54" t="n">
        <f aca="false">SUM('ATMv7.0'!J41,'ATMv7.0'!U41)</f>
        <v>1778.04</v>
      </c>
      <c r="E41" s="54" t="n">
        <f aca="false">AVERAGE(F41:K41)</f>
        <v>37.6621833333333</v>
      </c>
      <c r="F41" s="54" t="n">
        <v>37.1013</v>
      </c>
      <c r="G41" s="54" t="n">
        <v>37.3316</v>
      </c>
      <c r="H41" s="54" t="n">
        <v>38.2303</v>
      </c>
      <c r="I41" s="54" t="n">
        <v>38.4689</v>
      </c>
      <c r="J41" s="54" t="n">
        <v>37.4572</v>
      </c>
      <c r="K41" s="54" t="n">
        <v>37.3838</v>
      </c>
      <c r="L41" s="23"/>
      <c r="M41" s="23"/>
    </row>
    <row r="42" customFormat="false" ht="15" hidden="false" customHeight="false" outlineLevel="0" collapsed="false">
      <c r="B42" s="23"/>
      <c r="C42" s="54" t="s">
        <v>36</v>
      </c>
      <c r="D42" s="54" t="n">
        <f aca="false">SUM('ATMv7.0'!J42,'ATMv7.0'!U42)</f>
        <v>949.71</v>
      </c>
      <c r="E42" s="54" t="n">
        <f aca="false">AVERAGE(F42:K42)</f>
        <v>35.9285166666667</v>
      </c>
      <c r="F42" s="54" t="n">
        <v>35.5055</v>
      </c>
      <c r="G42" s="54" t="n">
        <v>35.7153</v>
      </c>
      <c r="H42" s="54" t="n">
        <v>36.5014</v>
      </c>
      <c r="I42" s="54" t="n">
        <v>36.6496</v>
      </c>
      <c r="J42" s="54" t="n">
        <v>35.7278</v>
      </c>
      <c r="K42" s="54" t="n">
        <v>35.4715</v>
      </c>
      <c r="L42" s="23"/>
      <c r="M42" s="23"/>
    </row>
    <row r="43" customFormat="false" ht="15" hidden="false" customHeight="false" outlineLevel="0" collapsed="false">
      <c r="B43" s="23"/>
      <c r="C43" s="54" t="s">
        <v>37</v>
      </c>
      <c r="D43" s="54" t="n">
        <f aca="false">SUM('ATMv7.0'!J43,'ATMv7.0'!U43)</f>
        <v>527.2</v>
      </c>
      <c r="E43" s="54" t="n">
        <f aca="false">AVERAGE(F43:K43)</f>
        <v>33.8159</v>
      </c>
      <c r="F43" s="54" t="n">
        <v>33.5743</v>
      </c>
      <c r="G43" s="54" t="n">
        <v>33.7243</v>
      </c>
      <c r="H43" s="54" t="n">
        <v>34.3434</v>
      </c>
      <c r="I43" s="54" t="n">
        <v>34.3843</v>
      </c>
      <c r="J43" s="54" t="n">
        <v>33.5949</v>
      </c>
      <c r="K43" s="54" t="n">
        <v>33.2742</v>
      </c>
      <c r="L43" s="23"/>
      <c r="M43" s="23"/>
    </row>
    <row r="44" customFormat="false" ht="15" hidden="false" customHeight="false" outlineLevel="0" collapsed="false">
      <c r="B44" s="23"/>
      <c r="C44" s="54" t="s">
        <v>38</v>
      </c>
      <c r="D44" s="54" t="n">
        <f aca="false">SUM('ATMv7.0'!J44,'ATMv7.0'!U44)</f>
        <v>313.48</v>
      </c>
      <c r="E44" s="54" t="n">
        <f aca="false">AVERAGE(F44:K44)</f>
        <v>31.3854333333333</v>
      </c>
      <c r="F44" s="54" t="n">
        <v>31.2564</v>
      </c>
      <c r="G44" s="54" t="n">
        <v>31.377</v>
      </c>
      <c r="H44" s="54" t="n">
        <v>31.8937</v>
      </c>
      <c r="I44" s="54" t="n">
        <v>31.877</v>
      </c>
      <c r="J44" s="54" t="n">
        <v>31.1048</v>
      </c>
      <c r="K44" s="54" t="n">
        <v>30.8037</v>
      </c>
      <c r="L44" s="23"/>
      <c r="M44" s="23"/>
    </row>
    <row r="45" customFormat="false" ht="15.75" hidden="false" customHeight="false" outlineLevel="0" collapsed="false"/>
    <row r="46" customFormat="false" ht="15.75" hidden="false" customHeight="false" outlineLevel="0" collapsed="false">
      <c r="K46" s="61"/>
      <c r="L46" s="62" t="e">
        <f aca="false">AVERAGE(L41,L35,L29,L23,L17,L11,L5)</f>
        <v>#DIV/0!</v>
      </c>
      <c r="M46" s="62" t="e">
        <f aca="false">AVERAGE(M41,M35,M29,M23,M17,M11,M5)</f>
        <v>#DIV/0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Xin Zhao</cp:lastModifiedBy>
  <dcterms:modified xsi:type="dcterms:W3CDTF">2013-04-13T14:5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981287052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QC 3D-AVC NBDV</vt:lpwstr>
  </property>
  <property fmtid="{D5CDD505-2E9C-101B-9397-08002B2CF9AE}" pid="8" name="_NewReviewCycle">
    <vt:lpwstr/>
  </property>
  <property fmtid="{D5CDD505-2E9C-101B-9397-08002B2CF9AE}" pid="9" name="_PreviousAdHocReviewCycleID">
    <vt:r8>-1032234958</vt:r8>
  </property>
</Properties>
</file>