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Could not open render_dec_UndoDancer_1920x1088@25_3V+D_QP40.txt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true" outlineLevel="0" collapsed="false">
      <c r="N3" s="0"/>
      <c r="O3" s="0"/>
      <c r="P3" s="0"/>
      <c r="Q3" s="0"/>
      <c r="R3" s="0"/>
      <c r="S3" s="0"/>
      <c r="T3" s="0"/>
    </row>
    <row r="4" customFormat="false" ht="38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77814624634</v>
      </c>
      <c r="J5" s="18" t="n">
        <f aca="false">'experimental data'!AC51</f>
        <v>1.00179290994516</v>
      </c>
      <c r="K5" s="19" t="n">
        <f aca="false">'experimental data'!AD51</f>
        <v>1.018618002576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322431768065</v>
      </c>
      <c r="J6" s="25" t="n">
        <f aca="false">'experimental data'!AC103</f>
        <v>0.985676829533614</v>
      </c>
      <c r="K6" s="26" t="n">
        <f aca="false">'experimental data'!AD103</f>
        <v>0.9982267553739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40160745751</v>
      </c>
      <c r="J7" s="25" t="n">
        <f aca="false">'experimental data'!AC155</f>
        <v>1.01205161072472</v>
      </c>
      <c r="K7" s="26" t="n">
        <f aca="false">'experimental data'!AD155</f>
        <v>0.9992727388239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528805350772</v>
      </c>
      <c r="J8" s="25" t="n">
        <f aca="false">'experimental data'!AC207</f>
        <v>0.940304472799563</v>
      </c>
      <c r="K8" s="26" t="n">
        <f aca="false">'experimental data'!AD207</f>
        <v>0.9369607845806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38329837733</v>
      </c>
      <c r="J9" s="25" t="n">
        <f aca="false">'experimental data'!AC259</f>
        <v>1.00537153494434</v>
      </c>
      <c r="K9" s="26" t="n">
        <f aca="false">'experimental data'!AD259</f>
        <v>0.98609046579757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799935643676</v>
      </c>
      <c r="J10" s="25" t="n">
        <f aca="false">'experimental data'!AC311</f>
        <v>0.977523143708207</v>
      </c>
      <c r="K10" s="26" t="n">
        <f aca="false">'experimental data'!AD311</f>
        <v>0.945913000667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157848982969</v>
      </c>
      <c r="J11" s="32" t="n">
        <f aca="false">'experimental data'!AC363</f>
        <v>0.95962691585947</v>
      </c>
      <c r="K11" s="33" t="n">
        <f aca="false">'experimental data'!AD363</f>
        <v>0.9205142221718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1346904615</v>
      </c>
      <c r="J12" s="18" t="n">
        <f aca="false">AVERAGE(J5:J7)</f>
        <v>0.999840450067831</v>
      </c>
      <c r="K12" s="19" t="n">
        <f aca="false">AVERAGE(K5:K7)</f>
        <v>1.0053724989246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157284127924</v>
      </c>
      <c r="J13" s="32" t="n">
        <f aca="false">AVERAGE(J8:J11)</f>
        <v>0.970706516827895</v>
      </c>
      <c r="K13" s="33" t="n">
        <f aca="false">AVERAGE(K8:K11)</f>
        <v>0.94736961830432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861886842313</v>
      </c>
      <c r="J14" s="43" t="n">
        <f aca="false">AVERAGE(J5:J11)</f>
        <v>0.983192488216439</v>
      </c>
      <c r="K14" s="42" t="n">
        <f aca="false">AVERAGE(K5:K11)</f>
        <v>0.972227995713042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8056</v>
      </c>
      <c r="N7" s="73" t="n">
        <v>42.295</v>
      </c>
      <c r="O7" s="73" t="n">
        <v>43.1214</v>
      </c>
      <c r="P7" s="73" t="n">
        <v>43.130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4256</v>
      </c>
      <c r="N8" s="79" t="n">
        <v>40.0099</v>
      </c>
      <c r="O8" s="79" t="n">
        <v>41.9408</v>
      </c>
      <c r="P8" s="79" t="n">
        <v>41.6203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188</v>
      </c>
      <c r="N9" s="79" t="n">
        <v>37.4265</v>
      </c>
      <c r="O9" s="79" t="n">
        <v>40.7109</v>
      </c>
      <c r="P9" s="79" t="n">
        <v>40.137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3176</v>
      </c>
      <c r="N10" s="79" t="n">
        <v>34.6817</v>
      </c>
      <c r="O10" s="79" t="n">
        <v>39.7344</v>
      </c>
      <c r="P10" s="79" t="n">
        <v>39.03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6432</v>
      </c>
      <c r="N11" s="73" t="n">
        <v>41.9636</v>
      </c>
      <c r="O11" s="73" t="n">
        <v>42.5609</v>
      </c>
      <c r="P11" s="73" t="n">
        <v>42.864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084</v>
      </c>
      <c r="N12" s="79" t="n">
        <v>39.7599</v>
      </c>
      <c r="O12" s="79" t="n">
        <v>41.3769</v>
      </c>
      <c r="P12" s="79" t="n">
        <v>41.400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5208</v>
      </c>
      <c r="N13" s="79" t="n">
        <v>37.2199</v>
      </c>
      <c r="O13" s="79" t="n">
        <v>40.2044</v>
      </c>
      <c r="P13" s="79" t="n">
        <v>39.958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3752</v>
      </c>
      <c r="N14" s="88" t="n">
        <v>34.506</v>
      </c>
      <c r="O14" s="88" t="n">
        <v>39.2948</v>
      </c>
      <c r="P14" s="88" t="n">
        <v>38.874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4248</v>
      </c>
      <c r="N15" s="73" t="n">
        <v>37.404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548</v>
      </c>
      <c r="N16" s="79" t="n">
        <v>34.7005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0688</v>
      </c>
      <c r="N17" s="79" t="n">
        <v>32.811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1712</v>
      </c>
      <c r="N18" s="79" t="n">
        <v>30.361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5488</v>
      </c>
      <c r="N19" s="73" t="n">
        <v>35.054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0.852</v>
      </c>
      <c r="N20" s="79" t="n">
        <v>32.872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3736</v>
      </c>
      <c r="N21" s="79" t="n">
        <v>30.705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9432</v>
      </c>
      <c r="N22" s="79" t="n">
        <v>28.09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8792</v>
      </c>
      <c r="N23" s="73" t="n">
        <v>34.358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1872</v>
      </c>
      <c r="N24" s="79" t="n">
        <v>31.873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5368</v>
      </c>
      <c r="N25" s="79" t="n">
        <v>29.649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024</v>
      </c>
      <c r="N26" s="79" t="n">
        <v>26.7691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091</v>
      </c>
      <c r="O27" s="73" t="n">
        <v>45.3277</v>
      </c>
      <c r="P27" s="73" t="n">
        <v>45.0856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703</v>
      </c>
      <c r="O28" s="79" t="n">
        <v>43.7643</v>
      </c>
      <c r="P28" s="79" t="n">
        <v>43.2438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953</v>
      </c>
      <c r="O29" s="79" t="n">
        <v>42.1633</v>
      </c>
      <c r="P29" s="79" t="n">
        <v>41.398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958</v>
      </c>
      <c r="O30" s="88" t="n">
        <v>40.9341</v>
      </c>
      <c r="P30" s="88" t="n">
        <v>40.053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862</v>
      </c>
      <c r="O31" s="73" t="n">
        <v>45.9355</v>
      </c>
      <c r="P31" s="73" t="n">
        <v>45.758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459</v>
      </c>
      <c r="O32" s="79" t="n">
        <v>44.263</v>
      </c>
      <c r="P32" s="79" t="n">
        <v>43.760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901</v>
      </c>
      <c r="O33" s="79" t="n">
        <v>42.4501</v>
      </c>
      <c r="P33" s="79" t="n">
        <v>41.728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198</v>
      </c>
      <c r="O34" s="88" t="n">
        <v>41.1166</v>
      </c>
      <c r="P34" s="88" t="n">
        <v>40.278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57</v>
      </c>
      <c r="O35" s="73" t="n">
        <v>45.5298</v>
      </c>
      <c r="P35" s="73" t="n">
        <v>45.662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156</v>
      </c>
      <c r="O36" s="79" t="n">
        <v>43.9544</v>
      </c>
      <c r="P36" s="79" t="n">
        <v>43.728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91</v>
      </c>
      <c r="O37" s="79" t="n">
        <v>42.1774</v>
      </c>
      <c r="P37" s="79" t="n">
        <v>41.682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895</v>
      </c>
      <c r="O38" s="88" t="n">
        <v>40.8945</v>
      </c>
      <c r="P38" s="88" t="n">
        <v>40.244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151</v>
      </c>
      <c r="O39" s="73" t="n">
        <v>45.5657</v>
      </c>
      <c r="P39" s="73" t="n">
        <v>45.6577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059</v>
      </c>
      <c r="O40" s="79" t="n">
        <v>43.9921</v>
      </c>
      <c r="P40" s="79" t="n">
        <v>43.72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778</v>
      </c>
      <c r="O41" s="79" t="n">
        <v>42.2338</v>
      </c>
      <c r="P41" s="79" t="n">
        <v>41.6788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597</v>
      </c>
      <c r="O42" s="88" t="n">
        <v>40.9407</v>
      </c>
      <c r="P42" s="88" t="n">
        <v>40.220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2</v>
      </c>
      <c r="O43" s="73" t="n">
        <v>45.8872</v>
      </c>
      <c r="P43" s="73" t="n">
        <v>45.640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5002</v>
      </c>
      <c r="O44" s="79" t="n">
        <v>44.2237</v>
      </c>
      <c r="P44" s="79" t="n">
        <v>43.628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851</v>
      </c>
      <c r="O45" s="79" t="n">
        <v>42.4332</v>
      </c>
      <c r="P45" s="79" t="n">
        <v>41.632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68</v>
      </c>
      <c r="O46" s="88" t="n">
        <v>41.0878</v>
      </c>
      <c r="P46" s="88" t="n">
        <v>40.1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178</v>
      </c>
      <c r="O47" s="73" t="n">
        <v>45.1556</v>
      </c>
      <c r="P47" s="73" t="n">
        <v>44.878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40.0144</v>
      </c>
      <c r="O48" s="79" t="n">
        <v>43.6106</v>
      </c>
      <c r="P48" s="79" t="n">
        <v>43.0238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583</v>
      </c>
      <c r="O49" s="79" t="n">
        <v>42.0294</v>
      </c>
      <c r="P49" s="79" t="n">
        <v>41.21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534</v>
      </c>
      <c r="O50" s="88" t="n">
        <v>40.8066</v>
      </c>
      <c r="P50" s="88" t="n">
        <v>39.854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34433.65</v>
      </c>
      <c r="J51" s="73" t="n">
        <v>64.6</v>
      </c>
      <c r="K51" s="73" t="n">
        <v>328.13</v>
      </c>
      <c r="L51" s="53"/>
      <c r="M51" s="73" t="n">
        <v>1804.8688</v>
      </c>
      <c r="N51" s="92"/>
      <c r="O51" s="92"/>
      <c r="P51" s="92"/>
      <c r="Q51" s="73" t="n">
        <v>34663.37</v>
      </c>
      <c r="R51" s="73" t="n">
        <v>63.24</v>
      </c>
      <c r="S51" s="73" t="n">
        <v>330.7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677814624634</v>
      </c>
      <c r="AC51" s="20" t="n">
        <f aca="false">GEOMEAN(R51:R54)/GEOMEAN(J51:J54)</f>
        <v>1.00179290994516</v>
      </c>
      <c r="AD51" s="26" t="n">
        <f aca="false">GEOMEAN(S51:S54)/GEOMEAN(K51:K54)</f>
        <v>1.0186180025761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30220.48</v>
      </c>
      <c r="J52" s="79" t="n">
        <v>60</v>
      </c>
      <c r="K52" s="79" t="n">
        <v>328.07</v>
      </c>
      <c r="L52" s="53"/>
      <c r="M52" s="79" t="n">
        <v>898.0256</v>
      </c>
      <c r="N52" s="92"/>
      <c r="O52" s="92"/>
      <c r="P52" s="92"/>
      <c r="Q52" s="79" t="n">
        <v>30457.25</v>
      </c>
      <c r="R52" s="79" t="n">
        <v>60.62</v>
      </c>
      <c r="S52" s="79" t="n">
        <v>336.3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28403.34</v>
      </c>
      <c r="J53" s="79" t="n">
        <v>57.14</v>
      </c>
      <c r="K53" s="79" t="n">
        <v>330.26</v>
      </c>
      <c r="L53" s="53"/>
      <c r="M53" s="79" t="n">
        <v>498.9128</v>
      </c>
      <c r="N53" s="92"/>
      <c r="O53" s="92"/>
      <c r="P53" s="92"/>
      <c r="Q53" s="79" t="n">
        <v>28539.02</v>
      </c>
      <c r="R53" s="79" t="n">
        <v>57.61</v>
      </c>
      <c r="S53" s="79" t="n">
        <v>336.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26836.38</v>
      </c>
      <c r="J54" s="88" t="n">
        <v>53.89</v>
      </c>
      <c r="K54" s="88" t="n">
        <v>327.98</v>
      </c>
      <c r="L54" s="53"/>
      <c r="M54" s="88" t="n">
        <v>295.2656</v>
      </c>
      <c r="N54" s="94"/>
      <c r="O54" s="94"/>
      <c r="P54" s="94"/>
      <c r="Q54" s="88" t="n">
        <v>27046.58</v>
      </c>
      <c r="R54" s="88" t="n">
        <v>54.43</v>
      </c>
      <c r="S54" s="88" t="n">
        <v>335.4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816</v>
      </c>
      <c r="N59" s="73" t="n">
        <v>42.7548</v>
      </c>
      <c r="O59" s="73" t="n">
        <v>44.8109</v>
      </c>
      <c r="P59" s="73" t="n">
        <v>44.231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7256</v>
      </c>
      <c r="N60" s="79" t="n">
        <v>40.4428</v>
      </c>
      <c r="O60" s="79" t="n">
        <v>43.9493</v>
      </c>
      <c r="P60" s="79" t="n">
        <v>42.853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5992</v>
      </c>
      <c r="N61" s="79" t="n">
        <v>38.0289</v>
      </c>
      <c r="O61" s="79" t="n">
        <v>43.0526</v>
      </c>
      <c r="P61" s="79" t="n">
        <v>41.433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7544</v>
      </c>
      <c r="N62" s="79" t="n">
        <v>35.5117</v>
      </c>
      <c r="O62" s="79" t="n">
        <v>42.3037</v>
      </c>
      <c r="P62" s="79" t="n">
        <v>40.31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0832</v>
      </c>
      <c r="N63" s="73" t="n">
        <v>42.3725</v>
      </c>
      <c r="O63" s="73" t="n">
        <v>44.0006</v>
      </c>
      <c r="P63" s="73" t="n">
        <v>43.967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1448</v>
      </c>
      <c r="N64" s="79" t="n">
        <v>40.1812</v>
      </c>
      <c r="O64" s="79" t="n">
        <v>43.131</v>
      </c>
      <c r="P64" s="79" t="n">
        <v>42.644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24</v>
      </c>
      <c r="N65" s="79" t="n">
        <v>37.8433</v>
      </c>
      <c r="O65" s="79" t="n">
        <v>42.3372</v>
      </c>
      <c r="P65" s="79" t="n">
        <v>41.318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4464</v>
      </c>
      <c r="N66" s="88" t="n">
        <v>35.3671</v>
      </c>
      <c r="O66" s="88" t="n">
        <v>41.7079</v>
      </c>
      <c r="P66" s="88" t="n">
        <v>40.238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5736</v>
      </c>
      <c r="N67" s="73" t="n">
        <v>35.52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496</v>
      </c>
      <c r="N68" s="79" t="n">
        <v>32.8589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572</v>
      </c>
      <c r="N69" s="79" t="n">
        <v>30.437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0816</v>
      </c>
      <c r="N70" s="79" t="n">
        <v>28.310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4.2256</v>
      </c>
      <c r="N71" s="73" t="n">
        <v>31.561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7.6544</v>
      </c>
      <c r="N72" s="79" t="n">
        <v>29.742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5264</v>
      </c>
      <c r="N73" s="79" t="n">
        <v>27.821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8112</v>
      </c>
      <c r="N74" s="79" t="n">
        <v>25.58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1176</v>
      </c>
      <c r="N75" s="73" t="n">
        <v>28.9861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2.9904</v>
      </c>
      <c r="N76" s="79" t="n">
        <v>27.765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4272</v>
      </c>
      <c r="N77" s="79" t="n">
        <v>26.227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6944</v>
      </c>
      <c r="N78" s="79" t="n">
        <v>24.243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415</v>
      </c>
      <c r="O79" s="73" t="n">
        <v>47.0832</v>
      </c>
      <c r="P79" s="73" t="n">
        <v>45.8611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309</v>
      </c>
      <c r="O80" s="79" t="n">
        <v>45.9279</v>
      </c>
      <c r="P80" s="79" t="n">
        <v>44.246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095</v>
      </c>
      <c r="O81" s="79" t="n">
        <v>44.7881</v>
      </c>
      <c r="P81" s="79" t="n">
        <v>42.590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464</v>
      </c>
      <c r="O82" s="88" t="n">
        <v>43.8711</v>
      </c>
      <c r="P82" s="88" t="n">
        <v>41.263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382</v>
      </c>
      <c r="O83" s="73" t="n">
        <v>47.6153</v>
      </c>
      <c r="P83" s="73" t="n">
        <v>46.637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331</v>
      </c>
      <c r="O84" s="79" t="n">
        <v>46.4117</v>
      </c>
      <c r="P84" s="79" t="n">
        <v>44.903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793</v>
      </c>
      <c r="O85" s="79" t="n">
        <v>45.0759</v>
      </c>
      <c r="P85" s="79" t="n">
        <v>43.055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6.0089</v>
      </c>
      <c r="O86" s="88" t="n">
        <v>44.0705</v>
      </c>
      <c r="P86" s="88" t="n">
        <v>41.611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586</v>
      </c>
      <c r="O87" s="73" t="n">
        <v>47.0215</v>
      </c>
      <c r="P87" s="73" t="n">
        <v>46.538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281</v>
      </c>
      <c r="O88" s="79" t="n">
        <v>45.9703</v>
      </c>
      <c r="P88" s="79" t="n">
        <v>44.860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648</v>
      </c>
      <c r="O89" s="79" t="n">
        <v>44.6807</v>
      </c>
      <c r="P89" s="79" t="n">
        <v>43.007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563</v>
      </c>
      <c r="O90" s="88" t="n">
        <v>43.7354</v>
      </c>
      <c r="P90" s="88" t="n">
        <v>41.562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141</v>
      </c>
      <c r="O91" s="73" t="n">
        <v>47.0469</v>
      </c>
      <c r="P91" s="73" t="n">
        <v>46.590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627</v>
      </c>
      <c r="O92" s="79" t="n">
        <v>46.0194</v>
      </c>
      <c r="P92" s="79" t="n">
        <v>44.900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054</v>
      </c>
      <c r="O93" s="79" t="n">
        <v>44.7385</v>
      </c>
      <c r="P93" s="79" t="n">
        <v>43.018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216</v>
      </c>
      <c r="O94" s="88" t="n">
        <v>43.7984</v>
      </c>
      <c r="P94" s="88" t="n">
        <v>41.561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168</v>
      </c>
      <c r="O95" s="73" t="n">
        <v>47.3305</v>
      </c>
      <c r="P95" s="73" t="n">
        <v>46.637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799</v>
      </c>
      <c r="O96" s="79" t="n">
        <v>46.2323</v>
      </c>
      <c r="P96" s="79" t="n">
        <v>44.886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726</v>
      </c>
      <c r="O97" s="79" t="n">
        <v>45.005</v>
      </c>
      <c r="P97" s="79" t="n">
        <v>43.055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188</v>
      </c>
      <c r="O98" s="88" t="n">
        <v>44.0413</v>
      </c>
      <c r="P98" s="88" t="n">
        <v>41.586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275</v>
      </c>
      <c r="O99" s="73" t="n">
        <v>46.3776</v>
      </c>
      <c r="P99" s="73" t="n">
        <v>45.776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685</v>
      </c>
      <c r="O100" s="79" t="n">
        <v>45.3155</v>
      </c>
      <c r="P100" s="79" t="n">
        <v>44.167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754</v>
      </c>
      <c r="O101" s="79" t="n">
        <v>44.2587</v>
      </c>
      <c r="P101" s="79" t="n">
        <v>42.554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197</v>
      </c>
      <c r="O102" s="88" t="n">
        <v>43.4442</v>
      </c>
      <c r="P102" s="88" t="n">
        <v>41.228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40056.17</v>
      </c>
      <c r="J103" s="73" t="n">
        <v>61.67</v>
      </c>
      <c r="K103" s="73" t="n">
        <v>329.14</v>
      </c>
      <c r="L103" s="53"/>
      <c r="M103" s="73" t="n">
        <v>1822.5064</v>
      </c>
      <c r="N103" s="92"/>
      <c r="O103" s="92"/>
      <c r="P103" s="92"/>
      <c r="Q103" s="73" t="n">
        <v>40033.21</v>
      </c>
      <c r="R103" s="73" t="n">
        <v>60.05</v>
      </c>
      <c r="S103" s="73" t="n">
        <v>324.2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322431768065</v>
      </c>
      <c r="AC103" s="20" t="n">
        <f aca="false">GEOMEAN(R103:R106)/GEOMEAN(J103:J106)</f>
        <v>0.985676829533614</v>
      </c>
      <c r="AD103" s="26" t="n">
        <f aca="false">GEOMEAN(S103:S106)/GEOMEAN(K103:K106)</f>
        <v>0.99822675537390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34694.73</v>
      </c>
      <c r="J104" s="79" t="n">
        <v>58.05</v>
      </c>
      <c r="K104" s="79" t="n">
        <v>328.5</v>
      </c>
      <c r="L104" s="53"/>
      <c r="M104" s="79" t="n">
        <v>878.4568</v>
      </c>
      <c r="N104" s="92"/>
      <c r="O104" s="92"/>
      <c r="P104" s="92"/>
      <c r="Q104" s="79" t="n">
        <v>34892.68</v>
      </c>
      <c r="R104" s="79" t="n">
        <v>57.99</v>
      </c>
      <c r="S104" s="79" t="n">
        <v>327.4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32234.77</v>
      </c>
      <c r="J105" s="79" t="n">
        <v>56.02</v>
      </c>
      <c r="K105" s="79" t="n">
        <v>332.58</v>
      </c>
      <c r="L105" s="53"/>
      <c r="M105" s="79" t="n">
        <v>480.6344</v>
      </c>
      <c r="N105" s="92"/>
      <c r="O105" s="92"/>
      <c r="P105" s="92"/>
      <c r="Q105" s="79" t="n">
        <v>32257.37</v>
      </c>
      <c r="R105" s="79" t="n">
        <v>54.32</v>
      </c>
      <c r="S105" s="79" t="n">
        <v>325.36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29905.13</v>
      </c>
      <c r="J106" s="88" t="n">
        <v>52.37</v>
      </c>
      <c r="K106" s="88" t="n">
        <v>329.17</v>
      </c>
      <c r="L106" s="53"/>
      <c r="M106" s="88" t="n">
        <v>283.36</v>
      </c>
      <c r="N106" s="94"/>
      <c r="O106" s="94"/>
      <c r="P106" s="94"/>
      <c r="Q106" s="88" t="n">
        <v>30117</v>
      </c>
      <c r="R106" s="88" t="n">
        <v>52.41</v>
      </c>
      <c r="S106" s="88" t="n">
        <v>340.2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772</v>
      </c>
      <c r="N111" s="73" t="n">
        <v>40.3048</v>
      </c>
      <c r="O111" s="73" t="n">
        <v>42.9653</v>
      </c>
      <c r="P111" s="73" t="n">
        <v>43.075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3.9088</v>
      </c>
      <c r="N112" s="79" t="n">
        <v>37.9887</v>
      </c>
      <c r="O112" s="79" t="n">
        <v>41.4524</v>
      </c>
      <c r="P112" s="79" t="n">
        <v>41.5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6488</v>
      </c>
      <c r="N113" s="79" t="n">
        <v>35.5843</v>
      </c>
      <c r="O113" s="79" t="n">
        <v>40.1601</v>
      </c>
      <c r="P113" s="79" t="n">
        <v>40.123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108</v>
      </c>
      <c r="N114" s="79" t="n">
        <v>33.1811</v>
      </c>
      <c r="O114" s="79" t="n">
        <v>39.1841</v>
      </c>
      <c r="P114" s="79" t="n">
        <v>39.1158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688</v>
      </c>
      <c r="N115" s="73" t="n">
        <v>39.9054</v>
      </c>
      <c r="O115" s="73" t="n">
        <v>42.8442</v>
      </c>
      <c r="P115" s="73" t="n">
        <v>42.737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3072</v>
      </c>
      <c r="N116" s="79" t="n">
        <v>37.5488</v>
      </c>
      <c r="O116" s="79" t="n">
        <v>41.4307</v>
      </c>
      <c r="P116" s="79" t="n">
        <v>41.165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3808</v>
      </c>
      <c r="N117" s="79" t="n">
        <v>35.1134</v>
      </c>
      <c r="O117" s="79" t="n">
        <v>40.1481</v>
      </c>
      <c r="P117" s="79" t="n">
        <v>39.7733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816</v>
      </c>
      <c r="N118" s="88" t="n">
        <v>32.6048</v>
      </c>
      <c r="O118" s="88" t="n">
        <v>39.1805</v>
      </c>
      <c r="P118" s="88" t="n">
        <v>38.747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2392</v>
      </c>
      <c r="N119" s="73" t="n">
        <v>35.940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5.944</v>
      </c>
      <c r="N120" s="79" t="n">
        <v>32.840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0248</v>
      </c>
      <c r="N121" s="79" t="n">
        <v>30.133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2512</v>
      </c>
      <c r="N122" s="79" t="n">
        <v>27.44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8384</v>
      </c>
      <c r="N123" s="73" t="n">
        <v>35.609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4744</v>
      </c>
      <c r="N124" s="79" t="n">
        <v>32.107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2872</v>
      </c>
      <c r="N125" s="79" t="n">
        <v>29.772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552</v>
      </c>
      <c r="N126" s="79" t="n">
        <v>26.932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8.856</v>
      </c>
      <c r="N127" s="73" t="n">
        <v>35.16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448</v>
      </c>
      <c r="N128" s="79" t="n">
        <v>32.315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7.9304</v>
      </c>
      <c r="N129" s="79" t="n">
        <v>29.481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2104</v>
      </c>
      <c r="N130" s="79" t="n">
        <v>27.2365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9062</v>
      </c>
      <c r="O131" s="73" t="n">
        <v>45.2717</v>
      </c>
      <c r="P131" s="73" t="n">
        <v>45.424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8029</v>
      </c>
      <c r="O132" s="79" t="n">
        <v>43.5991</v>
      </c>
      <c r="P132" s="79" t="n">
        <v>43.681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22</v>
      </c>
      <c r="O133" s="79" t="n">
        <v>41.9753</v>
      </c>
      <c r="P133" s="79" t="n">
        <v>41.946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501</v>
      </c>
      <c r="O134" s="88" t="n">
        <v>40.6936</v>
      </c>
      <c r="P134" s="88" t="n">
        <v>40.657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4085</v>
      </c>
      <c r="O135" s="73" t="n">
        <v>46.1074</v>
      </c>
      <c r="P135" s="73" t="n">
        <v>46.1398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68</v>
      </c>
      <c r="O136" s="79" t="n">
        <v>44.3126</v>
      </c>
      <c r="P136" s="79" t="n">
        <v>44.254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618</v>
      </c>
      <c r="O137" s="79" t="n">
        <v>42.4586</v>
      </c>
      <c r="P137" s="79" t="n">
        <v>42.288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2969</v>
      </c>
      <c r="O138" s="88" t="n">
        <v>41.012</v>
      </c>
      <c r="P138" s="88" t="n">
        <v>40.858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818</v>
      </c>
      <c r="O139" s="73" t="n">
        <v>45.9865</v>
      </c>
      <c r="P139" s="73" t="n">
        <v>46.0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253</v>
      </c>
      <c r="O140" s="79" t="n">
        <v>44.2437</v>
      </c>
      <c r="P140" s="79" t="n">
        <v>44.213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724</v>
      </c>
      <c r="O141" s="79" t="n">
        <v>42.3161</v>
      </c>
      <c r="P141" s="79" t="n">
        <v>42.201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608</v>
      </c>
      <c r="O142" s="88" t="n">
        <v>40.8645</v>
      </c>
      <c r="P142" s="88" t="n">
        <v>40.752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234</v>
      </c>
      <c r="O143" s="73" t="n">
        <v>45.8444</v>
      </c>
      <c r="P143" s="73" t="n">
        <v>45.911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554</v>
      </c>
      <c r="O144" s="79" t="n">
        <v>44.0706</v>
      </c>
      <c r="P144" s="79" t="n">
        <v>44.035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127</v>
      </c>
      <c r="O145" s="79" t="n">
        <v>42.1638</v>
      </c>
      <c r="P145" s="79" t="n">
        <v>42.010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686</v>
      </c>
      <c r="O146" s="88" t="n">
        <v>40.744</v>
      </c>
      <c r="P146" s="88" t="n">
        <v>40.547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2098</v>
      </c>
      <c r="O147" s="73" t="n">
        <v>45.8773</v>
      </c>
      <c r="P147" s="73" t="n">
        <v>45.854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23</v>
      </c>
      <c r="O148" s="79" t="n">
        <v>44.1027</v>
      </c>
      <c r="P148" s="79" t="n">
        <v>43.91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378</v>
      </c>
      <c r="O149" s="79" t="n">
        <v>42.256</v>
      </c>
      <c r="P149" s="79" t="n">
        <v>41.936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216</v>
      </c>
      <c r="O150" s="88" t="n">
        <v>40.8525</v>
      </c>
      <c r="P150" s="88" t="n">
        <v>40.518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057</v>
      </c>
      <c r="O151" s="73" t="n">
        <v>45.0623</v>
      </c>
      <c r="P151" s="73" t="n">
        <v>45.03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131</v>
      </c>
      <c r="O152" s="79" t="n">
        <v>43.4286</v>
      </c>
      <c r="P152" s="79" t="n">
        <v>43.201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1975</v>
      </c>
      <c r="O153" s="79" t="n">
        <v>41.8231</v>
      </c>
      <c r="P153" s="79" t="n">
        <v>41.430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6838</v>
      </c>
      <c r="O154" s="88" t="n">
        <v>40.5805</v>
      </c>
      <c r="P154" s="88" t="n">
        <v>40.14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31646.71</v>
      </c>
      <c r="J155" s="73" t="n">
        <v>54.77</v>
      </c>
      <c r="K155" s="73" t="n">
        <v>338.14</v>
      </c>
      <c r="L155" s="53"/>
      <c r="M155" s="73" t="n">
        <v>2066.2736</v>
      </c>
      <c r="N155" s="92"/>
      <c r="O155" s="92"/>
      <c r="P155" s="92"/>
      <c r="Q155" s="73" t="n">
        <v>31808.66</v>
      </c>
      <c r="R155" s="73" t="n">
        <v>55.22</v>
      </c>
      <c r="S155" s="73" t="n">
        <v>338.2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40160745751</v>
      </c>
      <c r="AC155" s="20" t="n">
        <f aca="false">GEOMEAN(R155:R158)/GEOMEAN(J155:J158)</f>
        <v>1.01205161072472</v>
      </c>
      <c r="AD155" s="26" t="n">
        <f aca="false">GEOMEAN(S155:S158)/GEOMEAN(K155:K158)</f>
        <v>0.99927273882396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28732.45</v>
      </c>
      <c r="J156" s="79" t="n">
        <v>51.56</v>
      </c>
      <c r="K156" s="79" t="n">
        <v>337.83</v>
      </c>
      <c r="L156" s="53"/>
      <c r="M156" s="79" t="n">
        <v>968.456</v>
      </c>
      <c r="N156" s="92"/>
      <c r="O156" s="92"/>
      <c r="P156" s="92"/>
      <c r="Q156" s="79" t="n">
        <v>28861.05</v>
      </c>
      <c r="R156" s="79" t="n">
        <v>52.97</v>
      </c>
      <c r="S156" s="79" t="n">
        <v>336.3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27459.17</v>
      </c>
      <c r="J157" s="79" t="n">
        <v>49.9</v>
      </c>
      <c r="K157" s="79" t="n">
        <v>337.69</v>
      </c>
      <c r="L157" s="53"/>
      <c r="M157" s="79" t="n">
        <v>511.3224</v>
      </c>
      <c r="N157" s="92"/>
      <c r="O157" s="92"/>
      <c r="P157" s="92"/>
      <c r="Q157" s="79" t="n">
        <v>27562.93</v>
      </c>
      <c r="R157" s="79" t="n">
        <v>50.26</v>
      </c>
      <c r="S157" s="79" t="n">
        <v>335.6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26457.79</v>
      </c>
      <c r="J158" s="88" t="n">
        <v>48.36</v>
      </c>
      <c r="K158" s="88" t="n">
        <v>336.96</v>
      </c>
      <c r="L158" s="53"/>
      <c r="M158" s="88" t="n">
        <v>291.7072</v>
      </c>
      <c r="N158" s="94"/>
      <c r="O158" s="94"/>
      <c r="P158" s="94"/>
      <c r="Q158" s="88" t="n">
        <v>26675.81</v>
      </c>
      <c r="R158" s="88" t="n">
        <v>48.63</v>
      </c>
      <c r="S158" s="88" t="n">
        <v>339.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676</v>
      </c>
      <c r="N163" s="73" t="n">
        <v>39.7057</v>
      </c>
      <c r="O163" s="73" t="n">
        <v>45.3091</v>
      </c>
      <c r="P163" s="73" t="n">
        <v>46.147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5.1144</v>
      </c>
      <c r="N164" s="79" t="n">
        <v>37.4495</v>
      </c>
      <c r="O164" s="79" t="n">
        <v>43.5374</v>
      </c>
      <c r="P164" s="79" t="n">
        <v>44.357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82</v>
      </c>
      <c r="N165" s="79" t="n">
        <v>35.3745</v>
      </c>
      <c r="O165" s="79" t="n">
        <v>41.7723</v>
      </c>
      <c r="P165" s="79" t="n">
        <v>42.599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892</v>
      </c>
      <c r="N166" s="79" t="n">
        <v>33.3174</v>
      </c>
      <c r="O166" s="79" t="n">
        <v>40.6482</v>
      </c>
      <c r="P166" s="79" t="n">
        <v>41.477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6.2168</v>
      </c>
      <c r="N167" s="73" t="n">
        <v>39.671</v>
      </c>
      <c r="O167" s="73" t="n">
        <v>45.2688</v>
      </c>
      <c r="P167" s="73" t="n">
        <v>46.115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3.9688</v>
      </c>
      <c r="N168" s="79" t="n">
        <v>37.4068</v>
      </c>
      <c r="O168" s="79" t="n">
        <v>43.496</v>
      </c>
      <c r="P168" s="79" t="n">
        <v>44.3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6512</v>
      </c>
      <c r="N169" s="79" t="n">
        <v>35.3251</v>
      </c>
      <c r="O169" s="79" t="n">
        <v>41.7268</v>
      </c>
      <c r="P169" s="79" t="n">
        <v>42.558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2.1352</v>
      </c>
      <c r="N170" s="88" t="n">
        <v>33.2554</v>
      </c>
      <c r="O170" s="88" t="n">
        <v>40.6013</v>
      </c>
      <c r="P170" s="88" t="n">
        <v>41.432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0.5208</v>
      </c>
      <c r="N171" s="73" t="n">
        <v>38.154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2.0672</v>
      </c>
      <c r="N172" s="79" t="n">
        <v>34.296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0432</v>
      </c>
      <c r="N173" s="79" t="n">
        <v>31.285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5552</v>
      </c>
      <c r="N174" s="79" t="n">
        <v>28.32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9.2168</v>
      </c>
      <c r="N175" s="73" t="n">
        <v>38.57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3.268</v>
      </c>
      <c r="N176" s="79" t="n">
        <v>35.060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1936</v>
      </c>
      <c r="N177" s="79" t="n">
        <v>31.804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8.7432</v>
      </c>
      <c r="N178" s="79" t="n">
        <v>28.544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3.8976</v>
      </c>
      <c r="N179" s="73" t="n">
        <v>38.559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5.4808</v>
      </c>
      <c r="N180" s="79" t="n">
        <v>34.96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6.7328</v>
      </c>
      <c r="N181" s="79" t="n">
        <v>31.612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8.84</v>
      </c>
      <c r="N182" s="79" t="n">
        <v>28.188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73</v>
      </c>
      <c r="O183" s="73" t="n">
        <v>46.3724</v>
      </c>
      <c r="P183" s="73" t="n">
        <v>46.4403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27</v>
      </c>
      <c r="O184" s="79" t="n">
        <v>44.561</v>
      </c>
      <c r="P184" s="79" t="n">
        <v>45.042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473</v>
      </c>
      <c r="O185" s="79" t="n">
        <v>42.62</v>
      </c>
      <c r="P185" s="79" t="n">
        <v>43.3245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915</v>
      </c>
      <c r="O186" s="88" t="n">
        <v>41.3862</v>
      </c>
      <c r="P186" s="88" t="n">
        <v>42.144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5</v>
      </c>
      <c r="O187" s="73" t="n">
        <v>46.2353</v>
      </c>
      <c r="P187" s="73" t="n">
        <v>46.687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411</v>
      </c>
      <c r="O188" s="79" t="n">
        <v>44.5286</v>
      </c>
      <c r="P188" s="79" t="n">
        <v>45.109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94</v>
      </c>
      <c r="O189" s="79" t="n">
        <v>42.7028</v>
      </c>
      <c r="P189" s="79" t="n">
        <v>43.339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263</v>
      </c>
      <c r="O190" s="88" t="n">
        <v>41.4718</v>
      </c>
      <c r="P190" s="88" t="n">
        <v>42.19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0971</v>
      </c>
      <c r="O191" s="73" t="n">
        <v>46.8836</v>
      </c>
      <c r="P191" s="73" t="n">
        <v>47.71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44</v>
      </c>
      <c r="O192" s="79" t="n">
        <v>44.9717</v>
      </c>
      <c r="P192" s="79" t="n">
        <v>45.76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97</v>
      </c>
      <c r="O193" s="79" t="n">
        <v>42.9837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03</v>
      </c>
      <c r="O194" s="88" t="n">
        <v>41.6953</v>
      </c>
      <c r="P194" s="88" t="n">
        <v>42.495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684</v>
      </c>
      <c r="O195" s="73" t="n">
        <v>46.8816</v>
      </c>
      <c r="P195" s="73" t="n">
        <v>47.710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58</v>
      </c>
      <c r="O196" s="79" t="n">
        <v>44.9707</v>
      </c>
      <c r="P196" s="79" t="n">
        <v>45.760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31</v>
      </c>
      <c r="O197" s="79" t="n">
        <v>42.9761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08</v>
      </c>
      <c r="O198" s="88" t="n">
        <v>41.6827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237</v>
      </c>
      <c r="O199" s="73" t="n">
        <v>46.1979</v>
      </c>
      <c r="P199" s="73" t="n">
        <v>46.890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21</v>
      </c>
      <c r="O200" s="79" t="n">
        <v>44.5262</v>
      </c>
      <c r="P200" s="79" t="n">
        <v>45.165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122</v>
      </c>
      <c r="O201" s="79" t="n">
        <v>42.6615</v>
      </c>
      <c r="P201" s="79" t="n">
        <v>43.34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914</v>
      </c>
      <c r="O202" s="88" t="n">
        <v>41.4201</v>
      </c>
      <c r="P202" s="88" t="n">
        <v>42.142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223</v>
      </c>
      <c r="O203" s="73" t="n">
        <v>46.1924</v>
      </c>
      <c r="P203" s="73" t="n">
        <v>46.553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515</v>
      </c>
      <c r="O204" s="79" t="n">
        <v>44.4097</v>
      </c>
      <c r="P204" s="79" t="n">
        <v>44.99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4005</v>
      </c>
      <c r="O205" s="79" t="n">
        <v>42.5083</v>
      </c>
      <c r="P205" s="79" t="n">
        <v>43.250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249</v>
      </c>
      <c r="O206" s="88" t="n">
        <v>41.2824</v>
      </c>
      <c r="P206" s="88" t="n">
        <v>42.030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76152.25</v>
      </c>
      <c r="J207" s="73" t="n">
        <v>141.05</v>
      </c>
      <c r="K207" s="73" t="n">
        <v>738.72</v>
      </c>
      <c r="L207" s="53"/>
      <c r="M207" s="73" t="n">
        <v>5301.0712</v>
      </c>
      <c r="N207" s="92"/>
      <c r="O207" s="92"/>
      <c r="P207" s="92"/>
      <c r="Q207" s="73" t="n">
        <v>73715.89</v>
      </c>
      <c r="R207" s="73" t="n">
        <v>129.94</v>
      </c>
      <c r="S207" s="73" t="n">
        <v>679.9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528805350772</v>
      </c>
      <c r="AC207" s="20" t="n">
        <f aca="false">GEOMEAN(R207:R210)/GEOMEAN(J207:J210)</f>
        <v>0.940304472799563</v>
      </c>
      <c r="AD207" s="26" t="n">
        <f aca="false">GEOMEAN(S207:S210)/GEOMEAN(K207:K210)</f>
        <v>0.9369607845806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67309.91</v>
      </c>
      <c r="J208" s="79" t="n">
        <v>129.72</v>
      </c>
      <c r="K208" s="79" t="n">
        <v>752.15</v>
      </c>
      <c r="L208" s="53"/>
      <c r="M208" s="79" t="n">
        <v>2227.7592</v>
      </c>
      <c r="N208" s="92"/>
      <c r="O208" s="92"/>
      <c r="P208" s="92"/>
      <c r="Q208" s="79" t="n">
        <v>65541.87</v>
      </c>
      <c r="R208" s="79" t="n">
        <v>121.81</v>
      </c>
      <c r="S208" s="79" t="n">
        <v>698.3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64319.92</v>
      </c>
      <c r="J209" s="79" t="n">
        <v>126.69</v>
      </c>
      <c r="K209" s="79" t="n">
        <v>739.95</v>
      </c>
      <c r="L209" s="53"/>
      <c r="M209" s="79" t="n">
        <v>1042.4856</v>
      </c>
      <c r="N209" s="92"/>
      <c r="O209" s="92"/>
      <c r="P209" s="92"/>
      <c r="Q209" s="79" t="n">
        <v>62801.02</v>
      </c>
      <c r="R209" s="79" t="n">
        <v>119.83</v>
      </c>
      <c r="S209" s="79" t="n">
        <v>698.2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60041.79</v>
      </c>
      <c r="J210" s="88" t="n">
        <v>120.97</v>
      </c>
      <c r="K210" s="88" t="n">
        <v>737.78</v>
      </c>
      <c r="L210" s="53"/>
      <c r="M210" s="88" t="n">
        <v>512.1104</v>
      </c>
      <c r="N210" s="94"/>
      <c r="O210" s="94"/>
      <c r="P210" s="94"/>
      <c r="Q210" s="88" t="n">
        <v>59026.34</v>
      </c>
      <c r="R210" s="88" t="n">
        <v>115.58</v>
      </c>
      <c r="S210" s="88" t="n">
        <v>705.09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43</v>
      </c>
      <c r="N215" s="73" t="n">
        <v>41.8642</v>
      </c>
      <c r="O215" s="73" t="n">
        <v>48.2465</v>
      </c>
      <c r="P215" s="73" t="n">
        <v>47.54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375</v>
      </c>
      <c r="N216" s="79" t="n">
        <v>40.8687</v>
      </c>
      <c r="O216" s="79" t="n">
        <v>47.251</v>
      </c>
      <c r="P216" s="79" t="n">
        <v>46.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9.339</v>
      </c>
      <c r="N217" s="79" t="n">
        <v>39.4633</v>
      </c>
      <c r="O217" s="79" t="n">
        <v>46.1117</v>
      </c>
      <c r="P217" s="79" t="n">
        <v>45.68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364</v>
      </c>
      <c r="N218" s="79" t="n">
        <v>37.7327</v>
      </c>
      <c r="O218" s="79" t="n">
        <v>45.1973</v>
      </c>
      <c r="P218" s="79" t="n">
        <v>44.895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669</v>
      </c>
      <c r="N219" s="73" t="n">
        <v>41.7139</v>
      </c>
      <c r="O219" s="73" t="n">
        <v>47.3134</v>
      </c>
      <c r="P219" s="73" t="n">
        <v>46.735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479</v>
      </c>
      <c r="N220" s="79" t="n">
        <v>40.7809</v>
      </c>
      <c r="O220" s="79" t="n">
        <v>46.4571</v>
      </c>
      <c r="P220" s="79" t="n">
        <v>45.76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673</v>
      </c>
      <c r="N221" s="79" t="n">
        <v>39.4364</v>
      </c>
      <c r="O221" s="79" t="n">
        <v>45.5314</v>
      </c>
      <c r="P221" s="79" t="n">
        <v>44.809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987</v>
      </c>
      <c r="N222" s="88" t="n">
        <v>37.7391</v>
      </c>
      <c r="O222" s="88" t="n">
        <v>44.7035</v>
      </c>
      <c r="P222" s="88" t="n">
        <v>44.013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526</v>
      </c>
      <c r="N223" s="73" t="n">
        <v>44.182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599</v>
      </c>
      <c r="N224" s="79" t="n">
        <v>40.973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238</v>
      </c>
      <c r="N225" s="79" t="n">
        <v>38.60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598</v>
      </c>
      <c r="N226" s="79" t="n">
        <v>36.636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2</v>
      </c>
      <c r="N227" s="73" t="n">
        <v>42.997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20.128</v>
      </c>
      <c r="N228" s="79" t="n">
        <v>39.805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99</v>
      </c>
      <c r="N229" s="79" t="n">
        <v>37.281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6.021</v>
      </c>
      <c r="N230" s="79" t="n">
        <v>34.933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7.888</v>
      </c>
      <c r="N231" s="73" t="n">
        <v>43.093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8.754</v>
      </c>
      <c r="N232" s="79" t="n">
        <v>40.1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926</v>
      </c>
      <c r="N233" s="79" t="n">
        <v>37.906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6.005</v>
      </c>
      <c r="N234" s="79" t="n">
        <v>35.800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483</v>
      </c>
      <c r="O235" s="73" t="n">
        <v>48.2718</v>
      </c>
      <c r="P235" s="73" t="n">
        <v>47.418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6933</v>
      </c>
      <c r="O236" s="79" t="n">
        <v>47.3667</v>
      </c>
      <c r="P236" s="79" t="n">
        <v>46.607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97</v>
      </c>
      <c r="O237" s="79" t="n">
        <v>46.1372</v>
      </c>
      <c r="P237" s="79" t="n">
        <v>45.645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651</v>
      </c>
      <c r="O238" s="88" t="n">
        <v>45.1523</v>
      </c>
      <c r="P238" s="88" t="n">
        <v>44.8642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56</v>
      </c>
      <c r="O239" s="73" t="n">
        <v>49.1463</v>
      </c>
      <c r="P239" s="73" t="n">
        <v>48.548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424</v>
      </c>
      <c r="O240" s="79" t="n">
        <v>48.0655</v>
      </c>
      <c r="P240" s="79" t="n">
        <v>47.576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686</v>
      </c>
      <c r="O241" s="79" t="n">
        <v>46.6984</v>
      </c>
      <c r="P241" s="79" t="n">
        <v>46.366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923</v>
      </c>
      <c r="O242" s="88" t="n">
        <v>45.5895</v>
      </c>
      <c r="P242" s="88" t="n">
        <v>45.462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1038</v>
      </c>
      <c r="O243" s="73" t="n">
        <v>49.2417</v>
      </c>
      <c r="P243" s="73" t="n">
        <v>48.801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545</v>
      </c>
      <c r="O244" s="79" t="n">
        <v>48.2237</v>
      </c>
      <c r="P244" s="79" t="n">
        <v>47.882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091</v>
      </c>
      <c r="O245" s="79" t="n">
        <v>46.7792</v>
      </c>
      <c r="P245" s="79" t="n">
        <v>46.614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321</v>
      </c>
      <c r="O246" s="88" t="n">
        <v>45.6315</v>
      </c>
      <c r="P246" s="88" t="n">
        <v>45.639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266</v>
      </c>
      <c r="O247" s="73" t="n">
        <v>49.1406</v>
      </c>
      <c r="P247" s="73" t="n">
        <v>49.011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807</v>
      </c>
      <c r="O248" s="79" t="n">
        <v>48.1539</v>
      </c>
      <c r="P248" s="79" t="n">
        <v>48.100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68</v>
      </c>
      <c r="O249" s="79" t="n">
        <v>46.792</v>
      </c>
      <c r="P249" s="79" t="n">
        <v>46.772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104</v>
      </c>
      <c r="O250" s="88" t="n">
        <v>45.6556</v>
      </c>
      <c r="P250" s="88" t="n">
        <v>45.779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806</v>
      </c>
      <c r="O251" s="73" t="n">
        <v>48.8826</v>
      </c>
      <c r="P251" s="73" t="n">
        <v>49.292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267</v>
      </c>
      <c r="O252" s="79" t="n">
        <v>47.8088</v>
      </c>
      <c r="P252" s="79" t="n">
        <v>48.203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885</v>
      </c>
      <c r="O253" s="79" t="n">
        <v>46.5367</v>
      </c>
      <c r="P253" s="79" t="n">
        <v>46.963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8037</v>
      </c>
      <c r="O254" s="88" t="n">
        <v>45.5133</v>
      </c>
      <c r="P254" s="88" t="n">
        <v>45.960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9022</v>
      </c>
      <c r="O255" s="73" t="n">
        <v>47.6567</v>
      </c>
      <c r="P255" s="73" t="n">
        <v>48.22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032</v>
      </c>
      <c r="O256" s="79" t="n">
        <v>46.7663</v>
      </c>
      <c r="P256" s="79" t="n">
        <v>47.222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172</v>
      </c>
      <c r="O257" s="79" t="n">
        <v>45.7821</v>
      </c>
      <c r="P257" s="79" t="n">
        <v>46.22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671</v>
      </c>
      <c r="O258" s="88" t="n">
        <v>44.8867</v>
      </c>
      <c r="P258" s="88" t="n">
        <v>45.361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49203.59</v>
      </c>
      <c r="J259" s="73" t="n">
        <v>101</v>
      </c>
      <c r="K259" s="73" t="n">
        <v>604.76</v>
      </c>
      <c r="L259" s="53"/>
      <c r="M259" s="73" t="n">
        <v>1530.94</v>
      </c>
      <c r="N259" s="92"/>
      <c r="O259" s="92"/>
      <c r="P259" s="92"/>
      <c r="Q259" s="73" t="n">
        <v>49330.53</v>
      </c>
      <c r="R259" s="73" t="n">
        <v>101.21</v>
      </c>
      <c r="S259" s="73" t="n">
        <v>601.8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38329837733</v>
      </c>
      <c r="AC259" s="20" t="n">
        <f aca="false">GEOMEAN(R259:R262)/GEOMEAN(J259:J262)</f>
        <v>1.00537153494434</v>
      </c>
      <c r="AD259" s="26" t="n">
        <f aca="false">GEOMEAN(S259:S262)/GEOMEAN(K259:K262)</f>
        <v>0.98609046579757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45250.3</v>
      </c>
      <c r="J260" s="79" t="n">
        <v>95.79</v>
      </c>
      <c r="K260" s="79" t="n">
        <v>602.25</v>
      </c>
      <c r="L260" s="53"/>
      <c r="M260" s="79" t="n">
        <v>641.617</v>
      </c>
      <c r="N260" s="92"/>
      <c r="O260" s="92"/>
      <c r="P260" s="92"/>
      <c r="Q260" s="79" t="n">
        <v>45462.41</v>
      </c>
      <c r="R260" s="79" t="n">
        <v>96.99</v>
      </c>
      <c r="S260" s="79" t="n">
        <v>591.5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44331.76</v>
      </c>
      <c r="J261" s="79" t="n">
        <v>94.34</v>
      </c>
      <c r="K261" s="79" t="n">
        <v>600.82</v>
      </c>
      <c r="L261" s="53"/>
      <c r="M261" s="79" t="n">
        <v>339.216</v>
      </c>
      <c r="N261" s="92"/>
      <c r="O261" s="92"/>
      <c r="P261" s="92"/>
      <c r="Q261" s="79" t="n">
        <v>44533.1</v>
      </c>
      <c r="R261" s="79" t="n">
        <v>94.49</v>
      </c>
      <c r="S261" s="79" t="n">
        <v>593.5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42603.72</v>
      </c>
      <c r="J262" s="88" t="n">
        <v>90.1</v>
      </c>
      <c r="K262" s="88" t="n">
        <v>603.32</v>
      </c>
      <c r="L262" s="53"/>
      <c r="M262" s="88" t="n">
        <v>193.727</v>
      </c>
      <c r="N262" s="94"/>
      <c r="O262" s="94"/>
      <c r="P262" s="94"/>
      <c r="Q262" s="88" t="n">
        <v>42847.7</v>
      </c>
      <c r="R262" s="88" t="n">
        <v>90.58</v>
      </c>
      <c r="S262" s="88" t="n">
        <v>590.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9616</v>
      </c>
      <c r="N267" s="73" t="n">
        <v>38.9961</v>
      </c>
      <c r="O267" s="73" t="n">
        <v>46.6136</v>
      </c>
      <c r="P267" s="73" t="n">
        <v>44.808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676</v>
      </c>
      <c r="N268" s="79" t="n">
        <v>37.1493</v>
      </c>
      <c r="O268" s="79" t="n">
        <v>45.2913</v>
      </c>
      <c r="P268" s="79" t="n">
        <v>43.332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1624</v>
      </c>
      <c r="N269" s="79" t="n">
        <v>35.2753</v>
      </c>
      <c r="O269" s="79" t="n">
        <v>43.8462</v>
      </c>
      <c r="P269" s="79" t="n">
        <v>42.023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2.4</v>
      </c>
      <c r="N270" s="79" t="n">
        <v>33.3153</v>
      </c>
      <c r="O270" s="79" t="n">
        <v>42.7811</v>
      </c>
      <c r="P270" s="79" t="n">
        <v>41.145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0368</v>
      </c>
      <c r="N271" s="73" t="n">
        <v>38.9305</v>
      </c>
      <c r="O271" s="73" t="n">
        <v>46.5034</v>
      </c>
      <c r="P271" s="73" t="n">
        <v>46.186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6184</v>
      </c>
      <c r="N272" s="79" t="n">
        <v>36.9708</v>
      </c>
      <c r="O272" s="79" t="n">
        <v>45.1418</v>
      </c>
      <c r="P272" s="79" t="n">
        <v>44.797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596</v>
      </c>
      <c r="N273" s="79" t="n">
        <v>35.0038</v>
      </c>
      <c r="O273" s="79" t="n">
        <v>43.6885</v>
      </c>
      <c r="P273" s="79" t="n">
        <v>43.2773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9816</v>
      </c>
      <c r="N274" s="88" t="n">
        <v>33.017</v>
      </c>
      <c r="O274" s="88" t="n">
        <v>42.5899</v>
      </c>
      <c r="P274" s="88" t="n">
        <v>42.207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2216</v>
      </c>
      <c r="N275" s="73" t="n">
        <v>43.335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7384</v>
      </c>
      <c r="N276" s="79" t="n">
        <v>38.928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0144</v>
      </c>
      <c r="N277" s="79" t="n">
        <v>34.7684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3384</v>
      </c>
      <c r="N278" s="79" t="n">
        <v>31.392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1888</v>
      </c>
      <c r="N279" s="73" t="n">
        <v>41.639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4928</v>
      </c>
      <c r="N280" s="79" t="n">
        <v>37.891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04</v>
      </c>
      <c r="N281" s="79" t="n">
        <v>34.307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3384</v>
      </c>
      <c r="N282" s="79" t="n">
        <v>31.029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2488</v>
      </c>
      <c r="N283" s="73" t="n">
        <v>40.970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1712</v>
      </c>
      <c r="N284" s="79" t="n">
        <v>37.523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9032</v>
      </c>
      <c r="N285" s="79" t="n">
        <v>33.970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3848</v>
      </c>
      <c r="N286" s="79" t="n">
        <v>31.131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92</v>
      </c>
      <c r="O287" s="73" t="n">
        <v>46.397</v>
      </c>
      <c r="P287" s="73" t="n">
        <v>46.159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5</v>
      </c>
      <c r="O288" s="79" t="n">
        <v>45.2234</v>
      </c>
      <c r="P288" s="79" t="n">
        <v>44.641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088</v>
      </c>
      <c r="O289" s="79" t="n">
        <v>43.7351</v>
      </c>
      <c r="P289" s="79" t="n">
        <v>43.245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12</v>
      </c>
      <c r="O290" s="88" t="n">
        <v>42.6614</v>
      </c>
      <c r="P290" s="88" t="n">
        <v>42.2906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813</v>
      </c>
      <c r="O291" s="73" t="n">
        <v>47.1806</v>
      </c>
      <c r="P291" s="73" t="n">
        <v>46.976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46</v>
      </c>
      <c r="O292" s="79" t="n">
        <v>45.7541</v>
      </c>
      <c r="P292" s="79" t="n">
        <v>45.36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585</v>
      </c>
      <c r="O293" s="79" t="n">
        <v>44.0847</v>
      </c>
      <c r="P293" s="79" t="n">
        <v>43.758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01</v>
      </c>
      <c r="O294" s="88" t="n">
        <v>42.9186</v>
      </c>
      <c r="P294" s="88" t="n">
        <v>42.67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894</v>
      </c>
      <c r="O295" s="73" t="n">
        <v>47.53</v>
      </c>
      <c r="P295" s="73" t="n">
        <v>47.20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47</v>
      </c>
      <c r="O296" s="79" t="n">
        <v>46.0215</v>
      </c>
      <c r="P296" s="79" t="n">
        <v>45.615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54</v>
      </c>
      <c r="O297" s="79" t="n">
        <v>44.2389</v>
      </c>
      <c r="P297" s="79" t="n">
        <v>43.853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71</v>
      </c>
      <c r="O298" s="88" t="n">
        <v>43.0098</v>
      </c>
      <c r="P298" s="88" t="n">
        <v>42.666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38</v>
      </c>
      <c r="O299" s="73" t="n">
        <v>47.4564</v>
      </c>
      <c r="P299" s="73" t="n">
        <v>47.000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57</v>
      </c>
      <c r="O300" s="79" t="n">
        <v>45.9065</v>
      </c>
      <c r="P300" s="79" t="n">
        <v>45.371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873</v>
      </c>
      <c r="O301" s="79" t="n">
        <v>44.1343</v>
      </c>
      <c r="P301" s="79" t="n">
        <v>43.588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22</v>
      </c>
      <c r="O302" s="88" t="n">
        <v>42.8999</v>
      </c>
      <c r="P302" s="88" t="n">
        <v>42.401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71</v>
      </c>
      <c r="O303" s="73" t="n">
        <v>47.1073</v>
      </c>
      <c r="P303" s="73" t="n">
        <v>46.916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674</v>
      </c>
      <c r="O304" s="79" t="n">
        <v>45.6254</v>
      </c>
      <c r="P304" s="79" t="n">
        <v>45.302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91</v>
      </c>
      <c r="O305" s="79" t="n">
        <v>43.9723</v>
      </c>
      <c r="P305" s="79" t="n">
        <v>43.589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41</v>
      </c>
      <c r="O306" s="88" t="n">
        <v>42.7788</v>
      </c>
      <c r="P306" s="88" t="n">
        <v>42.404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5</v>
      </c>
      <c r="O307" s="73" t="n">
        <v>46.2324</v>
      </c>
      <c r="P307" s="73" t="n">
        <v>46.480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37</v>
      </c>
      <c r="O308" s="79" t="n">
        <v>45.0056</v>
      </c>
      <c r="P308" s="79" t="n">
        <v>44.982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673</v>
      </c>
      <c r="O309" s="79" t="n">
        <v>43.5202</v>
      </c>
      <c r="P309" s="79" t="n">
        <v>43.376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477</v>
      </c>
      <c r="O310" s="88" t="n">
        <v>42.4232</v>
      </c>
      <c r="P310" s="88" t="n">
        <v>42.241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60588.55</v>
      </c>
      <c r="J311" s="73" t="n">
        <v>113.13</v>
      </c>
      <c r="K311" s="73" t="n">
        <v>755.54</v>
      </c>
      <c r="L311" s="53"/>
      <c r="M311" s="73" t="n">
        <v>4282.6008</v>
      </c>
      <c r="N311" s="92"/>
      <c r="O311" s="92"/>
      <c r="P311" s="92"/>
      <c r="Q311" s="73" t="n">
        <v>60431.76</v>
      </c>
      <c r="R311" s="73" t="n">
        <v>107.65</v>
      </c>
      <c r="S311" s="73" t="n">
        <v>696.2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799935643676</v>
      </c>
      <c r="AC311" s="20" t="n">
        <f aca="false">GEOMEAN(R311:R314)/GEOMEAN(J311:J314)</f>
        <v>0.977523143708207</v>
      </c>
      <c r="AD311" s="26" t="n">
        <f aca="false">GEOMEAN(S311:S314)/GEOMEAN(K311:K314)</f>
        <v>0.9459130006672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55613.06</v>
      </c>
      <c r="J312" s="79" t="n">
        <v>109.02</v>
      </c>
      <c r="K312" s="79" t="n">
        <v>756.71</v>
      </c>
      <c r="L312" s="53"/>
      <c r="M312" s="79" t="n">
        <v>1508.44</v>
      </c>
      <c r="N312" s="92"/>
      <c r="O312" s="92"/>
      <c r="P312" s="92"/>
      <c r="Q312" s="79" t="n">
        <v>55447.52</v>
      </c>
      <c r="R312" s="79" t="n">
        <v>108.34</v>
      </c>
      <c r="S312" s="79" t="n">
        <v>717.2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54759.85</v>
      </c>
      <c r="J313" s="79" t="n">
        <v>108.3</v>
      </c>
      <c r="K313" s="79" t="n">
        <v>750.77</v>
      </c>
      <c r="L313" s="53"/>
      <c r="M313" s="79" t="n">
        <v>697.5088</v>
      </c>
      <c r="N313" s="92"/>
      <c r="O313" s="92"/>
      <c r="P313" s="92"/>
      <c r="Q313" s="79" t="n">
        <v>54880.98</v>
      </c>
      <c r="R313" s="79" t="n">
        <v>106.39</v>
      </c>
      <c r="S313" s="79" t="n">
        <v>719.9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53777.24</v>
      </c>
      <c r="J314" s="88" t="n">
        <v>106.54</v>
      </c>
      <c r="K314" s="88" t="n">
        <v>754.98</v>
      </c>
      <c r="L314" s="53"/>
      <c r="M314" s="88" t="n">
        <v>357.0648</v>
      </c>
      <c r="N314" s="94"/>
      <c r="O314" s="94"/>
      <c r="P314" s="94"/>
      <c r="Q314" s="88" t="n">
        <v>53915.21</v>
      </c>
      <c r="R314" s="88" t="n">
        <v>104.72</v>
      </c>
      <c r="S314" s="88" t="n">
        <v>721.6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9.816</v>
      </c>
      <c r="N319" s="73" t="n">
        <v>37.9677</v>
      </c>
      <c r="O319" s="73" t="n">
        <v>46.5429</v>
      </c>
      <c r="P319" s="73" t="n">
        <v>45.92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2896</v>
      </c>
      <c r="N320" s="79" t="n">
        <v>35.357</v>
      </c>
      <c r="O320" s="79" t="n">
        <v>45.1292</v>
      </c>
      <c r="P320" s="79" t="n">
        <v>44.5937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2592</v>
      </c>
      <c r="N321" s="79" t="n">
        <v>32.9629</v>
      </c>
      <c r="O321" s="79" t="n">
        <v>43.8892</v>
      </c>
      <c r="P321" s="79" t="n">
        <v>43.45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2472</v>
      </c>
      <c r="N322" s="79" t="n">
        <v>30.7679</v>
      </c>
      <c r="O322" s="79" t="n">
        <v>43.1983</v>
      </c>
      <c r="P322" s="79" t="n">
        <v>42.845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176</v>
      </c>
      <c r="N323" s="73" t="n">
        <v>38.1419</v>
      </c>
      <c r="O323" s="73" t="n">
        <v>46.4923</v>
      </c>
      <c r="P323" s="73" t="n">
        <v>45.740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2.1832</v>
      </c>
      <c r="N324" s="79" t="n">
        <v>35.5493</v>
      </c>
      <c r="O324" s="79" t="n">
        <v>45.0616</v>
      </c>
      <c r="P324" s="79" t="n">
        <v>44.416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308</v>
      </c>
      <c r="N325" s="79" t="n">
        <v>33.1574</v>
      </c>
      <c r="O325" s="79" t="n">
        <v>43.7996</v>
      </c>
      <c r="P325" s="79" t="n">
        <v>43.299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4.2472</v>
      </c>
      <c r="N326" s="88" t="n">
        <v>30.9406</v>
      </c>
      <c r="O326" s="88" t="n">
        <v>43.0993</v>
      </c>
      <c r="P326" s="88" t="n">
        <v>42.675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9136</v>
      </c>
      <c r="N327" s="73" t="n">
        <v>45.833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8696</v>
      </c>
      <c r="N328" s="79" t="n">
        <v>41.136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0816</v>
      </c>
      <c r="N329" s="79" t="n">
        <v>37.617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812</v>
      </c>
      <c r="N330" s="79" t="n">
        <v>34.379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0144</v>
      </c>
      <c r="N331" s="73" t="n">
        <v>44.8729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7.6616</v>
      </c>
      <c r="N332" s="79" t="n">
        <v>40.945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3576</v>
      </c>
      <c r="N333" s="79" t="n">
        <v>37.584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212</v>
      </c>
      <c r="N334" s="79" t="n">
        <v>34.299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4184</v>
      </c>
      <c r="N335" s="73" t="n">
        <v>44.5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0224</v>
      </c>
      <c r="N336" s="79" t="n">
        <v>40.7305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7184</v>
      </c>
      <c r="N337" s="79" t="n">
        <v>37.536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1752</v>
      </c>
      <c r="N338" s="79" t="n">
        <v>34.405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61</v>
      </c>
      <c r="O339" s="73" t="n">
        <v>46.5028</v>
      </c>
      <c r="P339" s="73" t="n">
        <v>45.969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08</v>
      </c>
      <c r="O340" s="79" t="n">
        <v>45.1433</v>
      </c>
      <c r="P340" s="79" t="n">
        <v>44.58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611</v>
      </c>
      <c r="O341" s="79" t="n">
        <v>43.9724</v>
      </c>
      <c r="P341" s="79" t="n">
        <v>43.473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09</v>
      </c>
      <c r="O342" s="88" t="n">
        <v>43.3297</v>
      </c>
      <c r="P342" s="88" t="n">
        <v>42.776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939</v>
      </c>
      <c r="O343" s="73" t="n">
        <v>46.8697</v>
      </c>
      <c r="P343" s="73" t="n">
        <v>46.251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87</v>
      </c>
      <c r="O344" s="79" t="n">
        <v>45.4258</v>
      </c>
      <c r="P344" s="79" t="n">
        <v>44.89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517</v>
      </c>
      <c r="O345" s="79" t="n">
        <v>44.1799</v>
      </c>
      <c r="P345" s="79" t="n">
        <v>43.713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28</v>
      </c>
      <c r="O346" s="88" t="n">
        <v>43.502</v>
      </c>
      <c r="P346" s="88" t="n">
        <v>43.023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798</v>
      </c>
      <c r="O347" s="73" t="n">
        <v>47.3721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51</v>
      </c>
      <c r="O348" s="79" t="n">
        <v>45.8189</v>
      </c>
      <c r="P348" s="79" t="n">
        <v>45.2579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58</v>
      </c>
      <c r="O349" s="79" t="n">
        <v>44.4128</v>
      </c>
      <c r="P349" s="79" t="n">
        <v>43.939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592</v>
      </c>
      <c r="O350" s="88" t="n">
        <v>43.6411</v>
      </c>
      <c r="P350" s="88" t="n">
        <v>43.227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8096</v>
      </c>
      <c r="O351" s="73" t="n">
        <v>47.2869</v>
      </c>
      <c r="P351" s="73" t="n">
        <v>46.75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745</v>
      </c>
      <c r="O352" s="79" t="n">
        <v>45.7272</v>
      </c>
      <c r="P352" s="79" t="n">
        <v>45.229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979</v>
      </c>
      <c r="O353" s="79" t="n">
        <v>44.325</v>
      </c>
      <c r="P353" s="79" t="n">
        <v>43.916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</v>
      </c>
      <c r="O354" s="88" t="n">
        <v>43.5639</v>
      </c>
      <c r="P354" s="88" t="n">
        <v>43.21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646</v>
      </c>
      <c r="O355" s="73" t="n">
        <v>46.5117</v>
      </c>
      <c r="P355" s="73" t="n">
        <v>46.415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771</v>
      </c>
      <c r="O356" s="79" t="n">
        <v>45.0652</v>
      </c>
      <c r="P356" s="79" t="n">
        <v>44.928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941</v>
      </c>
      <c r="O357" s="79" t="n">
        <v>43.7866</v>
      </c>
      <c r="P357" s="79" t="n">
        <v>43.612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72</v>
      </c>
      <c r="O358" s="88" t="n">
        <v>43.1172</v>
      </c>
      <c r="P358" s="88" t="n">
        <v>42.961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502</v>
      </c>
      <c r="O359" s="73" t="n">
        <v>46.2461</v>
      </c>
      <c r="P359" s="73" t="n">
        <v>46.087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072</v>
      </c>
      <c r="O360" s="79" t="n">
        <v>44.8513</v>
      </c>
      <c r="P360" s="79" t="n">
        <v>44.6976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5</v>
      </c>
      <c r="O361" s="79" t="n">
        <v>43.5993</v>
      </c>
      <c r="P361" s="79" t="n">
        <v>43.391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47</v>
      </c>
      <c r="O362" s="88" t="n">
        <v>43.0035</v>
      </c>
      <c r="P362" s="88" t="n">
        <v>42.7593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6404.85</v>
      </c>
      <c r="J363" s="73" t="n">
        <v>137.86</v>
      </c>
      <c r="K363" s="73" t="n">
        <v>754.91</v>
      </c>
      <c r="L363" s="53"/>
      <c r="M363" s="73" t="n">
        <v>6800.128</v>
      </c>
      <c r="N363" s="92"/>
      <c r="O363" s="92"/>
      <c r="P363" s="92"/>
      <c r="Q363" s="73" t="n">
        <v>65916.52</v>
      </c>
      <c r="R363" s="73" t="n">
        <v>130.26</v>
      </c>
      <c r="S363" s="73" t="n">
        <v>68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157848982969</v>
      </c>
      <c r="AC363" s="20" t="n">
        <f aca="false">GEOMEAN(R363:R366)/GEOMEAN(J363:J366)</f>
        <v>0.95962691585947</v>
      </c>
      <c r="AD363" s="26" t="n">
        <f aca="false">GEOMEAN(S363:S366)/GEOMEAN(K363:K366)</f>
        <v>0.92051422217182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61452.42</v>
      </c>
      <c r="J364" s="79" t="n">
        <v>129.91</v>
      </c>
      <c r="K364" s="79" t="n">
        <v>755.36</v>
      </c>
      <c r="L364" s="53"/>
      <c r="M364" s="79" t="n">
        <v>2855.9296</v>
      </c>
      <c r="N364" s="92"/>
      <c r="O364" s="92"/>
      <c r="P364" s="92"/>
      <c r="Q364" s="79" t="n">
        <v>61263.16</v>
      </c>
      <c r="R364" s="79" t="n">
        <v>126.09</v>
      </c>
      <c r="S364" s="79" t="n">
        <v>689.6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8957.55</v>
      </c>
      <c r="J365" s="79" t="n">
        <v>126.54</v>
      </c>
      <c r="K365" s="79" t="n">
        <v>751.95</v>
      </c>
      <c r="L365" s="53"/>
      <c r="M365" s="79" t="n">
        <v>1326.3928</v>
      </c>
      <c r="N365" s="92"/>
      <c r="O365" s="92"/>
      <c r="P365" s="92"/>
      <c r="Q365" s="79" t="n">
        <v>58829.7</v>
      </c>
      <c r="R365" s="79" t="n">
        <v>123.33</v>
      </c>
      <c r="S365" s="79" t="n">
        <v>711.4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6771.29</v>
      </c>
      <c r="J366" s="88" t="n">
        <v>124.13</v>
      </c>
      <c r="K366" s="88" t="n">
        <v>755.21</v>
      </c>
      <c r="L366" s="53"/>
      <c r="M366" s="88" t="n">
        <v>637.584</v>
      </c>
      <c r="N366" s="94"/>
      <c r="O366" s="94"/>
      <c r="P366" s="94"/>
      <c r="Q366" s="88" t="n">
        <v>56842.39</v>
      </c>
      <c r="R366" s="88" t="n">
        <v>117.77</v>
      </c>
      <c r="S366" s="88" t="n">
        <v>689.7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>
      <c r="M367" s="47" t="n">
        <v>2856.288</v>
      </c>
      <c r="Q367" s="47" t="n">
        <v>61616.1</v>
      </c>
      <c r="R367" s="47" t="n">
        <v>0</v>
      </c>
      <c r="S367" s="47" t="n">
        <v>637.46</v>
      </c>
    </row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703.9038349269</v>
      </c>
      <c r="J368" s="103" t="n">
        <f aca="false">GEOMEAN(J51:J54,J103:J106,J155:J158)</f>
        <v>55.5006467331107</v>
      </c>
      <c r="K368" s="104" t="n">
        <f aca="false">GEOMEAN(K51:K54,K103:K106,K155:K158)</f>
        <v>332.01162742512</v>
      </c>
      <c r="M368" s="13" t="n">
        <v>1327.944</v>
      </c>
      <c r="N368" s="76"/>
      <c r="O368" s="76"/>
      <c r="P368" s="76"/>
      <c r="Q368" s="103" t="n">
        <v>59183.54</v>
      </c>
      <c r="R368" s="103" t="n">
        <v>0</v>
      </c>
      <c r="S368" s="104"/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659.6052906238</v>
      </c>
      <c r="J369" s="105" t="n">
        <f aca="false">GEOMEAN(J207:J210,J259:J262,J311:J314,J363:J366)</f>
        <v>114.902519276803</v>
      </c>
      <c r="K369" s="106" t="n">
        <f aca="false">GEOMEAN(K207:K210,K259:K262,K311:K314,K363:K366)</f>
        <v>710.34412527964</v>
      </c>
      <c r="M369" s="21" t="n">
        <v>637.876</v>
      </c>
      <c r="N369" s="49"/>
      <c r="O369" s="49"/>
      <c r="P369" s="49"/>
      <c r="Q369" s="105" t="n">
        <v>57208.09</v>
      </c>
      <c r="R369" s="105" t="n">
        <v>0</v>
      </c>
      <c r="S369" s="106" t="s">
        <v>54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3575.1892050552</v>
      </c>
      <c r="J370" s="108" t="n">
        <f aca="false">GEOMEAN(J51:J54,J103:J106,J155:J158,J207:J210,J259:J262,J311:J314,J363:J366)</f>
        <v>84.1177168519395</v>
      </c>
      <c r="K370" s="109" t="n">
        <f aca="false">GEOMEAN(K51:K54,K103:K106,K155:K158,K207:K210,K259:K262,K311:K314,K363:K366)</f>
        <v>512.749218991772</v>
      </c>
      <c r="M370" s="27"/>
      <c r="N370" s="98"/>
      <c r="O370" s="98"/>
      <c r="P370" s="98"/>
      <c r="Q370" s="108" t="n">
        <f aca="false">GEOMEAN(Q51:Q54,Q103:Q106,Q155:Q158,Q207:Q210,Q259:Q262,Q311:Q314,Q363:Q366)</f>
        <v>43523.3438424735</v>
      </c>
      <c r="R370" s="108" t="n">
        <f aca="false">GEOMEAN(R51:R54,R103:R106,R155:R158,R207:R210,R259:R262,R311:R314,R363:R366)</f>
        <v>82.6786069102299</v>
      </c>
      <c r="S370" s="109" t="n">
        <f aca="false">GEOMEAN(S51:S54,S103:S106,S155:S158,S207:S210,S259:S262,S311:S314,S363:S366)</f>
        <v>498.192372315121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92755749621247</v>
      </c>
      <c r="R371" s="110" t="n">
        <f aca="false">R368/J368</f>
        <v>0</v>
      </c>
      <c r="S371" s="111" t="n">
        <f aca="false">S368/K368</f>
        <v>0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968034822274</v>
      </c>
      <c r="R372" s="110" t="n">
        <f aca="false">R369/J369</f>
        <v>0</v>
      </c>
      <c r="S372" s="111" t="e">
        <f aca="false">S369/K369</f>
        <v>#VALUE!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810209122954</v>
      </c>
      <c r="R373" s="112" t="n">
        <f aca="false">R370/J370</f>
        <v>0.98289171418855</v>
      </c>
      <c r="S373" s="113" t="n">
        <f aca="false">S370/K370</f>
        <v>0.971610202146627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4</v>
      </c>
      <c r="N378" s="91" t="n">
        <f aca="false">AVERAGE(N3,N7)</f>
        <v>42.698</v>
      </c>
      <c r="O378" s="91" t="n">
        <f aca="false">AVERAGE(O3,O7)</f>
        <v>43.25115</v>
      </c>
      <c r="P378" s="91" t="n">
        <f aca="false">AVERAGE(P3,P7)</f>
        <v>43.534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3816</v>
      </c>
      <c r="N379" s="92" t="n">
        <f aca="false">AVERAGE(N4,N8)</f>
        <v>40.54115</v>
      </c>
      <c r="O379" s="92" t="n">
        <f aca="false">AVERAGE(O4,O8)</f>
        <v>42.03905</v>
      </c>
      <c r="P379" s="92" t="n">
        <f aca="false">AVERAGE(P4,P8)</f>
        <v>41.9721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4</v>
      </c>
      <c r="N380" s="92" t="n">
        <f aca="false">AVERAGE(N5,N9)</f>
        <v>37.9681</v>
      </c>
      <c r="O380" s="92" t="n">
        <f aca="false">AVERAGE(O5,O9)</f>
        <v>40.699</v>
      </c>
      <c r="P380" s="92" t="n">
        <f aca="false">AVERAGE(P5,P9)</f>
        <v>40.3489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2008</v>
      </c>
      <c r="N381" s="94" t="n">
        <f aca="false">AVERAGE(N6,N10)</f>
        <v>35.18075</v>
      </c>
      <c r="O381" s="94" t="n">
        <f aca="false">AVERAGE(O6,O10)</f>
        <v>39.6891</v>
      </c>
      <c r="P381" s="94" t="n">
        <f aca="false">AVERAGE(P6,P10)</f>
        <v>39.178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5.0432</v>
      </c>
      <c r="N382" s="91" t="n">
        <f aca="false">AVERAGE(N3,N7,N11)</f>
        <v>42.4532</v>
      </c>
      <c r="O382" s="91" t="n">
        <f aca="false">AVERAGE(O3,O7,O11)</f>
        <v>43.0210666666667</v>
      </c>
      <c r="P382" s="91" t="n">
        <f aca="false">AVERAGE(P3,P7,P11)</f>
        <v>43.311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4656</v>
      </c>
      <c r="N383" s="92" t="n">
        <f aca="false">AVERAGE(N4,N8,N12)</f>
        <v>40.2807333333333</v>
      </c>
      <c r="O383" s="92" t="n">
        <f aca="false">AVERAGE(O4,O8,O12)</f>
        <v>41.8183333333333</v>
      </c>
      <c r="P383" s="92" t="n">
        <f aca="false">AVERAGE(P4,P8,P12)</f>
        <v>41.7816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9608</v>
      </c>
      <c r="N384" s="92" t="n">
        <f aca="false">AVERAGE(N5,N9,N13)</f>
        <v>37.7187</v>
      </c>
      <c r="O384" s="92" t="n">
        <f aca="false">AVERAGE(O5,O9,O13)</f>
        <v>40.5341333333333</v>
      </c>
      <c r="P384" s="92" t="n">
        <f aca="false">AVERAGE(P5,P9,P13)</f>
        <v>40.2186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76</v>
      </c>
      <c r="N385" s="94" t="n">
        <f aca="false">AVERAGE(N6,N10,N14)</f>
        <v>34.9558333333333</v>
      </c>
      <c r="O385" s="94" t="n">
        <f aca="false">AVERAGE(O6,O10,O14)</f>
        <v>39.5576666666667</v>
      </c>
      <c r="P385" s="94" t="n">
        <f aca="false">AVERAGE(P6,P10,P14)</f>
        <v>39.0771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3736</v>
      </c>
      <c r="N386" s="91" t="n">
        <f aca="false">AVERAGE(N27,N31,N35)</f>
        <v>42.7403333333333</v>
      </c>
      <c r="O386" s="91" t="n">
        <f aca="false">AVERAGE(O27,O31,O35)</f>
        <v>45.5976666666667</v>
      </c>
      <c r="P386" s="91" t="n">
        <f aca="false">AVERAGE(P27,P31,P35)</f>
        <v>45.502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7816</v>
      </c>
      <c r="N387" s="92" t="n">
        <f aca="false">AVERAGE(N28,N32,N36)</f>
        <v>40.5772666666667</v>
      </c>
      <c r="O387" s="92" t="n">
        <f aca="false">AVERAGE(O28,O32,O36)</f>
        <v>43.9939</v>
      </c>
      <c r="P387" s="92" t="n">
        <f aca="false">AVERAGE(P28,P32,P36)</f>
        <v>43.5775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89.8824</v>
      </c>
      <c r="N388" s="92" t="n">
        <f aca="false">AVERAGE(N29,N33,N37)</f>
        <v>38.0588</v>
      </c>
      <c r="O388" s="92" t="n">
        <f aca="false">AVERAGE(O29,O33,O37)</f>
        <v>42.2636</v>
      </c>
      <c r="P388" s="92" t="n">
        <f aca="false">AVERAGE(P29,P33,P37)</f>
        <v>41.6030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3152</v>
      </c>
      <c r="N389" s="94" t="n">
        <f aca="false">AVERAGE(N30,N34,N38)</f>
        <v>35.3017</v>
      </c>
      <c r="O389" s="94" t="n">
        <f aca="false">AVERAGE(O30,O34,O38)</f>
        <v>40.9817333333333</v>
      </c>
      <c r="P389" s="94" t="n">
        <f aca="false">AVERAGE(P30,P34,P38)</f>
        <v>40.192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4.8688</v>
      </c>
      <c r="N390" s="91" t="n">
        <f aca="false">AVERAGE(N27,N31,N35,N39,N43,N47)</f>
        <v>42.6623166666667</v>
      </c>
      <c r="O390" s="91" t="n">
        <f aca="false">AVERAGE(O27,O31,O35,O39,O43,O47)</f>
        <v>45.5669166666667</v>
      </c>
      <c r="P390" s="91" t="n">
        <f aca="false">AVERAGE(P27,P31,P35,P39,P43,P47)</f>
        <v>45.4471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8.0256</v>
      </c>
      <c r="N391" s="92" t="n">
        <f aca="false">AVERAGE(N28,N32,N36,N40,N44,N48)</f>
        <v>40.5087166666667</v>
      </c>
      <c r="O391" s="92" t="n">
        <f aca="false">AVERAGE(O28,O32,O36,O40,O44,O48)</f>
        <v>43.9680166666667</v>
      </c>
      <c r="P391" s="92" t="n">
        <f aca="false">AVERAGE(P28,P32,P36,P40,P44,P48)</f>
        <v>43.5181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8.9128</v>
      </c>
      <c r="N392" s="92" t="n">
        <f aca="false">AVERAGE(N29,N33,N37,N41,N45,N49)</f>
        <v>37.9996</v>
      </c>
      <c r="O392" s="92" t="n">
        <f aca="false">AVERAGE(O29,O33,O37,O41,O45,O49)</f>
        <v>42.2478666666667</v>
      </c>
      <c r="P392" s="92" t="n">
        <f aca="false">AVERAGE(P29,P33,P37,P41,P45,P49)</f>
        <v>41.5559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2656</v>
      </c>
      <c r="N393" s="94" t="n">
        <f aca="false">AVERAGE(N30,N34,N38,N42,N46,N50)</f>
        <v>35.2310333333333</v>
      </c>
      <c r="O393" s="94" t="n">
        <f aca="false">AVERAGE(O30,O34,O38,O42,O46,O50)</f>
        <v>40.9633833333333</v>
      </c>
      <c r="P393" s="94" t="n">
        <f aca="false">AVERAGE(P30,P34,P38,P42,P46,P50)</f>
        <v>40.1319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3736</v>
      </c>
      <c r="N394" s="91" t="n">
        <f aca="false">AVERAGE(N3,N7,N27,N31,N35)</f>
        <v>42.7234</v>
      </c>
      <c r="O394" s="91" t="n">
        <f aca="false">AVERAGE(O3,O7,O27,O31,O35)</f>
        <v>44.65906</v>
      </c>
      <c r="P394" s="91" t="n">
        <f aca="false">AVERAGE(P3,P7,P27,P31,P35)</f>
        <v>44.7151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7816</v>
      </c>
      <c r="N395" s="92" t="n">
        <f aca="false">AVERAGE(N4,N8,N28,N32,N36)</f>
        <v>40.56282</v>
      </c>
      <c r="O395" s="92" t="n">
        <f aca="false">AVERAGE(O4,O8,O28,O32,O36)</f>
        <v>43.21196</v>
      </c>
      <c r="P395" s="92" t="n">
        <f aca="false">AVERAGE(P4,P8,P28,P32,P36)</f>
        <v>42.935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89.8824</v>
      </c>
      <c r="N396" s="92" t="n">
        <f aca="false">AVERAGE(N5,N9,N29,N33,N37)</f>
        <v>38.02252</v>
      </c>
      <c r="O396" s="92" t="n">
        <f aca="false">AVERAGE(O5,O9,O29,O33,O37)</f>
        <v>41.63776</v>
      </c>
      <c r="P396" s="92" t="n">
        <f aca="false">AVERAGE(P5,P9,P29,P33,P37)</f>
        <v>41.10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3152</v>
      </c>
      <c r="N397" s="94" t="n">
        <f aca="false">AVERAGE(N6,N10,N30,N34,N38)</f>
        <v>35.25332</v>
      </c>
      <c r="O397" s="94" t="n">
        <f aca="false">AVERAGE(O6,O10,O30,O34,O38)</f>
        <v>40.46468</v>
      </c>
      <c r="P397" s="94" t="n">
        <f aca="false">AVERAGE(P6,P10,P30,P34,P38)</f>
        <v>39.786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4.8688</v>
      </c>
      <c r="N398" s="91" t="n">
        <f aca="false">AVERAGE(N3,N7,N11,N27,N31,N35,N39,N43,N47)</f>
        <v>42.5926111111111</v>
      </c>
      <c r="O398" s="91" t="n">
        <f aca="false">AVERAGE(O3,O7,O11,O27,O31,O35,O39,O43,O47)</f>
        <v>44.7183</v>
      </c>
      <c r="P398" s="91" t="n">
        <f aca="false">AVERAGE(P3,P7,P11,P27,P31,P35,P39,P43,P47)</f>
        <v>44.735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8.0256</v>
      </c>
      <c r="N399" s="92" t="n">
        <f aca="false">AVERAGE(N4,N8,N12,N28,N32,N36,N40,N44,N48)</f>
        <v>40.4327222222222</v>
      </c>
      <c r="O399" s="92" t="n">
        <f aca="false">AVERAGE(O4,O8,O12,O28,O32,O36,O40,O44,O48)</f>
        <v>43.2514555555556</v>
      </c>
      <c r="P399" s="92" t="n">
        <f aca="false">AVERAGE(P4,P8,P12,P28,P32,P36,P40,P44,P48)</f>
        <v>42.9393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8.9128</v>
      </c>
      <c r="N400" s="92" t="n">
        <f aca="false">AVERAGE(N5,N9,N13,N29,N33,N37,N41,N45,N49)</f>
        <v>37.9059666666667</v>
      </c>
      <c r="O400" s="92" t="n">
        <f aca="false">AVERAGE(O5,O9,O13,O29,O33,O37,O41,O45,O49)</f>
        <v>41.6766222222222</v>
      </c>
      <c r="P400" s="92" t="n">
        <f aca="false">AVERAGE(P5,P9,P13,P29,P33,P37,P41,P45,P49)</f>
        <v>41.1101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2656</v>
      </c>
      <c r="N401" s="94" t="n">
        <f aca="false">AVERAGE(N6,N10,N14,N30,N34,N38,N42,N46,N50)</f>
        <v>35.1393</v>
      </c>
      <c r="O401" s="94" t="n">
        <f aca="false">AVERAGE(O6,O10,O14,O30,O34,O38,O42,O46,O50)</f>
        <v>40.4948111111111</v>
      </c>
      <c r="P401" s="94" t="n">
        <f aca="false">AVERAGE(P6,P10,P14,P30,P34,P38,P42,P46,P50)</f>
        <v>39.7803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5336</v>
      </c>
      <c r="N402" s="91" t="n">
        <f aca="false">AVERAGE(N55,N59)</f>
        <v>43.1846</v>
      </c>
      <c r="O402" s="91" t="n">
        <f aca="false">AVERAGE(O55,O59)</f>
        <v>44.8795</v>
      </c>
      <c r="P402" s="91" t="n">
        <f aca="false">AVERAGE(P55,P59)</f>
        <v>44.584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4448</v>
      </c>
      <c r="N403" s="92" t="n">
        <f aca="false">AVERAGE(N56,N60)</f>
        <v>40.9529</v>
      </c>
      <c r="O403" s="92" t="n">
        <f aca="false">AVERAGE(O56,O60)</f>
        <v>44.03605</v>
      </c>
      <c r="P403" s="92" t="n">
        <f aca="false">AVERAGE(P56,P60)</f>
        <v>43.160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2.896</v>
      </c>
      <c r="N404" s="92" t="n">
        <f aca="false">AVERAGE(N57,N61)</f>
        <v>38.5087</v>
      </c>
      <c r="O404" s="92" t="n">
        <f aca="false">AVERAGE(O57,O61)</f>
        <v>43.06765</v>
      </c>
      <c r="P404" s="92" t="n">
        <f aca="false">AVERAGE(P57,P61)</f>
        <v>41.62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3536</v>
      </c>
      <c r="N405" s="94" t="n">
        <f aca="false">AVERAGE(N58,N62)</f>
        <v>35.9454</v>
      </c>
      <c r="O405" s="94" t="n">
        <f aca="false">AVERAGE(O58,O62)</f>
        <v>42.30265</v>
      </c>
      <c r="P405" s="94" t="n">
        <f aca="false">AVERAGE(P58,P62)</f>
        <v>40.426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6168</v>
      </c>
      <c r="N406" s="91" t="n">
        <f aca="false">AVERAGE(N55,N59,N63)</f>
        <v>42.9139</v>
      </c>
      <c r="O406" s="91" t="n">
        <f aca="false">AVERAGE(O55,O59,O63)</f>
        <v>44.5865333333333</v>
      </c>
      <c r="P406" s="91" t="n">
        <f aca="false">AVERAGE(P55,P59,P63)</f>
        <v>44.378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5896</v>
      </c>
      <c r="N407" s="92" t="n">
        <f aca="false">AVERAGE(N56,N60,N64)</f>
        <v>40.6956666666667</v>
      </c>
      <c r="O407" s="92" t="n">
        <f aca="false">AVERAGE(O56,O60,O64)</f>
        <v>43.7343666666667</v>
      </c>
      <c r="P407" s="92" t="n">
        <f aca="false">AVERAGE(P56,P60,P64)</f>
        <v>42.9886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136</v>
      </c>
      <c r="N408" s="92" t="n">
        <f aca="false">AVERAGE(N57,N61,N65)</f>
        <v>38.2869</v>
      </c>
      <c r="O408" s="92" t="n">
        <f aca="false">AVERAGE(O57,O61,O65)</f>
        <v>42.8241666666667</v>
      </c>
      <c r="P408" s="92" t="n">
        <f aca="false">AVERAGE(P57,P61,P65)</f>
        <v>41.519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8</v>
      </c>
      <c r="N409" s="94" t="n">
        <f aca="false">AVERAGE(N58,N62,N66)</f>
        <v>35.7526333333333</v>
      </c>
      <c r="O409" s="94" t="n">
        <f aca="false">AVERAGE(O58,O62,O66)</f>
        <v>42.1044</v>
      </c>
      <c r="P409" s="94" t="n">
        <f aca="false">AVERAGE(P58,P62,P66)</f>
        <v>40.363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3328</v>
      </c>
      <c r="N410" s="91" t="n">
        <f aca="false">AVERAGE(N79,N83,N87)</f>
        <v>43.2365</v>
      </c>
      <c r="O410" s="91" t="n">
        <f aca="false">AVERAGE(O79,O83,O87)</f>
        <v>47.24</v>
      </c>
      <c r="P410" s="91" t="n">
        <f aca="false">AVERAGE(P79,P83,P87)</f>
        <v>46.345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3488</v>
      </c>
      <c r="N411" s="92" t="n">
        <f aca="false">AVERAGE(N80,N84,N88)</f>
        <v>40.9640333333333</v>
      </c>
      <c r="O411" s="92" t="n">
        <f aca="false">AVERAGE(O80,O84,O88)</f>
        <v>46.1033</v>
      </c>
      <c r="P411" s="92" t="n">
        <f aca="false">AVERAGE(P80,P84,P88)</f>
        <v>44.6702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3.9944</v>
      </c>
      <c r="N412" s="92" t="n">
        <f aca="false">AVERAGE(N81,N85,N89)</f>
        <v>38.5512</v>
      </c>
      <c r="O412" s="92" t="n">
        <f aca="false">AVERAGE(O81,O85,O89)</f>
        <v>44.8482333333333</v>
      </c>
      <c r="P412" s="92" t="n">
        <f aca="false">AVERAGE(P81,P85,P89)</f>
        <v>42.884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2464</v>
      </c>
      <c r="N413" s="94" t="n">
        <f aca="false">AVERAGE(N82,N86,N90)</f>
        <v>36.0038666666667</v>
      </c>
      <c r="O413" s="94" t="n">
        <f aca="false">AVERAGE(O82,O86,O90)</f>
        <v>43.8923333333333</v>
      </c>
      <c r="P413" s="94" t="n">
        <f aca="false">AVERAGE(P82,P86,P90)</f>
        <v>41.479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5064</v>
      </c>
      <c r="N414" s="91" t="n">
        <f aca="false">AVERAGE(N79,N83,N87,N91,N95,N99)</f>
        <v>43.1113166666667</v>
      </c>
      <c r="O414" s="91" t="n">
        <f aca="false">AVERAGE(O79,O83,O87,O91,O95,O99)</f>
        <v>47.0791666666667</v>
      </c>
      <c r="P414" s="91" t="n">
        <f aca="false">AVERAGE(P79,P83,P87,P91,P95,P99)</f>
        <v>46.3405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4568</v>
      </c>
      <c r="N415" s="92" t="n">
        <f aca="false">AVERAGE(N80,N84,N88,N92,N96,N100)</f>
        <v>40.8537166666667</v>
      </c>
      <c r="O415" s="92" t="n">
        <f aca="false">AVERAGE(O80,O84,O88,O92,O96,O100)</f>
        <v>45.9795166666667</v>
      </c>
      <c r="P415" s="92" t="n">
        <f aca="false">AVERAGE(P80,P84,P88,P92,P96,P100)</f>
        <v>44.6609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0.6344</v>
      </c>
      <c r="N416" s="92" t="n">
        <f aca="false">AVERAGE(N81,N85,N89,N93,N97,N101)</f>
        <v>38.4511666666667</v>
      </c>
      <c r="O416" s="92" t="n">
        <f aca="false">AVERAGE(O81,O85,O89,O93,O97,O101)</f>
        <v>44.7578166666667</v>
      </c>
      <c r="P416" s="92" t="n">
        <f aca="false">AVERAGE(P81,P85,P89,P93,P97,P101)</f>
        <v>42.8804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36</v>
      </c>
      <c r="N417" s="94" t="n">
        <f aca="false">AVERAGE(N82,N86,N90,N94,N98,N102)</f>
        <v>35.91195</v>
      </c>
      <c r="O417" s="94" t="n">
        <f aca="false">AVERAGE(O82,O86,O90,O94,O98,O102)</f>
        <v>43.8268166666667</v>
      </c>
      <c r="P417" s="94" t="n">
        <f aca="false">AVERAGE(P82,P86,P90,P94,P98,P102)</f>
        <v>41.46908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3328</v>
      </c>
      <c r="N418" s="91" t="n">
        <f aca="false">AVERAGE(N55,N59,N79,N83,N87)</f>
        <v>43.21574</v>
      </c>
      <c r="O418" s="91" t="n">
        <f aca="false">AVERAGE(O55,O59,O79,O83,O87)</f>
        <v>46.2958</v>
      </c>
      <c r="P418" s="91" t="n">
        <f aca="false">AVERAGE(P55,P59,P79,P83,P87)</f>
        <v>45.6413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3488</v>
      </c>
      <c r="N419" s="92" t="n">
        <f aca="false">AVERAGE(N56,N60,N80,N84,N88)</f>
        <v>40.95958</v>
      </c>
      <c r="O419" s="92" t="n">
        <f aca="false">AVERAGE(O56,O60,O80,O84,O88)</f>
        <v>45.2764</v>
      </c>
      <c r="P419" s="92" t="n">
        <f aca="false">AVERAGE(P56,P60,P80,P84,P88)</f>
        <v>44.066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3.9944</v>
      </c>
      <c r="N420" s="92" t="n">
        <f aca="false">AVERAGE(N57,N61,N81,N85,N89)</f>
        <v>38.5342</v>
      </c>
      <c r="O420" s="92" t="n">
        <f aca="false">AVERAGE(O57,O61,O81,O85,O89)</f>
        <v>44.136</v>
      </c>
      <c r="P420" s="92" t="n">
        <f aca="false">AVERAGE(P57,P61,P81,P85,P89)</f>
        <v>42.378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2464</v>
      </c>
      <c r="N421" s="94" t="n">
        <f aca="false">AVERAGE(N58,N62,N82,N86,N90)</f>
        <v>35.98048</v>
      </c>
      <c r="O421" s="94" t="n">
        <f aca="false">AVERAGE(O58,O62,O82,O86,O90)</f>
        <v>43.25646</v>
      </c>
      <c r="P421" s="94" t="n">
        <f aca="false">AVERAGE(P58,P62,P82,P86,P90)</f>
        <v>41.05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5064</v>
      </c>
      <c r="N422" s="91" t="n">
        <f aca="false">AVERAGE(N55,N59,N63,N79,N83,N87,N91,N95,N99)</f>
        <v>43.0455111111111</v>
      </c>
      <c r="O422" s="91" t="n">
        <f aca="false">AVERAGE(O55,O59,O63,O79,O83,O87,O91,O95,O99)</f>
        <v>46.2482888888889</v>
      </c>
      <c r="P422" s="91" t="n">
        <f aca="false">AVERAGE(P55,P59,P63,P79,P83,P87,P91,P95,P99)</f>
        <v>45.6865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4568</v>
      </c>
      <c r="N423" s="92" t="n">
        <f aca="false">AVERAGE(N56,N60,N64,N80,N84,N88,N92,N96,N100)</f>
        <v>40.8010333333333</v>
      </c>
      <c r="O423" s="92" t="n">
        <f aca="false">AVERAGE(O56,O60,O64,O80,O84,O88,O92,O96,O100)</f>
        <v>45.2311333333333</v>
      </c>
      <c r="P423" s="92" t="n">
        <f aca="false">AVERAGE(P56,P60,P64,P80,P84,P88,P92,P96,P100)</f>
        <v>44.1034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0.6344</v>
      </c>
      <c r="N424" s="92" t="n">
        <f aca="false">AVERAGE(N57,N61,N65,N81,N85,N89,N93,N97,N101)</f>
        <v>38.3964111111111</v>
      </c>
      <c r="O424" s="92" t="n">
        <f aca="false">AVERAGE(O57,O61,O65,O81,O85,O89,O93,O97,O101)</f>
        <v>44.1132666666667</v>
      </c>
      <c r="P424" s="92" t="n">
        <f aca="false">AVERAGE(P57,P61,P65,P81,P85,P89,P93,P97,P101)</f>
        <v>42.4269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36</v>
      </c>
      <c r="N425" s="94" t="n">
        <f aca="false">AVERAGE(N58,N62,N66,N82,N86,N90,N94,N98,N102)</f>
        <v>35.8588444444444</v>
      </c>
      <c r="O425" s="94" t="n">
        <f aca="false">AVERAGE(O58,O62,O66,O82,O86,O90,O94,O98,O102)</f>
        <v>43.2526777777778</v>
      </c>
      <c r="P425" s="94" t="n">
        <f aca="false">AVERAGE(P58,P62,P66,P82,P86,P90,P94,P98,P102)</f>
        <v>41.1005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6792</v>
      </c>
      <c r="N426" s="91" t="n">
        <f aca="false">AVERAGE(N107,N111)</f>
        <v>40.82895</v>
      </c>
      <c r="O426" s="91" t="n">
        <f aca="false">AVERAGE(O107,O111)</f>
        <v>43.54455</v>
      </c>
      <c r="P426" s="91" t="n">
        <f aca="false">AVERAGE(P107,P111)</f>
        <v>43.626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3096</v>
      </c>
      <c r="N427" s="92" t="n">
        <f aca="false">AVERAGE(N108,N112)</f>
        <v>38.49485</v>
      </c>
      <c r="O427" s="92" t="n">
        <f aca="false">AVERAGE(O108,O112)</f>
        <v>41.98495</v>
      </c>
      <c r="P427" s="92" t="n">
        <f aca="false">AVERAGE(P108,P112)</f>
        <v>42.016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7264</v>
      </c>
      <c r="N428" s="92" t="n">
        <f aca="false">AVERAGE(N109,N113)</f>
        <v>36.02425</v>
      </c>
      <c r="O428" s="92" t="n">
        <f aca="false">AVERAGE(O109,O113)</f>
        <v>40.465</v>
      </c>
      <c r="P428" s="92" t="n">
        <f aca="false">AVERAGE(P109,P113)</f>
        <v>40.4237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636</v>
      </c>
      <c r="N429" s="94" t="n">
        <f aca="false">AVERAGE(N110,N114)</f>
        <v>33.54365</v>
      </c>
      <c r="O429" s="94" t="n">
        <f aca="false">AVERAGE(O110,O114)</f>
        <v>39.37365</v>
      </c>
      <c r="P429" s="94" t="n">
        <f aca="false">AVERAGE(P110,P114)</f>
        <v>39.2854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3672</v>
      </c>
      <c r="N430" s="91" t="n">
        <f aca="false">AVERAGE(N107,N111,N115)</f>
        <v>40.5211</v>
      </c>
      <c r="O430" s="91" t="n">
        <f aca="false">AVERAGE(O107,O111,O115)</f>
        <v>43.3111</v>
      </c>
      <c r="P430" s="91" t="n">
        <f aca="false">AVERAGE(P107,P111,P115)</f>
        <v>43.3305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6168</v>
      </c>
      <c r="N431" s="92" t="n">
        <f aca="false">AVERAGE(N108,N112,N116)</f>
        <v>38.1795</v>
      </c>
      <c r="O431" s="92" t="n">
        <f aca="false">AVERAGE(O108,O112,O116)</f>
        <v>41.8002</v>
      </c>
      <c r="P431" s="92" t="n">
        <f aca="false">AVERAGE(P108,P112,P116)</f>
        <v>41.7330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1072</v>
      </c>
      <c r="N432" s="92" t="n">
        <f aca="false">AVERAGE(N109,N113,N117)</f>
        <v>35.7206333333333</v>
      </c>
      <c r="O432" s="92" t="n">
        <f aca="false">AVERAGE(O109,O113,O117)</f>
        <v>40.3593666666667</v>
      </c>
      <c r="P432" s="92" t="n">
        <f aca="false">AVERAGE(P109,P113,P117)</f>
        <v>40.2069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2176</v>
      </c>
      <c r="N433" s="94" t="n">
        <f aca="false">AVERAGE(N110,N114,N118)</f>
        <v>33.2307</v>
      </c>
      <c r="O433" s="94" t="n">
        <f aca="false">AVERAGE(O110,O114,O118)</f>
        <v>39.3092666666667</v>
      </c>
      <c r="P433" s="94" t="n">
        <f aca="false">AVERAGE(P110,P114,P118)</f>
        <v>39.1062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0.7568</v>
      </c>
      <c r="N434" s="91" t="n">
        <f aca="false">AVERAGE(N131,N135,N139)</f>
        <v>40.3988333333333</v>
      </c>
      <c r="O434" s="91" t="n">
        <f aca="false">AVERAGE(O131,O135,O139)</f>
        <v>45.7885333333333</v>
      </c>
      <c r="P434" s="91" t="n">
        <f aca="false">AVERAGE(P131,P135,P139)</f>
        <v>45.874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6.728</v>
      </c>
      <c r="N435" s="92" t="n">
        <f aca="false">AVERAGE(N132,N136,N140)</f>
        <v>38.1987333333333</v>
      </c>
      <c r="O435" s="92" t="n">
        <f aca="false">AVERAGE(O132,O136,O140)</f>
        <v>44.0518</v>
      </c>
      <c r="P435" s="92" t="n">
        <f aca="false">AVERAGE(P132,P136,P140)</f>
        <v>44.049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0384</v>
      </c>
      <c r="N436" s="92" t="n">
        <f aca="false">AVERAGE(N133,N137,N141)</f>
        <v>35.8187333333333</v>
      </c>
      <c r="O436" s="92" t="n">
        <f aca="false">AVERAGE(O133,O137,O141)</f>
        <v>42.25</v>
      </c>
      <c r="P436" s="92" t="n">
        <f aca="false">AVERAGE(P133,P137,P141)</f>
        <v>42.1456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6.9424</v>
      </c>
      <c r="N437" s="94" t="n">
        <f aca="false">AVERAGE(N134,N138,N142)</f>
        <v>33.3692666666667</v>
      </c>
      <c r="O437" s="94" t="n">
        <f aca="false">AVERAGE(O134,O138,O142)</f>
        <v>40.8567</v>
      </c>
      <c r="P437" s="94" t="n">
        <f aca="false">AVERAGE(P134,P138,P142)</f>
        <v>40.756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6.2736</v>
      </c>
      <c r="N438" s="91" t="n">
        <f aca="false">AVERAGE(N131,N135,N139,N143,N147,N151)</f>
        <v>40.3559</v>
      </c>
      <c r="O438" s="91" t="n">
        <f aca="false">AVERAGE(O131,O135,O139,O143,O147,O151)</f>
        <v>45.6916</v>
      </c>
      <c r="P438" s="91" t="n">
        <f aca="false">AVERAGE(P131,P135,P139,P143,P147,P151)</f>
        <v>45.7379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8.456</v>
      </c>
      <c r="N439" s="92" t="n">
        <f aca="false">AVERAGE(N132,N136,N140,N144,N148,N152)</f>
        <v>38.1146166666667</v>
      </c>
      <c r="O439" s="92" t="n">
        <f aca="false">AVERAGE(O132,O136,O140,O144,O148,O152)</f>
        <v>43.95955</v>
      </c>
      <c r="P439" s="92" t="n">
        <f aca="false">AVERAGE(P132,P136,P140,P144,P148,P152)</f>
        <v>43.8831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1.3224</v>
      </c>
      <c r="N440" s="92" t="n">
        <f aca="false">AVERAGE(N133,N137,N141,N145,N149,N153)</f>
        <v>35.7173666666667</v>
      </c>
      <c r="O440" s="92" t="n">
        <f aca="false">AVERAGE(O133,O137,O141,O145,O149,O153)</f>
        <v>42.1654833333333</v>
      </c>
      <c r="P440" s="92" t="n">
        <f aca="false">AVERAGE(P133,P137,P141,P145,P149,P153)</f>
        <v>41.9690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1.7072</v>
      </c>
      <c r="N441" s="94" t="n">
        <f aca="false">AVERAGE(N134,N138,N142,N146,N150,N154)</f>
        <v>33.2303</v>
      </c>
      <c r="O441" s="94" t="n">
        <f aca="false">AVERAGE(O134,O138,O142,O146,O150,O154)</f>
        <v>40.7911833333333</v>
      </c>
      <c r="P441" s="94" t="n">
        <f aca="false">AVERAGE(P134,P138,P142,P146,P150,P154)</f>
        <v>40.5804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0.7568</v>
      </c>
      <c r="N442" s="91" t="n">
        <f aca="false">AVERAGE(N107,N111,N131,N135,N139)</f>
        <v>40.57088</v>
      </c>
      <c r="O442" s="91" t="n">
        <f aca="false">AVERAGE(O107,O111,O131,O135,O139)</f>
        <v>44.89094</v>
      </c>
      <c r="P442" s="91" t="n">
        <f aca="false">AVERAGE(P107,P111,P131,P135,P139)</f>
        <v>44.9756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6.728</v>
      </c>
      <c r="N443" s="92" t="n">
        <f aca="false">AVERAGE(N108,N112,N132,N136,N140)</f>
        <v>38.31718</v>
      </c>
      <c r="O443" s="92" t="n">
        <f aca="false">AVERAGE(O108,O112,O132,O136,O140)</f>
        <v>43.22506</v>
      </c>
      <c r="P443" s="92" t="n">
        <f aca="false">AVERAGE(P108,P112,P132,P136,P140)</f>
        <v>43.236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0384</v>
      </c>
      <c r="N444" s="92" t="n">
        <f aca="false">AVERAGE(N109,N113,N133,N137,N141)</f>
        <v>35.90094</v>
      </c>
      <c r="O444" s="92" t="n">
        <f aca="false">AVERAGE(O109,O113,O133,O137,O141)</f>
        <v>41.536</v>
      </c>
      <c r="P444" s="92" t="n">
        <f aca="false">AVERAGE(P109,P113,P133,P137,P141)</f>
        <v>41.4568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6.9424</v>
      </c>
      <c r="N445" s="94" t="n">
        <f aca="false">AVERAGE(N110,N114,N134,N138,N142)</f>
        <v>33.43902</v>
      </c>
      <c r="O445" s="94" t="n">
        <f aca="false">AVERAGE(O110,O114,O134,O138,O142)</f>
        <v>40.26348</v>
      </c>
      <c r="P445" s="94" t="n">
        <f aca="false">AVERAGE(P110,P114,P134,P138,P142)</f>
        <v>40.1679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6.2736</v>
      </c>
      <c r="N446" s="91" t="n">
        <f aca="false">AVERAGE(N107,N111,N115,N131,N135,N139,N143,N147,N151)</f>
        <v>40.4109666666667</v>
      </c>
      <c r="O446" s="91" t="n">
        <f aca="false">AVERAGE(O107,O111,O115,O131,O135,O139,O143,O147,O151)</f>
        <v>44.8981</v>
      </c>
      <c r="P446" s="91" t="n">
        <f aca="false">AVERAGE(P107,P111,P115,P131,P135,P139,P143,P147,P151)</f>
        <v>44.9354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8.456</v>
      </c>
      <c r="N447" s="92" t="n">
        <f aca="false">AVERAGE(N108,N112,N116,N132,N136,N140,N144,N148,N152)</f>
        <v>38.1362444444444</v>
      </c>
      <c r="O447" s="92" t="n">
        <f aca="false">AVERAGE(O108,O112,O116,O132,O136,O140,O144,O148,O152)</f>
        <v>43.2397666666667</v>
      </c>
      <c r="P447" s="92" t="n">
        <f aca="false">AVERAGE(P108,P112,P116,P132,P136,P140,P144,P148,P152)</f>
        <v>43.1664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1.3224</v>
      </c>
      <c r="N448" s="92" t="n">
        <f aca="false">AVERAGE(N109,N113,N117,N133,N137,N141,N145,N149,N153)</f>
        <v>35.7184555555556</v>
      </c>
      <c r="O448" s="92" t="n">
        <f aca="false">AVERAGE(O109,O113,O117,O133,O137,O141,O145,O149,O153)</f>
        <v>41.5634444444444</v>
      </c>
      <c r="P448" s="92" t="n">
        <f aca="false">AVERAGE(P109,P113,P117,P133,P137,P141,P145,P149,P153)</f>
        <v>41.3816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1.7072</v>
      </c>
      <c r="N449" s="94" t="n">
        <f aca="false">AVERAGE(N110,N114,N118,N134,N138,N142,N146,N150,N154)</f>
        <v>33.2304333333333</v>
      </c>
      <c r="O449" s="94" t="n">
        <f aca="false">AVERAGE(O110,O114,O118,O134,O138,O142,O146,O150,O154)</f>
        <v>40.2972111111111</v>
      </c>
      <c r="P449" s="94" t="n">
        <f aca="false">AVERAGE(P110,P114,P118,P134,P138,P142,P146,P150,P154)</f>
        <v>40.0890444444445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5664</v>
      </c>
      <c r="N450" s="91" t="n">
        <f aca="false">AVERAGE(N159,N163)</f>
        <v>39.9489</v>
      </c>
      <c r="O450" s="91" t="n">
        <f aca="false">AVERAGE(O159,O163)</f>
        <v>45.3592</v>
      </c>
      <c r="P450" s="91" t="n">
        <f aca="false">AVERAGE(P159,P163)</f>
        <v>46.1951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3216</v>
      </c>
      <c r="N451" s="92" t="n">
        <f aca="false">AVERAGE(N160,N164)</f>
        <v>37.61645</v>
      </c>
      <c r="O451" s="92" t="n">
        <f aca="false">AVERAGE(O160,O164)</f>
        <v>43.5563</v>
      </c>
      <c r="P451" s="92" t="n">
        <f aca="false">AVERAGE(P160,P164)</f>
        <v>44.37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212</v>
      </c>
      <c r="N452" s="92" t="n">
        <f aca="false">AVERAGE(N161,N165)</f>
        <v>35.48635</v>
      </c>
      <c r="O452" s="92" t="n">
        <f aca="false">AVERAGE(O161,O165)</f>
        <v>41.7657</v>
      </c>
      <c r="P452" s="92" t="n">
        <f aca="false">AVERAGE(P161,P165)</f>
        <v>42.592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5.184</v>
      </c>
      <c r="N453" s="94" t="n">
        <f aca="false">AVERAGE(N162,N166)</f>
        <v>33.39</v>
      </c>
      <c r="O453" s="94" t="n">
        <f aca="false">AVERAGE(O162,O166)</f>
        <v>40.6345</v>
      </c>
      <c r="P453" s="94" t="n">
        <f aca="false">AVERAGE(P162,P166)</f>
        <v>41.461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20.7832</v>
      </c>
      <c r="N454" s="91" t="n">
        <f aca="false">AVERAGE(N159,N163,N167)</f>
        <v>39.8562666666667</v>
      </c>
      <c r="O454" s="91" t="n">
        <f aca="false">AVERAGE(O159,O163,O167)</f>
        <v>45.3290666666667</v>
      </c>
      <c r="P454" s="91" t="n">
        <f aca="false">AVERAGE(P159,P163,P167)</f>
        <v>46.1684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2904</v>
      </c>
      <c r="N455" s="92" t="n">
        <f aca="false">AVERAGE(N160,N164,N168)</f>
        <v>37.5465666666667</v>
      </c>
      <c r="O455" s="92" t="n">
        <f aca="false">AVERAGE(O160,O164,O168)</f>
        <v>43.5362</v>
      </c>
      <c r="P455" s="92" t="n">
        <f aca="false">AVERAGE(P160,P164,P168)</f>
        <v>44.3571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7.8632</v>
      </c>
      <c r="N456" s="92" t="n">
        <f aca="false">AVERAGE(N161,N165,N169)</f>
        <v>35.4326</v>
      </c>
      <c r="O456" s="92" t="n">
        <f aca="false">AVERAGE(O161,O165,O169)</f>
        <v>41.7527333333333</v>
      </c>
      <c r="P456" s="92" t="n">
        <f aca="false">AVERAGE(P161,P165,P169)</f>
        <v>42.5809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7.3192</v>
      </c>
      <c r="N457" s="94" t="n">
        <f aca="false">AVERAGE(N162,N166,N170)</f>
        <v>33.3451333333333</v>
      </c>
      <c r="O457" s="94" t="n">
        <f aca="false">AVERAGE(O162,O166,O170)</f>
        <v>40.6234333333333</v>
      </c>
      <c r="P457" s="94" t="n">
        <f aca="false">AVERAGE(P162,P166,P170)</f>
        <v>41.4514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4.304</v>
      </c>
      <c r="N458" s="91" t="n">
        <f aca="false">AVERAGE(N183,N187,N191)</f>
        <v>39.8714666666667</v>
      </c>
      <c r="O458" s="91" t="n">
        <f aca="false">AVERAGE(O183,O187,O191)</f>
        <v>46.4971</v>
      </c>
      <c r="P458" s="91" t="n">
        <f aca="false">AVERAGE(P183,P187,P191)</f>
        <v>46.9479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6568</v>
      </c>
      <c r="N459" s="92" t="n">
        <f aca="false">AVERAGE(N184,N188,N192)</f>
        <v>37.6360666666667</v>
      </c>
      <c r="O459" s="92" t="n">
        <f aca="false">AVERAGE(O184,O188,O192)</f>
        <v>44.6871</v>
      </c>
      <c r="P459" s="92" t="n">
        <f aca="false">AVERAGE(P184,P188,P192)</f>
        <v>45.3070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5.4488</v>
      </c>
      <c r="N460" s="92" t="n">
        <f aca="false">AVERAGE(N185,N189,N193)</f>
        <v>35.5321333333333</v>
      </c>
      <c r="O460" s="92" t="n">
        <f aca="false">AVERAGE(O185,O189,O193)</f>
        <v>42.7688333333333</v>
      </c>
      <c r="P460" s="92" t="n">
        <f aca="false">AVERAGE(P185,P189,P193)</f>
        <v>43.477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4.4824</v>
      </c>
      <c r="N461" s="94" t="n">
        <f aca="false">AVERAGE(N186,N190,N194)</f>
        <v>33.4327</v>
      </c>
      <c r="O461" s="94" t="n">
        <f aca="false">AVERAGE(O186,O190,O194)</f>
        <v>41.5177666666667</v>
      </c>
      <c r="P461" s="94" t="n">
        <f aca="false">AVERAGE(P186,P190,P194)</f>
        <v>42.278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1.0712</v>
      </c>
      <c r="N462" s="91" t="n">
        <f aca="false">AVERAGE(N183,N187,N191,N195,N199,N203)</f>
        <v>39.8548</v>
      </c>
      <c r="O462" s="91" t="n">
        <f aca="false">AVERAGE(O183,O187,O191,O195,O199,O203)</f>
        <v>46.4605333333333</v>
      </c>
      <c r="P462" s="91" t="n">
        <f aca="false">AVERAGE(P183,P187,P191,P195,P199,P203)</f>
        <v>46.9997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7.7592</v>
      </c>
      <c r="N463" s="92" t="n">
        <f aca="false">AVERAGE(N184,N188,N192,N196,N200,N204)</f>
        <v>37.6196</v>
      </c>
      <c r="O463" s="92" t="n">
        <f aca="false">AVERAGE(O184,O188,O192,O196,O200,O204)</f>
        <v>44.6613166666667</v>
      </c>
      <c r="P463" s="92" t="n">
        <f aca="false">AVERAGE(P184,P188,P192,P196,P200,P204)</f>
        <v>45.3075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2.4856</v>
      </c>
      <c r="N464" s="92" t="n">
        <f aca="false">AVERAGE(N185,N189,N193,N197,N201,N205)</f>
        <v>35.5170333333333</v>
      </c>
      <c r="O464" s="92" t="n">
        <f aca="false">AVERAGE(O185,O189,O193,O197,O201,O205)</f>
        <v>42.7420666666667</v>
      </c>
      <c r="P464" s="92" t="n">
        <f aca="false">AVERAGE(P185,P189,P193,P197,P201,P205)</f>
        <v>43.464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2.1104</v>
      </c>
      <c r="N465" s="94" t="n">
        <f aca="false">AVERAGE(N186,N190,N194,N198,N202,N206)</f>
        <v>33.4142</v>
      </c>
      <c r="O465" s="94" t="n">
        <f aca="false">AVERAGE(O186,O190,O194,O198,O202,O206)</f>
        <v>41.48975</v>
      </c>
      <c r="P465" s="94" t="n">
        <f aca="false">AVERAGE(P186,P190,P194,P198,P202,P206)</f>
        <v>42.247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4.304</v>
      </c>
      <c r="N466" s="91" t="n">
        <f aca="false">AVERAGE(N159,N163,N183,N187,N191)</f>
        <v>39.90244</v>
      </c>
      <c r="O466" s="91" t="n">
        <f aca="false">AVERAGE(O159,O163,O183,O187,O191)</f>
        <v>46.04194</v>
      </c>
      <c r="P466" s="91" t="n">
        <f aca="false">AVERAGE(P159,P163,P183,P187,P191)</f>
        <v>46.64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6568</v>
      </c>
      <c r="N467" s="92" t="n">
        <f aca="false">AVERAGE(N160,N164,N184,N188,N192)</f>
        <v>37.62822</v>
      </c>
      <c r="O467" s="92" t="n">
        <f aca="false">AVERAGE(O160,O164,O184,O188,O192)</f>
        <v>44.23478</v>
      </c>
      <c r="P467" s="92" t="n">
        <f aca="false">AVERAGE(P160,P164,P184,P188,P192)</f>
        <v>44.9339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5.4488</v>
      </c>
      <c r="N468" s="92" t="n">
        <f aca="false">AVERAGE(N161,N165,N185,N189,N193)</f>
        <v>35.51382</v>
      </c>
      <c r="O468" s="92" t="n">
        <f aca="false">AVERAGE(O161,O165,O185,O189,O193)</f>
        <v>42.36758</v>
      </c>
      <c r="P468" s="92" t="n">
        <f aca="false">AVERAGE(P161,P165,P185,P189,P193)</f>
        <v>43.1231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4.4824</v>
      </c>
      <c r="N469" s="94" t="n">
        <f aca="false">AVERAGE(N162,N166,N186,N190,N194)</f>
        <v>33.41562</v>
      </c>
      <c r="O469" s="94" t="n">
        <f aca="false">AVERAGE(O162,O166,O186,O190,O194)</f>
        <v>41.16446</v>
      </c>
      <c r="P469" s="94" t="n">
        <f aca="false">AVERAGE(P162,P166,P186,P190,P194)</f>
        <v>41.9516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1.0712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0833777777778</v>
      </c>
      <c r="P470" s="91" t="n">
        <f aca="false">AVERAGE(P159,P163,P167,P183,P187,P191,P195,P199,P203)</f>
        <v>46.72265555555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7.7592</v>
      </c>
      <c r="N471" s="92" t="n">
        <f aca="false">AVERAGE(N160,N164,N168,N184,N188,N192,N196,N200,N204)</f>
        <v>37.5952555555556</v>
      </c>
      <c r="O471" s="92" t="n">
        <f aca="false">AVERAGE(O160,O164,O168,O184,O188,O192,O196,O200,O204)</f>
        <v>44.2862777777778</v>
      </c>
      <c r="P471" s="92" t="n">
        <f aca="false">AVERAGE(P160,P164,P168,P184,P188,P192,P196,P200,P204)</f>
        <v>44.9907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2.4856</v>
      </c>
      <c r="N472" s="92" t="n">
        <f aca="false">AVERAGE(N161,N165,N169,N185,N189,N193,N197,N201,N205)</f>
        <v>35.4888888888889</v>
      </c>
      <c r="O472" s="92" t="n">
        <f aca="false">AVERAGE(O161,O165,O169,O185,O189,O193,O197,O201,O205)</f>
        <v>42.4122888888889</v>
      </c>
      <c r="P472" s="92" t="n">
        <f aca="false">AVERAGE(P161,P165,P169,P185,P189,P193,P197,P201,P205)</f>
        <v>43.1697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2.1104</v>
      </c>
      <c r="N473" s="94" t="n">
        <f aca="false">AVERAGE(N162,N166,N170,N186,N190,N194,N198,N202,N206)</f>
        <v>33.3911777777778</v>
      </c>
      <c r="O473" s="94" t="n">
        <f aca="false">AVERAGE(O162,O166,O170,O186,O190,O194,O198,O202,O206)</f>
        <v>41.2009777777778</v>
      </c>
      <c r="P473" s="94" t="n">
        <f aca="false">AVERAGE(P162,P166,P170,P186,P190,P194,P198,P202,P206)</f>
        <v>41.982133333333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7.991</v>
      </c>
      <c r="N474" s="91" t="n">
        <f aca="false">AVERAGE(N211,N215)</f>
        <v>41.9955</v>
      </c>
      <c r="O474" s="91" t="n">
        <f aca="false">AVERAGE(O211,O215)</f>
        <v>48.33835</v>
      </c>
      <c r="P474" s="91" t="n">
        <f aca="false">AVERAGE(P211,P215)</f>
        <v>47.835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3.991</v>
      </c>
      <c r="N475" s="92" t="n">
        <f aca="false">AVERAGE(N212,N216)</f>
        <v>41.0107</v>
      </c>
      <c r="O475" s="92" t="n">
        <f aca="false">AVERAGE(O212,O216)</f>
        <v>47.3508</v>
      </c>
      <c r="P475" s="92" t="n">
        <f aca="false">AVERAGE(P212,P216)</f>
        <v>46.9878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7.314</v>
      </c>
      <c r="N476" s="92" t="n">
        <f aca="false">AVERAGE(N213,N217)</f>
        <v>39.6108</v>
      </c>
      <c r="O476" s="92" t="n">
        <f aca="false">AVERAGE(O213,O217)</f>
        <v>46.07745</v>
      </c>
      <c r="P476" s="92" t="n">
        <f aca="false">AVERAGE(P213,P217)</f>
        <v>45.8277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45</v>
      </c>
      <c r="N477" s="94" t="n">
        <f aca="false">AVERAGE(N214,N218)</f>
        <v>37.88945</v>
      </c>
      <c r="O477" s="94" t="n">
        <f aca="false">AVERAGE(O214,O218)</f>
        <v>45.10755</v>
      </c>
      <c r="P477" s="94" t="n">
        <f aca="false">AVERAGE(P214,P218)</f>
        <v>44.9622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66</v>
      </c>
      <c r="N478" s="91" t="n">
        <f aca="false">AVERAGE(N211,N215,N219)</f>
        <v>41.9016333333333</v>
      </c>
      <c r="O478" s="91" t="n">
        <f aca="false">AVERAGE(O211,O215,O219)</f>
        <v>47.9967</v>
      </c>
      <c r="P478" s="91" t="n">
        <f aca="false">AVERAGE(P211,P215,P219)</f>
        <v>47.468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5.47</v>
      </c>
      <c r="N479" s="92" t="n">
        <f aca="false">AVERAGE(N212,N216,N220)</f>
        <v>40.9341</v>
      </c>
      <c r="O479" s="92" t="n">
        <f aca="false">AVERAGE(O212,O216,O220)</f>
        <v>47.0529</v>
      </c>
      <c r="P479" s="92" t="n">
        <f aca="false">AVERAGE(P212,P216,P220)</f>
        <v>46.580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987</v>
      </c>
      <c r="N480" s="92" t="n">
        <f aca="false">AVERAGE(N213,N217,N221)</f>
        <v>39.5526666666667</v>
      </c>
      <c r="O480" s="92" t="n">
        <f aca="false">AVERAGE(O213,O217,O221)</f>
        <v>45.8954333333333</v>
      </c>
      <c r="P480" s="92" t="n">
        <f aca="false">AVERAGE(P213,P217,P221)</f>
        <v>45.4884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437</v>
      </c>
      <c r="N481" s="94" t="n">
        <f aca="false">AVERAGE(N214,N218,N222)</f>
        <v>37.8393333333333</v>
      </c>
      <c r="O481" s="94" t="n">
        <f aca="false">AVERAGE(O214,O218,O222)</f>
        <v>44.9728666666667</v>
      </c>
      <c r="P481" s="94" t="n">
        <f aca="false">AVERAGE(P214,P218,P222)</f>
        <v>44.6460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717</v>
      </c>
      <c r="N482" s="91" t="n">
        <f aca="false">AVERAGE(N235,N239,N243)</f>
        <v>43.1592333333333</v>
      </c>
      <c r="O482" s="91" t="n">
        <f aca="false">AVERAGE(O235,O239,O243)</f>
        <v>48.8866</v>
      </c>
      <c r="P482" s="91" t="n">
        <f aca="false">AVERAGE(P235,P239,P243)</f>
        <v>48.256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4.718</v>
      </c>
      <c r="N483" s="92" t="n">
        <f aca="false">AVERAGE(N236,N240,N244)</f>
        <v>41.9634</v>
      </c>
      <c r="O483" s="92" t="n">
        <f aca="false">AVERAGE(O236,O240,O244)</f>
        <v>47.8853</v>
      </c>
      <c r="P483" s="92" t="n">
        <f aca="false">AVERAGE(P236,P240,P244)</f>
        <v>47.355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951</v>
      </c>
      <c r="N484" s="92" t="n">
        <f aca="false">AVERAGE(N237,N241,N245)</f>
        <v>40.3724666666667</v>
      </c>
      <c r="O484" s="92" t="n">
        <f aca="false">AVERAGE(O237,O241,O245)</f>
        <v>46.5382666666667</v>
      </c>
      <c r="P484" s="92" t="n">
        <f aca="false">AVERAGE(P237,P241,P245)</f>
        <v>46.2087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069</v>
      </c>
      <c r="N485" s="94" t="n">
        <f aca="false">AVERAGE(N238,N242,N246)</f>
        <v>38.4631666666667</v>
      </c>
      <c r="O485" s="94" t="n">
        <f aca="false">AVERAGE(O238,O242,O246)</f>
        <v>45.4577666666667</v>
      </c>
      <c r="P485" s="94" t="n">
        <f aca="false">AVERAGE(P238,P242,P246)</f>
        <v>45.3220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94</v>
      </c>
      <c r="N486" s="91" t="n">
        <f aca="false">AVERAGE(N235,N239,N243,N247,N251,N255)</f>
        <v>43.2145166666667</v>
      </c>
      <c r="O486" s="91" t="n">
        <f aca="false">AVERAGE(O235,O239,O243,O247,O251,O255)</f>
        <v>48.7232833333333</v>
      </c>
      <c r="P486" s="91" t="n">
        <f aca="false">AVERAGE(P235,P239,P243,P247,P251,P255)</f>
        <v>48.5499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1.617</v>
      </c>
      <c r="N487" s="92" t="n">
        <f aca="false">AVERAGE(N236,N240,N244,N248,N252,N256)</f>
        <v>42.0334666666667</v>
      </c>
      <c r="O487" s="92" t="n">
        <f aca="false">AVERAGE(O236,O240,O244,O248,O252,O256)</f>
        <v>47.7308166666667</v>
      </c>
      <c r="P487" s="92" t="n">
        <f aca="false">AVERAGE(P236,P240,P244,P248,P252,P256)</f>
        <v>47.5987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9.216</v>
      </c>
      <c r="N488" s="92" t="n">
        <f aca="false">AVERAGE(N237,N241,N245,N249,N253,N257)</f>
        <v>40.45665</v>
      </c>
      <c r="O488" s="92" t="n">
        <f aca="false">AVERAGE(O237,O241,O245,O249,O253,O257)</f>
        <v>46.4542666666667</v>
      </c>
      <c r="P488" s="92" t="n">
        <f aca="false">AVERAGE(P237,P241,P245,P249,P253,P257)</f>
        <v>46.4316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727</v>
      </c>
      <c r="N489" s="94" t="n">
        <f aca="false">AVERAGE(N238,N242,N246,N250,N254,N258)</f>
        <v>38.5451166666667</v>
      </c>
      <c r="O489" s="94" t="n">
        <f aca="false">AVERAGE(O238,O242,O246,O250,O254,O258)</f>
        <v>45.4048166666667</v>
      </c>
      <c r="P489" s="94" t="n">
        <f aca="false">AVERAGE(P238,P242,P246,P250,P254,P258)</f>
        <v>45.5113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717</v>
      </c>
      <c r="N490" s="91" t="n">
        <f aca="false">AVERAGE(N211,N215,N235,N239,N243)</f>
        <v>42.69374</v>
      </c>
      <c r="O490" s="91" t="n">
        <f aca="false">AVERAGE(O211,O215,O235,O239,O243)</f>
        <v>48.6673</v>
      </c>
      <c r="P490" s="91" t="n">
        <f aca="false">AVERAGE(P211,P215,P235,P239,P243)</f>
        <v>48.0878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4.718</v>
      </c>
      <c r="N491" s="92" t="n">
        <f aca="false">AVERAGE(N212,N216,N236,N240,N244)</f>
        <v>41.58232</v>
      </c>
      <c r="O491" s="92" t="n">
        <f aca="false">AVERAGE(O212,O216,O236,O240,O244)</f>
        <v>47.6715</v>
      </c>
      <c r="P491" s="92" t="n">
        <f aca="false">AVERAGE(P212,P216,P236,P240,P244)</f>
        <v>47.2084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951</v>
      </c>
      <c r="N492" s="92" t="n">
        <f aca="false">AVERAGE(N213,N217,N237,N241,N245)</f>
        <v>40.0678</v>
      </c>
      <c r="O492" s="92" t="n">
        <f aca="false">AVERAGE(O213,O217,O237,O241,O245)</f>
        <v>46.35394</v>
      </c>
      <c r="P492" s="92" t="n">
        <f aca="false">AVERAGE(P213,P217,P237,P241,P245)</f>
        <v>46.056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069</v>
      </c>
      <c r="N493" s="94" t="n">
        <f aca="false">AVERAGE(N214,N218,N238,N242,N246)</f>
        <v>38.23368</v>
      </c>
      <c r="O493" s="94" t="n">
        <f aca="false">AVERAGE(O214,O218,O238,O242,O246)</f>
        <v>45.31768</v>
      </c>
      <c r="P493" s="94" t="n">
        <f aca="false">AVERAGE(P214,P218,P238,P242,P246)</f>
        <v>45.1781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94</v>
      </c>
      <c r="N494" s="91" t="n">
        <f aca="false">AVERAGE(N211,N215,N219,N235,N239,N243,N247,N251,N255)</f>
        <v>42.7768888888889</v>
      </c>
      <c r="O494" s="91" t="n">
        <f aca="false">AVERAGE(O211,O215,O219,O235,O239,O243,O247,O251,O255)</f>
        <v>48.4810888888889</v>
      </c>
      <c r="P494" s="91" t="n">
        <f aca="false">AVERAGE(P211,P215,P219,P235,P239,P243,P247,P251,P255)</f>
        <v>48.18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1.617</v>
      </c>
      <c r="N495" s="92" t="n">
        <f aca="false">AVERAGE(N212,N216,N220,N236,N240,N244,N248,N252,N256)</f>
        <v>41.6670111111111</v>
      </c>
      <c r="O495" s="92" t="n">
        <f aca="false">AVERAGE(O212,O216,O220,O236,O240,O244,O248,O252,O256)</f>
        <v>47.5048444444444</v>
      </c>
      <c r="P495" s="92" t="n">
        <f aca="false">AVERAGE(P212,P216,P220,P236,P240,P244,P248,P252,P256)</f>
        <v>47.2592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9.216</v>
      </c>
      <c r="N496" s="92" t="n">
        <f aca="false">AVERAGE(N213,N217,N221,N237,N241,N245,N249,N253,N257)</f>
        <v>40.1553222222222</v>
      </c>
      <c r="O496" s="92" t="n">
        <f aca="false">AVERAGE(O213,O217,O221,O237,O241,O245,O249,O253,O257)</f>
        <v>46.2679888888889</v>
      </c>
      <c r="P496" s="92" t="n">
        <f aca="false">AVERAGE(P213,P217,P221,P237,P241,P245,P249,P253,P257)</f>
        <v>46.1172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727</v>
      </c>
      <c r="N497" s="94" t="n">
        <f aca="false">AVERAGE(N214,N218,N222,N238,N242,N246,N250,N254,N258)</f>
        <v>38.3098555555556</v>
      </c>
      <c r="O497" s="94" t="n">
        <f aca="false">AVERAGE(O214,O218,O222,O238,O242,O246,O250,O254,O258)</f>
        <v>45.2608333333333</v>
      </c>
      <c r="P497" s="94" t="n">
        <f aca="false">AVERAGE(P214,P218,P222,P238,P242,P246,P250,P254,P258)</f>
        <v>45.2229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3.252</v>
      </c>
      <c r="N498" s="91" t="n">
        <f aca="false">AVERAGE(N263,N267)</f>
        <v>39.42635</v>
      </c>
      <c r="O498" s="91" t="n">
        <f aca="false">AVERAGE(O263,O267)</f>
        <v>46.6838</v>
      </c>
      <c r="P498" s="91" t="n">
        <f aca="false">AVERAGE(P263,P267)</f>
        <v>45.4235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4.7664</v>
      </c>
      <c r="N499" s="92" t="n">
        <f aca="false">AVERAGE(N264,N268)</f>
        <v>37.5311</v>
      </c>
      <c r="O499" s="92" t="n">
        <f aca="false">AVERAGE(O264,O268)</f>
        <v>45.32445</v>
      </c>
      <c r="P499" s="92" t="n">
        <f aca="false">AVERAGE(P264,P268)</f>
        <v>43.951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3024</v>
      </c>
      <c r="N500" s="92" t="n">
        <f aca="false">AVERAGE(N265,N269)</f>
        <v>35.58645</v>
      </c>
      <c r="O500" s="92" t="n">
        <f aca="false">AVERAGE(O265,O269)</f>
        <v>43.76635</v>
      </c>
      <c r="P500" s="92" t="n">
        <f aca="false">AVERAGE(P265,P269)</f>
        <v>42.4654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3.3688</v>
      </c>
      <c r="N501" s="94" t="n">
        <f aca="false">AVERAGE(N266,N270)</f>
        <v>33.5488</v>
      </c>
      <c r="O501" s="94" t="n">
        <f aca="false">AVERAGE(O266,O270)</f>
        <v>42.64755</v>
      </c>
      <c r="P501" s="94" t="n">
        <f aca="false">AVERAGE(P266,P270)</f>
        <v>41.471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2888</v>
      </c>
      <c r="N502" s="91" t="n">
        <f aca="false">AVERAGE(N263,N267,N271)</f>
        <v>39.2610666666667</v>
      </c>
      <c r="O502" s="91" t="n">
        <f aca="false">AVERAGE(O263,O267,O271)</f>
        <v>46.6236666666667</v>
      </c>
      <c r="P502" s="91" t="n">
        <f aca="false">AVERAGE(P263,P267,P271)</f>
        <v>45.6778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0.3848</v>
      </c>
      <c r="N503" s="92" t="n">
        <f aca="false">AVERAGE(N264,N268,N272)</f>
        <v>37.3443333333333</v>
      </c>
      <c r="O503" s="92" t="n">
        <f aca="false">AVERAGE(O264,O268,O272)</f>
        <v>45.2635666666667</v>
      </c>
      <c r="P503" s="92" t="n">
        <f aca="false">AVERAGE(P264,P268,P272)</f>
        <v>44.2334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0.8984</v>
      </c>
      <c r="N504" s="92" t="n">
        <f aca="false">AVERAGE(N265,N269,N273)</f>
        <v>35.3922333333333</v>
      </c>
      <c r="O504" s="92" t="n">
        <f aca="false">AVERAGE(O265,O269,O273)</f>
        <v>43.7404</v>
      </c>
      <c r="P504" s="92" t="n">
        <f aca="false">AVERAGE(P265,P269,P273)</f>
        <v>42.7360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4.3504</v>
      </c>
      <c r="N505" s="94" t="n">
        <f aca="false">AVERAGE(N266,N270,N274)</f>
        <v>33.3715333333333</v>
      </c>
      <c r="O505" s="94" t="n">
        <f aca="false">AVERAGE(O266,O270,O274)</f>
        <v>42.6283333333333</v>
      </c>
      <c r="P505" s="94" t="n">
        <f aca="false">AVERAGE(P266,P270,P274)</f>
        <v>41.7169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2.6624</v>
      </c>
      <c r="N506" s="91" t="n">
        <f aca="false">AVERAGE(N287,N291,N295)</f>
        <v>40.4209</v>
      </c>
      <c r="O506" s="91" t="n">
        <f aca="false">AVERAGE(O287,O291,O295)</f>
        <v>47.0358666666667</v>
      </c>
      <c r="P506" s="91" t="n">
        <f aca="false">AVERAGE(P287,P291,P295)</f>
        <v>46.781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5.9976</v>
      </c>
      <c r="N507" s="92" t="n">
        <f aca="false">AVERAGE(N288,N292,N296)</f>
        <v>38.2547666666667</v>
      </c>
      <c r="O507" s="92" t="n">
        <f aca="false">AVERAGE(O288,O292,O296)</f>
        <v>45.6663333333333</v>
      </c>
      <c r="P507" s="92" t="n">
        <f aca="false">AVERAGE(P288,P292,P296)</f>
        <v>45.207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3568</v>
      </c>
      <c r="N508" s="92" t="n">
        <f aca="false">AVERAGE(N289,N293,N297)</f>
        <v>36.1409</v>
      </c>
      <c r="O508" s="92" t="n">
        <f aca="false">AVERAGE(O289,O293,O297)</f>
        <v>44.0195666666667</v>
      </c>
      <c r="P508" s="92" t="n">
        <f aca="false">AVERAGE(P289,P293,P297)</f>
        <v>43.619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0456</v>
      </c>
      <c r="N509" s="94" t="n">
        <f aca="false">AVERAGE(N290,N294,N298)</f>
        <v>33.9661333333333</v>
      </c>
      <c r="O509" s="94" t="n">
        <f aca="false">AVERAGE(O290,O294,O298)</f>
        <v>42.8632666666667</v>
      </c>
      <c r="P509" s="94" t="n">
        <f aca="false">AVERAGE(P290,P294,P298)</f>
        <v>42.5438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2.6008</v>
      </c>
      <c r="N510" s="91" t="n">
        <f aca="false">AVERAGE(N287,N291,N295,N299,N303,N307)</f>
        <v>40.37875</v>
      </c>
      <c r="O510" s="91" t="n">
        <f aca="false">AVERAGE(O287,O291,O295,O299,O303,O307)</f>
        <v>46.98395</v>
      </c>
      <c r="P510" s="91" t="n">
        <f aca="false">AVERAGE(P287,P291,P295,P299,P303,P307)</f>
        <v>46.790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8.44</v>
      </c>
      <c r="N511" s="92" t="n">
        <f aca="false">AVERAGE(N288,N292,N296,N300,N304,N308)</f>
        <v>38.1885166666667</v>
      </c>
      <c r="O511" s="92" t="n">
        <f aca="false">AVERAGE(O288,O292,O296,O300,O304,O308)</f>
        <v>45.5894166666667</v>
      </c>
      <c r="P511" s="92" t="n">
        <f aca="false">AVERAGE(P288,P292,P296,P300,P304,P308)</f>
        <v>45.21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7.5088</v>
      </c>
      <c r="N512" s="92" t="n">
        <f aca="false">AVERAGE(N289,N293,N297,N301,N305,N309)</f>
        <v>36.0594</v>
      </c>
      <c r="O512" s="92" t="n">
        <f aca="false">AVERAGE(O289,O293,O297,O301,O305,O309)</f>
        <v>43.9475833333333</v>
      </c>
      <c r="P512" s="92" t="n">
        <f aca="false">AVERAGE(P289,P293,P297,P301,P305,P309)</f>
        <v>43.568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7.0648</v>
      </c>
      <c r="N513" s="94" t="n">
        <f aca="false">AVERAGE(N290,N294,N298,N302,N306,N310)</f>
        <v>33.8770666666667</v>
      </c>
      <c r="O513" s="94" t="n">
        <f aca="false">AVERAGE(O290,O294,O298,O302,O306,O310)</f>
        <v>42.78195</v>
      </c>
      <c r="P513" s="94" t="n">
        <f aca="false">AVERAGE(P290,P294,P298,P302,P306,P310)</f>
        <v>42.446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2.6624</v>
      </c>
      <c r="N514" s="91" t="n">
        <f aca="false">AVERAGE(N263,N267,N287,N291,N295)</f>
        <v>40.02308</v>
      </c>
      <c r="O514" s="91" t="n">
        <f aca="false">AVERAGE(O263,O267,O287,O291,O295)</f>
        <v>46.89504</v>
      </c>
      <c r="P514" s="91" t="n">
        <f aca="false">AVERAGE(P263,P267,P287,P291,P295)</f>
        <v>46.2383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5.9976</v>
      </c>
      <c r="N515" s="92" t="n">
        <f aca="false">AVERAGE(N264,N268,N288,N292,N296)</f>
        <v>37.9653</v>
      </c>
      <c r="O515" s="92" t="n">
        <f aca="false">AVERAGE(O264,O268,O288,O292,O296)</f>
        <v>45.52958</v>
      </c>
      <c r="P515" s="92" t="n">
        <f aca="false">AVERAGE(P264,P268,P288,P292,P296)</f>
        <v>44.7049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3568</v>
      </c>
      <c r="N516" s="92" t="n">
        <f aca="false">AVERAGE(N265,N269,N289,N293,N297)</f>
        <v>35.91912</v>
      </c>
      <c r="O516" s="92" t="n">
        <f aca="false">AVERAGE(O265,O269,O289,O293,O297)</f>
        <v>43.91828</v>
      </c>
      <c r="P516" s="92" t="n">
        <f aca="false">AVERAGE(P265,P269,P289,P293,P297)</f>
        <v>43.1576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0456</v>
      </c>
      <c r="N517" s="94" t="n">
        <f aca="false">AVERAGE(N266,N270,N290,N294,N298)</f>
        <v>33.7992</v>
      </c>
      <c r="O517" s="94" t="n">
        <f aca="false">AVERAGE(O266,O270,O290,O294,O298)</f>
        <v>42.77698</v>
      </c>
      <c r="P517" s="94" t="n">
        <f aca="false">AVERAGE(P266,P270,P290,P294,P298)</f>
        <v>42.114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2.6008</v>
      </c>
      <c r="N518" s="91" t="n">
        <f aca="false">AVERAGE(N263,N267,N271,N287,N291,N295,N299,N303,N307)</f>
        <v>40.0061888888889</v>
      </c>
      <c r="O518" s="91" t="n">
        <f aca="false">AVERAGE(O263,O267,O271,O287,O291,O295,O299,O303,O307)</f>
        <v>46.8638555555556</v>
      </c>
      <c r="P518" s="91" t="n">
        <f aca="false">AVERAGE(P263,P267,P271,P287,P291,P295,P299,P303,P307)</f>
        <v>46.4195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8.44</v>
      </c>
      <c r="N519" s="92" t="n">
        <f aca="false">AVERAGE(N264,N268,N272,N288,N292,N296,N300,N304,N308)</f>
        <v>37.9071222222222</v>
      </c>
      <c r="O519" s="92" t="n">
        <f aca="false">AVERAGE(O264,O268,O272,O288,O292,O296,O300,O304,O308)</f>
        <v>45.4808</v>
      </c>
      <c r="P519" s="92" t="n">
        <f aca="false">AVERAGE(P264,P268,P272,P288,P292,P296,P300,P304,P308)</f>
        <v>44.8864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7.5088</v>
      </c>
      <c r="N520" s="92" t="n">
        <f aca="false">AVERAGE(N265,N269,N273,N289,N293,N297,N301,N305,N309)</f>
        <v>35.8370111111111</v>
      </c>
      <c r="O520" s="92" t="n">
        <f aca="false">AVERAGE(O265,O269,O273,O289,O293,O297,O301,O305,O309)</f>
        <v>43.8785222222222</v>
      </c>
      <c r="P520" s="92" t="n">
        <f aca="false">AVERAGE(P265,P269,P273,P289,P293,P297,P301,P305,P309)</f>
        <v>43.2911111111111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7.0648</v>
      </c>
      <c r="N521" s="94" t="n">
        <f aca="false">AVERAGE(N266,N270,N274,N290,N294,N298,N302,N306,N310)</f>
        <v>33.7085555555556</v>
      </c>
      <c r="O521" s="94" t="n">
        <f aca="false">AVERAGE(O266,O270,O274,O290,O294,O298,O302,O306,O310)</f>
        <v>42.7307444444445</v>
      </c>
      <c r="P521" s="94" t="n">
        <f aca="false">AVERAGE(P266,P270,P274,P290,P294,P298,P302,P306,P310)</f>
        <v>42.2032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3.9528</v>
      </c>
      <c r="N522" s="91" t="n">
        <f aca="false">AVERAGE(N315,N319)</f>
        <v>38.36</v>
      </c>
      <c r="O522" s="91" t="n">
        <f aca="false">AVERAGE(O315,O319)</f>
        <v>46.5843</v>
      </c>
      <c r="P522" s="91" t="n">
        <f aca="false">AVERAGE(P315,P319)</f>
        <v>45.924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54</v>
      </c>
      <c r="N523" s="92" t="n">
        <f aca="false">AVERAGE(N316,N320)</f>
        <v>35.62475</v>
      </c>
      <c r="O523" s="92" t="n">
        <f aca="false">AVERAGE(O316,O320)</f>
        <v>45.14255</v>
      </c>
      <c r="P523" s="92" t="n">
        <f aca="false">AVERAGE(P316,P320)</f>
        <v>44.5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4.2744</v>
      </c>
      <c r="N524" s="92" t="n">
        <f aca="false">AVERAGE(N317,N321)</f>
        <v>33.1689</v>
      </c>
      <c r="O524" s="92" t="n">
        <f aca="false">AVERAGE(O317,O321)</f>
        <v>43.8531</v>
      </c>
      <c r="P524" s="92" t="n">
        <f aca="false">AVERAGE(P317,P321)</f>
        <v>43.412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4848</v>
      </c>
      <c r="N525" s="94" t="n">
        <f aca="false">AVERAGE(N318,N322)</f>
        <v>30.9342</v>
      </c>
      <c r="O525" s="94" t="n">
        <f aca="false">AVERAGE(O318,O322)</f>
        <v>43.14745</v>
      </c>
      <c r="P525" s="94" t="n">
        <f aca="false">AVERAGE(P318,P322)</f>
        <v>42.787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6.1288</v>
      </c>
      <c r="N526" s="91" t="n">
        <f aca="false">AVERAGE(N315,N319,N323)</f>
        <v>38.2873</v>
      </c>
      <c r="O526" s="91" t="n">
        <f aca="false">AVERAGE(O315,O319,O323)</f>
        <v>46.5536333333333</v>
      </c>
      <c r="P526" s="91" t="n">
        <f aca="false">AVERAGE(P315,P319,P323)</f>
        <v>45.8633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5.7232</v>
      </c>
      <c r="N527" s="92" t="n">
        <f aca="false">AVERAGE(N316,N320,N324)</f>
        <v>35.5996</v>
      </c>
      <c r="O527" s="92" t="n">
        <f aca="false">AVERAGE(O316,O320,O324)</f>
        <v>45.1155666666667</v>
      </c>
      <c r="P527" s="92" t="n">
        <f aca="false">AVERAGE(P316,P320,P324)</f>
        <v>44.523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5.5824</v>
      </c>
      <c r="N528" s="92" t="n">
        <f aca="false">AVERAGE(N317,N321,N325)</f>
        <v>33.1650666666667</v>
      </c>
      <c r="O528" s="92" t="n">
        <f aca="false">AVERAGE(O317,O321,O325)</f>
        <v>43.8352666666667</v>
      </c>
      <c r="P528" s="92" t="n">
        <f aca="false">AVERAGE(P317,P321,P325)</f>
        <v>43.3745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732</v>
      </c>
      <c r="N529" s="94" t="n">
        <f aca="false">AVERAGE(N318,N322,N326)</f>
        <v>30.9363333333333</v>
      </c>
      <c r="O529" s="94" t="n">
        <f aca="false">AVERAGE(O318,O322,O326)</f>
        <v>43.1314</v>
      </c>
      <c r="P529" s="94" t="n">
        <f aca="false">AVERAGE(P318,P322,P326)</f>
        <v>42.750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3.8808</v>
      </c>
      <c r="N530" s="91" t="n">
        <f aca="false">AVERAGE(N339,N343,N347)</f>
        <v>38.6966</v>
      </c>
      <c r="O530" s="91" t="n">
        <f aca="false">AVERAGE(O339,O343,O347)</f>
        <v>46.9148666666667</v>
      </c>
      <c r="P530" s="91" t="n">
        <f aca="false">AVERAGE(P339,P343,P347)</f>
        <v>46.336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0712</v>
      </c>
      <c r="N531" s="92" t="n">
        <f aca="false">AVERAGE(N340,N344,N348)</f>
        <v>35.8382</v>
      </c>
      <c r="O531" s="92" t="n">
        <f aca="false">AVERAGE(O340,O344,O348)</f>
        <v>45.4626666666667</v>
      </c>
      <c r="P531" s="92" t="n">
        <f aca="false">AVERAGE(P340,P344,P348)</f>
        <v>44.9120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6.7136</v>
      </c>
      <c r="N532" s="92" t="n">
        <f aca="false">AVERAGE(N341,N345,N349)</f>
        <v>33.3028666666667</v>
      </c>
      <c r="O532" s="92" t="n">
        <f aca="false">AVERAGE(O341,O345,O349)</f>
        <v>44.1883666666667</v>
      </c>
      <c r="P532" s="92" t="n">
        <f aca="false">AVERAGE(P341,P345,P349)</f>
        <v>43.708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4.5088</v>
      </c>
      <c r="N533" s="94" t="n">
        <f aca="false">AVERAGE(N342,N346,N350)</f>
        <v>30.9776333333333</v>
      </c>
      <c r="O533" s="94" t="n">
        <f aca="false">AVERAGE(O342,O346,O350)</f>
        <v>43.4909333333333</v>
      </c>
      <c r="P533" s="94" t="n">
        <f aca="false">AVERAGE(P342,P346,P350)</f>
        <v>43.0091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128</v>
      </c>
      <c r="N534" s="91" t="n">
        <f aca="false">AVERAGE(N339,N343,N347,N351,N355,N359)</f>
        <v>38.6857</v>
      </c>
      <c r="O534" s="91" t="n">
        <f aca="false">AVERAGE(O339,O343,O347,O351,O355,O359)</f>
        <v>46.7982166666667</v>
      </c>
      <c r="P534" s="91" t="n">
        <f aca="false">AVERAGE(P339,P343,P347,P351,P355,P359)</f>
        <v>46.378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5.9296</v>
      </c>
      <c r="N535" s="92" t="n">
        <f aca="false">AVERAGE(N340,N344,N348,N352,N356,N360)</f>
        <v>35.8289</v>
      </c>
      <c r="O535" s="92" t="n">
        <f aca="false">AVERAGE(O340,O344,O348,O352,O356,O360)</f>
        <v>45.3386166666667</v>
      </c>
      <c r="P535" s="92" t="n">
        <f aca="false">AVERAGE(P340,P344,P348,P352,P356,P360)</f>
        <v>44.9319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6.3928</v>
      </c>
      <c r="N536" s="92" t="n">
        <f aca="false">AVERAGE(N341,N345,N349,N353,N357,N361)</f>
        <v>33.3292666666667</v>
      </c>
      <c r="O536" s="92" t="n">
        <f aca="false">AVERAGE(O341,O345,O349,O353,O357,O361)</f>
        <v>44.046</v>
      </c>
      <c r="P536" s="92" t="n">
        <f aca="false">AVERAGE(P341,P345,P349,P353,P357,P361)</f>
        <v>43.674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584</v>
      </c>
      <c r="N537" s="94" t="n">
        <f aca="false">AVERAGE(N342,N346,N350,N354,N358,N362)</f>
        <v>31.0024666666667</v>
      </c>
      <c r="O537" s="94" t="n">
        <f aca="false">AVERAGE(O342,O346,O350,O354,O358,O362)</f>
        <v>43.3595666666667</v>
      </c>
      <c r="P537" s="94" t="n">
        <f aca="false">AVERAGE(P342,P346,P350,P354,P358,P362)</f>
        <v>42.9931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3.8808</v>
      </c>
      <c r="N538" s="91" t="n">
        <f aca="false">AVERAGE(N315,N319,N339,N343,N347)</f>
        <v>38.56196</v>
      </c>
      <c r="O538" s="91" t="n">
        <f aca="false">AVERAGE(O315,O319,O339,O343,O347)</f>
        <v>46.78264</v>
      </c>
      <c r="P538" s="91" t="n">
        <f aca="false">AVERAGE(P315,P319,P339,P343,P347)</f>
        <v>46.171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0712</v>
      </c>
      <c r="N539" s="92" t="n">
        <f aca="false">AVERAGE(N316,N320,N340,N344,N348)</f>
        <v>35.75282</v>
      </c>
      <c r="O539" s="92" t="n">
        <f aca="false">AVERAGE(O316,O320,O340,O344,O348)</f>
        <v>45.33462</v>
      </c>
      <c r="P539" s="92" t="n">
        <f aca="false">AVERAGE(P316,P320,P340,P344,P348)</f>
        <v>44.778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6.7136</v>
      </c>
      <c r="N540" s="92" t="n">
        <f aca="false">AVERAGE(N317,N321,N341,N345,N349)</f>
        <v>33.24928</v>
      </c>
      <c r="O540" s="92" t="n">
        <f aca="false">AVERAGE(O317,O321,O341,O345,O349)</f>
        <v>44.05426</v>
      </c>
      <c r="P540" s="92" t="n">
        <f aca="false">AVERAGE(P317,P321,P341,P345,P349)</f>
        <v>43.5901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4.5088</v>
      </c>
      <c r="N541" s="94" t="n">
        <f aca="false">AVERAGE(N318,N322,N342,N346,N350)</f>
        <v>30.96026</v>
      </c>
      <c r="O541" s="94" t="n">
        <f aca="false">AVERAGE(O318,O322,O342,O346,O350)</f>
        <v>43.35354</v>
      </c>
      <c r="P541" s="94" t="n">
        <f aca="false">AVERAGE(P318,P322,P342,P346,P350)</f>
        <v>42.9205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128</v>
      </c>
      <c r="N542" s="91" t="n">
        <f aca="false">AVERAGE(N315,N319,N323,N339,N343,N347,N351,N355,N359)</f>
        <v>38.5529</v>
      </c>
      <c r="O542" s="91" t="n">
        <f aca="false">AVERAGE(O315,O319,O323,O339,O343,O347,O351,O355,O359)</f>
        <v>46.7166888888889</v>
      </c>
      <c r="P542" s="91" t="n">
        <f aca="false">AVERAGE(P315,P319,P323,P339,P343,P347,P351,P355,P359)</f>
        <v>46.206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5.9296</v>
      </c>
      <c r="N543" s="92" t="n">
        <f aca="false">AVERAGE(N316,N320,N324,N340,N344,N348,N352,N356,N360)</f>
        <v>35.7524666666667</v>
      </c>
      <c r="O543" s="92" t="n">
        <f aca="false">AVERAGE(O316,O320,O324,O340,O344,O348,O352,O356,O360)</f>
        <v>45.2642666666667</v>
      </c>
      <c r="P543" s="92" t="n">
        <f aca="false">AVERAGE(P316,P320,P324,P340,P344,P348,P352,P356,P360)</f>
        <v>44.7958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6.3928</v>
      </c>
      <c r="N544" s="92" t="n">
        <f aca="false">AVERAGE(N317,N321,N325,N341,N345,N349,N353,N357,N361)</f>
        <v>33.2745333333333</v>
      </c>
      <c r="O544" s="92" t="n">
        <f aca="false">AVERAGE(O317,O321,O325,O341,O345,O349,O353,O357,O361)</f>
        <v>43.9757555555556</v>
      </c>
      <c r="P544" s="92" t="n">
        <f aca="false">AVERAGE(P317,P321,P325,P341,P345,P349,P353,P357,P361)</f>
        <v>43.5745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584</v>
      </c>
      <c r="N545" s="94" t="n">
        <f aca="false">AVERAGE(N318,N322,N326,N342,N346,N350,N354,N358,N362)</f>
        <v>30.9804222222222</v>
      </c>
      <c r="O545" s="94" t="n">
        <f aca="false">AVERAGE(O318,O322,O326,O342,O346,O350,O354,O358,O362)</f>
        <v>43.2835111111111</v>
      </c>
      <c r="P545" s="94" t="n">
        <f aca="false">AVERAGE(P318,P322,P326,P342,P346,P350,P354,P358,P362)</f>
        <v>42.9122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1T02:49:37Z</dcterms:modified>
  <cp:revision>0</cp:revision>
  <dc:subject/>
  <dc:title/>
</cp:coreProperties>
</file>