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Could not open render_dec_UndoDancer_1920x1088@25_3V+D_QP40.txt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5.2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217644846285</v>
      </c>
      <c r="J5" s="18" t="n">
        <f aca="false">'experimental data'!AC51</f>
        <v>1.07599041635341</v>
      </c>
      <c r="K5" s="19" t="n">
        <f aca="false">'experimental data'!AD51</f>
        <v>0.9763890027496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02427032458</v>
      </c>
      <c r="J6" s="25" t="n">
        <f aca="false">'experimental data'!AC103</f>
        <v>1.08936060448478</v>
      </c>
      <c r="K6" s="26" t="n">
        <f aca="false">'experimental data'!AD103</f>
        <v>0.9811962437631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765074993732</v>
      </c>
      <c r="J7" s="25" t="n">
        <f aca="false">'experimental data'!AC155</f>
        <v>1.01242558862644</v>
      </c>
      <c r="K7" s="26" t="n">
        <f aca="false">'experimental data'!AD155</f>
        <v>0.9863618409222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632926216095</v>
      </c>
      <c r="J8" s="25" t="n">
        <f aca="false">'experimental data'!AC207</f>
        <v>1.03143440964621</v>
      </c>
      <c r="K8" s="26" t="n">
        <f aca="false">'experimental data'!AD207</f>
        <v>1.0905022839758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61247051165</v>
      </c>
      <c r="J9" s="25" t="n">
        <f aca="false">'experimental data'!AC259</f>
        <v>1.18370231400111</v>
      </c>
      <c r="K9" s="26" t="n">
        <f aca="false">'experimental data'!AD259</f>
        <v>1.0136217562169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812652665987</v>
      </c>
      <c r="J10" s="25" t="n">
        <f aca="false">'experimental data'!AC311</f>
        <v>1.11746238348947</v>
      </c>
      <c r="K10" s="26" t="n">
        <f aca="false">'experimental data'!AD311</f>
        <v>1.108223607723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065021468247</v>
      </c>
      <c r="J11" s="32" t="n">
        <f aca="false">'experimental data'!AC363</f>
        <v>1.1096226782482</v>
      </c>
      <c r="K11" s="33" t="n">
        <f aca="false">'experimental data'!AD363</f>
        <v>1.079953745384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1075141028605</v>
      </c>
      <c r="J12" s="18" t="n">
        <f aca="false">AVERAGE(J5:J7)</f>
        <v>1.05925886982154</v>
      </c>
      <c r="K12" s="19" t="n">
        <f aca="false">AVERAGE(K5:K7)</f>
        <v>0.9813156958116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567961850374</v>
      </c>
      <c r="J13" s="32" t="n">
        <f aca="false">AVERAGE(J8:J11)</f>
        <v>1.11055544634625</v>
      </c>
      <c r="K13" s="33" t="n">
        <f aca="false">AVERAGE(K8:K11)</f>
        <v>1.073075348325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42055672868</v>
      </c>
      <c r="J14" s="43" t="n">
        <f aca="false">AVERAGE(J5:J11)</f>
        <v>1.08857119926423</v>
      </c>
      <c r="K14" s="42" t="n">
        <f aca="false">AVERAGE(K5:K11)</f>
        <v>1.03374978296226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604.0464</v>
      </c>
      <c r="N15" s="73" t="n">
        <v>38.413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79.296</v>
      </c>
      <c r="N16" s="79" t="n">
        <v>35.263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65.4952</v>
      </c>
      <c r="N17" s="79" t="n">
        <v>33.641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111.3</v>
      </c>
      <c r="N18" s="79" t="n">
        <v>32.058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19.2016</v>
      </c>
      <c r="N19" s="73" t="n">
        <v>35.541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36.4104</v>
      </c>
      <c r="N20" s="79" t="n">
        <v>33.2365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96.3928</v>
      </c>
      <c r="N21" s="79" t="n">
        <v>31.914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24.6288</v>
      </c>
      <c r="N22" s="79" t="n">
        <v>30.581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97.2192</v>
      </c>
      <c r="N23" s="73" t="n">
        <v>34.903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52.18</v>
      </c>
      <c r="N24" s="79" t="n">
        <v>32.469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203.6024</v>
      </c>
      <c r="N25" s="79" t="n">
        <v>30.936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31.128</v>
      </c>
      <c r="N26" s="79" t="n">
        <v>29.404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78</v>
      </c>
      <c r="O27" s="73" t="n">
        <v>46.1855</v>
      </c>
      <c r="P27" s="73" t="n">
        <v>46.19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58</v>
      </c>
      <c r="O28" s="79" t="n">
        <v>44.3325</v>
      </c>
      <c r="P28" s="79" t="n">
        <v>44.004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713</v>
      </c>
      <c r="O29" s="79" t="n">
        <v>42.3477</v>
      </c>
      <c r="P29" s="79" t="n">
        <v>41.740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964</v>
      </c>
      <c r="O30" s="88" t="n">
        <v>40.956</v>
      </c>
      <c r="P30" s="88" t="n">
        <v>40.10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57</v>
      </c>
      <c r="O31" s="73" t="n">
        <v>46.774</v>
      </c>
      <c r="P31" s="73" t="n">
        <v>46.846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927</v>
      </c>
      <c r="O32" s="79" t="n">
        <v>44.8152</v>
      </c>
      <c r="P32" s="79" t="n">
        <v>44.557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734</v>
      </c>
      <c r="O33" s="79" t="n">
        <v>42.7459</v>
      </c>
      <c r="P33" s="79" t="n">
        <v>42.2073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9993</v>
      </c>
      <c r="O34" s="88" t="n">
        <v>41.3004</v>
      </c>
      <c r="P34" s="88" t="n">
        <v>40.511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33</v>
      </c>
      <c r="O35" s="73" t="n">
        <v>46.0744</v>
      </c>
      <c r="P35" s="73" t="n">
        <v>46.341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67</v>
      </c>
      <c r="O36" s="79" t="n">
        <v>44.232</v>
      </c>
      <c r="P36" s="79" t="n">
        <v>44.179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9153</v>
      </c>
      <c r="O37" s="79" t="n">
        <v>42.2863</v>
      </c>
      <c r="P37" s="79" t="n">
        <v>41.926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62</v>
      </c>
      <c r="O38" s="88" t="n">
        <v>40.94</v>
      </c>
      <c r="P38" s="88" t="n">
        <v>40.2806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5</v>
      </c>
      <c r="O39" s="73" t="n">
        <v>46.1075</v>
      </c>
      <c r="P39" s="73" t="n">
        <v>46.302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97</v>
      </c>
      <c r="O40" s="79" t="n">
        <v>44.2738</v>
      </c>
      <c r="P40" s="79" t="n">
        <v>44.16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299</v>
      </c>
      <c r="O41" s="79" t="n">
        <v>42.3373</v>
      </c>
      <c r="P41" s="79" t="n">
        <v>41.916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965</v>
      </c>
      <c r="O42" s="88" t="n">
        <v>40.9844</v>
      </c>
      <c r="P42" s="88" t="n">
        <v>40.295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32</v>
      </c>
      <c r="O43" s="73" t="n">
        <v>46.7816</v>
      </c>
      <c r="P43" s="73" t="n">
        <v>46.735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7016</v>
      </c>
      <c r="O44" s="79" t="n">
        <v>44.8549</v>
      </c>
      <c r="P44" s="79" t="n">
        <v>44.503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753</v>
      </c>
      <c r="O45" s="79" t="n">
        <v>42.8105</v>
      </c>
      <c r="P45" s="79" t="n">
        <v>42.1602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9407</v>
      </c>
      <c r="O46" s="88" t="n">
        <v>41.3852</v>
      </c>
      <c r="P46" s="88" t="n">
        <v>40.50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05</v>
      </c>
      <c r="O47" s="73" t="n">
        <v>46.1747</v>
      </c>
      <c r="P47" s="73" t="n">
        <v>45.994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84</v>
      </c>
      <c r="O48" s="79" t="n">
        <v>44.3707</v>
      </c>
      <c r="P48" s="79" t="n">
        <v>43.884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376</v>
      </c>
      <c r="O49" s="79" t="n">
        <v>42.4139</v>
      </c>
      <c r="P49" s="79" t="n">
        <v>41.647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6694</v>
      </c>
      <c r="O50" s="88" t="n">
        <v>41.0418</v>
      </c>
      <c r="P50" s="88" t="n">
        <v>40.081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57117.57</v>
      </c>
      <c r="J51" s="73" t="n">
        <v>89.77</v>
      </c>
      <c r="K51" s="73" t="n">
        <v>337.25</v>
      </c>
      <c r="L51" s="53"/>
      <c r="M51" s="73" t="n">
        <v>22072.188</v>
      </c>
      <c r="N51" s="92"/>
      <c r="O51" s="92"/>
      <c r="P51" s="92"/>
      <c r="Q51" s="73" t="n">
        <v>56874.13</v>
      </c>
      <c r="R51" s="73" t="n">
        <v>94.59</v>
      </c>
      <c r="S51" s="73" t="n">
        <v>329.4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217644846285</v>
      </c>
      <c r="AC51" s="20" t="n">
        <f aca="false">GEOMEAN(R51:R54)/GEOMEAN(J51:J54)</f>
        <v>1.07599041635341</v>
      </c>
      <c r="AD51" s="26" t="n">
        <f aca="false">GEOMEAN(S51:S54)/GEOMEAN(K51:K54)</f>
        <v>0.97638900274964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58398.83</v>
      </c>
      <c r="J52" s="79" t="n">
        <v>82.23</v>
      </c>
      <c r="K52" s="79" t="n">
        <v>334.18</v>
      </c>
      <c r="L52" s="53"/>
      <c r="M52" s="79" t="n">
        <v>13425.6888</v>
      </c>
      <c r="N52" s="92"/>
      <c r="O52" s="92"/>
      <c r="P52" s="92"/>
      <c r="Q52" s="79" t="n">
        <v>58126.71</v>
      </c>
      <c r="R52" s="79" t="n">
        <v>87.14</v>
      </c>
      <c r="S52" s="79" t="n">
        <v>321.9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59571.3</v>
      </c>
      <c r="J53" s="79" t="n">
        <v>77.25</v>
      </c>
      <c r="K53" s="79" t="n">
        <v>332.08</v>
      </c>
      <c r="L53" s="53"/>
      <c r="M53" s="79" t="n">
        <v>8224.0744</v>
      </c>
      <c r="N53" s="92"/>
      <c r="O53" s="92"/>
      <c r="P53" s="92"/>
      <c r="Q53" s="79" t="n">
        <v>59776.86</v>
      </c>
      <c r="R53" s="79" t="n">
        <v>83.66</v>
      </c>
      <c r="S53" s="79" t="n">
        <v>336.7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61404.9</v>
      </c>
      <c r="J54" s="88" t="n">
        <v>72.85</v>
      </c>
      <c r="K54" s="88" t="n">
        <v>325.89</v>
      </c>
      <c r="L54" s="53"/>
      <c r="M54" s="88" t="n">
        <v>5153.4544</v>
      </c>
      <c r="N54" s="94"/>
      <c r="O54" s="94"/>
      <c r="P54" s="94"/>
      <c r="Q54" s="88" t="n">
        <v>61059.07</v>
      </c>
      <c r="R54" s="88" t="n">
        <v>80.75</v>
      </c>
      <c r="S54" s="88" t="n">
        <v>310.3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44.9336</v>
      </c>
      <c r="N67" s="73" t="n">
        <v>38.6014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217.188</v>
      </c>
      <c r="N68" s="79" t="n">
        <v>34.904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33.6304</v>
      </c>
      <c r="N69" s="79" t="n">
        <v>32.6985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92.1944</v>
      </c>
      <c r="N70" s="79" t="n">
        <v>30.9813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27.3376</v>
      </c>
      <c r="N71" s="73" t="n">
        <v>33.993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56.316</v>
      </c>
      <c r="N72" s="79" t="n">
        <v>31.790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57.4472</v>
      </c>
      <c r="N73" s="79" t="n">
        <v>30.36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106.528</v>
      </c>
      <c r="N74" s="79" t="n">
        <v>29.233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17.3304</v>
      </c>
      <c r="N75" s="73" t="n">
        <v>32.323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89.4704</v>
      </c>
      <c r="N76" s="79" t="n">
        <v>30.041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69.4568</v>
      </c>
      <c r="N77" s="79" t="n">
        <v>28.955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111.788</v>
      </c>
      <c r="N78" s="79" t="n">
        <v>28.0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7</v>
      </c>
      <c r="O79" s="73" t="n">
        <v>47.7244</v>
      </c>
      <c r="P79" s="73" t="n">
        <v>47.092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93</v>
      </c>
      <c r="O80" s="79" t="n">
        <v>46.5236</v>
      </c>
      <c r="P80" s="79" t="n">
        <v>45.334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863</v>
      </c>
      <c r="O81" s="79" t="n">
        <v>45.0269</v>
      </c>
      <c r="P81" s="79" t="n">
        <v>43.226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2228</v>
      </c>
      <c r="O82" s="88" t="n">
        <v>43.8927</v>
      </c>
      <c r="P82" s="88" t="n">
        <v>41.545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617</v>
      </c>
      <c r="O83" s="73" t="n">
        <v>48.2803</v>
      </c>
      <c r="P83" s="73" t="n">
        <v>47.882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674</v>
      </c>
      <c r="O84" s="79" t="n">
        <v>47.0215</v>
      </c>
      <c r="P84" s="79" t="n">
        <v>46.06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3168</v>
      </c>
      <c r="O85" s="79" t="n">
        <v>45.4789</v>
      </c>
      <c r="P85" s="79" t="n">
        <v>43.891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5663</v>
      </c>
      <c r="O86" s="88" t="n">
        <v>44.2548</v>
      </c>
      <c r="P86" s="88" t="n">
        <v>42.112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66</v>
      </c>
      <c r="O87" s="73" t="n">
        <v>47.4466</v>
      </c>
      <c r="P87" s="73" t="n">
        <v>47.39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25</v>
      </c>
      <c r="O88" s="79" t="n">
        <v>46.2976</v>
      </c>
      <c r="P88" s="79" t="n">
        <v>45.655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5</v>
      </c>
      <c r="O89" s="79" t="n">
        <v>44.8679</v>
      </c>
      <c r="P89" s="79" t="n">
        <v>43.546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4045</v>
      </c>
      <c r="O90" s="88" t="n">
        <v>43.7156</v>
      </c>
      <c r="P90" s="88" t="n">
        <v>41.793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46</v>
      </c>
      <c r="O91" s="73" t="n">
        <v>47.4288</v>
      </c>
      <c r="P91" s="73" t="n">
        <v>47.387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781</v>
      </c>
      <c r="O92" s="79" t="n">
        <v>46.3098</v>
      </c>
      <c r="P92" s="79" t="n">
        <v>45.650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1.0087</v>
      </c>
      <c r="O93" s="79" t="n">
        <v>44.9099</v>
      </c>
      <c r="P93" s="79" t="n">
        <v>43.542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622</v>
      </c>
      <c r="O94" s="88" t="n">
        <v>43.7458</v>
      </c>
      <c r="P94" s="88" t="n">
        <v>41.7709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419</v>
      </c>
      <c r="O95" s="73" t="n">
        <v>47.9429</v>
      </c>
      <c r="P95" s="73" t="n">
        <v>47.843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564</v>
      </c>
      <c r="O96" s="79" t="n">
        <v>46.7898</v>
      </c>
      <c r="P96" s="79" t="n">
        <v>46.052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1139</v>
      </c>
      <c r="O97" s="79" t="n">
        <v>45.379</v>
      </c>
      <c r="P97" s="79" t="n">
        <v>43.906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3628</v>
      </c>
      <c r="O98" s="88" t="n">
        <v>44.1683</v>
      </c>
      <c r="P98" s="88" t="n">
        <v>42.0928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68</v>
      </c>
      <c r="O99" s="73" t="n">
        <v>47.1643</v>
      </c>
      <c r="P99" s="73" t="n">
        <v>47.029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775</v>
      </c>
      <c r="O100" s="79" t="n">
        <v>46.052</v>
      </c>
      <c r="P100" s="79" t="n">
        <v>45.331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904</v>
      </c>
      <c r="O101" s="79" t="n">
        <v>44.701</v>
      </c>
      <c r="P101" s="79" t="n">
        <v>43.262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8.0294</v>
      </c>
      <c r="O102" s="88" t="n">
        <v>43.5875</v>
      </c>
      <c r="P102" s="88" t="n">
        <v>41.542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57027.22</v>
      </c>
      <c r="J103" s="73" t="n">
        <v>83.26</v>
      </c>
      <c r="K103" s="73" t="n">
        <v>334.85</v>
      </c>
      <c r="L103" s="53"/>
      <c r="M103" s="73" t="n">
        <v>14335.6688</v>
      </c>
      <c r="N103" s="92"/>
      <c r="O103" s="92"/>
      <c r="P103" s="92"/>
      <c r="Q103" s="73" t="n">
        <v>56243.28</v>
      </c>
      <c r="R103" s="73" t="n">
        <v>93.08</v>
      </c>
      <c r="S103" s="73" t="n">
        <v>329.3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02427032458</v>
      </c>
      <c r="AC103" s="20" t="n">
        <f aca="false">GEOMEAN(R103:R106)/GEOMEAN(J103:J106)</f>
        <v>1.08936060448478</v>
      </c>
      <c r="AD103" s="26" t="n">
        <f aca="false">GEOMEAN(S103:S106)/GEOMEAN(K103:K106)</f>
        <v>0.98119624376315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59336.8</v>
      </c>
      <c r="J104" s="79" t="n">
        <v>77.86</v>
      </c>
      <c r="K104" s="79" t="n">
        <v>331.28</v>
      </c>
      <c r="L104" s="53"/>
      <c r="M104" s="79" t="n">
        <v>8535.772</v>
      </c>
      <c r="N104" s="92"/>
      <c r="O104" s="92"/>
      <c r="P104" s="92"/>
      <c r="Q104" s="79" t="n">
        <v>58352.39</v>
      </c>
      <c r="R104" s="79" t="n">
        <v>80.98</v>
      </c>
      <c r="S104" s="79" t="n">
        <v>329.8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61192.93</v>
      </c>
      <c r="J105" s="79" t="n">
        <v>73.01</v>
      </c>
      <c r="K105" s="79" t="n">
        <v>326.6</v>
      </c>
      <c r="L105" s="53"/>
      <c r="M105" s="79" t="n">
        <v>5200.6016</v>
      </c>
      <c r="N105" s="92"/>
      <c r="O105" s="92"/>
      <c r="P105" s="92"/>
      <c r="Q105" s="79" t="n">
        <v>59835</v>
      </c>
      <c r="R105" s="79" t="n">
        <v>79.15</v>
      </c>
      <c r="S105" s="79" t="n">
        <v>318.2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63562.41</v>
      </c>
      <c r="J106" s="88" t="n">
        <v>69.96</v>
      </c>
      <c r="K106" s="88" t="n">
        <v>317.55</v>
      </c>
      <c r="L106" s="53"/>
      <c r="M106" s="88" t="n">
        <v>3272.148</v>
      </c>
      <c r="N106" s="94"/>
      <c r="O106" s="94"/>
      <c r="P106" s="94"/>
      <c r="Q106" s="88" t="n">
        <v>61881.07</v>
      </c>
      <c r="R106" s="88" t="n">
        <v>78.16</v>
      </c>
      <c r="S106" s="88" t="n">
        <v>308.4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4.444</v>
      </c>
      <c r="N119" s="73" t="n">
        <v>36.340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15.7208</v>
      </c>
      <c r="N120" s="79" t="n">
        <v>32.4248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96.1632</v>
      </c>
      <c r="N121" s="79" t="n">
        <v>30.08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72.4368</v>
      </c>
      <c r="N122" s="79" t="n">
        <v>28.354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8.8184</v>
      </c>
      <c r="N123" s="73" t="n">
        <v>36.886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52.772</v>
      </c>
      <c r="N124" s="79" t="n">
        <v>33.256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35.476</v>
      </c>
      <c r="N125" s="79" t="n">
        <v>30.956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83.5952</v>
      </c>
      <c r="N126" s="79" t="n">
        <v>29.477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31.46</v>
      </c>
      <c r="N127" s="73" t="n">
        <v>36.48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37.4544</v>
      </c>
      <c r="N128" s="79" t="n">
        <v>32.999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69.52</v>
      </c>
      <c r="N129" s="79" t="n">
        <v>31.082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55.0928</v>
      </c>
      <c r="N130" s="79" t="n">
        <v>29.180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19</v>
      </c>
      <c r="O131" s="73" t="n">
        <v>46.2399</v>
      </c>
      <c r="P131" s="73" t="n">
        <v>46.32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654</v>
      </c>
      <c r="O132" s="79" t="n">
        <v>44.291</v>
      </c>
      <c r="P132" s="79" t="n">
        <v>44.31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36</v>
      </c>
      <c r="O133" s="79" t="n">
        <v>42.1973</v>
      </c>
      <c r="P133" s="79" t="n">
        <v>42.121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1325</v>
      </c>
      <c r="O134" s="88" t="n">
        <v>40.603</v>
      </c>
      <c r="P134" s="88" t="n">
        <v>40.518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24</v>
      </c>
      <c r="O135" s="73" t="n">
        <v>46.8029</v>
      </c>
      <c r="P135" s="73" t="n">
        <v>46.816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537</v>
      </c>
      <c r="O136" s="79" t="n">
        <v>44.7611</v>
      </c>
      <c r="P136" s="79" t="n">
        <v>44.711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987</v>
      </c>
      <c r="O137" s="79" t="n">
        <v>42.6084</v>
      </c>
      <c r="P137" s="79" t="n">
        <v>42.435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2485</v>
      </c>
      <c r="O138" s="88" t="n">
        <v>40.9615</v>
      </c>
      <c r="P138" s="88" t="n">
        <v>40.783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</v>
      </c>
      <c r="O139" s="73" t="n">
        <v>46.2444</v>
      </c>
      <c r="P139" s="73" t="n">
        <v>46.291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338</v>
      </c>
      <c r="O140" s="79" t="n">
        <v>44.2492</v>
      </c>
      <c r="P140" s="79" t="n">
        <v>44.242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906</v>
      </c>
      <c r="O141" s="79" t="n">
        <v>42.15</v>
      </c>
      <c r="P141" s="79" t="n">
        <v>42.029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2088</v>
      </c>
      <c r="O142" s="88" t="n">
        <v>40.5867</v>
      </c>
      <c r="P142" s="88" t="n">
        <v>40.417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4</v>
      </c>
      <c r="O143" s="73" t="n">
        <v>46.0893</v>
      </c>
      <c r="P143" s="73" t="n">
        <v>46.211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714</v>
      </c>
      <c r="O144" s="79" t="n">
        <v>44.0766</v>
      </c>
      <c r="P144" s="79" t="n">
        <v>44.1364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179</v>
      </c>
      <c r="O145" s="79" t="n">
        <v>41.9775</v>
      </c>
      <c r="P145" s="79" t="n">
        <v>41.888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456</v>
      </c>
      <c r="O146" s="88" t="n">
        <v>40.467</v>
      </c>
      <c r="P146" s="88" t="n">
        <v>40.250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4053</v>
      </c>
      <c r="O147" s="73" t="n">
        <v>46.5928</v>
      </c>
      <c r="P147" s="73" t="n">
        <v>46.632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487</v>
      </c>
      <c r="O148" s="79" t="n">
        <v>44.5022</v>
      </c>
      <c r="P148" s="79" t="n">
        <v>44.474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76</v>
      </c>
      <c r="O149" s="79" t="n">
        <v>42.3694</v>
      </c>
      <c r="P149" s="79" t="n">
        <v>42.143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4.0049</v>
      </c>
      <c r="O150" s="88" t="n">
        <v>40.8022</v>
      </c>
      <c r="P150" s="88" t="n">
        <v>40.4456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554</v>
      </c>
      <c r="O151" s="73" t="n">
        <v>45.9597</v>
      </c>
      <c r="P151" s="73" t="n">
        <v>45.9964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533</v>
      </c>
      <c r="O152" s="79" t="n">
        <v>43.9385</v>
      </c>
      <c r="P152" s="79" t="n">
        <v>43.879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807</v>
      </c>
      <c r="O153" s="79" t="n">
        <v>41.9027</v>
      </c>
      <c r="P153" s="79" t="n">
        <v>41.618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796</v>
      </c>
      <c r="O154" s="88" t="n">
        <v>40.4152</v>
      </c>
      <c r="P154" s="88" t="n">
        <v>39.97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65575</v>
      </c>
      <c r="J155" s="73" t="n">
        <v>109.82</v>
      </c>
      <c r="K155" s="73" t="n">
        <v>314.11</v>
      </c>
      <c r="L155" s="53"/>
      <c r="M155" s="73" t="n">
        <v>35996.3608</v>
      </c>
      <c r="N155" s="92"/>
      <c r="O155" s="92"/>
      <c r="P155" s="92"/>
      <c r="Q155" s="73" t="n">
        <v>65425.99</v>
      </c>
      <c r="R155" s="73" t="n">
        <v>102.51</v>
      </c>
      <c r="S155" s="73" t="n">
        <v>322.86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5765074993732</v>
      </c>
      <c r="AC155" s="20" t="n">
        <f aca="false">GEOMEAN(R155:R158)/GEOMEAN(J155:J158)</f>
        <v>1.01242558862644</v>
      </c>
      <c r="AD155" s="26" t="n">
        <f aca="false">GEOMEAN(S155:S158)/GEOMEAN(K155:K158)</f>
        <v>0.986361840922271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66860.83</v>
      </c>
      <c r="J156" s="79" t="n">
        <v>96.61</v>
      </c>
      <c r="K156" s="79" t="n">
        <v>313.46</v>
      </c>
      <c r="L156" s="53"/>
      <c r="M156" s="79" t="n">
        <v>19762.5232</v>
      </c>
      <c r="N156" s="92"/>
      <c r="O156" s="92"/>
      <c r="P156" s="92"/>
      <c r="Q156" s="79" t="n">
        <v>66102.09</v>
      </c>
      <c r="R156" s="79" t="n">
        <v>96.91</v>
      </c>
      <c r="S156" s="79" t="n">
        <v>300.4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68012.77</v>
      </c>
      <c r="J157" s="79" t="n">
        <v>80.69</v>
      </c>
      <c r="K157" s="79" t="n">
        <v>314.7</v>
      </c>
      <c r="L157" s="53"/>
      <c r="M157" s="79" t="n">
        <v>11050.5184</v>
      </c>
      <c r="N157" s="92"/>
      <c r="O157" s="92"/>
      <c r="P157" s="92"/>
      <c r="Q157" s="79" t="n">
        <v>67720.66</v>
      </c>
      <c r="R157" s="79" t="n">
        <v>83.93</v>
      </c>
      <c r="S157" s="79" t="n">
        <v>320.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68817.01</v>
      </c>
      <c r="J158" s="88" t="n">
        <v>74.66</v>
      </c>
      <c r="K158" s="88" t="n">
        <v>329.66</v>
      </c>
      <c r="L158" s="53"/>
      <c r="M158" s="88" t="n">
        <v>6397.8336</v>
      </c>
      <c r="N158" s="94"/>
      <c r="O158" s="94"/>
      <c r="P158" s="94"/>
      <c r="Q158" s="88" t="n">
        <v>68886.99</v>
      </c>
      <c r="R158" s="88" t="n">
        <v>80.54</v>
      </c>
      <c r="S158" s="88" t="n">
        <v>311.3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319.4944</v>
      </c>
      <c r="N171" s="73" t="n">
        <v>37.142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88.5792</v>
      </c>
      <c r="N172" s="79" t="n">
        <v>32.667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302.4248</v>
      </c>
      <c r="N173" s="79" t="n">
        <v>30.6959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83.44</v>
      </c>
      <c r="N174" s="79" t="n">
        <v>31.81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305.124</v>
      </c>
      <c r="N175" s="73" t="n">
        <v>37.377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82.6672</v>
      </c>
      <c r="N176" s="79" t="n">
        <v>33.421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302.5016</v>
      </c>
      <c r="N177" s="79" t="n">
        <v>31.14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84.6248</v>
      </c>
      <c r="N178" s="79" t="n">
        <v>30.2759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57.3864</v>
      </c>
      <c r="N179" s="73" t="n">
        <v>36.047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601.78</v>
      </c>
      <c r="N180" s="79" t="n">
        <v>32.851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313.0096</v>
      </c>
      <c r="N181" s="79" t="n">
        <v>31.1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90.6416</v>
      </c>
      <c r="N182" s="79" t="n">
        <v>30.7461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22</v>
      </c>
      <c r="O183" s="73" t="n">
        <v>46.199</v>
      </c>
      <c r="P183" s="73" t="n">
        <v>46.810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91</v>
      </c>
      <c r="O184" s="79" t="n">
        <v>44.3833</v>
      </c>
      <c r="P184" s="79" t="n">
        <v>45.072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359</v>
      </c>
      <c r="O185" s="79" t="n">
        <v>42.4861</v>
      </c>
      <c r="P185" s="79" t="n">
        <v>43.221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66</v>
      </c>
      <c r="O186" s="88" t="n">
        <v>41.1331</v>
      </c>
      <c r="P186" s="88" t="n">
        <v>41.887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5037</v>
      </c>
      <c r="O187" s="73" t="n">
        <v>46.8874</v>
      </c>
      <c r="P187" s="73" t="n">
        <v>47.436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363</v>
      </c>
      <c r="O188" s="79" t="n">
        <v>44.9711</v>
      </c>
      <c r="P188" s="79" t="n">
        <v>45.599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268</v>
      </c>
      <c r="O189" s="79" t="n">
        <v>42.9841</v>
      </c>
      <c r="P189" s="79" t="n">
        <v>43.657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5049</v>
      </c>
      <c r="O190" s="88" t="n">
        <v>41.5259</v>
      </c>
      <c r="P190" s="88" t="n">
        <v>42.26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42</v>
      </c>
      <c r="O191" s="73" t="n">
        <v>47.2352</v>
      </c>
      <c r="P191" s="73" t="n">
        <v>47.998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602</v>
      </c>
      <c r="O192" s="79" t="n">
        <v>45.0921</v>
      </c>
      <c r="P192" s="79" t="n">
        <v>45.874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7.0095</v>
      </c>
      <c r="O193" s="79" t="n">
        <v>42.931</v>
      </c>
      <c r="P193" s="79" t="n">
        <v>43.698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884</v>
      </c>
      <c r="O194" s="88" t="n">
        <v>41.4345</v>
      </c>
      <c r="P194" s="88" t="n">
        <v>42.207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58</v>
      </c>
      <c r="O195" s="73" t="n">
        <v>47.247</v>
      </c>
      <c r="P195" s="73" t="n">
        <v>47.965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83</v>
      </c>
      <c r="O196" s="79" t="n">
        <v>45.1024</v>
      </c>
      <c r="P196" s="79" t="n">
        <v>45.847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7.0002</v>
      </c>
      <c r="O197" s="79" t="n">
        <v>42.9363</v>
      </c>
      <c r="P197" s="79" t="n">
        <v>43.677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802</v>
      </c>
      <c r="O198" s="88" t="n">
        <v>41.434</v>
      </c>
      <c r="P198" s="88" t="n">
        <v>42.182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5014</v>
      </c>
      <c r="O199" s="73" t="n">
        <v>46.8503</v>
      </c>
      <c r="P199" s="73" t="n">
        <v>47.426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323</v>
      </c>
      <c r="O200" s="79" t="n">
        <v>44.9509</v>
      </c>
      <c r="P200" s="79" t="n">
        <v>45.557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118</v>
      </c>
      <c r="O201" s="79" t="n">
        <v>42.9468</v>
      </c>
      <c r="P201" s="79" t="n">
        <v>43.614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962</v>
      </c>
      <c r="O202" s="88" t="n">
        <v>41.4854</v>
      </c>
      <c r="P202" s="88" t="n">
        <v>42.181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69</v>
      </c>
      <c r="O203" s="73" t="n">
        <v>46.1493</v>
      </c>
      <c r="P203" s="73" t="n">
        <v>46.770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671</v>
      </c>
      <c r="O204" s="79" t="n">
        <v>44.3474</v>
      </c>
      <c r="P204" s="79" t="n">
        <v>45.016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9085</v>
      </c>
      <c r="O205" s="79" t="n">
        <v>42.4344</v>
      </c>
      <c r="P205" s="79" t="n">
        <v>43.153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418</v>
      </c>
      <c r="O206" s="88" t="n">
        <v>41.0737</v>
      </c>
      <c r="P206" s="88" t="n">
        <v>41.780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33827.25</v>
      </c>
      <c r="J207" s="73" t="n">
        <v>233.56</v>
      </c>
      <c r="K207" s="73" t="n">
        <v>680.25</v>
      </c>
      <c r="L207" s="53"/>
      <c r="M207" s="73" t="n">
        <v>58899.888</v>
      </c>
      <c r="N207" s="92"/>
      <c r="O207" s="92"/>
      <c r="P207" s="92"/>
      <c r="Q207" s="73" t="n">
        <v>135234.94</v>
      </c>
      <c r="R207" s="73" t="n">
        <v>222.32</v>
      </c>
      <c r="S207" s="73" t="n">
        <v>738.5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632926216095</v>
      </c>
      <c r="AC207" s="20" t="n">
        <f aca="false">GEOMEAN(R207:R210)/GEOMEAN(J207:J210)</f>
        <v>1.03143440964621</v>
      </c>
      <c r="AD207" s="26" t="n">
        <f aca="false">GEOMEAN(S207:S210)/GEOMEAN(K207:K210)</f>
        <v>1.0905022839758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39686.34</v>
      </c>
      <c r="J208" s="79" t="n">
        <v>183.94</v>
      </c>
      <c r="K208" s="79" t="n">
        <v>675.58</v>
      </c>
      <c r="L208" s="53"/>
      <c r="M208" s="79" t="n">
        <v>30667.772</v>
      </c>
      <c r="N208" s="92"/>
      <c r="O208" s="92"/>
      <c r="P208" s="92"/>
      <c r="Q208" s="79" t="n">
        <v>141789.61</v>
      </c>
      <c r="R208" s="79" t="n">
        <v>192.53</v>
      </c>
      <c r="S208" s="79" t="n">
        <v>736.1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143454.3</v>
      </c>
      <c r="J209" s="79" t="n">
        <v>181.07</v>
      </c>
      <c r="K209" s="79" t="n">
        <v>676.53</v>
      </c>
      <c r="L209" s="53"/>
      <c r="M209" s="79" t="n">
        <v>15240.8968</v>
      </c>
      <c r="N209" s="92"/>
      <c r="O209" s="92"/>
      <c r="P209" s="92"/>
      <c r="Q209" s="79" t="n">
        <v>144544.75</v>
      </c>
      <c r="R209" s="79" t="n">
        <v>180.05</v>
      </c>
      <c r="S209" s="79" t="n">
        <v>738.2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148303.97</v>
      </c>
      <c r="J210" s="88" t="n">
        <v>168.12</v>
      </c>
      <c r="K210" s="88" t="n">
        <v>675.18</v>
      </c>
      <c r="L210" s="53"/>
      <c r="M210" s="88" t="n">
        <v>7454.1464</v>
      </c>
      <c r="N210" s="94"/>
      <c r="O210" s="94"/>
      <c r="P210" s="94"/>
      <c r="Q210" s="88" t="n">
        <v>147159.94</v>
      </c>
      <c r="R210" s="88" t="n">
        <v>192.06</v>
      </c>
      <c r="S210" s="88" t="n">
        <v>739.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17.95</v>
      </c>
      <c r="N223" s="73" t="n">
        <v>46.000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80.127</v>
      </c>
      <c r="N224" s="79" t="n">
        <v>44.281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15.408</v>
      </c>
      <c r="N225" s="79" t="n">
        <v>43.0231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77.832</v>
      </c>
      <c r="N226" s="79" t="n">
        <v>41.758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20.197</v>
      </c>
      <c r="N227" s="73" t="n">
        <v>44.170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76.036</v>
      </c>
      <c r="N228" s="79" t="n">
        <v>43.110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15.167</v>
      </c>
      <c r="N229" s="79" t="n">
        <v>42.313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77.989</v>
      </c>
      <c r="N230" s="79" t="n">
        <v>41.5188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20.293</v>
      </c>
      <c r="N231" s="73" t="n">
        <v>44.397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75.518</v>
      </c>
      <c r="N232" s="79" t="n">
        <v>42.97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14.367</v>
      </c>
      <c r="N233" s="79" t="n">
        <v>41.940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78.04</v>
      </c>
      <c r="N234" s="79" t="n">
        <v>41.291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91</v>
      </c>
      <c r="O235" s="73" t="n">
        <v>48.5551</v>
      </c>
      <c r="P235" s="73" t="n">
        <v>47.733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78</v>
      </c>
      <c r="O236" s="79" t="n">
        <v>47.4373</v>
      </c>
      <c r="P236" s="79" t="n">
        <v>46.79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47</v>
      </c>
      <c r="O237" s="79" t="n">
        <v>45.8236</v>
      </c>
      <c r="P237" s="79" t="n">
        <v>45.505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969</v>
      </c>
      <c r="O238" s="88" t="n">
        <v>44.7116</v>
      </c>
      <c r="P238" s="88" t="n">
        <v>44.545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105</v>
      </c>
      <c r="O239" s="73" t="n">
        <v>49.5682</v>
      </c>
      <c r="P239" s="73" t="n">
        <v>49.018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611</v>
      </c>
      <c r="O240" s="79" t="n">
        <v>48.3639</v>
      </c>
      <c r="P240" s="79" t="n">
        <v>47.958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113</v>
      </c>
      <c r="O241" s="79" t="n">
        <v>46.7634</v>
      </c>
      <c r="P241" s="79" t="n">
        <v>46.549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515</v>
      </c>
      <c r="O242" s="88" t="n">
        <v>45.4983</v>
      </c>
      <c r="P242" s="88" t="n">
        <v>45.440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38</v>
      </c>
      <c r="O243" s="73" t="n">
        <v>49.3293</v>
      </c>
      <c r="P243" s="73" t="n">
        <v>48.897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48</v>
      </c>
      <c r="O244" s="79" t="n">
        <v>48.1553</v>
      </c>
      <c r="P244" s="79" t="n">
        <v>47.808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818</v>
      </c>
      <c r="O245" s="79" t="n">
        <v>46.5372</v>
      </c>
      <c r="P245" s="79" t="n">
        <v>46.386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446</v>
      </c>
      <c r="O246" s="88" t="n">
        <v>45.2569</v>
      </c>
      <c r="P246" s="88" t="n">
        <v>45.211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4</v>
      </c>
      <c r="O247" s="73" t="n">
        <v>49.1859</v>
      </c>
      <c r="P247" s="73" t="n">
        <v>49.0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25</v>
      </c>
      <c r="O248" s="79" t="n">
        <v>48.0746</v>
      </c>
      <c r="P248" s="79" t="n">
        <v>47.9806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75</v>
      </c>
      <c r="O249" s="79" t="n">
        <v>46.501</v>
      </c>
      <c r="P249" s="79" t="n">
        <v>46.539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888</v>
      </c>
      <c r="O250" s="88" t="n">
        <v>45.2263</v>
      </c>
      <c r="P250" s="88" t="n">
        <v>45.3396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829</v>
      </c>
      <c r="O251" s="73" t="n">
        <v>49.3032</v>
      </c>
      <c r="P251" s="73" t="n">
        <v>49.720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687</v>
      </c>
      <c r="O252" s="79" t="n">
        <v>48.1574</v>
      </c>
      <c r="P252" s="79" t="n">
        <v>48.5262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523</v>
      </c>
      <c r="O253" s="79" t="n">
        <v>46.6464</v>
      </c>
      <c r="P253" s="79" t="n">
        <v>47.029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863</v>
      </c>
      <c r="O254" s="88" t="n">
        <v>45.4054</v>
      </c>
      <c r="P254" s="88" t="n">
        <v>45.791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88</v>
      </c>
      <c r="O255" s="73" t="n">
        <v>48.0334</v>
      </c>
      <c r="P255" s="73" t="n">
        <v>48.775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9048</v>
      </c>
      <c r="O256" s="79" t="n">
        <v>47.0606</v>
      </c>
      <c r="P256" s="79" t="n">
        <v>47.655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81</v>
      </c>
      <c r="O257" s="79" t="n">
        <v>45.6067</v>
      </c>
      <c r="P257" s="79" t="n">
        <v>46.230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722</v>
      </c>
      <c r="O258" s="88" t="n">
        <v>44.5348</v>
      </c>
      <c r="P258" s="88" t="n">
        <v>45.108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90149.72</v>
      </c>
      <c r="J259" s="73" t="n">
        <v>140.83</v>
      </c>
      <c r="K259" s="73" t="n">
        <v>589.33</v>
      </c>
      <c r="L259" s="53"/>
      <c r="M259" s="73" t="n">
        <v>17758.33</v>
      </c>
      <c r="N259" s="92"/>
      <c r="O259" s="92"/>
      <c r="P259" s="92"/>
      <c r="Q259" s="73" t="n">
        <v>87151.36</v>
      </c>
      <c r="R259" s="73" t="n">
        <v>163.47</v>
      </c>
      <c r="S259" s="73" t="n">
        <v>588.3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61247051165</v>
      </c>
      <c r="AC259" s="20" t="n">
        <f aca="false">GEOMEAN(R259:R262)/GEOMEAN(J259:J262)</f>
        <v>1.18370231400111</v>
      </c>
      <c r="AD259" s="26" t="n">
        <f aca="false">GEOMEAN(S259:S262)/GEOMEAN(K259:K262)</f>
        <v>1.0136217562169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92392.49</v>
      </c>
      <c r="J260" s="79" t="n">
        <v>130.6</v>
      </c>
      <c r="K260" s="79" t="n">
        <v>590.22</v>
      </c>
      <c r="L260" s="53"/>
      <c r="M260" s="79" t="n">
        <v>8991.824</v>
      </c>
      <c r="N260" s="92"/>
      <c r="O260" s="92"/>
      <c r="P260" s="92"/>
      <c r="Q260" s="79" t="n">
        <v>91468.37</v>
      </c>
      <c r="R260" s="79" t="n">
        <v>148.51</v>
      </c>
      <c r="S260" s="79" t="n">
        <v>598.5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94231.94</v>
      </c>
      <c r="J261" s="79" t="n">
        <v>123.49</v>
      </c>
      <c r="K261" s="79" t="n">
        <v>591.25</v>
      </c>
      <c r="L261" s="53"/>
      <c r="M261" s="79" t="n">
        <v>4897.205</v>
      </c>
      <c r="N261" s="92"/>
      <c r="O261" s="92"/>
      <c r="P261" s="92"/>
      <c r="Q261" s="79" t="n">
        <v>95921.66</v>
      </c>
      <c r="R261" s="79" t="n">
        <v>146.74</v>
      </c>
      <c r="S261" s="79" t="n">
        <v>589.2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96176.57</v>
      </c>
      <c r="J262" s="88" t="n">
        <v>116.65</v>
      </c>
      <c r="K262" s="88" t="n">
        <v>570.43</v>
      </c>
      <c r="L262" s="53"/>
      <c r="M262" s="88" t="n">
        <v>2838.667</v>
      </c>
      <c r="N262" s="94"/>
      <c r="O262" s="94"/>
      <c r="P262" s="94"/>
      <c r="Q262" s="88" t="n">
        <v>101760.87</v>
      </c>
      <c r="R262" s="88" t="n">
        <v>146.01</v>
      </c>
      <c r="S262" s="88" t="n">
        <v>596.7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7.6048</v>
      </c>
      <c r="N275" s="73" t="n">
        <v>43.887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504.9496</v>
      </c>
      <c r="N276" s="79" t="n">
        <v>40.348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64.5056</v>
      </c>
      <c r="N277" s="79" t="n">
        <v>37.066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63.5088</v>
      </c>
      <c r="N278" s="79" t="n">
        <v>36.799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5.952</v>
      </c>
      <c r="N279" s="73" t="n">
        <v>42.971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96.5216</v>
      </c>
      <c r="N280" s="79" t="n">
        <v>39.581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62.9128</v>
      </c>
      <c r="N281" s="79" t="n">
        <v>37.072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64.3064</v>
      </c>
      <c r="N282" s="79" t="n">
        <v>35.924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8.0616</v>
      </c>
      <c r="N283" s="73" t="n">
        <v>42.26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601.992</v>
      </c>
      <c r="N284" s="79" t="n">
        <v>38.818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303.1224</v>
      </c>
      <c r="N285" s="79" t="n">
        <v>36.178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73.1592</v>
      </c>
      <c r="N286" s="79" t="n">
        <v>36.149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3</v>
      </c>
      <c r="O287" s="73" t="n">
        <v>46.9319</v>
      </c>
      <c r="P287" s="73" t="n">
        <v>47.085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867</v>
      </c>
      <c r="O288" s="79" t="n">
        <v>45.4401</v>
      </c>
      <c r="P288" s="79" t="n">
        <v>45.26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918</v>
      </c>
      <c r="O289" s="79" t="n">
        <v>43.6932</v>
      </c>
      <c r="P289" s="79" t="n">
        <v>43.419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533</v>
      </c>
      <c r="O290" s="88" t="n">
        <v>42.3748</v>
      </c>
      <c r="P290" s="88" t="n">
        <v>42.12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22</v>
      </c>
      <c r="O291" s="73" t="n">
        <v>47.8489</v>
      </c>
      <c r="P291" s="73" t="n">
        <v>47.8094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842</v>
      </c>
      <c r="O292" s="79" t="n">
        <v>46.1321</v>
      </c>
      <c r="P292" s="79" t="n">
        <v>45.919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182</v>
      </c>
      <c r="O293" s="79" t="n">
        <v>44.2763</v>
      </c>
      <c r="P293" s="79" t="n">
        <v>43.992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358</v>
      </c>
      <c r="O294" s="88" t="n">
        <v>42.8734</v>
      </c>
      <c r="P294" s="88" t="n">
        <v>42.62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23</v>
      </c>
      <c r="O295" s="73" t="n">
        <v>47.6463</v>
      </c>
      <c r="P295" s="73" t="n">
        <v>47.394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168</v>
      </c>
      <c r="O296" s="79" t="n">
        <v>45.9012</v>
      </c>
      <c r="P296" s="79" t="n">
        <v>45.554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883</v>
      </c>
      <c r="O297" s="79" t="n">
        <v>44.015</v>
      </c>
      <c r="P297" s="79" t="n">
        <v>43.628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443</v>
      </c>
      <c r="O298" s="88" t="n">
        <v>42.6306</v>
      </c>
      <c r="P298" s="88" t="n">
        <v>42.32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9</v>
      </c>
      <c r="O299" s="73" t="n">
        <v>47.6528</v>
      </c>
      <c r="P299" s="73" t="n">
        <v>47.221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952</v>
      </c>
      <c r="O300" s="79" t="n">
        <v>45.834</v>
      </c>
      <c r="P300" s="79" t="n">
        <v>45.329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578</v>
      </c>
      <c r="O301" s="79" t="n">
        <v>43.9303</v>
      </c>
      <c r="P301" s="79" t="n">
        <v>43.36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403</v>
      </c>
      <c r="O302" s="88" t="n">
        <v>42.5312</v>
      </c>
      <c r="P302" s="88" t="n">
        <v>42.052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83</v>
      </c>
      <c r="O303" s="73" t="n">
        <v>47.8541</v>
      </c>
      <c r="P303" s="73" t="n">
        <v>47.456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971</v>
      </c>
      <c r="O304" s="79" t="n">
        <v>45.9613</v>
      </c>
      <c r="P304" s="79" t="n">
        <v>45.516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915</v>
      </c>
      <c r="O305" s="79" t="n">
        <v>44.0547</v>
      </c>
      <c r="P305" s="79" t="n">
        <v>43.539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6043</v>
      </c>
      <c r="O306" s="88" t="n">
        <v>42.6362</v>
      </c>
      <c r="P306" s="88" t="n">
        <v>42.206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81</v>
      </c>
      <c r="O307" s="73" t="n">
        <v>46.9142</v>
      </c>
      <c r="P307" s="73" t="n">
        <v>46.823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96</v>
      </c>
      <c r="O308" s="79" t="n">
        <v>45.107</v>
      </c>
      <c r="P308" s="79" t="n">
        <v>44.955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307</v>
      </c>
      <c r="O309" s="79" t="n">
        <v>43.3462</v>
      </c>
      <c r="P309" s="79" t="n">
        <v>43.03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841</v>
      </c>
      <c r="O310" s="88" t="n">
        <v>42.0223</v>
      </c>
      <c r="P310" s="88" t="n">
        <v>41.763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37621.51</v>
      </c>
      <c r="J311" s="73" t="n">
        <v>221.41</v>
      </c>
      <c r="K311" s="73" t="n">
        <v>668.31</v>
      </c>
      <c r="L311" s="53"/>
      <c r="M311" s="73" t="n">
        <v>69843.9976</v>
      </c>
      <c r="N311" s="92"/>
      <c r="O311" s="92"/>
      <c r="P311" s="92"/>
      <c r="Q311" s="73" t="n">
        <v>139447.44</v>
      </c>
      <c r="R311" s="73" t="n">
        <v>221.8</v>
      </c>
      <c r="S311" s="73" t="n">
        <v>738.0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812652665987</v>
      </c>
      <c r="AC311" s="20" t="n">
        <f aca="false">GEOMEAN(R311:R314)/GEOMEAN(J311:J314)</f>
        <v>1.11746238348947</v>
      </c>
      <c r="AD311" s="26" t="n">
        <f aca="false">GEOMEAN(S311:S314)/GEOMEAN(K311:K314)</f>
        <v>1.1082236077237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40374.73</v>
      </c>
      <c r="J312" s="79" t="n">
        <v>193.78</v>
      </c>
      <c r="K312" s="79" t="n">
        <v>666.1</v>
      </c>
      <c r="L312" s="53"/>
      <c r="M312" s="79" t="n">
        <v>34203.0168</v>
      </c>
      <c r="N312" s="92"/>
      <c r="O312" s="92"/>
      <c r="P312" s="92"/>
      <c r="Q312" s="79" t="n">
        <v>141932.38</v>
      </c>
      <c r="R312" s="79" t="n">
        <v>203.91</v>
      </c>
      <c r="S312" s="79" t="n">
        <v>738.79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143925.47</v>
      </c>
      <c r="J313" s="79" t="n">
        <v>171.4</v>
      </c>
      <c r="K313" s="79" t="n">
        <v>662.31</v>
      </c>
      <c r="L313" s="53"/>
      <c r="M313" s="79" t="n">
        <v>17594.036</v>
      </c>
      <c r="N313" s="92"/>
      <c r="O313" s="92"/>
      <c r="P313" s="92"/>
      <c r="Q313" s="79" t="n">
        <v>144619.33</v>
      </c>
      <c r="R313" s="79" t="n">
        <v>208.21</v>
      </c>
      <c r="S313" s="79" t="n">
        <v>736.6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146116.83</v>
      </c>
      <c r="J314" s="88" t="n">
        <v>156.67</v>
      </c>
      <c r="K314" s="88" t="n">
        <v>666.79</v>
      </c>
      <c r="L314" s="53"/>
      <c r="M314" s="88" t="n">
        <v>9581.964</v>
      </c>
      <c r="N314" s="94"/>
      <c r="O314" s="94"/>
      <c r="P314" s="94"/>
      <c r="Q314" s="88" t="n">
        <v>146607.08</v>
      </c>
      <c r="R314" s="88" t="n">
        <v>190.78</v>
      </c>
      <c r="S314" s="88" t="n">
        <v>738.2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40.84</v>
      </c>
      <c r="N327" s="73" t="n">
        <v>50.104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39.0504</v>
      </c>
      <c r="N328" s="79" t="n">
        <v>45.3564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71.228</v>
      </c>
      <c r="N329" s="79" t="n">
        <v>40.784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65.4776</v>
      </c>
      <c r="N330" s="79" t="n">
        <v>37.47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2.2992</v>
      </c>
      <c r="N331" s="73" t="n">
        <v>48.295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34.5984</v>
      </c>
      <c r="N332" s="79" t="n">
        <v>43.723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67.1504</v>
      </c>
      <c r="N333" s="79" t="n">
        <v>39.135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64.584</v>
      </c>
      <c r="N334" s="79" t="n">
        <v>36.062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18.22</v>
      </c>
      <c r="N335" s="73" t="n">
        <v>47.110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44.1312</v>
      </c>
      <c r="N336" s="79" t="n">
        <v>43.349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76.4656</v>
      </c>
      <c r="N337" s="79" t="n">
        <v>39.811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2.4904</v>
      </c>
      <c r="N338" s="79" t="n">
        <v>36.9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603</v>
      </c>
      <c r="O339" s="73" t="n">
        <v>46.5662</v>
      </c>
      <c r="P339" s="73" t="n">
        <v>45.975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646</v>
      </c>
      <c r="O340" s="79" t="n">
        <v>45.2662</v>
      </c>
      <c r="P340" s="79" t="n">
        <v>44.682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261</v>
      </c>
      <c r="O341" s="79" t="n">
        <v>44.0394</v>
      </c>
      <c r="P341" s="79" t="n">
        <v>43.500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6156</v>
      </c>
      <c r="O342" s="88" t="n">
        <v>43.2252</v>
      </c>
      <c r="P342" s="88" t="n">
        <v>42.69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17</v>
      </c>
      <c r="O343" s="73" t="n">
        <v>47.3277</v>
      </c>
      <c r="P343" s="73" t="n">
        <v>46.62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164</v>
      </c>
      <c r="O344" s="79" t="n">
        <v>45.8979</v>
      </c>
      <c r="P344" s="79" t="n">
        <v>45.265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853</v>
      </c>
      <c r="O345" s="79" t="n">
        <v>44.5651</v>
      </c>
      <c r="P345" s="79" t="n">
        <v>44.042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8083</v>
      </c>
      <c r="O346" s="88" t="n">
        <v>43.6812</v>
      </c>
      <c r="P346" s="88" t="n">
        <v>43.163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39</v>
      </c>
      <c r="O347" s="73" t="n">
        <v>47.4694</v>
      </c>
      <c r="P347" s="73" t="n">
        <v>46.848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63</v>
      </c>
      <c r="O348" s="79" t="n">
        <v>45.8913</v>
      </c>
      <c r="P348" s="79" t="n">
        <v>45.302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61</v>
      </c>
      <c r="O349" s="79" t="n">
        <v>44.4284</v>
      </c>
      <c r="P349" s="79" t="n">
        <v>43.960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728</v>
      </c>
      <c r="O350" s="88" t="n">
        <v>43.4978</v>
      </c>
      <c r="P350" s="88" t="n">
        <v>43.11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34</v>
      </c>
      <c r="O351" s="73" t="n">
        <v>47.4264</v>
      </c>
      <c r="P351" s="73" t="n">
        <v>46.746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662</v>
      </c>
      <c r="O352" s="79" t="n">
        <v>45.8498</v>
      </c>
      <c r="P352" s="79" t="n">
        <v>45.23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4105</v>
      </c>
      <c r="O353" s="79" t="n">
        <v>44.385</v>
      </c>
      <c r="P353" s="79" t="n">
        <v>43.901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777</v>
      </c>
      <c r="O354" s="88" t="n">
        <v>43.4544</v>
      </c>
      <c r="P354" s="88" t="n">
        <v>43.075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09</v>
      </c>
      <c r="O355" s="73" t="n">
        <v>46.8408</v>
      </c>
      <c r="P355" s="73" t="n">
        <v>46.4534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235</v>
      </c>
      <c r="O356" s="79" t="n">
        <v>45.4442</v>
      </c>
      <c r="P356" s="79" t="n">
        <v>45.03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6204</v>
      </c>
      <c r="O357" s="79" t="n">
        <v>44.1377</v>
      </c>
      <c r="P357" s="79" t="n">
        <v>43.817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455</v>
      </c>
      <c r="O358" s="88" t="n">
        <v>43.2552</v>
      </c>
      <c r="P358" s="88" t="n">
        <v>43.04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78</v>
      </c>
      <c r="O359" s="73" t="n">
        <v>46.1379</v>
      </c>
      <c r="P359" s="73" t="n">
        <v>45.771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981</v>
      </c>
      <c r="O360" s="79" t="n">
        <v>44.8757</v>
      </c>
      <c r="P360" s="79" t="n">
        <v>44.484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982</v>
      </c>
      <c r="O361" s="79" t="n">
        <v>43.6713</v>
      </c>
      <c r="P361" s="79" t="n">
        <v>43.285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986</v>
      </c>
      <c r="O362" s="88" t="n">
        <v>42.8643</v>
      </c>
      <c r="P362" s="88" t="n">
        <v>42.584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26371.14</v>
      </c>
      <c r="J363" s="73" t="n">
        <v>244.81</v>
      </c>
      <c r="K363" s="73" t="n">
        <v>685.35</v>
      </c>
      <c r="L363" s="53"/>
      <c r="M363" s="73" t="n">
        <v>105948.28</v>
      </c>
      <c r="N363" s="92"/>
      <c r="O363" s="92"/>
      <c r="P363" s="92"/>
      <c r="Q363" s="73" t="n">
        <v>124938.59</v>
      </c>
      <c r="R363" s="73" t="n">
        <v>252.11</v>
      </c>
      <c r="S363" s="73" t="n">
        <v>736.0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065021468247</v>
      </c>
      <c r="AC363" s="20" t="n">
        <f aca="false">GEOMEAN(R363:R366)/GEOMEAN(J363:J366)</f>
        <v>1.1096226782482</v>
      </c>
      <c r="AD363" s="26" t="n">
        <f aca="false">GEOMEAN(S363:S366)/GEOMEAN(K363:K366)</f>
        <v>1.0799537453841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30003.58</v>
      </c>
      <c r="J364" s="79" t="n">
        <v>212.3</v>
      </c>
      <c r="K364" s="79" t="n">
        <v>688.48</v>
      </c>
      <c r="L364" s="53"/>
      <c r="M364" s="79" t="n">
        <v>54933.9424</v>
      </c>
      <c r="N364" s="92"/>
      <c r="O364" s="92"/>
      <c r="P364" s="92"/>
      <c r="Q364" s="79" t="n">
        <v>128116.47</v>
      </c>
      <c r="R364" s="79" t="n">
        <v>227.21</v>
      </c>
      <c r="S364" s="79" t="n">
        <v>735.4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30084.29</v>
      </c>
      <c r="J365" s="79" t="n">
        <v>185.3</v>
      </c>
      <c r="K365" s="79" t="n">
        <v>678.77</v>
      </c>
      <c r="L365" s="53"/>
      <c r="M365" s="79" t="n">
        <v>25536.3584</v>
      </c>
      <c r="N365" s="92"/>
      <c r="O365" s="92"/>
      <c r="P365" s="92"/>
      <c r="Q365" s="79" t="n">
        <v>132377.16</v>
      </c>
      <c r="R365" s="79" t="n">
        <v>220.25</v>
      </c>
      <c r="S365" s="79" t="n">
        <v>735.3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34557.17</v>
      </c>
      <c r="J366" s="88" t="n">
        <v>163.32</v>
      </c>
      <c r="K366" s="88" t="n">
        <v>672.27</v>
      </c>
      <c r="L366" s="53"/>
      <c r="M366" s="88" t="n">
        <v>11069.7064</v>
      </c>
      <c r="N366" s="94"/>
      <c r="O366" s="94"/>
      <c r="P366" s="94"/>
      <c r="Q366" s="88" t="n">
        <v>136065.95</v>
      </c>
      <c r="R366" s="88" t="n">
        <v>189</v>
      </c>
      <c r="S366" s="88" t="n">
        <v>735.6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>
      <c r="M367" s="47" t="n">
        <v>2856.288</v>
      </c>
      <c r="Q367" s="47" t="n">
        <v>61616.1</v>
      </c>
      <c r="S367" s="47" t="n">
        <v>637.46</v>
      </c>
    </row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2109.7601531718</v>
      </c>
      <c r="J368" s="103" t="n">
        <f aca="false">GEOMEAN(J51:J54,J103:J106,J155:J158)</f>
        <v>81.6595492065225</v>
      </c>
      <c r="K368" s="104" t="n">
        <f aca="false">GEOMEAN(K51:K54,K103:K106,K155:K158)</f>
        <v>325.858389132052</v>
      </c>
      <c r="M368" s="13" t="n">
        <v>1327.944</v>
      </c>
      <c r="N368" s="76"/>
      <c r="O368" s="76"/>
      <c r="P368" s="76"/>
      <c r="Q368" s="103" t="n">
        <v>59183.54</v>
      </c>
      <c r="R368" s="103" t="n">
        <f aca="false">GEOMEAN(R51:R54,R103:R106,R155:R158)</f>
        <v>86.4545866517775</v>
      </c>
      <c r="S368" s="104"/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4899.682884067</v>
      </c>
      <c r="J369" s="105" t="n">
        <f aca="false">GEOMEAN(J207:J210,J259:J262,J311:J314,J363:J366)</f>
        <v>172.730194796945</v>
      </c>
      <c r="K369" s="106" t="n">
        <f aca="false">GEOMEAN(K207:K210,K259:K262,K311:K314,K363:K366)</f>
        <v>651.069334403838</v>
      </c>
      <c r="M369" s="21" t="n">
        <v>637.876</v>
      </c>
      <c r="N369" s="49"/>
      <c r="O369" s="49"/>
      <c r="P369" s="49"/>
      <c r="Q369" s="105" t="n">
        <v>57208.09</v>
      </c>
      <c r="R369" s="105" t="n">
        <f aca="false">GEOMEAN(R207:R210,R259:R262,R311:R314,R363:R366)</f>
        <v>191.598167084962</v>
      </c>
      <c r="S369" s="106" t="s">
        <v>54</v>
      </c>
    </row>
    <row r="370" customFormat="false" ht="12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92583.1874283417</v>
      </c>
      <c r="J370" s="108" t="n">
        <f aca="false">GEOMEAN(J51:J54,J103:J106,J155:J158,J207:J210,J259:J262,J311:J314,J363:J366)</f>
        <v>125.293260849785</v>
      </c>
      <c r="K370" s="109" t="n">
        <f aca="false">GEOMEAN(K51:K54,K103:K106,K155:K158,K207:K210,K259:K262,K311:K314,K363:K366)</f>
        <v>483.948761663887</v>
      </c>
      <c r="M370" s="27"/>
      <c r="N370" s="98"/>
      <c r="O370" s="98"/>
      <c r="P370" s="98"/>
      <c r="Q370" s="108" t="n">
        <f aca="false">GEOMEAN(Q51:Q54,Q103:Q106,Q155:Q158,Q207:Q210,Q259:Q262,Q311:Q314,Q363:Q366)</f>
        <v>92525.6901482338</v>
      </c>
      <c r="R370" s="108" t="n">
        <f aca="false">GEOMEAN(R51:R54,R103:R106,R155:R158,R207:R210,R259:R262,R311:R314,R363:R366)</f>
        <v>136.230906105063</v>
      </c>
      <c r="S370" s="109" t="n">
        <f aca="false">GEOMEAN(S51:S54,S103:S106,S155:S158,S207:S210,S259:S262,S311:S314,S363:S366)</f>
        <v>499.631019362795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52886307305723</v>
      </c>
      <c r="R371" s="49"/>
      <c r="S371" s="111" t="n">
        <f aca="false">S368/K368</f>
        <v>0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458032307841015</v>
      </c>
      <c r="R372" s="49"/>
      <c r="S372" s="111" t="e">
        <f aca="false">S369/K369</f>
        <v>#VALUE!</v>
      </c>
    </row>
    <row r="373" customFormat="false" ht="12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378966292855</v>
      </c>
      <c r="R373" s="98"/>
      <c r="S373" s="113" t="n">
        <f aca="false">S370/K370</f>
        <v>1.03240478939339</v>
      </c>
    </row>
    <row r="375" customFormat="false" ht="12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7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48.2128</v>
      </c>
      <c r="N386" s="91" t="n">
        <f aca="false">AVERAGE(N27,N31,N35)</f>
        <v>45.0556</v>
      </c>
      <c r="O386" s="91" t="n">
        <f aca="false">AVERAGE(O27,O31,O35)</f>
        <v>46.3446333333333</v>
      </c>
      <c r="P386" s="91" t="n">
        <f aca="false">AVERAGE(P27,P31,P35)</f>
        <v>46.460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68.6672</v>
      </c>
      <c r="N387" s="92" t="n">
        <f aca="false">AVERAGE(N28,N32,N36)</f>
        <v>42.6617333333333</v>
      </c>
      <c r="O387" s="92" t="n">
        <f aca="false">AVERAGE(O28,O32,O36)</f>
        <v>44.4599</v>
      </c>
      <c r="P387" s="92" t="n">
        <f aca="false">AVERAGE(P28,P32,P36)</f>
        <v>44.247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429.2216</v>
      </c>
      <c r="N388" s="92" t="n">
        <f aca="false">AVERAGE(N29,N33,N37)</f>
        <v>39.9005666666667</v>
      </c>
      <c r="O388" s="92" t="n">
        <f aca="false">AVERAGE(O29,O33,O37)</f>
        <v>42.4599666666667</v>
      </c>
      <c r="P388" s="92" t="n">
        <f aca="false">AVERAGE(P29,P33,P37)</f>
        <v>41.95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95.2272</v>
      </c>
      <c r="N389" s="94" t="n">
        <f aca="false">AVERAGE(N30,N34,N38)</f>
        <v>36.8525666666667</v>
      </c>
      <c r="O389" s="94" t="n">
        <f aca="false">AVERAGE(O30,O34,O38)</f>
        <v>41.0654666666667</v>
      </c>
      <c r="P389" s="94" t="n">
        <f aca="false">AVERAGE(P30,P34,P38)</f>
        <v>40.299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72.188</v>
      </c>
      <c r="N390" s="91" t="n">
        <f aca="false">AVERAGE(N27,N31,N35,N39,N43,N47)</f>
        <v>44.9375833333333</v>
      </c>
      <c r="O390" s="91" t="n">
        <f aca="false">AVERAGE(O27,O31,O35,O39,O43,O47)</f>
        <v>46.3496166666667</v>
      </c>
      <c r="P390" s="91" t="n">
        <f aca="false">AVERAGE(P27,P31,P35,P39,P43,P47)</f>
        <v>46.4022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425.6888</v>
      </c>
      <c r="N391" s="92" t="n">
        <f aca="false">AVERAGE(N28,N32,N36,N40,N44,N48)</f>
        <v>42.5774833333333</v>
      </c>
      <c r="O391" s="92" t="n">
        <f aca="false">AVERAGE(O28,O32,O36,O40,O44,O48)</f>
        <v>44.47985</v>
      </c>
      <c r="P391" s="92" t="n">
        <f aca="false">AVERAGE(P28,P32,P36,P40,P44,P48)</f>
        <v>44.2163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224.0744</v>
      </c>
      <c r="N392" s="92" t="n">
        <f aca="false">AVERAGE(N29,N33,N37,N41,N45,N49)</f>
        <v>39.8574166666667</v>
      </c>
      <c r="O392" s="92" t="n">
        <f aca="false">AVERAGE(O29,O33,O37,O41,O45,O49)</f>
        <v>42.4902666666667</v>
      </c>
      <c r="P392" s="92" t="n">
        <f aca="false">AVERAGE(P29,P33,P37,P41,P45,P49)</f>
        <v>41.9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153.4544</v>
      </c>
      <c r="N393" s="94" t="n">
        <f aca="false">AVERAGE(N30,N34,N38,N42,N46,N50)</f>
        <v>36.8273833333333</v>
      </c>
      <c r="O393" s="94" t="n">
        <f aca="false">AVERAGE(O30,O34,O38,O42,O46,O50)</f>
        <v>41.1013</v>
      </c>
      <c r="P393" s="94" t="n">
        <f aca="false">AVERAGE(P30,P34,P38,P42,P46,P50)</f>
        <v>40.2967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48.2128</v>
      </c>
      <c r="N394" s="91" t="n">
        <f aca="false">AVERAGE(N3,N7,N27,N31,N35)</f>
        <v>44.73646</v>
      </c>
      <c r="O394" s="91" t="n">
        <f aca="false">AVERAGE(O3,O7,O27,O31,O35)</f>
        <v>45.27918</v>
      </c>
      <c r="P394" s="91" t="n">
        <f aca="false">AVERAGE(P3,P7,P27,P31,P35)</f>
        <v>45.502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68.6672</v>
      </c>
      <c r="N395" s="92" t="n">
        <f aca="false">AVERAGE(N4,N8,N28,N32,N36)</f>
        <v>42.39148</v>
      </c>
      <c r="O395" s="92" t="n">
        <f aca="false">AVERAGE(O4,O8,O28,O32,O36)</f>
        <v>43.53296</v>
      </c>
      <c r="P395" s="92" t="n">
        <f aca="false">AVERAGE(P4,P8,P28,P32,P36)</f>
        <v>43.40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429.2216</v>
      </c>
      <c r="N396" s="92" t="n">
        <f aca="false">AVERAGE(N5,N9,N29,N33,N37)</f>
        <v>39.63594</v>
      </c>
      <c r="O396" s="92" t="n">
        <f aca="false">AVERAGE(O5,O9,O29,O33,O37)</f>
        <v>41.68476</v>
      </c>
      <c r="P396" s="92" t="n">
        <f aca="false">AVERAGE(P5,P9,P29,P33,P37)</f>
        <v>41.2475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95.2272</v>
      </c>
      <c r="N397" s="94" t="n">
        <f aca="false">AVERAGE(N6,N10,N30,N34,N38)</f>
        <v>36.58954</v>
      </c>
      <c r="O397" s="94" t="n">
        <f aca="false">AVERAGE(O6,O10,O30,O34,O38)</f>
        <v>40.38952</v>
      </c>
      <c r="P397" s="94" t="n">
        <f aca="false">AVERAGE(P6,P10,P30,P34,P38)</f>
        <v>39.6969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72.188</v>
      </c>
      <c r="N398" s="91" t="n">
        <f aca="false">AVERAGE(N3,N7,N11,N27,N31,N35,N39,N43,N47)</f>
        <v>44.6760888888889</v>
      </c>
      <c r="O398" s="91" t="n">
        <f aca="false">AVERAGE(O3,O7,O11,O27,O31,O35,O39,O43,O47)</f>
        <v>45.4363111111111</v>
      </c>
      <c r="P398" s="91" t="n">
        <f aca="false">AVERAGE(P3,P7,P11,P27,P31,P35,P39,P43,P47)</f>
        <v>45.5938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425.6888</v>
      </c>
      <c r="N399" s="92" t="n">
        <f aca="false">AVERAGE(N4,N8,N12,N28,N32,N36,N40,N44,N48)</f>
        <v>42.3577888888889</v>
      </c>
      <c r="O399" s="92" t="n">
        <f aca="false">AVERAGE(O4,O8,O12,O28,O32,O36,O40,O44,O48)</f>
        <v>43.6833777777778</v>
      </c>
      <c r="P399" s="92" t="n">
        <f aca="false">AVERAGE(P4,P8,P12,P28,P32,P36,P40,P44,P48)</f>
        <v>43.5017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224.0744</v>
      </c>
      <c r="N400" s="92" t="n">
        <f aca="false">AVERAGE(N5,N9,N13,N29,N33,N37,N41,N45,N49)</f>
        <v>39.6373777777778</v>
      </c>
      <c r="O400" s="92" t="n">
        <f aca="false">AVERAGE(O5,O9,O13,O29,O33,O37,O41,O45,O49)</f>
        <v>41.8226222222222</v>
      </c>
      <c r="P400" s="92" t="n">
        <f aca="false">AVERAGE(P5,P9,P13,P29,P33,P37,P41,P45,P49)</f>
        <v>41.3282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153.4544</v>
      </c>
      <c r="N401" s="94" t="n">
        <f aca="false">AVERAGE(N6,N10,N14,N30,N34,N38,N42,N46,N50)</f>
        <v>36.6071777777778</v>
      </c>
      <c r="O401" s="94" t="n">
        <f aca="false">AVERAGE(O6,O10,O14,O30,O34,O38,O42,O46,O50)</f>
        <v>40.5138333333333</v>
      </c>
      <c r="P401" s="94" t="n">
        <f aca="false">AVERAGE(P6,P10,P14,P30,P34,P38,P42,P46,P50)</f>
        <v>39.7771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433.0976</v>
      </c>
      <c r="N410" s="91" t="n">
        <f aca="false">AVERAGE(N79,N83,N87)</f>
        <v>45.7451</v>
      </c>
      <c r="O410" s="91" t="n">
        <f aca="false">AVERAGE(O79,O83,O87)</f>
        <v>47.8171</v>
      </c>
      <c r="P410" s="91" t="n">
        <f aca="false">AVERAGE(P79,P83,P87)</f>
        <v>47.4577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633.4248</v>
      </c>
      <c r="N411" s="92" t="n">
        <f aca="false">AVERAGE(N80,N84,N88)</f>
        <v>43.5951333333333</v>
      </c>
      <c r="O411" s="92" t="n">
        <f aca="false">AVERAGE(O80,O84,O88)</f>
        <v>46.6142333333333</v>
      </c>
      <c r="P411" s="92" t="n">
        <f aca="false">AVERAGE(P80,P84,P88)</f>
        <v>45.6847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436.42</v>
      </c>
      <c r="N412" s="92" t="n">
        <f aca="false">AVERAGE(N81,N85,N89)</f>
        <v>41.1177</v>
      </c>
      <c r="O412" s="92" t="n">
        <f aca="false">AVERAGE(O81,O85,O89)</f>
        <v>45.1245666666667</v>
      </c>
      <c r="P412" s="92" t="n">
        <f aca="false">AVERAGE(P81,P85,P89)</f>
        <v>43.554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63.1776</v>
      </c>
      <c r="N413" s="94" t="n">
        <f aca="false">AVERAGE(N82,N86,N90)</f>
        <v>38.3978666666667</v>
      </c>
      <c r="O413" s="94" t="n">
        <f aca="false">AVERAGE(O82,O86,O90)</f>
        <v>43.9543666666667</v>
      </c>
      <c r="P413" s="94" t="n">
        <f aca="false">AVERAGE(P82,P86,P90)</f>
        <v>41.81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335.6688</v>
      </c>
      <c r="N414" s="91" t="n">
        <f aca="false">AVERAGE(N79,N83,N87,N91,N95,N99)</f>
        <v>45.6464333333333</v>
      </c>
      <c r="O414" s="91" t="n">
        <f aca="false">AVERAGE(O79,O83,O87,O91,O95,O99)</f>
        <v>47.66455</v>
      </c>
      <c r="P414" s="91" t="n">
        <f aca="false">AVERAGE(P79,P83,P87,P91,P95,P99)</f>
        <v>47.4389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535.772</v>
      </c>
      <c r="N415" s="92" t="n">
        <f aca="false">AVERAGE(N80,N84,N88,N92,N96,N100)</f>
        <v>43.4995666666667</v>
      </c>
      <c r="O415" s="92" t="n">
        <f aca="false">AVERAGE(O80,O84,O88,O92,O96,O100)</f>
        <v>46.49905</v>
      </c>
      <c r="P415" s="92" t="n">
        <f aca="false">AVERAGE(P80,P84,P88,P92,P96,P100)</f>
        <v>45.6815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200.6016</v>
      </c>
      <c r="N416" s="92" t="n">
        <f aca="false">AVERAGE(N81,N85,N89,N93,N97,N101)</f>
        <v>41.0276833333333</v>
      </c>
      <c r="O416" s="92" t="n">
        <f aca="false">AVERAGE(O81,O85,O89,O93,O97,O101)</f>
        <v>45.0606</v>
      </c>
      <c r="P416" s="92" t="n">
        <f aca="false">AVERAGE(P81,P85,P89,P93,P97,P101)</f>
        <v>43.5626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272.148</v>
      </c>
      <c r="N417" s="94" t="n">
        <f aca="false">AVERAGE(N82,N86,N90,N94,N98,N102)</f>
        <v>38.308</v>
      </c>
      <c r="O417" s="94" t="n">
        <f aca="false">AVERAGE(O82,O86,O90,O94,O98,O102)</f>
        <v>43.8941166666667</v>
      </c>
      <c r="P417" s="94" t="n">
        <f aca="false">AVERAGE(P82,P86,P90,P94,P98,P102)</f>
        <v>41.8095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433.0976</v>
      </c>
      <c r="N418" s="91" t="n">
        <f aca="false">AVERAGE(N55,N59,N79,N83,N87)</f>
        <v>45.4555</v>
      </c>
      <c r="O418" s="91" t="n">
        <f aca="false">AVERAGE(O55,O59,O79,O83,O87)</f>
        <v>46.80366</v>
      </c>
      <c r="P418" s="91" t="n">
        <f aca="false">AVERAGE(P55,P59,P79,P83,P87)</f>
        <v>46.5993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633.4248</v>
      </c>
      <c r="N419" s="92" t="n">
        <f aca="false">AVERAGE(N56,N60,N80,N84,N88)</f>
        <v>43.34622</v>
      </c>
      <c r="O419" s="92" t="n">
        <f aca="false">AVERAGE(O56,O60,O80,O84,O88)</f>
        <v>45.68238</v>
      </c>
      <c r="P419" s="92" t="n">
        <f aca="false">AVERAGE(P56,P60,P80,P84,P88)</f>
        <v>44.8643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436.42</v>
      </c>
      <c r="N420" s="92" t="n">
        <f aca="false">AVERAGE(N57,N61,N81,N85,N89)</f>
        <v>40.87892</v>
      </c>
      <c r="O420" s="92" t="n">
        <f aca="false">AVERAGE(O57,O61,O81,O85,O89)</f>
        <v>44.29796</v>
      </c>
      <c r="P420" s="92" t="n">
        <f aca="false">AVERAGE(P57,P61,P81,P85,P89)</f>
        <v>42.8072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63.1776</v>
      </c>
      <c r="N421" s="94" t="n">
        <f aca="false">AVERAGE(N58,N62,N82,N86,N90)</f>
        <v>38.15476</v>
      </c>
      <c r="O421" s="94" t="n">
        <f aca="false">AVERAGE(O58,O62,O82,O86,O90)</f>
        <v>43.18958</v>
      </c>
      <c r="P421" s="94" t="n">
        <f aca="false">AVERAGE(P58,P62,P82,P86,P90)</f>
        <v>41.151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335.6688</v>
      </c>
      <c r="N422" s="91" t="n">
        <f aca="false">AVERAGE(N55,N59,N63,N79,N83,N87,N91,N95,N99)</f>
        <v>45.3910555555556</v>
      </c>
      <c r="O422" s="91" t="n">
        <f aca="false">AVERAGE(O55,O59,O63,O79,O83,O87,O91,O95,O99)</f>
        <v>46.8167888888889</v>
      </c>
      <c r="P422" s="91" t="n">
        <f aca="false">AVERAGE(P55,P59,P63,P79,P83,P87,P91,P95,P99)</f>
        <v>46.6984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535.772</v>
      </c>
      <c r="N423" s="92" t="n">
        <f aca="false">AVERAGE(N56,N60,N64,N80,N84,N88,N92,N96,N100)</f>
        <v>43.2913888888889</v>
      </c>
      <c r="O423" s="92" t="n">
        <f aca="false">AVERAGE(O56,O60,O64,O80,O84,O88,O92,O96,O100)</f>
        <v>45.7137444444444</v>
      </c>
      <c r="P423" s="92" t="n">
        <f aca="false">AVERAGE(P56,P60,P64,P80,P84,P88,P92,P96,P100)</f>
        <v>44.9790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200.6016</v>
      </c>
      <c r="N424" s="92" t="n">
        <f aca="false">AVERAGE(N57,N61,N65,N81,N85,N89,N93,N97,N101)</f>
        <v>40.8364666666667</v>
      </c>
      <c r="O424" s="92" t="n">
        <f aca="false">AVERAGE(O57,O61,O65,O81,O85,O89,O93,O97,O101)</f>
        <v>44.3521888888889</v>
      </c>
      <c r="P424" s="92" t="n">
        <f aca="false">AVERAGE(P57,P61,P65,P81,P85,P89,P93,P97,P101)</f>
        <v>42.9259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272.148</v>
      </c>
      <c r="N425" s="94" t="n">
        <f aca="false">AVERAGE(N58,N62,N66,N82,N86,N90,N94,N98,N102)</f>
        <v>38.1191666666667</v>
      </c>
      <c r="O425" s="94" t="n">
        <f aca="false">AVERAGE(O58,O62,O66,O82,O86,O90,O94,O98,O102)</f>
        <v>43.2428888888889</v>
      </c>
      <c r="P425" s="94" t="n">
        <f aca="false">AVERAGE(P58,P62,P66,P82,P86,P90,P94,P98,P102)</f>
        <v>41.2500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71.1264</v>
      </c>
      <c r="N434" s="91" t="n">
        <f aca="false">AVERAGE(N131,N135,N139)</f>
        <v>42.3114333333333</v>
      </c>
      <c r="O434" s="91" t="n">
        <f aca="false">AVERAGE(O131,O135,O139)</f>
        <v>46.4290666666667</v>
      </c>
      <c r="P434" s="91" t="n">
        <f aca="false">AVERAGE(P131,P135,P139)</f>
        <v>46.478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57.0872</v>
      </c>
      <c r="N435" s="92" t="n">
        <f aca="false">AVERAGE(N132,N136,N140)</f>
        <v>39.5509666666667</v>
      </c>
      <c r="O435" s="92" t="n">
        <f aca="false">AVERAGE(O132,O136,O140)</f>
        <v>44.4337666666667</v>
      </c>
      <c r="P435" s="92" t="n">
        <f aca="false">AVERAGE(P132,P136,P140)</f>
        <v>44.4229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115.8968</v>
      </c>
      <c r="N436" s="92" t="n">
        <f aca="false">AVERAGE(N133,N137,N141)</f>
        <v>36.8417666666667</v>
      </c>
      <c r="O436" s="92" t="n">
        <f aca="false">AVERAGE(O133,O137,O141)</f>
        <v>42.3185666666667</v>
      </c>
      <c r="P436" s="92" t="n">
        <f aca="false">AVERAGE(P133,P137,P141)</f>
        <v>42.1955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120.2736</v>
      </c>
      <c r="N437" s="94" t="n">
        <f aca="false">AVERAGE(N134,N138,N142)</f>
        <v>34.1966</v>
      </c>
      <c r="O437" s="94" t="n">
        <f aca="false">AVERAGE(O134,O138,O142)</f>
        <v>40.7170666666667</v>
      </c>
      <c r="P437" s="94" t="n">
        <f aca="false">AVERAGE(P134,P138,P142)</f>
        <v>40.5731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96.3608</v>
      </c>
      <c r="N438" s="91" t="n">
        <f aca="false">AVERAGE(N131,N135,N139,N143,N147,N151)</f>
        <v>42.2991666666667</v>
      </c>
      <c r="O438" s="91" t="n">
        <f aca="false">AVERAGE(O131,O135,O139,O143,O147,O151)</f>
        <v>46.3215</v>
      </c>
      <c r="P438" s="91" t="n">
        <f aca="false">AVERAGE(P131,P135,P139,P143,P147,P151)</f>
        <v>46.379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62.5232</v>
      </c>
      <c r="N439" s="92" t="n">
        <f aca="false">AVERAGE(N132,N136,N140,N144,N148,N152)</f>
        <v>39.47105</v>
      </c>
      <c r="O439" s="92" t="n">
        <f aca="false">AVERAGE(O132,O136,O140,O144,O148,O152)</f>
        <v>44.3031</v>
      </c>
      <c r="P439" s="92" t="n">
        <f aca="false">AVERAGE(P132,P136,P140,P144,P148,P152)</f>
        <v>44.2932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1050.5184</v>
      </c>
      <c r="N440" s="92" t="n">
        <f aca="false">AVERAGE(N133,N137,N141,N145,N149,N153)</f>
        <v>36.7333166666667</v>
      </c>
      <c r="O440" s="92" t="n">
        <f aca="false">AVERAGE(O133,O137,O141,O145,O149,O153)</f>
        <v>42.2008833333333</v>
      </c>
      <c r="P440" s="92" t="n">
        <f aca="false">AVERAGE(P133,P137,P141,P145,P149,P153)</f>
        <v>42.0395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97.8336</v>
      </c>
      <c r="N441" s="94" t="n">
        <f aca="false">AVERAGE(N134,N138,N142,N146,N150,N154)</f>
        <v>34.0699833333333</v>
      </c>
      <c r="O441" s="94" t="n">
        <f aca="false">AVERAGE(O134,O138,O142,O146,O150,O154)</f>
        <v>40.6392666666667</v>
      </c>
      <c r="P441" s="94" t="n">
        <f aca="false">AVERAGE(P134,P138,P142,P146,P150,P154)</f>
        <v>40.3982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71.1264</v>
      </c>
      <c r="N442" s="91" t="n">
        <f aca="false">AVERAGE(N107,N111,N131,N135,N139)</f>
        <v>42.1842</v>
      </c>
      <c r="O442" s="91" t="n">
        <f aca="false">AVERAGE(O107,O111,O131,O135,O139)</f>
        <v>45.45026</v>
      </c>
      <c r="P442" s="91" t="n">
        <f aca="false">AVERAGE(P107,P111,P131,P135,P139)</f>
        <v>45.4797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57.0872</v>
      </c>
      <c r="N443" s="92" t="n">
        <f aca="false">AVERAGE(N108,N112,N132,N136,N140)</f>
        <v>39.42574</v>
      </c>
      <c r="O443" s="92" t="n">
        <f aca="false">AVERAGE(O108,O112,O132,O136,O140)</f>
        <v>43.50948</v>
      </c>
      <c r="P443" s="92" t="n">
        <f aca="false">AVERAGE(P108,P112,P132,P136,P140)</f>
        <v>43.4904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115.8968</v>
      </c>
      <c r="N444" s="92" t="n">
        <f aca="false">AVERAGE(N109,N113,N133,N137,N141)</f>
        <v>36.71096</v>
      </c>
      <c r="O444" s="92" t="n">
        <f aca="false">AVERAGE(O109,O113,O133,O137,O141)</f>
        <v>41.49138</v>
      </c>
      <c r="P444" s="92" t="n">
        <f aca="false">AVERAGE(P109,P113,P133,P137,P141)</f>
        <v>41.3807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120.2736</v>
      </c>
      <c r="N445" s="94" t="n">
        <f aca="false">AVERAGE(N110,N114,N134,N138,N142)</f>
        <v>34.05252</v>
      </c>
      <c r="O445" s="94" t="n">
        <f aca="false">AVERAGE(O110,O114,O134,O138,O142)</f>
        <v>40.00202</v>
      </c>
      <c r="P445" s="94" t="n">
        <f aca="false">AVERAGE(P110,P114,P134,P138,P142)</f>
        <v>39.8531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96.3608</v>
      </c>
      <c r="N446" s="91" t="n">
        <f aca="false">AVERAGE(N107,N111,N115,N131,N135,N139,N143,N147,N151)</f>
        <v>42.1625333333333</v>
      </c>
      <c r="O446" s="91" t="n">
        <f aca="false">AVERAGE(O107,O111,O115,O131,O135,O139,O143,O147,O151)</f>
        <v>45.5114</v>
      </c>
      <c r="P446" s="91" t="n">
        <f aca="false">AVERAGE(P107,P111,P115,P131,P135,P139,P143,P147,P151)</f>
        <v>45.5396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62.5232</v>
      </c>
      <c r="N447" s="92" t="n">
        <f aca="false">AVERAGE(N108,N112,N116,N132,N136,N140,N144,N148,N152)</f>
        <v>39.3494</v>
      </c>
      <c r="O447" s="92" t="n">
        <f aca="false">AVERAGE(O108,O112,O116,O132,O136,O140,O144,O148,O152)</f>
        <v>43.5449555555556</v>
      </c>
      <c r="P447" s="92" t="n">
        <f aca="false">AVERAGE(P108,P112,P116,P132,P136,P140,P144,P148,P152)</f>
        <v>43.5105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1050.5184</v>
      </c>
      <c r="N448" s="92" t="n">
        <f aca="false">AVERAGE(N109,N113,N117,N133,N137,N141,N145,N149,N153)</f>
        <v>36.6114333333333</v>
      </c>
      <c r="O448" s="92" t="n">
        <f aca="false">AVERAGE(O109,O113,O117,O133,O137,O141,O145,O149,O153)</f>
        <v>41.5284555555556</v>
      </c>
      <c r="P448" s="92" t="n">
        <f aca="false">AVERAGE(P109,P113,P117,P133,P137,P141,P145,P149,P153)</f>
        <v>41.3612222222222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97.8336</v>
      </c>
      <c r="N449" s="94" t="n">
        <f aca="false">AVERAGE(N110,N114,N118,N134,N138,N142,N146,N150,N154)</f>
        <v>33.9361333333333</v>
      </c>
      <c r="O449" s="94" t="n">
        <f aca="false">AVERAGE(O110,O114,O118,O134,O138,O142,O146,O150,O154)</f>
        <v>40.0525111111111</v>
      </c>
      <c r="P449" s="94" t="n">
        <f aca="false">AVERAGE(P110,P114,P118,P134,P138,P142,P146,P150,P154)</f>
        <v>39.8091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66.968</v>
      </c>
      <c r="N458" s="91" t="n">
        <f aca="false">AVERAGE(N183,N187,N191)</f>
        <v>42.4000333333333</v>
      </c>
      <c r="O458" s="91" t="n">
        <f aca="false">AVERAGE(O183,O187,O191)</f>
        <v>46.7738666666667</v>
      </c>
      <c r="P458" s="91" t="n">
        <f aca="false">AVERAGE(P183,P187,P191)</f>
        <v>47.415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388.5944</v>
      </c>
      <c r="N459" s="92" t="n">
        <f aca="false">AVERAGE(N184,N188,N192)</f>
        <v>39.7291666666667</v>
      </c>
      <c r="O459" s="92" t="n">
        <f aca="false">AVERAGE(O184,O188,O192)</f>
        <v>44.8155</v>
      </c>
      <c r="P459" s="92" t="n">
        <f aca="false">AVERAGE(P184,P188,P192)</f>
        <v>45.5156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127.3592</v>
      </c>
      <c r="N460" s="92" t="n">
        <f aca="false">AVERAGE(N185,N189,N193)</f>
        <v>37.0240666666667</v>
      </c>
      <c r="O460" s="92" t="n">
        <f aca="false">AVERAGE(O185,O189,O193)</f>
        <v>42.8004</v>
      </c>
      <c r="P460" s="92" t="n">
        <f aca="false">AVERAGE(P185,P189,P193)</f>
        <v>43.5257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949.4112</v>
      </c>
      <c r="N461" s="94" t="n">
        <f aca="false">AVERAGE(N186,N190,N194)</f>
        <v>34.4197666666667</v>
      </c>
      <c r="O461" s="94" t="n">
        <f aca="false">AVERAGE(O186,O190,O194)</f>
        <v>41.3645</v>
      </c>
      <c r="P461" s="94" t="n">
        <f aca="false">AVERAGE(P186,P190,P194)</f>
        <v>42.120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99.888</v>
      </c>
      <c r="N462" s="91" t="n">
        <f aca="false">AVERAGE(N183,N187,N191,N195,N199,N203)</f>
        <v>42.3940333333333</v>
      </c>
      <c r="O462" s="91" t="n">
        <f aca="false">AVERAGE(O183,O187,O191,O195,O199,O203)</f>
        <v>46.7613666666667</v>
      </c>
      <c r="P462" s="91" t="n">
        <f aca="false">AVERAGE(P183,P187,P191,P195,P199,P203)</f>
        <v>47.4013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667.772</v>
      </c>
      <c r="N463" s="92" t="n">
        <f aca="false">AVERAGE(N184,N188,N192,N196,N200,N204)</f>
        <v>39.7225333333333</v>
      </c>
      <c r="O463" s="92" t="n">
        <f aca="false">AVERAGE(O184,O188,O192,O196,O200,O204)</f>
        <v>44.8078666666667</v>
      </c>
      <c r="P463" s="92" t="n">
        <f aca="false">AVERAGE(P184,P188,P192,P196,P200,P204)</f>
        <v>45.494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240.8968</v>
      </c>
      <c r="N464" s="92" t="n">
        <f aca="false">AVERAGE(N185,N189,N193,N197,N201,N205)</f>
        <v>37.0164833333333</v>
      </c>
      <c r="O464" s="92" t="n">
        <f aca="false">AVERAGE(O185,O189,O193,O197,O201,O205)</f>
        <v>42.78645</v>
      </c>
      <c r="P464" s="92" t="n">
        <f aca="false">AVERAGE(P185,P189,P193,P197,P201,P205)</f>
        <v>43.5037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454.1464</v>
      </c>
      <c r="N465" s="94" t="n">
        <f aca="false">AVERAGE(N186,N190,N194,N198,N202,N206)</f>
        <v>34.4129166666667</v>
      </c>
      <c r="O465" s="94" t="n">
        <f aca="false">AVERAGE(O186,O190,O194,O198,O202,O206)</f>
        <v>41.3477666666667</v>
      </c>
      <c r="P465" s="94" t="n">
        <f aca="false">AVERAGE(P186,P190,P194,P198,P202,P206)</f>
        <v>42.084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66.968</v>
      </c>
      <c r="N466" s="91" t="n">
        <f aca="false">AVERAGE(N159,N163,N183,N187,N191)</f>
        <v>42.24682</v>
      </c>
      <c r="O466" s="91" t="n">
        <f aca="false">AVERAGE(O159,O163,O183,O187,O191)</f>
        <v>46.21284</v>
      </c>
      <c r="P466" s="91" t="n">
        <f aca="false">AVERAGE(P159,P163,P183,P187,P191)</f>
        <v>46.9057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388.5944</v>
      </c>
      <c r="N467" s="92" t="n">
        <f aca="false">AVERAGE(N160,N164,N184,N188,N192)</f>
        <v>39.54234</v>
      </c>
      <c r="O467" s="92" t="n">
        <f aca="false">AVERAGE(O160,O164,O184,O188,O192)</f>
        <v>44.17756</v>
      </c>
      <c r="P467" s="92" t="n">
        <f aca="false">AVERAGE(P160,P164,P184,P188,P192)</f>
        <v>44.918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127.3592</v>
      </c>
      <c r="N468" s="92" t="n">
        <f aca="false">AVERAGE(N161,N165,N185,N189,N193)</f>
        <v>36.83258</v>
      </c>
      <c r="O468" s="92" t="n">
        <f aca="false">AVERAGE(O161,O165,O185,O189,O193)</f>
        <v>42.1716</v>
      </c>
      <c r="P468" s="92" t="n">
        <f aca="false">AVERAGE(P161,P165,P185,P189,P193)</f>
        <v>42.9272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949.4112</v>
      </c>
      <c r="N469" s="94" t="n">
        <f aca="false">AVERAGE(N162,N166,N186,N190,N194)</f>
        <v>34.24648</v>
      </c>
      <c r="O469" s="94" t="n">
        <f aca="false">AVERAGE(O162,O166,O186,O190,O194)</f>
        <v>40.78874</v>
      </c>
      <c r="P469" s="94" t="n">
        <f aca="false">AVERAGE(P162,P166,P186,P190,P194)</f>
        <v>41.5670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99.888</v>
      </c>
      <c r="N470" s="91" t="n">
        <f aca="false">AVERAGE(N159,N163,N167,N183,N187,N191,N195,N199,N203)</f>
        <v>42.2673444444444</v>
      </c>
      <c r="O470" s="91" t="n">
        <f aca="false">AVERAGE(O159,O163,O167,O183,O187,O191,O195,O199,O203)</f>
        <v>46.2963</v>
      </c>
      <c r="P470" s="91" t="n">
        <f aca="false">AVERAGE(P159,P163,P167,P183,P187,P191,P195,P199,P203)</f>
        <v>46.979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667.772</v>
      </c>
      <c r="N471" s="92" t="n">
        <f aca="false">AVERAGE(N160,N164,N168,N184,N188,N192,N196,N200,N204)</f>
        <v>39.5676333333333</v>
      </c>
      <c r="O471" s="92" t="n">
        <f aca="false">AVERAGE(O160,O164,O168,O184,O188,O192,O196,O200,O204)</f>
        <v>44.2765111111111</v>
      </c>
      <c r="P471" s="92" t="n">
        <f aca="false">AVERAGE(P160,P164,P168,P184,P188,P192,P196,P200,P204)</f>
        <v>45.0020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240.8968</v>
      </c>
      <c r="N472" s="92" t="n">
        <f aca="false">AVERAGE(N161,N165,N169,N185,N189,N193,N197,N201,N205)</f>
        <v>36.8573222222222</v>
      </c>
      <c r="O472" s="92" t="n">
        <f aca="false">AVERAGE(O161,O165,O169,O185,O189,O193,O197,O201,O205)</f>
        <v>42.2644444444444</v>
      </c>
      <c r="P472" s="92" t="n">
        <f aca="false">AVERAGE(P161,P165,P169,P185,P189,P193,P197,P201,P205)</f>
        <v>43.0100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454.1464</v>
      </c>
      <c r="N473" s="94" t="n">
        <f aca="false">AVERAGE(N162,N166,N170,N186,N190,N194,N198,N202,N206)</f>
        <v>34.2684222222222</v>
      </c>
      <c r="O473" s="94" t="n">
        <f aca="false">AVERAGE(O162,O166,O170,O186,O190,O194,O198,O202,O206)</f>
        <v>40.8709111111111</v>
      </c>
      <c r="P473" s="94" t="n">
        <f aca="false">AVERAGE(P162,P166,P170,P186,P190,P194,P198,P202,P206)</f>
        <v>41.6314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99.855</v>
      </c>
      <c r="N482" s="91" t="n">
        <f aca="false">AVERAGE(N235,N239,N243)</f>
        <v>44.4511333333333</v>
      </c>
      <c r="O482" s="91" t="n">
        <f aca="false">AVERAGE(O235,O239,O243)</f>
        <v>49.1508666666667</v>
      </c>
      <c r="P482" s="91" t="n">
        <f aca="false">AVERAGE(P235,P239,P243)</f>
        <v>48.55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98.279</v>
      </c>
      <c r="N483" s="92" t="n">
        <f aca="false">AVERAGE(N236,N240,N244)</f>
        <v>43.0845666666667</v>
      </c>
      <c r="O483" s="92" t="n">
        <f aca="false">AVERAGE(O236,O240,O244)</f>
        <v>47.9855</v>
      </c>
      <c r="P483" s="92" t="n">
        <f aca="false">AVERAGE(P236,P240,P244)</f>
        <v>47.521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59.458</v>
      </c>
      <c r="N484" s="92" t="n">
        <f aca="false">AVERAGE(N237,N241,N245)</f>
        <v>41.3426</v>
      </c>
      <c r="O484" s="92" t="n">
        <f aca="false">AVERAGE(O237,O241,O245)</f>
        <v>46.3747333333333</v>
      </c>
      <c r="P484" s="92" t="n">
        <f aca="false">AVERAGE(P237,P241,P245)</f>
        <v>46.147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82.94</v>
      </c>
      <c r="N485" s="94" t="n">
        <f aca="false">AVERAGE(N238,N242,N246)</f>
        <v>39.2521666666667</v>
      </c>
      <c r="O485" s="94" t="n">
        <f aca="false">AVERAGE(O238,O242,O246)</f>
        <v>45.1556</v>
      </c>
      <c r="P485" s="94" t="n">
        <f aca="false">AVERAGE(P238,P242,P246)</f>
        <v>45.066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58.33</v>
      </c>
      <c r="N486" s="91" t="n">
        <f aca="false">AVERAGE(N235,N239,N243,N247,N251,N255)</f>
        <v>44.4824166666667</v>
      </c>
      <c r="O486" s="91" t="n">
        <f aca="false">AVERAGE(O235,O239,O243,O247,O251,O255)</f>
        <v>48.99585</v>
      </c>
      <c r="P486" s="91" t="n">
        <f aca="false">AVERAGE(P235,P239,P243,P247,P251,P255)</f>
        <v>48.8725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91.824</v>
      </c>
      <c r="N487" s="92" t="n">
        <f aca="false">AVERAGE(N236,N240,N244,N248,N252,N256)</f>
        <v>43.1282833333333</v>
      </c>
      <c r="O487" s="92" t="n">
        <f aca="false">AVERAGE(O236,O240,O244,O248,O252,O256)</f>
        <v>47.87485</v>
      </c>
      <c r="P487" s="92" t="n">
        <f aca="false">AVERAGE(P236,P240,P244,P248,P252,P256)</f>
        <v>47.7879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97.205</v>
      </c>
      <c r="N488" s="92" t="n">
        <f aca="false">AVERAGE(N237,N241,N245,N249,N253,N257)</f>
        <v>41.3976166666667</v>
      </c>
      <c r="O488" s="92" t="n">
        <f aca="false">AVERAGE(O237,O241,O245,O249,O253,O257)</f>
        <v>46.31305</v>
      </c>
      <c r="P488" s="92" t="n">
        <f aca="false">AVERAGE(P237,P241,P245,P249,P253,P257)</f>
        <v>46.3735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38.667</v>
      </c>
      <c r="N489" s="94" t="n">
        <f aca="false">AVERAGE(N238,N242,N246,N250,N254,N258)</f>
        <v>39.3173</v>
      </c>
      <c r="O489" s="94" t="n">
        <f aca="false">AVERAGE(O238,O242,O246,O250,O254,O258)</f>
        <v>45.10555</v>
      </c>
      <c r="P489" s="94" t="n">
        <f aca="false">AVERAGE(P238,P242,P246,P250,P254,P258)</f>
        <v>45.239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99.855</v>
      </c>
      <c r="N490" s="91" t="n">
        <f aca="false">AVERAGE(N211,N215,N235,N239,N243)</f>
        <v>43.8046</v>
      </c>
      <c r="O490" s="91" t="n">
        <f aca="false">AVERAGE(O211,O215,O235,O239,O243)</f>
        <v>48.86032</v>
      </c>
      <c r="P490" s="91" t="n">
        <f aca="false">AVERAGE(P211,P215,P235,P239,P243)</f>
        <v>48.3266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98.279</v>
      </c>
      <c r="N491" s="92" t="n">
        <f aca="false">AVERAGE(N212,N216,N236,N240,N244)</f>
        <v>42.49068</v>
      </c>
      <c r="O491" s="92" t="n">
        <f aca="false">AVERAGE(O212,O216,O236,O240,O244)</f>
        <v>47.654</v>
      </c>
      <c r="P491" s="92" t="n">
        <f aca="false">AVERAGE(P212,P216,P236,P240,P244)</f>
        <v>47.2571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59.458</v>
      </c>
      <c r="N492" s="92" t="n">
        <f aca="false">AVERAGE(N213,N217,N237,N241,N245)</f>
        <v>40.83354</v>
      </c>
      <c r="O492" s="92" t="n">
        <f aca="false">AVERAGE(O213,O217,O237,O241,O245)</f>
        <v>46.0293</v>
      </c>
      <c r="P492" s="92" t="n">
        <f aca="false">AVERAGE(P213,P217,P237,P241,P245)</f>
        <v>45.833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82.94</v>
      </c>
      <c r="N493" s="94" t="n">
        <f aca="false">AVERAGE(N214,N218,N238,N242,N246)</f>
        <v>38.83928</v>
      </c>
      <c r="O493" s="94" t="n">
        <f aca="false">AVERAGE(O214,O218,O238,O242,O246)</f>
        <v>44.82572</v>
      </c>
      <c r="P493" s="94" t="n">
        <f aca="false">AVERAGE(P214,P218,P238,P242,P246)</f>
        <v>44.7449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58.33</v>
      </c>
      <c r="N494" s="91" t="n">
        <f aca="false">AVERAGE(N211,N215,N219,N235,N239,N243,N247,N251,N255)</f>
        <v>43.9194666666667</v>
      </c>
      <c r="O494" s="91" t="n">
        <f aca="false">AVERAGE(O211,O215,O219,O235,O239,O243,O247,O251,O255)</f>
        <v>48.7181333333333</v>
      </c>
      <c r="P494" s="91" t="n">
        <f aca="false">AVERAGE(P211,P215,P219,P235,P239,P243,P247,P251,P255)</f>
        <v>48.506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91.824</v>
      </c>
      <c r="N495" s="92" t="n">
        <f aca="false">AVERAGE(N212,N216,N220,N236,N240,N244,N248,N252,N256)</f>
        <v>42.6102444444445</v>
      </c>
      <c r="O495" s="92" t="n">
        <f aca="false">AVERAGE(O212,O216,O220,O236,O240,O244,O248,O252,O256)</f>
        <v>47.5677333333333</v>
      </c>
      <c r="P495" s="92" t="n">
        <f aca="false">AVERAGE(P212,P216,P220,P236,P240,P244,P248,P252,P256)</f>
        <v>47.4093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97.205</v>
      </c>
      <c r="N496" s="92" t="n">
        <f aca="false">AVERAGE(N213,N217,N221,N237,N241,N245,N249,N253,N257)</f>
        <v>40.9526666666667</v>
      </c>
      <c r="O496" s="92" t="n">
        <f aca="false">AVERAGE(O213,O217,O221,O237,O241,O245,O249,O253,O257)</f>
        <v>46.0017222222222</v>
      </c>
      <c r="P496" s="92" t="n">
        <f aca="false">AVERAGE(P213,P217,P221,P237,P241,P245,P249,P253,P257)</f>
        <v>45.9754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38.667</v>
      </c>
      <c r="N497" s="94" t="n">
        <f aca="false">AVERAGE(N214,N218,N222,N238,N242,N246,N250,N254,N258)</f>
        <v>38.9542333333333</v>
      </c>
      <c r="O497" s="94" t="n">
        <f aca="false">AVERAGE(O214,O218,O222,O238,O242,O246,O250,O254,O258)</f>
        <v>44.8119666666667</v>
      </c>
      <c r="P497" s="94" t="n">
        <f aca="false">AVERAGE(P214,P218,P222,P238,P242,P246,P250,P254,P258)</f>
        <v>44.850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9.164</v>
      </c>
      <c r="N506" s="91" t="n">
        <f aca="false">AVERAGE(N287,N291,N295)</f>
        <v>42.4348333333333</v>
      </c>
      <c r="O506" s="91" t="n">
        <f aca="false">AVERAGE(O287,O291,O295)</f>
        <v>47.4757</v>
      </c>
      <c r="P506" s="91" t="n">
        <f aca="false">AVERAGE(P287,P291,P295)</f>
        <v>47.429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82.652</v>
      </c>
      <c r="N507" s="92" t="n">
        <f aca="false">AVERAGE(N288,N292,N296)</f>
        <v>39.5292333333333</v>
      </c>
      <c r="O507" s="92" t="n">
        <f aca="false">AVERAGE(O288,O292,O296)</f>
        <v>45.8244666666667</v>
      </c>
      <c r="P507" s="92" t="n">
        <f aca="false">AVERAGE(P288,P292,P296)</f>
        <v>45.5793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544.7176</v>
      </c>
      <c r="N508" s="92" t="n">
        <f aca="false">AVERAGE(N289,N293,N297)</f>
        <v>36.9994333333333</v>
      </c>
      <c r="O508" s="92" t="n">
        <f aca="false">AVERAGE(O289,O293,O297)</f>
        <v>43.9948333333333</v>
      </c>
      <c r="P508" s="92" t="n">
        <f aca="false">AVERAGE(P289,P293,P297)</f>
        <v>43.680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306.8152</v>
      </c>
      <c r="N509" s="94" t="n">
        <f aca="false">AVERAGE(N290,N294,N298)</f>
        <v>34.5444666666667</v>
      </c>
      <c r="O509" s="94" t="n">
        <f aca="false">AVERAGE(O290,O294,O298)</f>
        <v>42.6262666666667</v>
      </c>
      <c r="P509" s="94" t="n">
        <f aca="false">AVERAGE(P290,P294,P298)</f>
        <v>42.36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43.9976</v>
      </c>
      <c r="N510" s="91" t="n">
        <f aca="false">AVERAGE(N287,N291,N295,N299,N303,N307)</f>
        <v>42.4071333333333</v>
      </c>
      <c r="O510" s="91" t="n">
        <f aca="false">AVERAGE(O287,O291,O295,O299,O303,O307)</f>
        <v>47.4747</v>
      </c>
      <c r="P510" s="91" t="n">
        <f aca="false">AVERAGE(P287,P291,P295,P299,P303,P307)</f>
        <v>47.2983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203.0168</v>
      </c>
      <c r="N511" s="92" t="n">
        <f aca="false">AVERAGE(N288,N292,N296,N300,N304,N308)</f>
        <v>39.4932666666667</v>
      </c>
      <c r="O511" s="92" t="n">
        <f aca="false">AVERAGE(O288,O292,O296,O300,O304,O308)</f>
        <v>45.7292833333333</v>
      </c>
      <c r="P511" s="92" t="n">
        <f aca="false">AVERAGE(P288,P292,P296,P300,P304,P308)</f>
        <v>45.4232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594.036</v>
      </c>
      <c r="N512" s="92" t="n">
        <f aca="false">AVERAGE(N289,N293,N297,N301,N305,N309)</f>
        <v>36.9463833333333</v>
      </c>
      <c r="O512" s="92" t="n">
        <f aca="false">AVERAGE(O289,O293,O297,O301,O305,O309)</f>
        <v>43.88595</v>
      </c>
      <c r="P512" s="92" t="n">
        <f aca="false">AVERAGE(P289,P293,P297,P301,P305,P309)</f>
        <v>43.4952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581.964</v>
      </c>
      <c r="N513" s="94" t="n">
        <f aca="false">AVERAGE(N290,N294,N298,N302,N306,N310)</f>
        <v>34.4874666666667</v>
      </c>
      <c r="O513" s="94" t="n">
        <f aca="false">AVERAGE(O290,O294,O298,O302,O306,O310)</f>
        <v>42.5114166666667</v>
      </c>
      <c r="P513" s="94" t="n">
        <f aca="false">AVERAGE(P290,P294,P298,P302,P306,P310)</f>
        <v>42.183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9.164</v>
      </c>
      <c r="N514" s="91" t="n">
        <f aca="false">AVERAGE(N263,N267,N287,N291,N295)</f>
        <v>41.95364</v>
      </c>
      <c r="O514" s="91" t="n">
        <f aca="false">AVERAGE(O263,O267,O287,O291,O295)</f>
        <v>47.17968</v>
      </c>
      <c r="P514" s="91" t="n">
        <f aca="false">AVERAGE(P263,P267,P287,P291,P295)</f>
        <v>46.798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82.652</v>
      </c>
      <c r="N515" s="92" t="n">
        <f aca="false">AVERAGE(N264,N268,N288,N292,N296)</f>
        <v>39.10422</v>
      </c>
      <c r="O515" s="92" t="n">
        <f aca="false">AVERAGE(O264,O268,O288,O292,O296)</f>
        <v>45.49272</v>
      </c>
      <c r="P515" s="92" t="n">
        <f aca="false">AVERAGE(P264,P268,P288,P292,P296)</f>
        <v>44.9713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544.7176</v>
      </c>
      <c r="N516" s="92" t="n">
        <f aca="false">AVERAGE(N265,N269,N289,N293,N297)</f>
        <v>36.61628</v>
      </c>
      <c r="O516" s="92" t="n">
        <f aca="false">AVERAGE(O265,O269,O289,O293,O297)</f>
        <v>43.64468</v>
      </c>
      <c r="P516" s="92" t="n">
        <f aca="false">AVERAGE(P265,P269,P289,P293,P297)</f>
        <v>43.0892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306.8152</v>
      </c>
      <c r="N517" s="94" t="n">
        <f aca="false">AVERAGE(N266,N270,N290,N294,N298)</f>
        <v>34.19444</v>
      </c>
      <c r="O517" s="94" t="n">
        <f aca="false">AVERAGE(O266,O270,O290,O294,O298)</f>
        <v>42.29654</v>
      </c>
      <c r="P517" s="94" t="n">
        <f aca="false">AVERAGE(P266,P270,P290,P294,P298)</f>
        <v>41.814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43.9976</v>
      </c>
      <c r="N518" s="91" t="n">
        <f aca="false">AVERAGE(N263,N267,N271,N287,N291,N295,N299,N303,N307)</f>
        <v>42.0123222222222</v>
      </c>
      <c r="O518" s="91" t="n">
        <f aca="false">AVERAGE(O263,O267,O271,O287,O291,O295,O299,O303,O307)</f>
        <v>47.2417444444444</v>
      </c>
      <c r="P518" s="91" t="n">
        <f aca="false">AVERAGE(P263,P267,P271,P287,P291,P295,P299,P303,P307)</f>
        <v>46.860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203.0168</v>
      </c>
      <c r="N519" s="92" t="n">
        <f aca="false">AVERAGE(N264,N268,N272,N288,N292,N296,N300,N304,N308)</f>
        <v>39.1400444444444</v>
      </c>
      <c r="O519" s="92" t="n">
        <f aca="false">AVERAGE(O264,O268,O272,O288,O292,O296,O300,O304,O308)</f>
        <v>45.4808222222222</v>
      </c>
      <c r="P519" s="92" t="n">
        <f aca="false">AVERAGE(P264,P268,P272,P288,P292,P296,P300,P304,P308)</f>
        <v>45.005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594.036</v>
      </c>
      <c r="N520" s="92" t="n">
        <f aca="false">AVERAGE(N265,N269,N273,N289,N293,N297,N301,N305,N309)</f>
        <v>36.6251444444444</v>
      </c>
      <c r="O520" s="92" t="n">
        <f aca="false">AVERAGE(O265,O269,O273,O289,O293,O297,O301,O305,O309)</f>
        <v>43.6183222222222</v>
      </c>
      <c r="P520" s="92" t="n">
        <f aca="false">AVERAGE(P265,P269,P273,P289,P293,P297,P301,P305,P309)</f>
        <v>43.1018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581.964</v>
      </c>
      <c r="N521" s="94" t="n">
        <f aca="false">AVERAGE(N266,N270,N274,N290,N294,N298,N302,N306,N310)</f>
        <v>34.1911666666667</v>
      </c>
      <c r="O521" s="94" t="n">
        <f aca="false">AVERAGE(O266,O270,O274,O290,O294,O298,O302,O306,O310)</f>
        <v>42.2610111111111</v>
      </c>
      <c r="P521" s="94" t="n">
        <f aca="false">AVERAGE(P266,P270,P274,P290,P294,P298,P302,P306,P310)</f>
        <v>41.8295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41.3288</v>
      </c>
      <c r="N530" s="91" t="n">
        <f aca="false">AVERAGE(N339,N343,N347)</f>
        <v>41.3619666666667</v>
      </c>
      <c r="O530" s="91" t="n">
        <f aca="false">AVERAGE(O339,O343,O347)</f>
        <v>47.1211</v>
      </c>
      <c r="P530" s="91" t="n">
        <f aca="false">AVERAGE(P339,P343,P347)</f>
        <v>46.483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57.9384</v>
      </c>
      <c r="N531" s="92" t="n">
        <f aca="false">AVERAGE(N340,N344,N348)</f>
        <v>37.7146666666667</v>
      </c>
      <c r="O531" s="92" t="n">
        <f aca="false">AVERAGE(O340,O344,O348)</f>
        <v>45.6851333333333</v>
      </c>
      <c r="P531" s="92" t="n">
        <f aca="false">AVERAGE(P340,P344,P348)</f>
        <v>45.0833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093.1784</v>
      </c>
      <c r="N532" s="92" t="n">
        <f aca="false">AVERAGE(N341,N345,N349)</f>
        <v>34.4358333333333</v>
      </c>
      <c r="O532" s="92" t="n">
        <f aca="false">AVERAGE(O341,O345,O349)</f>
        <v>44.3443</v>
      </c>
      <c r="P532" s="92" t="n">
        <f aca="false">AVERAGE(P341,P345,P349)</f>
        <v>43.8344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81.2776</v>
      </c>
      <c r="N533" s="94" t="n">
        <f aca="false">AVERAGE(N342,N346,N350)</f>
        <v>31.6989</v>
      </c>
      <c r="O533" s="94" t="n">
        <f aca="false">AVERAGE(O342,O346,O350)</f>
        <v>43.4680666666667</v>
      </c>
      <c r="P533" s="94" t="n">
        <f aca="false">AVERAGE(P342,P346,P350)</f>
        <v>42.989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48.28</v>
      </c>
      <c r="N534" s="91" t="n">
        <f aca="false">AVERAGE(N339,N343,N347,N351,N355,N359)</f>
        <v>41.3463333333333</v>
      </c>
      <c r="O534" s="91" t="n">
        <f aca="false">AVERAGE(O339,O343,O347,O351,O355,O359)</f>
        <v>46.9614</v>
      </c>
      <c r="P534" s="91" t="n">
        <f aca="false">AVERAGE(P339,P343,P347,P351,P355,P359)</f>
        <v>46.4034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33.9424</v>
      </c>
      <c r="N535" s="92" t="n">
        <f aca="false">AVERAGE(N340,N344,N348,N352,N356,N360)</f>
        <v>37.7219666666667</v>
      </c>
      <c r="O535" s="92" t="n">
        <f aca="false">AVERAGE(O340,O344,O348,O352,O356,O360)</f>
        <v>45.5375166666667</v>
      </c>
      <c r="P535" s="92" t="n">
        <f aca="false">AVERAGE(P340,P344,P348,P352,P356,P360)</f>
        <v>44.999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36.3584</v>
      </c>
      <c r="N536" s="92" t="n">
        <f aca="false">AVERAGE(N341,N345,N349,N353,N357,N361)</f>
        <v>34.4561</v>
      </c>
      <c r="O536" s="92" t="n">
        <f aca="false">AVERAGE(O341,O345,O349,O353,O357,O361)</f>
        <v>44.2044833333333</v>
      </c>
      <c r="P536" s="92" t="n">
        <f aca="false">AVERAGE(P341,P345,P349,P353,P357,P361)</f>
        <v>43.75131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69.7064</v>
      </c>
      <c r="N537" s="94" t="n">
        <f aca="false">AVERAGE(N342,N346,N350,N354,N358,N362)</f>
        <v>31.71975</v>
      </c>
      <c r="O537" s="94" t="n">
        <f aca="false">AVERAGE(O342,O346,O350,O354,O358,O362)</f>
        <v>43.3296833333333</v>
      </c>
      <c r="P537" s="94" t="n">
        <f aca="false">AVERAGE(P342,P346,P350,P354,P358,P362)</f>
        <v>42.9453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41.3288</v>
      </c>
      <c r="N538" s="91" t="n">
        <f aca="false">AVERAGE(N315,N319,N339,N343,N347)</f>
        <v>40.95332</v>
      </c>
      <c r="O538" s="91" t="n">
        <f aca="false">AVERAGE(O315,O319,O339,O343,O347)</f>
        <v>46.85792</v>
      </c>
      <c r="P538" s="91" t="n">
        <f aca="false">AVERAGE(P315,P319,P339,P343,P347)</f>
        <v>46.197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57.9384</v>
      </c>
      <c r="N539" s="92" t="n">
        <f aca="false">AVERAGE(N316,N320,N340,N344,N348)</f>
        <v>37.36548</v>
      </c>
      <c r="O539" s="92" t="n">
        <f aca="false">AVERAGE(O316,O320,O340,O344,O348)</f>
        <v>45.38196</v>
      </c>
      <c r="P539" s="92" t="n">
        <f aca="false">AVERAGE(P316,P320,P340,P344,P348)</f>
        <v>44.8108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093.1784</v>
      </c>
      <c r="N540" s="92" t="n">
        <f aca="false">AVERAGE(N317,N321,N341,N345,N349)</f>
        <v>34.17524</v>
      </c>
      <c r="O540" s="92" t="n">
        <f aca="false">AVERAGE(O317,O321,O341,O345,O349)</f>
        <v>44.00554</v>
      </c>
      <c r="P540" s="92" t="n">
        <f aca="false">AVERAGE(P317,P321,P341,P345,P349)</f>
        <v>43.551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81.2776</v>
      </c>
      <c r="N541" s="94" t="n">
        <f aca="false">AVERAGE(N318,N322,N342,N346,N350)</f>
        <v>31.51266</v>
      </c>
      <c r="O541" s="94" t="n">
        <f aca="false">AVERAGE(O318,O322,O342,O346,O350)</f>
        <v>43.13252</v>
      </c>
      <c r="P541" s="94" t="n">
        <f aca="false">AVERAGE(P318,P322,P342,P346,P350)</f>
        <v>42.7381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48.28</v>
      </c>
      <c r="N542" s="91" t="n">
        <f aca="false">AVERAGE(N315,N319,N323,N339,N343,N347,N351,N355,N359)</f>
        <v>41.0219444444444</v>
      </c>
      <c r="O542" s="91" t="n">
        <f aca="false">AVERAGE(O315,O319,O323,O339,O343,O347,O351,O355,O359)</f>
        <v>46.7889</v>
      </c>
      <c r="P542" s="91" t="n">
        <f aca="false">AVERAGE(P315,P319,P323,P339,P343,P347,P351,P355,P359)</f>
        <v>46.1749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33.9424</v>
      </c>
      <c r="N543" s="92" t="n">
        <f aca="false">AVERAGE(N316,N320,N324,N340,N344,N348,N352,N356,N360)</f>
        <v>37.4416111111111</v>
      </c>
      <c r="O543" s="92" t="n">
        <f aca="false">AVERAGE(O316,O320,O324,O340,O344,O348,O352,O356,O360)</f>
        <v>45.3273</v>
      </c>
      <c r="P543" s="92" t="n">
        <f aca="false">AVERAGE(P316,P320,P324,P340,P344,P348,P352,P356,P360)</f>
        <v>44.7854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36.3584</v>
      </c>
      <c r="N544" s="92" t="n">
        <f aca="false">AVERAGE(N317,N321,N325,N341,N345,N349,N353,N357,N361)</f>
        <v>34.2455</v>
      </c>
      <c r="O544" s="92" t="n">
        <f aca="false">AVERAGE(O317,O321,O325,O341,O345,O349,O353,O357,O361)</f>
        <v>43.9618555555556</v>
      </c>
      <c r="P544" s="92" t="n">
        <f aca="false">AVERAGE(P317,P321,P325,P341,P345,P349,P353,P357,P361)</f>
        <v>43.5304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69.7064</v>
      </c>
      <c r="N545" s="94" t="n">
        <f aca="false">AVERAGE(N318,N322,N326,N342,N346,N350,N354,N358,N362)</f>
        <v>31.5695888888889</v>
      </c>
      <c r="O545" s="94" t="n">
        <f aca="false">AVERAGE(O318,O322,O326,O342,O346,O350,O354,O358,O362)</f>
        <v>43.0901333333333</v>
      </c>
      <c r="P545" s="94" t="n">
        <f aca="false">AVERAGE(P318,P322,P326,P342,P346,P350,P354,P358,P362)</f>
        <v>42.7388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eng, Zhipin</cp:lastModifiedBy>
  <dcterms:modified xsi:type="dcterms:W3CDTF">2013-04-19T09:22:30Z</dcterms:modified>
  <cp:revision>0</cp:revision>
  <dc:subject/>
  <dc:title/>
</cp:coreProperties>
</file>