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D0185_BVSPon_TF" sheetId="2" state="visible" r:id="rId3"/>
    <sheet name="D0185_BVSPon_TF(VS)" sheetId="3" state="visible" r:id="rId4"/>
    <sheet name="D0185_IVMPoff_BVSPon_TF" sheetId="4" state="visible" r:id="rId5"/>
    <sheet name="D0185_IVMPoff_BVSPon_TF 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46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12.28"/>
    <col collapsed="false" customWidth="true" hidden="false" outlineLevel="0" max="17" min="17" style="0" width="10.13"/>
    <col collapsed="false" customWidth="true" hidden="false" outlineLevel="0" max="18" min="18" style="0" width="10.28"/>
    <col collapsed="false" customWidth="true" hidden="false" outlineLevel="0" max="19" min="19" style="0" width="12.28"/>
    <col collapsed="false" customWidth="true" hidden="false" outlineLevel="0" max="20" min="20" style="0" width="10.13"/>
    <col collapsed="false" customWidth="true" hidden="false" outlineLevel="0" max="21" min="21" style="0" width="10.28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4"/>
    </row>
    <row r="3" customFormat="false" ht="16.5" hidden="false" customHeight="false" outlineLevel="0" collapsed="false">
      <c r="B3" s="5"/>
      <c r="C3" s="6" t="s">
        <v>5</v>
      </c>
      <c r="D3" s="6" t="s">
        <v>6</v>
      </c>
      <c r="E3" s="6" t="s">
        <v>5</v>
      </c>
      <c r="F3" s="6" t="s">
        <v>6</v>
      </c>
      <c r="G3" s="6" t="s">
        <v>5</v>
      </c>
      <c r="H3" s="6" t="s">
        <v>6</v>
      </c>
      <c r="I3" s="6" t="s">
        <v>5</v>
      </c>
      <c r="J3" s="7" t="s">
        <v>6</v>
      </c>
      <c r="K3" s="8" t="s">
        <v>7</v>
      </c>
      <c r="L3" s="8" t="s">
        <v>8</v>
      </c>
      <c r="M3" s="9" t="s">
        <v>9</v>
      </c>
      <c r="O3" s="10"/>
    </row>
    <row r="4" customFormat="false" ht="16.5" hidden="false" customHeight="false" outlineLevel="0" collapsed="false">
      <c r="B4" s="11" t="s">
        <v>10</v>
      </c>
      <c r="C4" s="12" t="e">
        <f aca="false">D0185_BVSPon_TF!L5</f>
        <v>#VALUE!</v>
      </c>
      <c r="D4" s="12" t="e">
        <f aca="false">D0185_BVSPon_TF!M5</f>
        <v>#VALUE!</v>
      </c>
      <c r="E4" s="12" t="e">
        <f aca="false">D0185_BVSPon_TF!W5</f>
        <v>#VALUE!</v>
      </c>
      <c r="F4" s="12" t="e">
        <f aca="false">D0185_BVSPon_TF!X5</f>
        <v>#VALUE!</v>
      </c>
      <c r="G4" s="12" t="e">
        <f aca="false">D0185_BVSPon_TF!AB5</f>
        <v>#VALUE!</v>
      </c>
      <c r="H4" s="12" t="e">
        <f aca="false">D0185_BVSPon_TF!AC5</f>
        <v>#VALUE!</v>
      </c>
      <c r="I4" s="12" t="e">
        <f aca="false">'D0185_BVSPon_TF(VS)'!L5</f>
        <v>#VALUE!</v>
      </c>
      <c r="J4" s="13" t="e">
        <f aca="false">'D0185_BVSPon_TF(VS)'!M5</f>
        <v>#VALUE!</v>
      </c>
      <c r="K4" s="14"/>
      <c r="L4" s="14"/>
      <c r="M4" s="14"/>
      <c r="O4" s="4"/>
    </row>
    <row r="5" customFormat="false" ht="16.5" hidden="false" customHeight="false" outlineLevel="0" collapsed="false">
      <c r="B5" s="11" t="s">
        <v>11</v>
      </c>
      <c r="C5" s="12" t="e">
        <f aca="false">D0185_BVSPon_TF!L11</f>
        <v>#VALUE!</v>
      </c>
      <c r="D5" s="12" t="e">
        <f aca="false">D0185_BVSPon_TF!M11</f>
        <v>#VALUE!</v>
      </c>
      <c r="E5" s="12" t="e">
        <f aca="false">D0185_BVSPon_TF!W11</f>
        <v>#VALUE!</v>
      </c>
      <c r="F5" s="12" t="e">
        <f aca="false">D0185_BVSPon_TF!X11</f>
        <v>#VALUE!</v>
      </c>
      <c r="G5" s="12" t="e">
        <f aca="false">D0185_BVSPon_TF!AB11</f>
        <v>#VALUE!</v>
      </c>
      <c r="H5" s="15" t="e">
        <f aca="false">D0185_BVSPon_TF!AC11</f>
        <v>#VALUE!</v>
      </c>
      <c r="I5" s="15" t="e">
        <f aca="false">'D0185_BVSPon_TF(VS)'!L11</f>
        <v>#VALUE!</v>
      </c>
      <c r="J5" s="16" t="e">
        <f aca="false">'D0185_BVSPon_TF(VS)'!M11</f>
        <v>#VALUE!</v>
      </c>
      <c r="K5" s="14"/>
      <c r="L5" s="14"/>
      <c r="M5" s="14"/>
      <c r="O5" s="4"/>
    </row>
    <row r="6" customFormat="false" ht="16.5" hidden="false" customHeight="false" outlineLevel="0" collapsed="false">
      <c r="B6" s="11" t="s">
        <v>12</v>
      </c>
      <c r="C6" s="12" t="e">
        <f aca="false">D0185_BVSPon_TF!L17</f>
        <v>#VALUE!</v>
      </c>
      <c r="D6" s="12" t="e">
        <f aca="false">D0185_BVSPon_TF!M17</f>
        <v>#VALUE!</v>
      </c>
      <c r="E6" s="12" t="e">
        <f aca="false">D0185_BVSPon_TF!W17</f>
        <v>#VALUE!</v>
      </c>
      <c r="F6" s="12" t="e">
        <f aca="false">D0185_BVSPon_TF!X17</f>
        <v>#VALUE!</v>
      </c>
      <c r="G6" s="12" t="e">
        <f aca="false">D0185_BVSPon_TF!AB17</f>
        <v>#VALUE!</v>
      </c>
      <c r="H6" s="15" t="e">
        <f aca="false">D0185_BVSPon_TF!AC17</f>
        <v>#VALUE!</v>
      </c>
      <c r="I6" s="15" t="e">
        <f aca="false">'D0185_BVSPon_TF(VS)'!L17</f>
        <v>#VALUE!</v>
      </c>
      <c r="J6" s="16" t="e">
        <f aca="false">'D0185_BVSPon_TF(VS)'!M17</f>
        <v>#VALUE!</v>
      </c>
      <c r="K6" s="14"/>
      <c r="L6" s="14"/>
      <c r="M6" s="14"/>
      <c r="O6" s="4"/>
    </row>
    <row r="7" customFormat="false" ht="16.5" hidden="false" customHeight="false" outlineLevel="0" collapsed="false">
      <c r="B7" s="11" t="s">
        <v>13</v>
      </c>
      <c r="C7" s="12" t="e">
        <f aca="false">D0185_BVSPon_TF!L23</f>
        <v>#VALUE!</v>
      </c>
      <c r="D7" s="12" t="e">
        <f aca="false">D0185_BVSPon_TF!M23</f>
        <v>#VALUE!</v>
      </c>
      <c r="E7" s="17" t="e">
        <f aca="false">D0185_BVSPon_TF!W23</f>
        <v>#VALUE!</v>
      </c>
      <c r="F7" s="17" t="e">
        <f aca="false">D0185_BVSPon_TF!X23</f>
        <v>#VALUE!</v>
      </c>
      <c r="G7" s="17" t="e">
        <f aca="false">D0185_BVSPon_TF!AB23</f>
        <v>#VALUE!</v>
      </c>
      <c r="H7" s="18" t="e">
        <f aca="false">D0185_BVSPon_TF!AC23</f>
        <v>#VALUE!</v>
      </c>
      <c r="I7" s="18" t="e">
        <f aca="false">'D0185_BVSPon_TF(VS)'!L23</f>
        <v>#VALUE!</v>
      </c>
      <c r="J7" s="19" t="e">
        <f aca="false">'D0185_BVSPon_TF(VS)'!M23</f>
        <v>#VALUE!</v>
      </c>
      <c r="K7" s="14"/>
      <c r="L7" s="14"/>
      <c r="M7" s="14"/>
      <c r="O7" s="20"/>
    </row>
    <row r="8" customFormat="false" ht="16.5" hidden="false" customHeight="false" outlineLevel="0" collapsed="false">
      <c r="B8" s="11" t="s">
        <v>14</v>
      </c>
      <c r="C8" s="12" t="e">
        <f aca="false">D0185_BVSPon_TF!L29</f>
        <v>#VALUE!</v>
      </c>
      <c r="D8" s="12" t="e">
        <f aca="false">D0185_BVSPon_TF!M29</f>
        <v>#VALUE!</v>
      </c>
      <c r="E8" s="12" t="e">
        <f aca="false">D0185_BVSPon_TF!W29</f>
        <v>#VALUE!</v>
      </c>
      <c r="F8" s="12" t="e">
        <f aca="false">D0185_BVSPon_TF!X29</f>
        <v>#VALUE!</v>
      </c>
      <c r="G8" s="12" t="e">
        <f aca="false">D0185_BVSPon_TF!AB29</f>
        <v>#VALUE!</v>
      </c>
      <c r="H8" s="15" t="e">
        <f aca="false">D0185_BVSPon_TF!AC29</f>
        <v>#VALUE!</v>
      </c>
      <c r="I8" s="15" t="e">
        <f aca="false">'D0185_BVSPon_TF(VS)'!L29</f>
        <v>#VALUE!</v>
      </c>
      <c r="J8" s="16" t="e">
        <f aca="false">'D0185_BVSPon_TF(VS)'!M29</f>
        <v>#VALUE!</v>
      </c>
      <c r="K8" s="14"/>
      <c r="L8" s="14"/>
      <c r="M8" s="14"/>
      <c r="O8" s="4"/>
    </row>
    <row r="9" customFormat="false" ht="16.5" hidden="false" customHeight="false" outlineLevel="0" collapsed="false">
      <c r="B9" s="11" t="s">
        <v>15</v>
      </c>
      <c r="C9" s="12" t="e">
        <f aca="false">D0185_BVSPon_TF!L35</f>
        <v>#VALUE!</v>
      </c>
      <c r="D9" s="12" t="e">
        <f aca="false">D0185_BVSPon_TF!M35</f>
        <v>#VALUE!</v>
      </c>
      <c r="E9" s="12" t="e">
        <f aca="false">D0185_BVSPon_TF!W35</f>
        <v>#VALUE!</v>
      </c>
      <c r="F9" s="12" t="e">
        <f aca="false">D0185_BVSPon_TF!X35</f>
        <v>#VALUE!</v>
      </c>
      <c r="G9" s="12" t="e">
        <f aca="false">D0185_BVSPon_TF!AB35</f>
        <v>#VALUE!</v>
      </c>
      <c r="H9" s="15" t="e">
        <f aca="false">D0185_BVSPon_TF!AC35</f>
        <v>#VALUE!</v>
      </c>
      <c r="I9" s="15" t="e">
        <f aca="false">'D0185_BVSPon_TF(VS)'!L35</f>
        <v>#VALUE!</v>
      </c>
      <c r="J9" s="16" t="e">
        <f aca="false">'D0185_BVSPon_TF(VS)'!M35</f>
        <v>#VALUE!</v>
      </c>
      <c r="K9" s="14"/>
      <c r="L9" s="14"/>
      <c r="M9" s="14"/>
      <c r="O9" s="4"/>
    </row>
    <row r="10" customFormat="false" ht="16.5" hidden="false" customHeight="false" outlineLevel="0" collapsed="false">
      <c r="B10" s="11" t="s">
        <v>16</v>
      </c>
      <c r="C10" s="12" t="e">
        <f aca="false">D0185_BVSPon_TF!L41</f>
        <v>#VALUE!</v>
      </c>
      <c r="D10" s="12" t="e">
        <f aca="false">D0185_BVSPon_TF!M41</f>
        <v>#VALUE!</v>
      </c>
      <c r="E10" s="12" t="e">
        <f aca="false">D0185_BVSPon_TF!W41</f>
        <v>#VALUE!</v>
      </c>
      <c r="F10" s="12" t="e">
        <f aca="false">D0185_BVSPon_TF!X41</f>
        <v>#VALUE!</v>
      </c>
      <c r="G10" s="12" t="e">
        <f aca="false">D0185_BVSPon_TF!AB41</f>
        <v>#VALUE!</v>
      </c>
      <c r="H10" s="12" t="e">
        <f aca="false">D0185_BVSPon_TF!AC41</f>
        <v>#VALUE!</v>
      </c>
      <c r="I10" s="12" t="e">
        <f aca="false">'D0185_BVSPon_TF(VS)'!L41</f>
        <v>#VALUE!</v>
      </c>
      <c r="J10" s="13" t="e">
        <f aca="false">'D0185_BVSPon_TF(VS)'!M41</f>
        <v>#VALUE!</v>
      </c>
      <c r="K10" s="14"/>
      <c r="L10" s="14"/>
      <c r="M10" s="14"/>
      <c r="O10" s="4"/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/>
      <c r="L11" s="25"/>
      <c r="M11" s="25"/>
      <c r="O11" s="4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56.44</v>
      </c>
      <c r="E5" s="39" t="n">
        <v>40.886</v>
      </c>
      <c r="F5" s="39" t="n">
        <v>899.51</v>
      </c>
      <c r="G5" s="39" t="n">
        <v>41.454</v>
      </c>
      <c r="H5" s="39" t="n">
        <v>247.88</v>
      </c>
      <c r="I5" s="39" t="n">
        <v>40.934</v>
      </c>
      <c r="J5" s="39" t="n">
        <f aca="false">SUM(D5,F5,H5)</f>
        <v>1403.83</v>
      </c>
      <c r="K5" s="39" t="n">
        <f aca="false">AVERAGE(E5,G5,I5)</f>
        <v>41.0913333333333</v>
      </c>
      <c r="L5" s="17" t="e">
        <f aca="false">BJM(D0185_IVMPoff_BVSPon_TF!J5:K8,J5:K8,1)</f>
        <v>#VALUE!</v>
      </c>
      <c r="M5" s="17" t="e">
        <f aca="false">BJM(D0185_IVMPoff_BVSPon_TF!J5:K8,J5:K8,0)</f>
        <v>#VALUE!</v>
      </c>
      <c r="O5" s="39" t="n">
        <v>40.91</v>
      </c>
      <c r="P5" s="39" t="n">
        <v>45.046</v>
      </c>
      <c r="Q5" s="39" t="n">
        <v>51.32</v>
      </c>
      <c r="R5" s="39" t="n">
        <v>45.259</v>
      </c>
      <c r="S5" s="39" t="n">
        <v>42.52</v>
      </c>
      <c r="T5" s="39" t="n">
        <v>45.412</v>
      </c>
      <c r="U5" s="39" t="n">
        <f aca="false">SUM(O5,Q5,S5)</f>
        <v>134.75</v>
      </c>
      <c r="V5" s="39" t="n">
        <f aca="false">AVERAGE(P5,R5,T5)</f>
        <v>45.239</v>
      </c>
      <c r="W5" s="17" t="e">
        <f aca="false">BJM(D0185_IVMPoff_BVSPon_TF!U5:V8,U5:V8,1)</f>
        <v>#VALUE!</v>
      </c>
      <c r="X5" s="17" t="e">
        <f aca="false">BJM(D0185_IVMPoff_BVSPon_TF!U5:V8,U5:V8,0)</f>
        <v>#VALUE!</v>
      </c>
      <c r="Z5" s="39" t="n">
        <f aca="false">J5+U5</f>
        <v>1538.58</v>
      </c>
      <c r="AA5" s="39" t="n">
        <f aca="false">K5</f>
        <v>41.0913333333333</v>
      </c>
      <c r="AB5" s="17" t="e">
        <f aca="false">BJM(D0185_IVMPoff_BVSPon_TF!Z5:AA8,Z5:AA8,1)</f>
        <v>#VALUE!</v>
      </c>
      <c r="AC5" s="17" t="e">
        <f aca="false">BJM(D0185_IVMPoff_BVSPon_TF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21.31</v>
      </c>
      <c r="E6" s="39" t="n">
        <v>39.562</v>
      </c>
      <c r="F6" s="39" t="n">
        <v>470.74</v>
      </c>
      <c r="G6" s="39" t="n">
        <v>40.22</v>
      </c>
      <c r="H6" s="39" t="n">
        <v>119.39</v>
      </c>
      <c r="I6" s="39" t="n">
        <v>39.529</v>
      </c>
      <c r="J6" s="39" t="n">
        <f aca="false">SUM(D6,F6,H6)</f>
        <v>711.44</v>
      </c>
      <c r="K6" s="39" t="n">
        <f aca="false">AVERAGE(E6,G6,I6)</f>
        <v>39.7703333333333</v>
      </c>
      <c r="L6" s="17"/>
      <c r="M6" s="17"/>
      <c r="O6" s="39" t="n">
        <v>22.76</v>
      </c>
      <c r="P6" s="39" t="n">
        <v>42.71</v>
      </c>
      <c r="Q6" s="39" t="n">
        <v>27.92</v>
      </c>
      <c r="R6" s="39" t="n">
        <v>42.879</v>
      </c>
      <c r="S6" s="39" t="n">
        <v>23.69</v>
      </c>
      <c r="T6" s="39" t="n">
        <v>42.63</v>
      </c>
      <c r="U6" s="39" t="n">
        <f aca="false">SUM(O6,Q6,S6)</f>
        <v>74.37</v>
      </c>
      <c r="V6" s="39" t="n">
        <f aca="false">AVERAGE(P6,R6,T6)</f>
        <v>42.7396666666667</v>
      </c>
      <c r="W6" s="17"/>
      <c r="X6" s="17"/>
      <c r="Z6" s="39" t="n">
        <f aca="false">J6+U6</f>
        <v>785.81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4.44</v>
      </c>
      <c r="E7" s="39" t="n">
        <v>37.645</v>
      </c>
      <c r="F7" s="39" t="n">
        <v>271.33</v>
      </c>
      <c r="G7" s="39" t="n">
        <v>38.453</v>
      </c>
      <c r="H7" s="39" t="n">
        <v>64.18</v>
      </c>
      <c r="I7" s="39" t="n">
        <v>37.632</v>
      </c>
      <c r="J7" s="39" t="n">
        <f aca="false">SUM(D7,F7,H7)</f>
        <v>399.95</v>
      </c>
      <c r="K7" s="39" t="n">
        <f aca="false">AVERAGE(E7,G7,I7)</f>
        <v>37.91</v>
      </c>
      <c r="L7" s="17"/>
      <c r="M7" s="17"/>
      <c r="O7" s="39" t="n">
        <v>14.28</v>
      </c>
      <c r="P7" s="39" t="n">
        <v>39.849</v>
      </c>
      <c r="Q7" s="39" t="n">
        <v>17.11</v>
      </c>
      <c r="R7" s="39" t="n">
        <v>39.775</v>
      </c>
      <c r="S7" s="39" t="n">
        <v>14.72</v>
      </c>
      <c r="T7" s="39" t="n">
        <v>39.717</v>
      </c>
      <c r="U7" s="39" t="n">
        <f aca="false">SUM(O7,Q7,S7)</f>
        <v>46.11</v>
      </c>
      <c r="V7" s="39" t="n">
        <f aca="false">AVERAGE(P7,R7,T7)</f>
        <v>39.7803333333333</v>
      </c>
      <c r="W7" s="17"/>
      <c r="X7" s="17"/>
      <c r="Z7" s="39" t="n">
        <f aca="false">J7+U7</f>
        <v>446.06</v>
      </c>
      <c r="AA7" s="39" t="n">
        <f aca="false">K7</f>
        <v>37.91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7.53</v>
      </c>
      <c r="E8" s="39" t="n">
        <v>35.173</v>
      </c>
      <c r="F8" s="39" t="n">
        <v>166.97</v>
      </c>
      <c r="G8" s="39" t="n">
        <v>36.159</v>
      </c>
      <c r="H8" s="39" t="n">
        <v>37.42</v>
      </c>
      <c r="I8" s="39" t="n">
        <v>35.378</v>
      </c>
      <c r="J8" s="39" t="n">
        <f aca="false">SUM(D8,F8,H8)</f>
        <v>241.92</v>
      </c>
      <c r="K8" s="39" t="n">
        <f aca="false">AVERAGE(E8,G8,I8)</f>
        <v>35.57</v>
      </c>
      <c r="L8" s="17"/>
      <c r="M8" s="17"/>
      <c r="O8" s="39" t="n">
        <v>10.07</v>
      </c>
      <c r="P8" s="39" t="n">
        <v>36.276</v>
      </c>
      <c r="Q8" s="39" t="n">
        <v>11.56</v>
      </c>
      <c r="R8" s="39" t="n">
        <v>36.693</v>
      </c>
      <c r="S8" s="39" t="n">
        <v>10.03</v>
      </c>
      <c r="T8" s="39" t="n">
        <v>36.442</v>
      </c>
      <c r="U8" s="39" t="n">
        <f aca="false">SUM(O8,Q8,S8)</f>
        <v>31.66</v>
      </c>
      <c r="V8" s="39" t="n">
        <f aca="false">AVERAGE(P8,R8,T8)</f>
        <v>36.4703333333333</v>
      </c>
      <c r="W8" s="17"/>
      <c r="X8" s="17"/>
      <c r="Z8" s="39" t="n">
        <f aca="false">J8+U8</f>
        <v>273.58</v>
      </c>
      <c r="AA8" s="39" t="n">
        <f aca="false">K8</f>
        <v>35.57</v>
      </c>
      <c r="AB8" s="17"/>
      <c r="AC8" s="17"/>
    </row>
    <row r="9" customFormat="false" ht="16.5" hidden="false" customHeight="false" outlineLevel="0" collapsed="false">
      <c r="B9" s="28" t="s">
        <v>21</v>
      </c>
      <c r="C9" s="40"/>
      <c r="D9" s="33" t="s">
        <v>34</v>
      </c>
      <c r="E9" s="33"/>
      <c r="F9" s="33" t="s">
        <v>35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4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5.9</v>
      </c>
      <c r="E11" s="39" t="n">
        <v>37.563</v>
      </c>
      <c r="F11" s="39" t="n">
        <v>2068.24</v>
      </c>
      <c r="G11" s="39" t="n">
        <v>38.81</v>
      </c>
      <c r="H11" s="39" t="n">
        <v>438.88</v>
      </c>
      <c r="I11" s="39" t="n">
        <v>37.664</v>
      </c>
      <c r="J11" s="39" t="n">
        <f aca="false">SUM(D11,F11,H11)</f>
        <v>2943.02</v>
      </c>
      <c r="K11" s="39" t="n">
        <f aca="false">AVERAGE(E11,G11,I11)</f>
        <v>38.0123333333333</v>
      </c>
      <c r="L11" s="17" t="e">
        <f aca="false">BJM(D0185_IVMPoff_BVSPon_TF!J11:K14,J11:K14,1)</f>
        <v>#VALUE!</v>
      </c>
      <c r="M11" s="17" t="e">
        <f aca="false">BJM(D0185_IVMPoff_BVSPon_TF!J11:K14,J11:K14,0)</f>
        <v>#VALUE!</v>
      </c>
      <c r="O11" s="39" t="n">
        <v>87.66</v>
      </c>
      <c r="P11" s="39" t="n">
        <v>44.006</v>
      </c>
      <c r="Q11" s="39" t="n">
        <v>101.53</v>
      </c>
      <c r="R11" s="39" t="n">
        <v>44.871</v>
      </c>
      <c r="S11" s="39" t="n">
        <v>77.13</v>
      </c>
      <c r="T11" s="39" t="n">
        <v>44.512</v>
      </c>
      <c r="U11" s="39" t="n">
        <f aca="false">SUM(O11,Q11,S11)</f>
        <v>266.32</v>
      </c>
      <c r="V11" s="39" t="n">
        <f aca="false">AVERAGE(P11,R11,T11)</f>
        <v>44.463</v>
      </c>
      <c r="W11" s="17" t="e">
        <f aca="false">BJM(D0185_IVMPoff_BVSPon_TF!U11:V14,U11:V14,1)</f>
        <v>#VALUE!</v>
      </c>
      <c r="X11" s="17" t="e">
        <f aca="false">BJM(D0185_IVMPoff_BVSPon_TF!U11:V14,U11:V14,0)</f>
        <v>#VALUE!</v>
      </c>
      <c r="Z11" s="39" t="n">
        <f aca="false">J11+U11</f>
        <v>3209.34</v>
      </c>
      <c r="AA11" s="39" t="n">
        <f aca="false">K11</f>
        <v>38.0123333333333</v>
      </c>
      <c r="AB11" s="17" t="e">
        <f aca="false">BJM(D0185_IVMPoff_BVSPon_TF!Z11:AA14,Z11:AA14,1)</f>
        <v>#VALUE!</v>
      </c>
      <c r="AC11" s="17" t="e">
        <f aca="false">BJM(D0185_IVMPoff_BVSPon_TF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6.81</v>
      </c>
      <c r="E12" s="39" t="n">
        <v>35.709</v>
      </c>
      <c r="F12" s="39" t="n">
        <v>1002.56</v>
      </c>
      <c r="G12" s="39" t="n">
        <v>36.978</v>
      </c>
      <c r="H12" s="39" t="n">
        <v>170.52</v>
      </c>
      <c r="I12" s="39" t="n">
        <v>35.941</v>
      </c>
      <c r="J12" s="39" t="n">
        <f aca="false">SUM(D12,F12,H12)</f>
        <v>1339.89</v>
      </c>
      <c r="K12" s="39" t="n">
        <f aca="false">AVERAGE(E12,G12,I12)</f>
        <v>36.2093333333333</v>
      </c>
      <c r="L12" s="17"/>
      <c r="M12" s="17"/>
      <c r="O12" s="39" t="n">
        <v>41.9</v>
      </c>
      <c r="P12" s="39" t="n">
        <v>41.415</v>
      </c>
      <c r="Q12" s="39" t="n">
        <v>52.39</v>
      </c>
      <c r="R12" s="39" t="n">
        <v>42.217</v>
      </c>
      <c r="S12" s="39" t="n">
        <v>37.75</v>
      </c>
      <c r="T12" s="39" t="n">
        <v>42.033</v>
      </c>
      <c r="U12" s="39" t="n">
        <f aca="false">SUM(O12,Q12,S12)</f>
        <v>132.04</v>
      </c>
      <c r="V12" s="39" t="n">
        <f aca="false">AVERAGE(P12,R12,T12)</f>
        <v>41.8883333333333</v>
      </c>
      <c r="W12" s="17"/>
      <c r="X12" s="17"/>
      <c r="Z12" s="39" t="n">
        <f aca="false">J12+U12</f>
        <v>1471.93</v>
      </c>
      <c r="AA12" s="39" t="n">
        <f aca="false">K12</f>
        <v>36.209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9.29</v>
      </c>
      <c r="E13" s="39" t="n">
        <v>33.734</v>
      </c>
      <c r="F13" s="39" t="n">
        <v>517.83</v>
      </c>
      <c r="G13" s="39" t="n">
        <v>34.848</v>
      </c>
      <c r="H13" s="39" t="n">
        <v>79.88</v>
      </c>
      <c r="I13" s="39" t="n">
        <v>34.004</v>
      </c>
      <c r="J13" s="39" t="n">
        <f aca="false">SUM(D13,F13,H13)</f>
        <v>677</v>
      </c>
      <c r="K13" s="39" t="n">
        <f aca="false">AVERAGE(E13,G13,I13)</f>
        <v>34.1953333333333</v>
      </c>
      <c r="L13" s="17"/>
      <c r="M13" s="17"/>
      <c r="O13" s="39" t="n">
        <v>20.99</v>
      </c>
      <c r="P13" s="39" t="n">
        <v>38.459</v>
      </c>
      <c r="Q13" s="39" t="n">
        <v>27.09</v>
      </c>
      <c r="R13" s="39" t="n">
        <v>39.262</v>
      </c>
      <c r="S13" s="39" t="n">
        <v>19.35</v>
      </c>
      <c r="T13" s="39" t="n">
        <v>39.21</v>
      </c>
      <c r="U13" s="39" t="n">
        <f aca="false">SUM(O13,Q13,S13)</f>
        <v>67.43</v>
      </c>
      <c r="V13" s="39" t="n">
        <f aca="false">AVERAGE(P13,R13,T13)</f>
        <v>38.977</v>
      </c>
      <c r="W13" s="17"/>
      <c r="X13" s="17"/>
      <c r="Z13" s="39" t="n">
        <f aca="false">J13+U13</f>
        <v>744.43</v>
      </c>
      <c r="AA13" s="39" t="n">
        <f aca="false">K13</f>
        <v>34.195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3.9</v>
      </c>
      <c r="E14" s="39" t="n">
        <v>31.462</v>
      </c>
      <c r="F14" s="39" t="n">
        <v>289.7</v>
      </c>
      <c r="G14" s="39" t="n">
        <v>32.503</v>
      </c>
      <c r="H14" s="39" t="n">
        <v>42.8</v>
      </c>
      <c r="I14" s="39" t="n">
        <v>31.822</v>
      </c>
      <c r="J14" s="39" t="n">
        <f aca="false">SUM(D14,F14,H14)</f>
        <v>376.4</v>
      </c>
      <c r="K14" s="39" t="n">
        <f aca="false">AVERAGE(E14,G14,I14)</f>
        <v>31.929</v>
      </c>
      <c r="L14" s="17"/>
      <c r="M14" s="17"/>
      <c r="O14" s="39" t="n">
        <v>12.12</v>
      </c>
      <c r="P14" s="39" t="n">
        <v>35.141</v>
      </c>
      <c r="Q14" s="39" t="n">
        <v>15.54</v>
      </c>
      <c r="R14" s="39" t="n">
        <v>35.959</v>
      </c>
      <c r="S14" s="39" t="n">
        <v>11.22</v>
      </c>
      <c r="T14" s="39" t="n">
        <v>35.889</v>
      </c>
      <c r="U14" s="39" t="n">
        <f aca="false">SUM(O14,Q14,S14)</f>
        <v>38.88</v>
      </c>
      <c r="V14" s="39" t="n">
        <f aca="false">AVERAGE(P14,R14,T14)</f>
        <v>35.663</v>
      </c>
      <c r="W14" s="17"/>
      <c r="X14" s="17"/>
      <c r="Z14" s="39" t="n">
        <f aca="false">J14+U14</f>
        <v>415.28</v>
      </c>
      <c r="AA14" s="39" t="n">
        <f aca="false">K14</f>
        <v>31.929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60.99</v>
      </c>
      <c r="E17" s="39" t="n">
        <v>36.236</v>
      </c>
      <c r="F17" s="39" t="n">
        <v>4334.38</v>
      </c>
      <c r="G17" s="39" t="n">
        <v>37.119</v>
      </c>
      <c r="H17" s="39" t="n">
        <v>722.96</v>
      </c>
      <c r="I17" s="39" t="n">
        <v>36.448</v>
      </c>
      <c r="J17" s="39" t="n">
        <f aca="false">SUM(D17,F17,H17)</f>
        <v>5818.33</v>
      </c>
      <c r="K17" s="39" t="n">
        <f aca="false">AVERAGE(E17,G17,I17)</f>
        <v>36.601</v>
      </c>
      <c r="L17" s="17" t="e">
        <f aca="false">BJM(D0185_IVMPoff_BVSPon_TF!J17:K20,J17:K20,1)</f>
        <v>#VALUE!</v>
      </c>
      <c r="M17" s="17" t="e">
        <f aca="false">BJM(D0185_IVMPoff_BVSPon_TF!J17:K20,J17:K20,0)</f>
        <v>#VALUE!</v>
      </c>
      <c r="O17" s="39" t="n">
        <v>74.8</v>
      </c>
      <c r="P17" s="39" t="n">
        <v>47.337</v>
      </c>
      <c r="Q17" s="39" t="n">
        <v>148.03</v>
      </c>
      <c r="R17" s="39" t="n">
        <v>47.582</v>
      </c>
      <c r="S17" s="39" t="n">
        <v>76.36</v>
      </c>
      <c r="T17" s="39" t="n">
        <v>47.587</v>
      </c>
      <c r="U17" s="39" t="n">
        <f aca="false">SUM(O17,Q17,S17)</f>
        <v>299.19</v>
      </c>
      <c r="V17" s="39" t="n">
        <f aca="false">AVERAGE(P17,R17,T17)</f>
        <v>47.502</v>
      </c>
      <c r="W17" s="17" t="e">
        <f aca="false">BJM(D0185_IVMPoff_BVSPon_TF!U17:V20,U17:V20,1)</f>
        <v>#VALUE!</v>
      </c>
      <c r="X17" s="17" t="e">
        <f aca="false">BJM(D0185_IVMPoff_BVSPon_TF!U17:V20,U17:V20,0)</f>
        <v>#VALUE!</v>
      </c>
      <c r="Z17" s="39" t="n">
        <f aca="false">J17+U17</f>
        <v>6117.52</v>
      </c>
      <c r="AA17" s="39" t="n">
        <f aca="false">K17</f>
        <v>36.601</v>
      </c>
      <c r="AB17" s="17" t="e">
        <f aca="false">BJM(D0185_IVMPoff_BVSPon_TF!Z17:AA20,Z17:AA20,1)</f>
        <v>#VALUE!</v>
      </c>
      <c r="AC17" s="17" t="e">
        <f aca="false">BJM(D0185_IVMPoff_BVSPon_TF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40.11</v>
      </c>
      <c r="E18" s="39" t="n">
        <v>33.89</v>
      </c>
      <c r="F18" s="39" t="n">
        <v>2145.08</v>
      </c>
      <c r="G18" s="39" t="n">
        <v>34.579</v>
      </c>
      <c r="H18" s="39" t="n">
        <v>325.65</v>
      </c>
      <c r="I18" s="39" t="n">
        <v>34.127</v>
      </c>
      <c r="J18" s="39" t="n">
        <f aca="false">SUM(D18,F18,H18)</f>
        <v>2810.84</v>
      </c>
      <c r="K18" s="39" t="n">
        <f aca="false">AVERAGE(E18,G18,I18)</f>
        <v>34.1986666666667</v>
      </c>
      <c r="L18" s="17"/>
      <c r="M18" s="17"/>
      <c r="O18" s="39" t="n">
        <v>49.94</v>
      </c>
      <c r="P18" s="39" t="n">
        <v>44.657</v>
      </c>
      <c r="Q18" s="39" t="n">
        <v>95.81</v>
      </c>
      <c r="R18" s="39" t="n">
        <v>44.798</v>
      </c>
      <c r="S18" s="39" t="n">
        <v>50.6</v>
      </c>
      <c r="T18" s="39" t="n">
        <v>44.695</v>
      </c>
      <c r="U18" s="39" t="n">
        <f aca="false">SUM(O18,Q18,S18)</f>
        <v>196.35</v>
      </c>
      <c r="V18" s="39" t="n">
        <f aca="false">AVERAGE(P18,R18,T18)</f>
        <v>44.7166666666667</v>
      </c>
      <c r="W18" s="17"/>
      <c r="X18" s="17"/>
      <c r="Z18" s="39" t="n">
        <f aca="false">J18+U18</f>
        <v>3007.19</v>
      </c>
      <c r="AA18" s="39" t="n">
        <f aca="false">K18</f>
        <v>34.198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69.73</v>
      </c>
      <c r="E19" s="39" t="n">
        <v>31.561</v>
      </c>
      <c r="F19" s="39" t="n">
        <v>1058.06</v>
      </c>
      <c r="G19" s="39" t="n">
        <v>32.138</v>
      </c>
      <c r="H19" s="39" t="n">
        <v>163.4</v>
      </c>
      <c r="I19" s="39" t="n">
        <v>31.791</v>
      </c>
      <c r="J19" s="39" t="n">
        <f aca="false">SUM(D19,F19,H19)</f>
        <v>1391.19</v>
      </c>
      <c r="K19" s="39" t="n">
        <f aca="false">AVERAGE(E19,G19,I19)</f>
        <v>31.83</v>
      </c>
      <c r="L19" s="17"/>
      <c r="M19" s="17"/>
      <c r="O19" s="39" t="n">
        <v>33.01</v>
      </c>
      <c r="P19" s="39" t="n">
        <v>41.37</v>
      </c>
      <c r="Q19" s="39" t="n">
        <v>60.77</v>
      </c>
      <c r="R19" s="39" t="n">
        <v>41.202</v>
      </c>
      <c r="S19" s="39" t="n">
        <v>34.08</v>
      </c>
      <c r="T19" s="39" t="n">
        <v>40.999</v>
      </c>
      <c r="U19" s="39" t="n">
        <f aca="false">SUM(O19,Q19,S19)</f>
        <v>127.86</v>
      </c>
      <c r="V19" s="39" t="n">
        <f aca="false">AVERAGE(P19,R19,T19)</f>
        <v>41.1903333333333</v>
      </c>
      <c r="W19" s="17"/>
      <c r="X19" s="17"/>
      <c r="Z19" s="39" t="n">
        <f aca="false">J19+U19</f>
        <v>1519.05</v>
      </c>
      <c r="AA19" s="39" t="n">
        <f aca="false">K19</f>
        <v>31.8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90.24</v>
      </c>
      <c r="E20" s="39" t="n">
        <v>29.416</v>
      </c>
      <c r="F20" s="39" t="n">
        <v>540.97</v>
      </c>
      <c r="G20" s="39" t="n">
        <v>29.936</v>
      </c>
      <c r="H20" s="39" t="n">
        <v>89.18</v>
      </c>
      <c r="I20" s="39" t="n">
        <v>29.582</v>
      </c>
      <c r="J20" s="39" t="n">
        <f aca="false">SUM(D20,F20,H20)</f>
        <v>720.39</v>
      </c>
      <c r="K20" s="39" t="n">
        <f aca="false">AVERAGE(E20,G20,I20)</f>
        <v>29.6446666666667</v>
      </c>
      <c r="L20" s="17"/>
      <c r="M20" s="17"/>
      <c r="O20" s="39" t="n">
        <v>20.61</v>
      </c>
      <c r="P20" s="39" t="n">
        <v>37.403</v>
      </c>
      <c r="Q20" s="39" t="n">
        <v>36.55</v>
      </c>
      <c r="R20" s="39" t="n">
        <v>36.892</v>
      </c>
      <c r="S20" s="39" t="n">
        <v>21.68</v>
      </c>
      <c r="T20" s="39" t="n">
        <v>36.62</v>
      </c>
      <c r="U20" s="39" t="n">
        <f aca="false">SUM(O20,Q20,S20)</f>
        <v>78.84</v>
      </c>
      <c r="V20" s="39" t="n">
        <f aca="false">AVERAGE(P20,R20,T20)</f>
        <v>36.9716666666667</v>
      </c>
      <c r="W20" s="17"/>
      <c r="X20" s="17"/>
      <c r="Z20" s="39" t="n">
        <f aca="false">J20+U20</f>
        <v>799.23</v>
      </c>
      <c r="AA20" s="39" t="n">
        <f aca="false">K20</f>
        <v>29.644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0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4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54.71</v>
      </c>
      <c r="E23" s="39" t="n">
        <v>38.208</v>
      </c>
      <c r="F23" s="39" t="n">
        <v>3673.77</v>
      </c>
      <c r="G23" s="39" t="n">
        <v>38.774</v>
      </c>
      <c r="H23" s="39" t="n">
        <v>438.29</v>
      </c>
      <c r="I23" s="39" t="n">
        <v>38.238</v>
      </c>
      <c r="J23" s="39" t="n">
        <f aca="false">SUM(D23,F23,H23)</f>
        <v>4566.77</v>
      </c>
      <c r="K23" s="39" t="n">
        <f aca="false">AVERAGE(E23,G23,I23)</f>
        <v>38.4066666666667</v>
      </c>
      <c r="L23" s="17" t="e">
        <f aca="false">BJM(D0185_IVMPoff_BVSPon_TF!J23:K26,J23:K26,1)</f>
        <v>#VALUE!</v>
      </c>
      <c r="M23" s="17" t="e">
        <f aca="false">BJM(D0185_IVMPoff_BVSPon_TF!J23:K26,J23:K26,0)</f>
        <v>#VALUE!</v>
      </c>
      <c r="O23" s="39" t="n">
        <v>78.2</v>
      </c>
      <c r="P23" s="39" t="n">
        <v>43.729</v>
      </c>
      <c r="Q23" s="39" t="n">
        <v>183.07</v>
      </c>
      <c r="R23" s="39" t="n">
        <v>43.741</v>
      </c>
      <c r="S23" s="39" t="n">
        <v>74.15</v>
      </c>
      <c r="T23" s="39" t="n">
        <v>43.709</v>
      </c>
      <c r="U23" s="39" t="n">
        <f aca="false">SUM(O23,Q23,S23)</f>
        <v>335.42</v>
      </c>
      <c r="V23" s="39" t="n">
        <f aca="false">AVERAGE(P23,R23,T23)</f>
        <v>43.7263333333333</v>
      </c>
      <c r="W23" s="17" t="e">
        <f aca="false">BJM(D0185_IVMPoff_BVSPon_TF!U23:V26,U23:V26,1)</f>
        <v>#VALUE!</v>
      </c>
      <c r="X23" s="17" t="e">
        <f aca="false">BJM(D0185_IVMPoff_BVSPon_TF!U23:V26,U23:V26,0)</f>
        <v>#VALUE!</v>
      </c>
      <c r="Z23" s="39" t="n">
        <f aca="false">J23+U23</f>
        <v>4902.19</v>
      </c>
      <c r="AA23" s="39" t="n">
        <f aca="false">K23</f>
        <v>38.4066666666667</v>
      </c>
      <c r="AB23" s="17" t="e">
        <f aca="false">BJM(D0185_IVMPoff_BVSPon_TF!Z23:AA26,Z23:AA26,1)</f>
        <v>#VALUE!</v>
      </c>
      <c r="AC23" s="17" t="e">
        <f aca="false">BJM(D0185_IVMPoff_BVSPon_TF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06.44</v>
      </c>
      <c r="E24" s="39" t="n">
        <v>36.156</v>
      </c>
      <c r="F24" s="39" t="n">
        <v>1897.08</v>
      </c>
      <c r="G24" s="39" t="n">
        <v>36.629</v>
      </c>
      <c r="H24" s="39" t="n">
        <v>200.89</v>
      </c>
      <c r="I24" s="39" t="n">
        <v>36.199</v>
      </c>
      <c r="J24" s="39" t="n">
        <f aca="false">SUM(D24,F24,H24)</f>
        <v>2304.41</v>
      </c>
      <c r="K24" s="39" t="n">
        <f aca="false">AVERAGE(E24,G24,I24)</f>
        <v>36.328</v>
      </c>
      <c r="L24" s="17"/>
      <c r="M24" s="17"/>
      <c r="O24" s="39" t="n">
        <v>42.95</v>
      </c>
      <c r="P24" s="39" t="n">
        <v>40.423</v>
      </c>
      <c r="Q24" s="39" t="n">
        <v>100.67</v>
      </c>
      <c r="R24" s="39" t="n">
        <v>40.526</v>
      </c>
      <c r="S24" s="39" t="n">
        <v>41.56</v>
      </c>
      <c r="T24" s="39" t="n">
        <v>40.476</v>
      </c>
      <c r="U24" s="39" t="n">
        <f aca="false">SUM(O24,Q24,S24)</f>
        <v>185.18</v>
      </c>
      <c r="V24" s="39" t="n">
        <f aca="false">AVERAGE(P24,R24,T24)</f>
        <v>40.475</v>
      </c>
      <c r="W24" s="17"/>
      <c r="X24" s="17"/>
      <c r="Z24" s="39" t="n">
        <f aca="false">J24+U24</f>
        <v>2489.59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2.13</v>
      </c>
      <c r="E25" s="39" t="n">
        <v>33.92</v>
      </c>
      <c r="F25" s="39" t="n">
        <v>1010.42</v>
      </c>
      <c r="G25" s="39" t="n">
        <v>34.333</v>
      </c>
      <c r="H25" s="39" t="n">
        <v>98.34</v>
      </c>
      <c r="I25" s="39" t="n">
        <v>33.96</v>
      </c>
      <c r="J25" s="39" t="n">
        <f aca="false">SUM(D25,F25,H25)</f>
        <v>1210.89</v>
      </c>
      <c r="K25" s="39" t="n">
        <f aca="false">AVERAGE(E25,G25,I25)</f>
        <v>34.071</v>
      </c>
      <c r="L25" s="17"/>
      <c r="M25" s="17"/>
      <c r="O25" s="39" t="n">
        <v>25.04</v>
      </c>
      <c r="P25" s="39" t="n">
        <v>36.886</v>
      </c>
      <c r="Q25" s="39" t="n">
        <v>53.17</v>
      </c>
      <c r="R25" s="39" t="n">
        <v>36.857</v>
      </c>
      <c r="S25" s="39" t="n">
        <v>24.82</v>
      </c>
      <c r="T25" s="39" t="n">
        <v>36.886</v>
      </c>
      <c r="U25" s="39" t="n">
        <f aca="false">SUM(O25,Q25,S25)</f>
        <v>103.03</v>
      </c>
      <c r="V25" s="39" t="n">
        <f aca="false">AVERAGE(P25,R25,T25)</f>
        <v>36.8763333333333</v>
      </c>
      <c r="W25" s="17"/>
      <c r="X25" s="17"/>
      <c r="Z25" s="39" t="n">
        <f aca="false">J25+U25</f>
        <v>1313.92</v>
      </c>
      <c r="AA25" s="39" t="n">
        <f aca="false">K25</f>
        <v>34.071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5.19</v>
      </c>
      <c r="E26" s="39" t="n">
        <v>31.457</v>
      </c>
      <c r="F26" s="39" t="n">
        <v>565.75</v>
      </c>
      <c r="G26" s="39" t="n">
        <v>31.822</v>
      </c>
      <c r="H26" s="39" t="n">
        <v>52.55</v>
      </c>
      <c r="I26" s="39" t="n">
        <v>31.502</v>
      </c>
      <c r="J26" s="39" t="n">
        <f aca="false">SUM(D26,F26,H26)</f>
        <v>673.49</v>
      </c>
      <c r="K26" s="39" t="n">
        <f aca="false">AVERAGE(E26,G26,I26)</f>
        <v>31.5936666666667</v>
      </c>
      <c r="L26" s="17"/>
      <c r="M26" s="17"/>
      <c r="O26" s="39" t="n">
        <v>16.05</v>
      </c>
      <c r="P26" s="39" t="n">
        <v>33.404</v>
      </c>
      <c r="Q26" s="39" t="n">
        <v>27.96</v>
      </c>
      <c r="R26" s="39" t="n">
        <v>33.344</v>
      </c>
      <c r="S26" s="39" t="n">
        <v>15.69</v>
      </c>
      <c r="T26" s="39" t="n">
        <v>33.344</v>
      </c>
      <c r="U26" s="39" t="n">
        <f aca="false">SUM(O26,Q26,S26)</f>
        <v>59.7</v>
      </c>
      <c r="V26" s="39" t="n">
        <f aca="false">AVERAGE(P26,R26,T26)</f>
        <v>33.364</v>
      </c>
      <c r="W26" s="17"/>
      <c r="X26" s="17"/>
      <c r="Z26" s="39" t="n">
        <f aca="false">J26+U26</f>
        <v>733.19</v>
      </c>
      <c r="AA26" s="39" t="n">
        <f aca="false">K26</f>
        <v>31.593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308.66</v>
      </c>
      <c r="E29" s="39" t="n">
        <v>41.016</v>
      </c>
      <c r="F29" s="39" t="n">
        <v>963.59</v>
      </c>
      <c r="G29" s="39" t="n">
        <v>42.374</v>
      </c>
      <c r="H29" s="39" t="n">
        <v>329.56</v>
      </c>
      <c r="I29" s="39" t="n">
        <v>40.67</v>
      </c>
      <c r="J29" s="39" t="n">
        <f aca="false">SUM(D29,F29,H29)</f>
        <v>1601.81</v>
      </c>
      <c r="K29" s="39" t="n">
        <f aca="false">AVERAGE(E29,G29,I29)</f>
        <v>41.3533333333333</v>
      </c>
      <c r="L29" s="17" t="e">
        <f aca="false">BJM(D0185_IVMPoff_BVSPon_TF!J29:K32,J29:K32,1)</f>
        <v>#VALUE!</v>
      </c>
      <c r="M29" s="17" t="e">
        <f aca="false">BJM(D0185_IVMPoff_BVSPon_TF!J29:K32,J29:K32,0)</f>
        <v>#VALUE!</v>
      </c>
      <c r="O29" s="39" t="n">
        <v>146.85</v>
      </c>
      <c r="P29" s="39" t="n">
        <v>38.505</v>
      </c>
      <c r="Q29" s="39" t="n">
        <v>122.22</v>
      </c>
      <c r="R29" s="39" t="n">
        <v>39.816</v>
      </c>
      <c r="S29" s="39" t="n">
        <v>172.8</v>
      </c>
      <c r="T29" s="39" t="n">
        <v>38.141</v>
      </c>
      <c r="U29" s="39" t="n">
        <f aca="false">SUM(O29,Q29,S29)</f>
        <v>441.87</v>
      </c>
      <c r="V29" s="39" t="n">
        <f aca="false">AVERAGE(P29,R29,T29)</f>
        <v>38.8206666666667</v>
      </c>
      <c r="W29" s="17" t="e">
        <f aca="false">BJM(D0185_IVMPoff_BVSPon_TF!U29:V32,U29:V32,1)</f>
        <v>#VALUE!</v>
      </c>
      <c r="X29" s="17" t="e">
        <f aca="false">BJM(D0185_IVMPoff_BVSPon_TF!U29:V32,U29:V32,0)</f>
        <v>#VALUE!</v>
      </c>
      <c r="Z29" s="39" t="n">
        <f aca="false">J29+U29</f>
        <v>2043.68</v>
      </c>
      <c r="AA29" s="39" t="n">
        <f aca="false">K29</f>
        <v>41.3533333333333</v>
      </c>
      <c r="AB29" s="17" t="e">
        <f aca="false">BJM(D0185_IVMPoff_BVSPon_TF!Z29:AA32,Z29:AA32,1)</f>
        <v>#VALUE!</v>
      </c>
      <c r="AC29" s="17" t="e">
        <f aca="false">BJM(D0185_IVMPoff_BVSPon_TF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55.78</v>
      </c>
      <c r="E30" s="39" t="n">
        <v>38.632</v>
      </c>
      <c r="F30" s="39" t="n">
        <v>575.23</v>
      </c>
      <c r="G30" s="39" t="n">
        <v>40.219</v>
      </c>
      <c r="H30" s="39" t="n">
        <v>162.53</v>
      </c>
      <c r="I30" s="39" t="n">
        <v>38.256</v>
      </c>
      <c r="J30" s="39" t="n">
        <f aca="false">SUM(D30,F30,H30)</f>
        <v>893.54</v>
      </c>
      <c r="K30" s="39" t="n">
        <f aca="false">AVERAGE(E30,G30,I30)</f>
        <v>39.0356666666667</v>
      </c>
      <c r="L30" s="17"/>
      <c r="M30" s="17"/>
      <c r="O30" s="39" t="n">
        <v>72.99</v>
      </c>
      <c r="P30" s="39" t="n">
        <v>35.011</v>
      </c>
      <c r="Q30" s="39" t="n">
        <v>61.88</v>
      </c>
      <c r="R30" s="39" t="n">
        <v>35.91</v>
      </c>
      <c r="S30" s="39" t="n">
        <v>84.53</v>
      </c>
      <c r="T30" s="39" t="n">
        <v>34.455</v>
      </c>
      <c r="U30" s="39" t="n">
        <f aca="false">SUM(O30,Q30,S30)</f>
        <v>219.4</v>
      </c>
      <c r="V30" s="39" t="n">
        <f aca="false">AVERAGE(P30,R30,T30)</f>
        <v>35.1253333333333</v>
      </c>
      <c r="W30" s="17"/>
      <c r="X30" s="17"/>
      <c r="Z30" s="39" t="n">
        <f aca="false">J30+U30</f>
        <v>1112.94</v>
      </c>
      <c r="AA30" s="39" t="n">
        <f aca="false">K30</f>
        <v>39.035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82.53</v>
      </c>
      <c r="E31" s="39" t="n">
        <v>35.939</v>
      </c>
      <c r="F31" s="39" t="n">
        <v>349.36</v>
      </c>
      <c r="G31" s="39" t="n">
        <v>37.641</v>
      </c>
      <c r="H31" s="39" t="n">
        <v>84.24</v>
      </c>
      <c r="I31" s="39" t="n">
        <v>35.626</v>
      </c>
      <c r="J31" s="39" t="n">
        <f aca="false">SUM(D31,F31,H31)</f>
        <v>516.13</v>
      </c>
      <c r="K31" s="39" t="n">
        <f aca="false">AVERAGE(E31,G31,I31)</f>
        <v>36.402</v>
      </c>
      <c r="L31" s="17"/>
      <c r="M31" s="17"/>
      <c r="O31" s="39" t="n">
        <v>36.21</v>
      </c>
      <c r="P31" s="39" t="n">
        <v>32.038</v>
      </c>
      <c r="Q31" s="39" t="n">
        <v>31.4</v>
      </c>
      <c r="R31" s="39" t="n">
        <v>32.942</v>
      </c>
      <c r="S31" s="39" t="n">
        <v>41.03</v>
      </c>
      <c r="T31" s="39" t="n">
        <v>31.385</v>
      </c>
      <c r="U31" s="39" t="n">
        <f aca="false">SUM(O31,Q31,S31)</f>
        <v>108.64</v>
      </c>
      <c r="V31" s="39" t="n">
        <f aca="false">AVERAGE(P31,R31,T31)</f>
        <v>32.1216666666667</v>
      </c>
      <c r="W31" s="17"/>
      <c r="X31" s="17"/>
      <c r="Z31" s="39" t="n">
        <f aca="false">J31+U31</f>
        <v>624.77</v>
      </c>
      <c r="AA31" s="39" t="n">
        <f aca="false">K31</f>
        <v>36.402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5.5</v>
      </c>
      <c r="E32" s="39" t="n">
        <v>32.965</v>
      </c>
      <c r="F32" s="39" t="n">
        <v>221.34</v>
      </c>
      <c r="G32" s="39" t="n">
        <v>34.763</v>
      </c>
      <c r="H32" s="39" t="n">
        <v>46.82</v>
      </c>
      <c r="I32" s="39" t="n">
        <v>32.899</v>
      </c>
      <c r="J32" s="39" t="n">
        <f aca="false">SUM(D32,F32,H32)</f>
        <v>313.66</v>
      </c>
      <c r="K32" s="39" t="n">
        <f aca="false">AVERAGE(E32,G32,I32)</f>
        <v>33.5423333333333</v>
      </c>
      <c r="L32" s="17"/>
      <c r="M32" s="17"/>
      <c r="O32" s="39" t="n">
        <v>18.44</v>
      </c>
      <c r="P32" s="39" t="n">
        <v>29.003</v>
      </c>
      <c r="Q32" s="39" t="n">
        <v>17.23</v>
      </c>
      <c r="R32" s="39" t="n">
        <v>30.15</v>
      </c>
      <c r="S32" s="39" t="n">
        <v>20.74</v>
      </c>
      <c r="T32" s="39" t="n">
        <v>28.437</v>
      </c>
      <c r="U32" s="39" t="n">
        <f aca="false">SUM(O32,Q32,S32)</f>
        <v>56.41</v>
      </c>
      <c r="V32" s="39" t="n">
        <f aca="false">AVERAGE(P32,R32,T32)</f>
        <v>29.1966666666667</v>
      </c>
      <c r="W32" s="17"/>
      <c r="X32" s="17"/>
      <c r="Z32" s="39" t="n">
        <f aca="false">J32+U32</f>
        <v>370.07</v>
      </c>
      <c r="AA32" s="39" t="n">
        <f aca="false">K32</f>
        <v>33.542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80.88</v>
      </c>
      <c r="E35" s="39" t="n">
        <v>40.329</v>
      </c>
      <c r="F35" s="39" t="n">
        <v>1014.63</v>
      </c>
      <c r="G35" s="39" t="n">
        <v>41.787</v>
      </c>
      <c r="H35" s="39" t="n">
        <v>305.42</v>
      </c>
      <c r="I35" s="39" t="n">
        <v>40.084</v>
      </c>
      <c r="J35" s="39" t="n">
        <f aca="false">D35+F35+H35</f>
        <v>1600.93</v>
      </c>
      <c r="K35" s="39" t="n">
        <f aca="false">AVERAGE(E35,G35,I35)</f>
        <v>40.7333333333333</v>
      </c>
      <c r="L35" s="17" t="e">
        <f aca="false">BJM(D0185_IVMPoff_BVSPon_TF!J35:K38,J35:K38,1)</f>
        <v>#VALUE!</v>
      </c>
      <c r="M35" s="17" t="e">
        <f aca="false">BJM(D0185_IVMPoff_BVSPon_TF!J35:K38,J35:K38,0)</f>
        <v>#VALUE!</v>
      </c>
      <c r="O35" s="39" t="n">
        <v>93.08</v>
      </c>
      <c r="P35" s="39" t="n">
        <v>39.833</v>
      </c>
      <c r="Q35" s="39" t="n">
        <v>88.11</v>
      </c>
      <c r="R35" s="39" t="n">
        <v>40.745</v>
      </c>
      <c r="S35" s="39" t="n">
        <v>112.17</v>
      </c>
      <c r="T35" s="39" t="n">
        <v>39.138</v>
      </c>
      <c r="U35" s="39" t="n">
        <f aca="false">SUM(O35,Q35,S35)</f>
        <v>293.36</v>
      </c>
      <c r="V35" s="39" t="n">
        <f aca="false">AVERAGE(P35,R35,T35)</f>
        <v>39.9053333333333</v>
      </c>
      <c r="W35" s="17" t="e">
        <f aca="false">BJM(D0185_IVMPoff_BVSPon_TF!U35:V38,U35:V38,1)</f>
        <v>#VALUE!</v>
      </c>
      <c r="X35" s="17" t="e">
        <f aca="false">BJM(D0185_IVMPoff_BVSPon_TF!U35:V38,U35:V38,0)</f>
        <v>#VALUE!</v>
      </c>
      <c r="Z35" s="39" t="n">
        <f aca="false">J35+U35</f>
        <v>1894.29</v>
      </c>
      <c r="AA35" s="39" t="n">
        <f aca="false">K35</f>
        <v>40.7333333333333</v>
      </c>
      <c r="AB35" s="17" t="e">
        <f aca="false">BJM(D0185_IVMPoff_BVSPon_TF!Z35:AA38,Z35:AA38,1)</f>
        <v>#VALUE!</v>
      </c>
      <c r="AC35" s="17" t="e">
        <f aca="false">BJM(D0185_IVMPoff_BVSPon_TF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35.04</v>
      </c>
      <c r="E36" s="39" t="n">
        <v>37.753</v>
      </c>
      <c r="F36" s="39" t="n">
        <v>609.66</v>
      </c>
      <c r="G36" s="39" t="n">
        <v>39.515</v>
      </c>
      <c r="H36" s="39" t="n">
        <v>146.82</v>
      </c>
      <c r="I36" s="39" t="n">
        <v>37.542</v>
      </c>
      <c r="J36" s="39" t="n">
        <f aca="false">D36+F36+H36</f>
        <v>891.52</v>
      </c>
      <c r="K36" s="39" t="n">
        <f aca="false">AVERAGE(E36,G36,I36)</f>
        <v>38.27</v>
      </c>
      <c r="L36" s="17"/>
      <c r="M36" s="17"/>
      <c r="O36" s="39" t="n">
        <v>45.59</v>
      </c>
      <c r="P36" s="39" t="n">
        <v>36.898</v>
      </c>
      <c r="Q36" s="39" t="n">
        <v>43.97</v>
      </c>
      <c r="R36" s="39" t="n">
        <v>37.654</v>
      </c>
      <c r="S36" s="39" t="n">
        <v>54.52</v>
      </c>
      <c r="T36" s="39" t="n">
        <v>36.35</v>
      </c>
      <c r="U36" s="39" t="n">
        <f aca="false">SUM(O36,Q36,S36)</f>
        <v>144.08</v>
      </c>
      <c r="V36" s="39" t="n">
        <f aca="false">AVERAGE(P36,R36,T36)</f>
        <v>36.9673333333333</v>
      </c>
      <c r="W36" s="17"/>
      <c r="X36" s="17"/>
      <c r="Z36" s="39" t="n">
        <f aca="false">J36+U36</f>
        <v>1035.6</v>
      </c>
      <c r="AA36" s="39" t="n">
        <f aca="false">K36</f>
        <v>38.2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7.54</v>
      </c>
      <c r="E37" s="39" t="n">
        <v>34.917</v>
      </c>
      <c r="F37" s="39" t="n">
        <v>366.58</v>
      </c>
      <c r="G37" s="39" t="n">
        <v>36.645</v>
      </c>
      <c r="H37" s="39" t="n">
        <v>75.03</v>
      </c>
      <c r="I37" s="39" t="n">
        <v>34.75</v>
      </c>
      <c r="J37" s="39" t="n">
        <f aca="false">D37+F37+H37</f>
        <v>509.15</v>
      </c>
      <c r="K37" s="39" t="n">
        <f aca="false">AVERAGE(E37,G37,I37)</f>
        <v>35.4373333333333</v>
      </c>
      <c r="L37" s="17"/>
      <c r="M37" s="17"/>
      <c r="O37" s="39" t="n">
        <v>22.59</v>
      </c>
      <c r="P37" s="39" t="n">
        <v>34.083</v>
      </c>
      <c r="Q37" s="39" t="n">
        <v>22.65</v>
      </c>
      <c r="R37" s="39" t="n">
        <v>34.819</v>
      </c>
      <c r="S37" s="39" t="n">
        <v>26.93</v>
      </c>
      <c r="T37" s="39" t="n">
        <v>32.977</v>
      </c>
      <c r="U37" s="39" t="n">
        <f aca="false">SUM(O37,Q37,S37)</f>
        <v>72.17</v>
      </c>
      <c r="V37" s="39" t="n">
        <f aca="false">AVERAGE(P37,R37,T37)</f>
        <v>33.9596666666667</v>
      </c>
      <c r="W37" s="17"/>
      <c r="X37" s="17"/>
      <c r="Z37" s="39" t="n">
        <f aca="false">J37+U37</f>
        <v>581.32</v>
      </c>
      <c r="AA37" s="39" t="n">
        <f aca="false">K37</f>
        <v>35.437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5.72</v>
      </c>
      <c r="E38" s="39" t="n">
        <v>31.971</v>
      </c>
      <c r="F38" s="39" t="n">
        <v>222.15</v>
      </c>
      <c r="G38" s="39" t="n">
        <v>33.473</v>
      </c>
      <c r="H38" s="39" t="n">
        <v>39.58</v>
      </c>
      <c r="I38" s="39" t="n">
        <v>31.88</v>
      </c>
      <c r="J38" s="39" t="n">
        <f aca="false">D38+F38+H38</f>
        <v>297.45</v>
      </c>
      <c r="K38" s="39" t="n">
        <f aca="false">AVERAGE(E38,G38,I38)</f>
        <v>32.4413333333333</v>
      </c>
      <c r="L38" s="17"/>
      <c r="M38" s="17"/>
      <c r="O38" s="39" t="n">
        <v>12.52</v>
      </c>
      <c r="P38" s="39" t="n">
        <v>30.894</v>
      </c>
      <c r="Q38" s="39" t="n">
        <v>13.18</v>
      </c>
      <c r="R38" s="39" t="n">
        <v>31.723</v>
      </c>
      <c r="S38" s="39" t="n">
        <v>14.7</v>
      </c>
      <c r="T38" s="39" t="n">
        <v>30.109</v>
      </c>
      <c r="U38" s="39" t="n">
        <f aca="false">SUM(O38,Q38,S38)</f>
        <v>40.4</v>
      </c>
      <c r="V38" s="39" t="n">
        <f aca="false">AVERAGE(P38,R38,T38)</f>
        <v>30.9086666666667</v>
      </c>
      <c r="W38" s="17"/>
      <c r="X38" s="17"/>
      <c r="Z38" s="39" t="n">
        <f aca="false">J38+U38</f>
        <v>337.85</v>
      </c>
      <c r="AA38" s="39" t="n">
        <f aca="false">K38</f>
        <v>32.44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0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63.42</v>
      </c>
      <c r="E41" s="39" t="n">
        <v>38.4</v>
      </c>
      <c r="F41" s="39" t="n">
        <v>988.14</v>
      </c>
      <c r="G41" s="39" t="n">
        <v>39.925</v>
      </c>
      <c r="H41" s="39" t="n">
        <v>294.31</v>
      </c>
      <c r="I41" s="39" t="n">
        <v>37.988</v>
      </c>
      <c r="J41" s="39" t="n">
        <f aca="false">SUM(D41,F41,H41)</f>
        <v>1545.87</v>
      </c>
      <c r="K41" s="39" t="n">
        <f aca="false">AVERAGE(E41,G41,I41)</f>
        <v>38.771</v>
      </c>
      <c r="L41" s="17" t="e">
        <f aca="false">BJM(D0185_IVMPoff_BVSPon_TF!J41:K44,J41:K44,1)</f>
        <v>#VALUE!</v>
      </c>
      <c r="M41" s="17" t="e">
        <f aca="false">BJM(D0185_IVMPoff_BVSPon_TF!J41:K44,J41:K44,0)</f>
        <v>#VALUE!</v>
      </c>
      <c r="O41" s="39" t="n">
        <v>74.53</v>
      </c>
      <c r="P41" s="39" t="n">
        <v>38.552</v>
      </c>
      <c r="Q41" s="39" t="n">
        <v>89.38</v>
      </c>
      <c r="R41" s="39" t="n">
        <v>38.387</v>
      </c>
      <c r="S41" s="39" t="n">
        <v>68.74</v>
      </c>
      <c r="T41" s="39" t="n">
        <v>38.69</v>
      </c>
      <c r="U41" s="39" t="n">
        <f aca="false">SUM(O41,Q41,S41)</f>
        <v>232.65</v>
      </c>
      <c r="V41" s="39" t="n">
        <f aca="false">AVERAGE(P41,R41,T41)</f>
        <v>38.543</v>
      </c>
      <c r="W41" s="17" t="e">
        <f aca="false">BJM(D0185_IVMPoff_BVSPon_TF!U41:V44,U41:V44,1)</f>
        <v>#VALUE!</v>
      </c>
      <c r="X41" s="17" t="e">
        <f aca="false">BJM(D0185_IVMPoff_BVSPon_TF!U41:V44,U41:V44,0)</f>
        <v>#VALUE!</v>
      </c>
      <c r="Z41" s="39" t="n">
        <f aca="false">J41+U41</f>
        <v>1778.52</v>
      </c>
      <c r="AA41" s="39" t="n">
        <f aca="false">K41</f>
        <v>38.771</v>
      </c>
      <c r="AB41" s="17" t="e">
        <f aca="false">BJM(D0185_IVMPoff_BVSPon_TF!Z41:AA44,Z41:AA44,1)</f>
        <v>#VALUE!</v>
      </c>
      <c r="AC41" s="17" t="e">
        <f aca="false">BJM(D0185_IVMPoff_BVSPon_TF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8.82</v>
      </c>
      <c r="E42" s="39" t="n">
        <v>36.101</v>
      </c>
      <c r="F42" s="39" t="n">
        <v>561.17</v>
      </c>
      <c r="G42" s="39" t="n">
        <v>37.591</v>
      </c>
      <c r="H42" s="39" t="n">
        <v>144.16</v>
      </c>
      <c r="I42" s="39" t="n">
        <v>35.622</v>
      </c>
      <c r="J42" s="39" t="n">
        <f aca="false">SUM(D42,F42,H42)</f>
        <v>834.15</v>
      </c>
      <c r="K42" s="39" t="n">
        <f aca="false">AVERAGE(E42,G42,I42)</f>
        <v>36.438</v>
      </c>
      <c r="L42" s="17"/>
      <c r="M42" s="17"/>
      <c r="O42" s="39" t="n">
        <v>37.06</v>
      </c>
      <c r="P42" s="39" t="n">
        <v>35.822</v>
      </c>
      <c r="Q42" s="39" t="n">
        <v>44.32</v>
      </c>
      <c r="R42" s="39" t="n">
        <v>35.818</v>
      </c>
      <c r="S42" s="39" t="n">
        <v>34.58</v>
      </c>
      <c r="T42" s="39" t="n">
        <v>36.055</v>
      </c>
      <c r="U42" s="39" t="n">
        <f aca="false">SUM(O42,Q42,S42)</f>
        <v>115.96</v>
      </c>
      <c r="V42" s="39" t="n">
        <f aca="false">AVERAGE(P42,R42,T42)</f>
        <v>35.8983333333333</v>
      </c>
      <c r="W42" s="17"/>
      <c r="X42" s="17"/>
      <c r="Z42" s="39" t="n">
        <f aca="false">J42+U42</f>
        <v>950.11</v>
      </c>
      <c r="AA42" s="39" t="n">
        <f aca="false">K42</f>
        <v>36.438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70.39</v>
      </c>
      <c r="E43" s="39" t="n">
        <v>33.729</v>
      </c>
      <c r="F43" s="39" t="n">
        <v>317.89</v>
      </c>
      <c r="G43" s="39" t="n">
        <v>35.009</v>
      </c>
      <c r="H43" s="39" t="n">
        <v>79.64</v>
      </c>
      <c r="I43" s="39" t="n">
        <v>33.213</v>
      </c>
      <c r="J43" s="39" t="n">
        <f aca="false">SUM(D43,F43,H43)</f>
        <v>467.92</v>
      </c>
      <c r="K43" s="39" t="n">
        <f aca="false">AVERAGE(E43,G43,I43)</f>
        <v>33.9836666666667</v>
      </c>
      <c r="L43" s="17"/>
      <c r="M43" s="17"/>
      <c r="O43" s="39" t="n">
        <v>19.39</v>
      </c>
      <c r="P43" s="39" t="n">
        <v>32.656</v>
      </c>
      <c r="Q43" s="39" t="n">
        <v>22.88</v>
      </c>
      <c r="R43" s="39" t="n">
        <v>32.981</v>
      </c>
      <c r="S43" s="39" t="n">
        <v>18.52</v>
      </c>
      <c r="T43" s="39" t="n">
        <v>32.986</v>
      </c>
      <c r="U43" s="39" t="n">
        <f aca="false">SUM(O43,Q43,S43)</f>
        <v>60.79</v>
      </c>
      <c r="V43" s="39" t="n">
        <f aca="false">AVERAGE(P43,R43,T43)</f>
        <v>32.8743333333333</v>
      </c>
      <c r="W43" s="17"/>
      <c r="X43" s="17"/>
      <c r="Z43" s="39" t="n">
        <f aca="false">J43+U43</f>
        <v>528.71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40.91</v>
      </c>
      <c r="E44" s="39" t="n">
        <v>31.224</v>
      </c>
      <c r="F44" s="39" t="n">
        <v>191.69</v>
      </c>
      <c r="G44" s="39" t="n">
        <v>32.35</v>
      </c>
      <c r="H44" s="39" t="n">
        <v>46.28</v>
      </c>
      <c r="I44" s="39" t="n">
        <v>30.654</v>
      </c>
      <c r="J44" s="39" t="n">
        <f aca="false">SUM(D44,F44,H44)</f>
        <v>278.88</v>
      </c>
      <c r="K44" s="39" t="n">
        <f aca="false">AVERAGE(E44,G44,I44)</f>
        <v>31.4093333333333</v>
      </c>
      <c r="L44" s="17"/>
      <c r="M44" s="17"/>
      <c r="O44" s="39" t="n">
        <v>11.32</v>
      </c>
      <c r="P44" s="39" t="n">
        <v>29.194</v>
      </c>
      <c r="Q44" s="39" t="n">
        <v>13.37</v>
      </c>
      <c r="R44" s="39" t="n">
        <v>29.791</v>
      </c>
      <c r="S44" s="39" t="n">
        <v>11.21</v>
      </c>
      <c r="T44" s="39" t="n">
        <v>30.005</v>
      </c>
      <c r="U44" s="39" t="n">
        <f aca="false">SUM(O44,Q44,S44)</f>
        <v>35.9</v>
      </c>
      <c r="V44" s="39" t="n">
        <f aca="false">AVERAGE(P44,R44,T44)</f>
        <v>29.6633333333333</v>
      </c>
      <c r="W44" s="17"/>
      <c r="X44" s="17"/>
      <c r="Z44" s="39" t="n">
        <f aca="false">J44+U44</f>
        <v>314.78</v>
      </c>
      <c r="AA44" s="39" t="n">
        <f aca="false">K44</f>
        <v>31.409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20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1"/>
      <c r="C2" s="29" t="s">
        <v>40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1</v>
      </c>
      <c r="E3" s="34"/>
      <c r="F3" s="35" t="s">
        <v>42</v>
      </c>
      <c r="G3" s="35"/>
      <c r="H3" s="35"/>
      <c r="I3" s="35"/>
      <c r="J3" s="35"/>
      <c r="K3" s="35"/>
      <c r="L3" s="35" t="s">
        <v>43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4</v>
      </c>
      <c r="E4" s="37" t="s">
        <v>45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D0185_BVSPon_TF!J5,D0185_BVSPon_TF!U5)</f>
        <v>1538.58</v>
      </c>
      <c r="E5" s="41" t="n">
        <f aca="false">AVERAGE(F5:K5)</f>
        <v>41.9172</v>
      </c>
      <c r="F5" s="41" t="n">
        <v>41.587</v>
      </c>
      <c r="G5" s="41" t="n">
        <v>42.0658</v>
      </c>
      <c r="H5" s="41" t="n">
        <v>41.8091</v>
      </c>
      <c r="I5" s="41" t="n">
        <v>42.1563</v>
      </c>
      <c r="J5" s="41" t="n">
        <v>42.2871</v>
      </c>
      <c r="K5" s="41" t="n">
        <v>41.5979</v>
      </c>
      <c r="L5" s="17" t="e">
        <f aca="false">BJM('D0185_IVMPoff_BVSPon_TF (VS)'!D5:E8,D5:E8,1)</f>
        <v>#VALUE!</v>
      </c>
      <c r="M5" s="17" t="e">
        <f aca="false">BJM('D0185_IVMPoff_BVSPon_TF (VS)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D0185_BVSPon_TF!J6,D0185_BVSPon_TF!U6)</f>
        <v>785.81</v>
      </c>
      <c r="E6" s="41" t="n">
        <f aca="false">AVERAGE(F6:K6)</f>
        <v>40.5649666666667</v>
      </c>
      <c r="F6" s="41" t="n">
        <v>40.1959</v>
      </c>
      <c r="G6" s="41" t="n">
        <v>40.6353</v>
      </c>
      <c r="H6" s="41" t="n">
        <v>40.5479</v>
      </c>
      <c r="I6" s="41" t="n">
        <v>40.826</v>
      </c>
      <c r="J6" s="41" t="n">
        <v>40.8877</v>
      </c>
      <c r="K6" s="41" t="n">
        <v>40.297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D0185_BVSPon_TF!J7,D0185_BVSPon_TF!U7)</f>
        <v>446.06</v>
      </c>
      <c r="E7" s="41" t="n">
        <f aca="false">AVERAGE(F7:K7)</f>
        <v>38.6608833333333</v>
      </c>
      <c r="F7" s="41" t="n">
        <v>38.251</v>
      </c>
      <c r="G7" s="41" t="n">
        <v>38.6704</v>
      </c>
      <c r="H7" s="41" t="n">
        <v>38.7213</v>
      </c>
      <c r="I7" s="41" t="n">
        <v>38.9125</v>
      </c>
      <c r="J7" s="41" t="n">
        <v>38.9358</v>
      </c>
      <c r="K7" s="41" t="n">
        <v>38.4743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D0185_BVSPon_TF!J8,D0185_BVSPon_TF!U8)</f>
        <v>273.58</v>
      </c>
      <c r="E8" s="41" t="n">
        <f aca="false">AVERAGE(F8:K8)</f>
        <v>36.2435166666667</v>
      </c>
      <c r="F8" s="41" t="n">
        <v>35.8978</v>
      </c>
      <c r="G8" s="41" t="n">
        <v>36.2459</v>
      </c>
      <c r="H8" s="41" t="n">
        <v>36.3349</v>
      </c>
      <c r="I8" s="41" t="n">
        <v>36.443</v>
      </c>
      <c r="J8" s="41" t="n">
        <v>36.4425</v>
      </c>
      <c r="K8" s="41" t="n">
        <v>36.097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1</v>
      </c>
      <c r="E9" s="34"/>
      <c r="F9" s="35" t="s">
        <v>42</v>
      </c>
      <c r="G9" s="35"/>
      <c r="H9" s="35"/>
      <c r="I9" s="35"/>
      <c r="J9" s="35"/>
      <c r="K9" s="35"/>
      <c r="L9" s="35" t="s">
        <v>43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4</v>
      </c>
      <c r="E10" s="37" t="s">
        <v>45</v>
      </c>
      <c r="F10" s="44" t="n">
        <v>4.75</v>
      </c>
      <c r="G10" s="44" t="n">
        <v>4.5</v>
      </c>
      <c r="H10" s="44" t="n">
        <v>4.25</v>
      </c>
      <c r="I10" s="44" t="n">
        <v>3.75</v>
      </c>
      <c r="J10" s="44" t="n">
        <v>3.5</v>
      </c>
      <c r="K10" s="44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D0185_BVSPon_TF!J11,D0185_BVSPon_TF!U11)</f>
        <v>3209.34</v>
      </c>
      <c r="E11" s="41" t="n">
        <f aca="false">AVERAGE(F11:K11)</f>
        <v>38.7932166666667</v>
      </c>
      <c r="F11" s="41" t="n">
        <v>38.4175</v>
      </c>
      <c r="G11" s="41" t="n">
        <v>39.0033</v>
      </c>
      <c r="H11" s="41" t="n">
        <v>39.1452</v>
      </c>
      <c r="I11" s="41" t="n">
        <v>39.0233</v>
      </c>
      <c r="J11" s="41" t="n">
        <v>38.8225</v>
      </c>
      <c r="K11" s="41" t="n">
        <v>38.3475</v>
      </c>
      <c r="L11" s="17" t="e">
        <f aca="false">BJM('D0185_IVMPoff_BVSPon_TF (VS)'!D11:E14,D11:E14,1)</f>
        <v>#VALUE!</v>
      </c>
      <c r="M11" s="17" t="e">
        <f aca="false">BJM('D0185_IVMPoff_BVSPon_TF (VS)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D0185_BVSPon_TF!J12,D0185_BVSPon_TF!U12)</f>
        <v>1471.93</v>
      </c>
      <c r="E12" s="41" t="n">
        <f aca="false">AVERAGE(F12:K12)</f>
        <v>36.9553833333333</v>
      </c>
      <c r="F12" s="41" t="n">
        <v>36.6854</v>
      </c>
      <c r="G12" s="41" t="n">
        <v>37.1573</v>
      </c>
      <c r="H12" s="41" t="n">
        <v>37.2784</v>
      </c>
      <c r="I12" s="41" t="n">
        <v>37.1599</v>
      </c>
      <c r="J12" s="41" t="n">
        <v>36.9461</v>
      </c>
      <c r="K12" s="41" t="n">
        <v>36.5052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D0185_BVSPon_TF!J13,D0185_BVSPon_TF!U13)</f>
        <v>744.43</v>
      </c>
      <c r="E13" s="41" t="n">
        <f aca="false">AVERAGE(F13:K13)</f>
        <v>34.8624666666667</v>
      </c>
      <c r="F13" s="41" t="n">
        <v>34.6864</v>
      </c>
      <c r="G13" s="41" t="n">
        <v>35.0473</v>
      </c>
      <c r="H13" s="41" t="n">
        <v>35.1169</v>
      </c>
      <c r="I13" s="41" t="n">
        <v>35.0156</v>
      </c>
      <c r="J13" s="41" t="n">
        <v>34.8465</v>
      </c>
      <c r="K13" s="41" t="n">
        <v>34.4621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D0185_BVSPon_TF!J14,D0185_BVSPon_TF!U14)</f>
        <v>415.28</v>
      </c>
      <c r="E14" s="41" t="n">
        <f aca="false">AVERAGE(F14:K14)</f>
        <v>32.5036333333333</v>
      </c>
      <c r="F14" s="41" t="n">
        <v>32.3854</v>
      </c>
      <c r="G14" s="41" t="n">
        <v>32.663</v>
      </c>
      <c r="H14" s="41" t="n">
        <v>32.7286</v>
      </c>
      <c r="I14" s="41" t="n">
        <v>32.6287</v>
      </c>
      <c r="J14" s="41" t="n">
        <v>32.4775</v>
      </c>
      <c r="K14" s="41" t="n">
        <v>32.1386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1</v>
      </c>
      <c r="E15" s="34"/>
      <c r="F15" s="35" t="s">
        <v>42</v>
      </c>
      <c r="G15" s="35"/>
      <c r="H15" s="35"/>
      <c r="I15" s="35"/>
      <c r="J15" s="35"/>
      <c r="K15" s="35"/>
      <c r="L15" s="35" t="s">
        <v>43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4</v>
      </c>
      <c r="E16" s="37" t="s">
        <v>45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D0185_BVSPon_TF!J17,D0185_BVSPon_TF!U17)</f>
        <v>6117.52</v>
      </c>
      <c r="E17" s="41" t="n">
        <f aca="false">AVERAGE(F17:K17)</f>
        <v>35.74955</v>
      </c>
      <c r="F17" s="41" t="n">
        <v>35.5949</v>
      </c>
      <c r="G17" s="41" t="n">
        <v>35.7475</v>
      </c>
      <c r="H17" s="41" t="n">
        <v>35.885</v>
      </c>
      <c r="I17" s="41" t="n">
        <v>35.9022</v>
      </c>
      <c r="J17" s="41" t="n">
        <v>35.7663</v>
      </c>
      <c r="K17" s="41" t="n">
        <v>35.6014</v>
      </c>
      <c r="L17" s="17" t="e">
        <f aca="false">BJM('D0185_IVMPoff_BVSPon_TF (VS)'!D17:E20,D17:E20,1)</f>
        <v>#VALUE!</v>
      </c>
      <c r="M17" s="17" t="e">
        <f aca="false">BJM('D0185_IVMPoff_BVSPon_TF (VS)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D0185_BVSPon_TF!J18,D0185_BVSPon_TF!U18)</f>
        <v>3007.19</v>
      </c>
      <c r="E18" s="41" t="n">
        <f aca="false">AVERAGE(F18:K18)</f>
        <v>33.7367</v>
      </c>
      <c r="F18" s="41" t="n">
        <v>33.581</v>
      </c>
      <c r="G18" s="41" t="n">
        <v>33.6954</v>
      </c>
      <c r="H18" s="41" t="n">
        <v>33.8367</v>
      </c>
      <c r="I18" s="41" t="n">
        <v>33.898</v>
      </c>
      <c r="J18" s="41" t="n">
        <v>33.7583</v>
      </c>
      <c r="K18" s="41" t="n">
        <v>33.6508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D0185_BVSPon_TF!J19,D0185_BVSPon_TF!U19)</f>
        <v>1519.05</v>
      </c>
      <c r="E19" s="41" t="n">
        <f aca="false">AVERAGE(F19:K19)</f>
        <v>31.58065</v>
      </c>
      <c r="F19" s="41" t="n">
        <v>31.435</v>
      </c>
      <c r="G19" s="41" t="n">
        <v>31.5115</v>
      </c>
      <c r="H19" s="41" t="n">
        <v>31.6964</v>
      </c>
      <c r="I19" s="41" t="n">
        <v>31.7256</v>
      </c>
      <c r="J19" s="41" t="n">
        <v>31.5788</v>
      </c>
      <c r="K19" s="41" t="n">
        <v>31.5366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D0185_BVSPon_TF!J20,D0185_BVSPon_TF!U20)</f>
        <v>799.23</v>
      </c>
      <c r="E20" s="41" t="n">
        <f aca="false">AVERAGE(F20:K20)</f>
        <v>29.5002666666667</v>
      </c>
      <c r="F20" s="41" t="n">
        <v>29.3699</v>
      </c>
      <c r="G20" s="41" t="n">
        <v>29.4351</v>
      </c>
      <c r="H20" s="41" t="n">
        <v>29.6331</v>
      </c>
      <c r="I20" s="41" t="n">
        <v>29.6539</v>
      </c>
      <c r="J20" s="41" t="n">
        <v>29.4777</v>
      </c>
      <c r="K20" s="41" t="n">
        <v>29.4319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1</v>
      </c>
      <c r="E21" s="34"/>
      <c r="F21" s="35" t="s">
        <v>42</v>
      </c>
      <c r="G21" s="35"/>
      <c r="H21" s="35"/>
      <c r="I21" s="35"/>
      <c r="J21" s="35"/>
      <c r="K21" s="35"/>
      <c r="L21" s="35" t="s">
        <v>43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4</v>
      </c>
      <c r="E22" s="37" t="s">
        <v>45</v>
      </c>
      <c r="F22" s="44" t="n">
        <v>8</v>
      </c>
      <c r="G22" s="44" t="n">
        <v>7</v>
      </c>
      <c r="H22" s="44" t="n">
        <v>6</v>
      </c>
      <c r="I22" s="44" t="n">
        <v>4</v>
      </c>
      <c r="J22" s="44" t="n">
        <v>3</v>
      </c>
      <c r="K22" s="44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D0185_BVSPon_TF!J23,D0185_BVSPon_TF!U23)</f>
        <v>4902.19</v>
      </c>
      <c r="E23" s="41" t="n">
        <f aca="false">AVERAGE(F23:K23)</f>
        <v>38.2039</v>
      </c>
      <c r="F23" s="41" t="n">
        <v>38.0791</v>
      </c>
      <c r="G23" s="41" t="n">
        <v>38.16</v>
      </c>
      <c r="H23" s="41" t="n">
        <v>38.3971</v>
      </c>
      <c r="I23" s="41" t="n">
        <v>38.3675</v>
      </c>
      <c r="J23" s="41" t="n">
        <v>38.156</v>
      </c>
      <c r="K23" s="41" t="n">
        <v>38.0637</v>
      </c>
      <c r="L23" s="17" t="e">
        <f aca="false">BJM('D0185_IVMPoff_BVSPon_TF (VS)'!D23:E26,D23:E26,1)</f>
        <v>#VALUE!</v>
      </c>
      <c r="M23" s="17" t="e">
        <f aca="false">BJM('D0185_IVMPoff_BVSPon_TF (VS)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D0185_BVSPon_TF!J24,D0185_BVSPon_TF!U24)</f>
        <v>2489.59</v>
      </c>
      <c r="E24" s="41" t="n">
        <f aca="false">AVERAGE(F24:K24)</f>
        <v>36.3010333333333</v>
      </c>
      <c r="F24" s="41" t="n">
        <v>36.21</v>
      </c>
      <c r="G24" s="41" t="n">
        <v>36.2666</v>
      </c>
      <c r="H24" s="41" t="n">
        <v>36.4608</v>
      </c>
      <c r="I24" s="41" t="n">
        <v>36.437</v>
      </c>
      <c r="J24" s="41" t="n">
        <v>36.2517</v>
      </c>
      <c r="K24" s="41" t="n">
        <v>36.1801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D0185_BVSPon_TF!J25,D0185_BVSPon_TF!U25)</f>
        <v>1313.92</v>
      </c>
      <c r="E25" s="41" t="n">
        <f aca="false">AVERAGE(F25:K25)</f>
        <v>34.1212666666667</v>
      </c>
      <c r="F25" s="41" t="n">
        <v>34.0503</v>
      </c>
      <c r="G25" s="41" t="n">
        <v>34.0965</v>
      </c>
      <c r="H25" s="41" t="n">
        <v>34.2555</v>
      </c>
      <c r="I25" s="41" t="n">
        <v>34.2407</v>
      </c>
      <c r="J25" s="41" t="n">
        <v>34.0729</v>
      </c>
      <c r="K25" s="41" t="n">
        <v>34.0117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D0185_BVSPon_TF!J26,D0185_BVSPon_TF!U26)</f>
        <v>733.19</v>
      </c>
      <c r="E26" s="41" t="n">
        <f aca="false">AVERAGE(F26:K26)</f>
        <v>31.6880833333333</v>
      </c>
      <c r="F26" s="41" t="n">
        <v>31.6234</v>
      </c>
      <c r="G26" s="41" t="n">
        <v>31.6799</v>
      </c>
      <c r="H26" s="41" t="n">
        <v>31.796</v>
      </c>
      <c r="I26" s="41" t="n">
        <v>31.7865</v>
      </c>
      <c r="J26" s="41" t="n">
        <v>31.657</v>
      </c>
      <c r="K26" s="41" t="n">
        <v>31.5857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1</v>
      </c>
      <c r="E27" s="34"/>
      <c r="F27" s="45" t="s">
        <v>42</v>
      </c>
      <c r="G27" s="45"/>
      <c r="H27" s="45"/>
      <c r="I27" s="45"/>
      <c r="J27" s="45"/>
      <c r="K27" s="45"/>
      <c r="L27" s="35" t="s">
        <v>43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4</v>
      </c>
      <c r="E28" s="37" t="s">
        <v>45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D0185_BVSPon_TF!J29,D0185_BVSPon_TF!U29)</f>
        <v>2043.68</v>
      </c>
      <c r="E29" s="41" t="n">
        <f aca="false">AVERAGE(F29:K29)</f>
        <v>41.3048</v>
      </c>
      <c r="F29" s="46" t="n">
        <v>40.8385</v>
      </c>
      <c r="G29" s="46" t="n">
        <v>41.4817</v>
      </c>
      <c r="H29" s="46" t="n">
        <v>41.9476</v>
      </c>
      <c r="I29" s="46" t="n">
        <v>41.7802</v>
      </c>
      <c r="J29" s="46" t="n">
        <v>41.202</v>
      </c>
      <c r="K29" s="46" t="n">
        <v>40.5788</v>
      </c>
      <c r="L29" s="17" t="e">
        <f aca="false">BJM('D0185_IVMPoff_BVSPon_TF (VS)'!D29:E32,D29:E32,1)</f>
        <v>#VALUE!</v>
      </c>
      <c r="M29" s="17" t="e">
        <f aca="false">BJM('D0185_IVMPoff_BVSPon_TF (VS)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D0185_BVSPon_TF!J30,D0185_BVSPon_TF!U30)</f>
        <v>1112.94</v>
      </c>
      <c r="E30" s="41" t="n">
        <f aca="false">AVERAGE(F30:K30)</f>
        <v>39.3108333333333</v>
      </c>
      <c r="F30" s="46" t="n">
        <v>38.8541</v>
      </c>
      <c r="G30" s="46" t="n">
        <v>39.4646</v>
      </c>
      <c r="H30" s="46" t="n">
        <v>39.9308</v>
      </c>
      <c r="I30" s="46" t="n">
        <v>39.7781</v>
      </c>
      <c r="J30" s="46" t="n">
        <v>39.2147</v>
      </c>
      <c r="K30" s="46" t="n">
        <v>38.6227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D0185_BVSPon_TF!J31,D0185_BVSPon_TF!U31)</f>
        <v>624.77</v>
      </c>
      <c r="E31" s="41" t="n">
        <f aca="false">AVERAGE(F31:K31)</f>
        <v>36.8936333333333</v>
      </c>
      <c r="F31" s="46" t="n">
        <v>36.4859</v>
      </c>
      <c r="G31" s="46" t="n">
        <v>37.0273</v>
      </c>
      <c r="H31" s="46" t="n">
        <v>37.4514</v>
      </c>
      <c r="I31" s="46" t="n">
        <v>37.3277</v>
      </c>
      <c r="J31" s="46" t="n">
        <v>36.8097</v>
      </c>
      <c r="K31" s="46" t="n">
        <v>36.2598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D0185_BVSPon_TF!J32,D0185_BVSPon_TF!U32)</f>
        <v>370.07</v>
      </c>
      <c r="E32" s="41" t="n">
        <f aca="false">AVERAGE(F32:K32)</f>
        <v>34.1390833333333</v>
      </c>
      <c r="F32" s="46" t="n">
        <v>33.7357</v>
      </c>
      <c r="G32" s="46" t="n">
        <v>34.229</v>
      </c>
      <c r="H32" s="46" t="n">
        <v>34.6235</v>
      </c>
      <c r="I32" s="46" t="n">
        <v>34.5395</v>
      </c>
      <c r="J32" s="46" t="n">
        <v>34.1004</v>
      </c>
      <c r="K32" s="46" t="n">
        <v>33.6064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1</v>
      </c>
      <c r="E33" s="34"/>
      <c r="F33" s="47" t="s">
        <v>42</v>
      </c>
      <c r="G33" s="47"/>
      <c r="H33" s="47"/>
      <c r="I33" s="47"/>
      <c r="J33" s="47"/>
      <c r="K33" s="47"/>
      <c r="L33" s="35" t="s">
        <v>43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4</v>
      </c>
      <c r="E34" s="37" t="s">
        <v>45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D0185_BVSPon_TF!J35,D0185_BVSPon_TF!U35)</f>
        <v>1894.29</v>
      </c>
      <c r="E35" s="41" t="n">
        <f aca="false">AVERAGE(F35:K35)</f>
        <v>40.5864833333333</v>
      </c>
      <c r="F35" s="46" t="n">
        <v>40.0496</v>
      </c>
      <c r="G35" s="46" t="n">
        <v>40.6611</v>
      </c>
      <c r="H35" s="46" t="n">
        <v>41.1713</v>
      </c>
      <c r="I35" s="46" t="n">
        <v>41.0649</v>
      </c>
      <c r="J35" s="46" t="n">
        <v>40.4961</v>
      </c>
      <c r="K35" s="46" t="n">
        <v>40.0759</v>
      </c>
      <c r="L35" s="17" t="e">
        <f aca="false">BJM('D0185_IVMPoff_BVSPon_TF (VS)'!D35:E38,D35:E38,1)</f>
        <v>#VALUE!</v>
      </c>
      <c r="M35" s="17" t="e">
        <f aca="false">BJM('D0185_IVMPoff_BVSPon_TF (VS)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D0185_BVSPon_TF!J36,D0185_BVSPon_TF!U36)</f>
        <v>1035.6</v>
      </c>
      <c r="E36" s="41" t="n">
        <f aca="false">AVERAGE(F36:K36)</f>
        <v>38.51275</v>
      </c>
      <c r="F36" s="46" t="n">
        <v>37.9856</v>
      </c>
      <c r="G36" s="46" t="n">
        <v>38.5818</v>
      </c>
      <c r="H36" s="46" t="n">
        <v>39.104</v>
      </c>
      <c r="I36" s="46" t="n">
        <v>39.009</v>
      </c>
      <c r="J36" s="46" t="n">
        <v>38.4457</v>
      </c>
      <c r="K36" s="46" t="n">
        <v>37.9504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D0185_BVSPon_TF!J37,D0185_BVSPon_TF!U37)</f>
        <v>581.32</v>
      </c>
      <c r="E37" s="41" t="n">
        <f aca="false">AVERAGE(F37:K37)</f>
        <v>35.8781333333333</v>
      </c>
      <c r="F37" s="46" t="n">
        <v>35.4176</v>
      </c>
      <c r="G37" s="46" t="n">
        <v>35.9428</v>
      </c>
      <c r="H37" s="46" t="n">
        <v>36.3925</v>
      </c>
      <c r="I37" s="46" t="n">
        <v>36.3202</v>
      </c>
      <c r="J37" s="46" t="n">
        <v>35.8392</v>
      </c>
      <c r="K37" s="46" t="n">
        <v>35.3565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D0185_BVSPon_TF!J38,D0185_BVSPon_TF!U38)</f>
        <v>337.85</v>
      </c>
      <c r="E38" s="41" t="n">
        <f aca="false">AVERAGE(F38:K38)</f>
        <v>32.9188</v>
      </c>
      <c r="F38" s="46" t="n">
        <v>32.5401</v>
      </c>
      <c r="G38" s="46" t="n">
        <v>32.9715</v>
      </c>
      <c r="H38" s="46" t="n">
        <v>33.3304</v>
      </c>
      <c r="I38" s="46" t="n">
        <v>33.2729</v>
      </c>
      <c r="J38" s="46" t="n">
        <v>32.9093</v>
      </c>
      <c r="K38" s="46" t="n">
        <v>32.4886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1</v>
      </c>
      <c r="E39" s="34"/>
      <c r="F39" s="47" t="s">
        <v>42</v>
      </c>
      <c r="G39" s="47"/>
      <c r="H39" s="47"/>
      <c r="I39" s="47"/>
      <c r="J39" s="47"/>
      <c r="K39" s="47"/>
      <c r="L39" s="35" t="s">
        <v>43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4</v>
      </c>
      <c r="E40" s="37" t="s">
        <v>45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D0185_BVSPon_TF!J41,D0185_BVSPon_TF!U41)</f>
        <v>1778.52</v>
      </c>
      <c r="E41" s="41" t="n">
        <f aca="false">AVERAGE(F41:K41)</f>
        <v>37.6721</v>
      </c>
      <c r="F41" s="46" t="n">
        <v>37.104</v>
      </c>
      <c r="G41" s="46" t="n">
        <v>37.3588</v>
      </c>
      <c r="H41" s="46" t="n">
        <v>38.2528</v>
      </c>
      <c r="I41" s="46" t="n">
        <v>38.4742</v>
      </c>
      <c r="J41" s="46" t="n">
        <v>37.4616</v>
      </c>
      <c r="K41" s="46" t="n">
        <v>37.3812</v>
      </c>
      <c r="L41" s="17" t="e">
        <f aca="false">BJM('D0185_IVMPoff_BVSPon_TF (VS)'!D41:E44,D41:E44,1)</f>
        <v>#VALUE!</v>
      </c>
      <c r="M41" s="17" t="e">
        <f aca="false">BJM('D0185_IVMPoff_BVSPon_TF (VS)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D0185_BVSPon_TF!J42,D0185_BVSPon_TF!U42)</f>
        <v>950.11</v>
      </c>
      <c r="E42" s="41" t="n">
        <f aca="false">AVERAGE(F42:K42)</f>
        <v>35.9330166666667</v>
      </c>
      <c r="F42" s="46" t="n">
        <v>35.499</v>
      </c>
      <c r="G42" s="46" t="n">
        <v>35.7238</v>
      </c>
      <c r="H42" s="46" t="n">
        <v>36.5217</v>
      </c>
      <c r="I42" s="46" t="n">
        <v>36.6466</v>
      </c>
      <c r="J42" s="46" t="n">
        <v>35.7306</v>
      </c>
      <c r="K42" s="46" t="n">
        <v>35.4764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D0185_BVSPon_TF!J43,D0185_BVSPon_TF!U43)</f>
        <v>528.71</v>
      </c>
      <c r="E43" s="41" t="n">
        <f aca="false">AVERAGE(F43:K43)</f>
        <v>33.8209166666667</v>
      </c>
      <c r="F43" s="46" t="n">
        <v>33.5751</v>
      </c>
      <c r="G43" s="46" t="n">
        <v>33.7303</v>
      </c>
      <c r="H43" s="46" t="n">
        <v>34.3565</v>
      </c>
      <c r="I43" s="46" t="n">
        <v>34.385</v>
      </c>
      <c r="J43" s="46" t="n">
        <v>33.6005</v>
      </c>
      <c r="K43" s="46" t="n">
        <v>33.2781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D0185_BVSPon_TF!J44,D0185_BVSPon_TF!U44)</f>
        <v>314.78</v>
      </c>
      <c r="E44" s="41" t="n">
        <f aca="false">AVERAGE(F44:K44)</f>
        <v>31.3983333333333</v>
      </c>
      <c r="F44" s="46" t="n">
        <v>31.2355</v>
      </c>
      <c r="G44" s="46" t="n">
        <v>31.3958</v>
      </c>
      <c r="H44" s="46" t="n">
        <v>31.9125</v>
      </c>
      <c r="I44" s="46" t="n">
        <v>31.8846</v>
      </c>
      <c r="J44" s="46" t="n">
        <v>31.1345</v>
      </c>
      <c r="K44" s="46" t="n">
        <v>30.827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8"/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1" t="n">
        <v>256.3</v>
      </c>
      <c r="E5" s="41" t="n">
        <v>40.885</v>
      </c>
      <c r="F5" s="41" t="n">
        <v>899.51</v>
      </c>
      <c r="G5" s="41" t="n">
        <v>41.454</v>
      </c>
      <c r="H5" s="41" t="n">
        <v>247.13</v>
      </c>
      <c r="I5" s="41" t="n">
        <v>40.933</v>
      </c>
      <c r="J5" s="39" t="n">
        <f aca="false">SUM(D5,F5,H5)</f>
        <v>1402.94</v>
      </c>
      <c r="K5" s="39" t="n">
        <f aca="false">AVERAGE(E5,G5,I5)</f>
        <v>41.0906666666667</v>
      </c>
      <c r="L5" s="17"/>
      <c r="M5" s="17"/>
      <c r="N5" s="26"/>
      <c r="O5" s="41" t="n">
        <v>42.77</v>
      </c>
      <c r="P5" s="41" t="n">
        <v>44.937</v>
      </c>
      <c r="Q5" s="41" t="n">
        <v>52.57</v>
      </c>
      <c r="R5" s="41" t="n">
        <v>45.263</v>
      </c>
      <c r="S5" s="41" t="n">
        <v>44.07</v>
      </c>
      <c r="T5" s="41" t="n">
        <v>45.339</v>
      </c>
      <c r="U5" s="39" t="n">
        <f aca="false">SUM(O5,Q5,S5)</f>
        <v>139.41</v>
      </c>
      <c r="V5" s="39" t="n">
        <f aca="false">AVERAGE(P5,R5,T5)</f>
        <v>45.1796666666667</v>
      </c>
      <c r="W5" s="17"/>
      <c r="X5" s="17"/>
      <c r="Z5" s="39" t="n">
        <f aca="false">J5+U5</f>
        <v>1542.35</v>
      </c>
      <c r="AA5" s="39" t="n">
        <f aca="false">K5</f>
        <v>41.0906666666667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1" t="n">
        <v>121.56</v>
      </c>
      <c r="E6" s="41" t="n">
        <v>39.562</v>
      </c>
      <c r="F6" s="41" t="n">
        <v>470.74</v>
      </c>
      <c r="G6" s="41" t="n">
        <v>40.22</v>
      </c>
      <c r="H6" s="41" t="n">
        <v>119.41</v>
      </c>
      <c r="I6" s="41" t="n">
        <v>39.538</v>
      </c>
      <c r="J6" s="39" t="n">
        <f aca="false">SUM(D6,F6,H6)</f>
        <v>711.71</v>
      </c>
      <c r="K6" s="39" t="n">
        <f aca="false">AVERAGE(E6,G6,I6)</f>
        <v>39.7733333333333</v>
      </c>
      <c r="L6" s="17"/>
      <c r="M6" s="17"/>
      <c r="N6" s="26"/>
      <c r="O6" s="41" t="n">
        <v>23.92</v>
      </c>
      <c r="P6" s="41" t="n">
        <v>42.491</v>
      </c>
      <c r="Q6" s="41" t="n">
        <v>29.18</v>
      </c>
      <c r="R6" s="41" t="n">
        <v>42.787</v>
      </c>
      <c r="S6" s="41" t="n">
        <v>24.55</v>
      </c>
      <c r="T6" s="41" t="n">
        <v>42.532</v>
      </c>
      <c r="U6" s="39" t="n">
        <f aca="false">SUM(O6,Q6,S6)</f>
        <v>77.65</v>
      </c>
      <c r="V6" s="39" t="n">
        <f aca="false">AVERAGE(P6,R6,T6)</f>
        <v>42.6033333333333</v>
      </c>
      <c r="W6" s="17"/>
      <c r="X6" s="17"/>
      <c r="Z6" s="39" t="n">
        <f aca="false">J6+U6</f>
        <v>789.36</v>
      </c>
      <c r="AA6" s="39" t="n">
        <f aca="false">K6</f>
        <v>39.773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1" t="n">
        <v>64.32</v>
      </c>
      <c r="E7" s="41" t="n">
        <v>37.652</v>
      </c>
      <c r="F7" s="41" t="n">
        <v>271.33</v>
      </c>
      <c r="G7" s="41" t="n">
        <v>38.453</v>
      </c>
      <c r="H7" s="41" t="n">
        <v>64.11</v>
      </c>
      <c r="I7" s="41" t="n">
        <v>37.638</v>
      </c>
      <c r="J7" s="39" t="n">
        <f aca="false">SUM(D7,F7,H7)</f>
        <v>399.76</v>
      </c>
      <c r="K7" s="39" t="n">
        <f aca="false">AVERAGE(E7,G7,I7)</f>
        <v>37.9143333333333</v>
      </c>
      <c r="L7" s="17"/>
      <c r="M7" s="17"/>
      <c r="N7" s="26"/>
      <c r="O7" s="41" t="n">
        <v>14.66</v>
      </c>
      <c r="P7" s="41" t="n">
        <v>39.492</v>
      </c>
      <c r="Q7" s="41" t="n">
        <v>17.67</v>
      </c>
      <c r="R7" s="41" t="n">
        <v>39.729</v>
      </c>
      <c r="S7" s="41" t="n">
        <v>14.98</v>
      </c>
      <c r="T7" s="41" t="n">
        <v>39.518</v>
      </c>
      <c r="U7" s="39" t="n">
        <f aca="false">SUM(O7,Q7,S7)</f>
        <v>47.31</v>
      </c>
      <c r="V7" s="39" t="n">
        <f aca="false">AVERAGE(P7,R7,T7)</f>
        <v>39.5796666666667</v>
      </c>
      <c r="W7" s="17"/>
      <c r="X7" s="17"/>
      <c r="Z7" s="39" t="n">
        <f aca="false">J7+U7</f>
        <v>447.07</v>
      </c>
      <c r="AA7" s="39" t="n">
        <f aca="false">K7</f>
        <v>37.914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1" t="n">
        <v>37.7</v>
      </c>
      <c r="E8" s="41" t="n">
        <v>35.177</v>
      </c>
      <c r="F8" s="41" t="n">
        <v>166.97</v>
      </c>
      <c r="G8" s="41" t="n">
        <v>36.159</v>
      </c>
      <c r="H8" s="41" t="n">
        <v>37.48</v>
      </c>
      <c r="I8" s="41" t="n">
        <v>35.391</v>
      </c>
      <c r="J8" s="39" t="n">
        <f aca="false">SUM(D8,F8,H8)</f>
        <v>242.15</v>
      </c>
      <c r="K8" s="39" t="n">
        <f aca="false">AVERAGE(E8,G8,I8)</f>
        <v>35.5756666666667</v>
      </c>
      <c r="L8" s="17"/>
      <c r="M8" s="17"/>
      <c r="N8" s="26"/>
      <c r="O8" s="41" t="n">
        <v>9.96</v>
      </c>
      <c r="P8" s="41" t="n">
        <v>35.849</v>
      </c>
      <c r="Q8" s="41" t="n">
        <v>11.55</v>
      </c>
      <c r="R8" s="41" t="n">
        <v>36.517</v>
      </c>
      <c r="S8" s="41" t="n">
        <v>10.13</v>
      </c>
      <c r="T8" s="41" t="n">
        <v>36.335</v>
      </c>
      <c r="U8" s="39" t="n">
        <f aca="false">SUM(O8,Q8,S8)</f>
        <v>31.64</v>
      </c>
      <c r="V8" s="39" t="n">
        <f aca="false">AVERAGE(P8,R8,T8)</f>
        <v>36.2336666666667</v>
      </c>
      <c r="W8" s="17"/>
      <c r="X8" s="17"/>
      <c r="Z8" s="39" t="n">
        <f aca="false">J8+U8</f>
        <v>273.79</v>
      </c>
      <c r="AA8" s="39" t="n">
        <f aca="false">K8</f>
        <v>35.575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40"/>
      <c r="D9" s="33" t="s">
        <v>34</v>
      </c>
      <c r="E9" s="33"/>
      <c r="F9" s="33" t="s">
        <v>35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N9" s="26"/>
      <c r="O9" s="33" t="s">
        <v>34</v>
      </c>
      <c r="P9" s="33"/>
      <c r="Q9" s="33" t="s">
        <v>35</v>
      </c>
      <c r="R9" s="33"/>
      <c r="S9" s="33" t="s">
        <v>24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N10" s="26"/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1" t="n">
        <v>435.99</v>
      </c>
      <c r="E11" s="41" t="n">
        <v>37.563</v>
      </c>
      <c r="F11" s="41" t="n">
        <v>2068.24</v>
      </c>
      <c r="G11" s="41" t="n">
        <v>38.81</v>
      </c>
      <c r="H11" s="41" t="n">
        <v>439.93</v>
      </c>
      <c r="I11" s="41" t="n">
        <v>37.664</v>
      </c>
      <c r="J11" s="39" t="n">
        <f aca="false">SUM(D11,F11,H11)</f>
        <v>2944.16</v>
      </c>
      <c r="K11" s="39" t="n">
        <f aca="false">AVERAGE(E11,G11,I11)</f>
        <v>38.0123333333333</v>
      </c>
      <c r="L11" s="17"/>
      <c r="M11" s="17"/>
      <c r="N11" s="26"/>
      <c r="O11" s="41" t="n">
        <v>90.83</v>
      </c>
      <c r="P11" s="41" t="n">
        <v>43.959</v>
      </c>
      <c r="Q11" s="41" t="n">
        <v>104.73</v>
      </c>
      <c r="R11" s="41" t="n">
        <v>44.841</v>
      </c>
      <c r="S11" s="41" t="n">
        <v>81.17</v>
      </c>
      <c r="T11" s="41" t="n">
        <v>44.476</v>
      </c>
      <c r="U11" s="39" t="n">
        <f aca="false">SUM(O11,Q11,S11)</f>
        <v>276.73</v>
      </c>
      <c r="V11" s="39" t="n">
        <f aca="false">AVERAGE(P11,R11,T11)</f>
        <v>44.4253333333333</v>
      </c>
      <c r="W11" s="17"/>
      <c r="X11" s="17"/>
      <c r="Z11" s="39" t="n">
        <f aca="false">J11+U11</f>
        <v>3220.89</v>
      </c>
      <c r="AA11" s="39" t="n">
        <f aca="false">K11</f>
        <v>38.012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1" t="n">
        <v>167.35</v>
      </c>
      <c r="E12" s="41" t="n">
        <v>35.708</v>
      </c>
      <c r="F12" s="41" t="n">
        <v>1002.56</v>
      </c>
      <c r="G12" s="41" t="n">
        <v>36.978</v>
      </c>
      <c r="H12" s="41" t="n">
        <v>170.71</v>
      </c>
      <c r="I12" s="41" t="n">
        <v>35.941</v>
      </c>
      <c r="J12" s="39" t="n">
        <f aca="false">SUM(D12,F12,H12)</f>
        <v>1340.62</v>
      </c>
      <c r="K12" s="39" t="n">
        <f aca="false">AVERAGE(E12,G12,I12)</f>
        <v>36.209</v>
      </c>
      <c r="L12" s="17"/>
      <c r="M12" s="17"/>
      <c r="N12" s="26"/>
      <c r="O12" s="41" t="n">
        <v>44.57</v>
      </c>
      <c r="P12" s="41" t="n">
        <v>41.355</v>
      </c>
      <c r="Q12" s="41" t="n">
        <v>54.91</v>
      </c>
      <c r="R12" s="41" t="n">
        <v>42.135</v>
      </c>
      <c r="S12" s="41" t="n">
        <v>40.8</v>
      </c>
      <c r="T12" s="41" t="n">
        <v>41.938</v>
      </c>
      <c r="U12" s="39" t="n">
        <f aca="false">SUM(O12,Q12,S12)</f>
        <v>140.28</v>
      </c>
      <c r="V12" s="39" t="n">
        <f aca="false">AVERAGE(P12,R12,T12)</f>
        <v>41.8093333333333</v>
      </c>
      <c r="W12" s="17"/>
      <c r="X12" s="17"/>
      <c r="Z12" s="39" t="n">
        <f aca="false">J12+U12</f>
        <v>1480.9</v>
      </c>
      <c r="AA12" s="39" t="n">
        <f aca="false">K12</f>
        <v>36.209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1" t="n">
        <v>79.48</v>
      </c>
      <c r="E13" s="41" t="n">
        <v>33.734</v>
      </c>
      <c r="F13" s="41" t="n">
        <v>517.83</v>
      </c>
      <c r="G13" s="41" t="n">
        <v>34.848</v>
      </c>
      <c r="H13" s="41" t="n">
        <v>80.31</v>
      </c>
      <c r="I13" s="41" t="n">
        <v>34.002</v>
      </c>
      <c r="J13" s="39" t="n">
        <f aca="false">SUM(D13,F13,H13)</f>
        <v>677.62</v>
      </c>
      <c r="K13" s="39" t="n">
        <f aca="false">AVERAGE(E13,G13,I13)</f>
        <v>34.1946666666667</v>
      </c>
      <c r="L13" s="17"/>
      <c r="M13" s="17"/>
      <c r="N13" s="26"/>
      <c r="O13" s="41" t="n">
        <v>22.48</v>
      </c>
      <c r="P13" s="41" t="n">
        <v>38.366</v>
      </c>
      <c r="Q13" s="41" t="n">
        <v>28.84</v>
      </c>
      <c r="R13" s="41" t="n">
        <v>39.135</v>
      </c>
      <c r="S13" s="41" t="n">
        <v>21.16</v>
      </c>
      <c r="T13" s="41" t="n">
        <v>39.092</v>
      </c>
      <c r="U13" s="39" t="n">
        <f aca="false">SUM(O13,Q13,S13)</f>
        <v>72.48</v>
      </c>
      <c r="V13" s="39" t="n">
        <f aca="false">AVERAGE(P13,R13,T13)</f>
        <v>38.8643333333333</v>
      </c>
      <c r="W13" s="17"/>
      <c r="X13" s="17"/>
      <c r="Z13" s="39" t="n">
        <f aca="false">J13+U13</f>
        <v>750.1</v>
      </c>
      <c r="AA13" s="39" t="n">
        <f aca="false">K13</f>
        <v>34.194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1" t="n">
        <v>44.07</v>
      </c>
      <c r="E14" s="41" t="n">
        <v>31.46</v>
      </c>
      <c r="F14" s="41" t="n">
        <v>289.7</v>
      </c>
      <c r="G14" s="41" t="n">
        <v>32.503</v>
      </c>
      <c r="H14" s="41" t="n">
        <v>42.85</v>
      </c>
      <c r="I14" s="41" t="n">
        <v>31.82</v>
      </c>
      <c r="J14" s="39" t="n">
        <f aca="false">SUM(D14,F14,H14)</f>
        <v>376.62</v>
      </c>
      <c r="K14" s="39" t="n">
        <f aca="false">AVERAGE(E14,G14,I14)</f>
        <v>31.9276666666667</v>
      </c>
      <c r="L14" s="17"/>
      <c r="M14" s="17"/>
      <c r="N14" s="26"/>
      <c r="O14" s="41" t="n">
        <v>12.94</v>
      </c>
      <c r="P14" s="41" t="n">
        <v>34.956</v>
      </c>
      <c r="Q14" s="41" t="n">
        <v>16.03</v>
      </c>
      <c r="R14" s="41" t="n">
        <v>35.825</v>
      </c>
      <c r="S14" s="41" t="n">
        <v>12.13</v>
      </c>
      <c r="T14" s="41" t="n">
        <v>35.73</v>
      </c>
      <c r="U14" s="39" t="n">
        <f aca="false">SUM(O14,Q14,S14)</f>
        <v>41.1</v>
      </c>
      <c r="V14" s="39" t="n">
        <f aca="false">AVERAGE(P14,R14,T14)</f>
        <v>35.5036666666667</v>
      </c>
      <c r="W14" s="17"/>
      <c r="X14" s="17"/>
      <c r="Z14" s="39" t="n">
        <f aca="false">J14+U14</f>
        <v>417.72</v>
      </c>
      <c r="AA14" s="39" t="n">
        <f aca="false">K14</f>
        <v>31.927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N15" s="26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N16" s="26"/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41" t="n">
        <v>759.76</v>
      </c>
      <c r="E17" s="41" t="n">
        <v>36.237</v>
      </c>
      <c r="F17" s="41" t="n">
        <v>4334.38</v>
      </c>
      <c r="G17" s="41" t="n">
        <v>37.119</v>
      </c>
      <c r="H17" s="41" t="n">
        <v>721.5</v>
      </c>
      <c r="I17" s="41" t="n">
        <v>36.448</v>
      </c>
      <c r="J17" s="39" t="n">
        <f aca="false">SUM(D17,F17,H17)</f>
        <v>5815.64</v>
      </c>
      <c r="K17" s="39" t="n">
        <f aca="false">AVERAGE(E17,G17,I17)</f>
        <v>36.6013333333333</v>
      </c>
      <c r="L17" s="17"/>
      <c r="M17" s="17"/>
      <c r="N17" s="26"/>
      <c r="O17" s="41" t="n">
        <v>90.33</v>
      </c>
      <c r="P17" s="41" t="n">
        <v>47.101</v>
      </c>
      <c r="Q17" s="41" t="n">
        <v>155.69</v>
      </c>
      <c r="R17" s="41" t="n">
        <v>47.476</v>
      </c>
      <c r="S17" s="41" t="n">
        <v>90.53</v>
      </c>
      <c r="T17" s="41" t="n">
        <v>47.323</v>
      </c>
      <c r="U17" s="39" t="n">
        <f aca="false">SUM(O17,Q17,S17)</f>
        <v>336.55</v>
      </c>
      <c r="V17" s="39" t="n">
        <f aca="false">AVERAGE(P17,R17,T17)</f>
        <v>47.3</v>
      </c>
      <c r="W17" s="17"/>
      <c r="X17" s="17"/>
      <c r="Z17" s="39" t="n">
        <f aca="false">J17+U17</f>
        <v>6152.19</v>
      </c>
      <c r="AA17" s="39" t="n">
        <f aca="false">K17</f>
        <v>36.601333333333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1" t="n">
        <v>341.07</v>
      </c>
      <c r="E18" s="41" t="n">
        <v>33.892</v>
      </c>
      <c r="F18" s="41" t="n">
        <v>2145.08</v>
      </c>
      <c r="G18" s="41" t="n">
        <v>34.579</v>
      </c>
      <c r="H18" s="41" t="n">
        <v>326.75</v>
      </c>
      <c r="I18" s="41" t="n">
        <v>34.128</v>
      </c>
      <c r="J18" s="39" t="n">
        <f aca="false">SUM(D18,F18,H18)</f>
        <v>2812.9</v>
      </c>
      <c r="K18" s="39" t="n">
        <f aca="false">AVERAGE(E18,G18,I18)</f>
        <v>34.1996666666667</v>
      </c>
      <c r="L18" s="17"/>
      <c r="M18" s="17"/>
      <c r="N18" s="26"/>
      <c r="O18" s="41" t="n">
        <v>59.26</v>
      </c>
      <c r="P18" s="41" t="n">
        <v>44.299</v>
      </c>
      <c r="Q18" s="41" t="n">
        <v>101.04</v>
      </c>
      <c r="R18" s="41" t="n">
        <v>44.519</v>
      </c>
      <c r="S18" s="41" t="n">
        <v>59.24</v>
      </c>
      <c r="T18" s="41" t="n">
        <v>44.128</v>
      </c>
      <c r="U18" s="39" t="n">
        <f aca="false">SUM(O18,Q18,S18)</f>
        <v>219.54</v>
      </c>
      <c r="V18" s="39" t="n">
        <f aca="false">AVERAGE(P18,R18,T18)</f>
        <v>44.3153333333333</v>
      </c>
      <c r="W18" s="17"/>
      <c r="X18" s="17"/>
      <c r="Z18" s="39" t="n">
        <f aca="false">J18+U18</f>
        <v>3032.44</v>
      </c>
      <c r="AA18" s="39" t="n">
        <f aca="false">K18</f>
        <v>34.199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1" t="n">
        <v>170.82</v>
      </c>
      <c r="E19" s="41" t="n">
        <v>31.563</v>
      </c>
      <c r="F19" s="41" t="n">
        <v>1058.06</v>
      </c>
      <c r="G19" s="41" t="n">
        <v>32.138</v>
      </c>
      <c r="H19" s="41" t="n">
        <v>164.91</v>
      </c>
      <c r="I19" s="41" t="n">
        <v>31.79</v>
      </c>
      <c r="J19" s="39" t="n">
        <f aca="false">SUM(D19,F19,H19)</f>
        <v>1393.79</v>
      </c>
      <c r="K19" s="39" t="n">
        <f aca="false">AVERAGE(E19,G19,I19)</f>
        <v>31.8303333333333</v>
      </c>
      <c r="L19" s="17"/>
      <c r="M19" s="17"/>
      <c r="N19" s="26"/>
      <c r="O19" s="41" t="n">
        <v>38.39</v>
      </c>
      <c r="P19" s="41" t="n">
        <v>40.829</v>
      </c>
      <c r="Q19" s="41" t="n">
        <v>64.11</v>
      </c>
      <c r="R19" s="41" t="n">
        <v>40.922</v>
      </c>
      <c r="S19" s="41" t="n">
        <v>39.25</v>
      </c>
      <c r="T19" s="41" t="n">
        <v>40.017</v>
      </c>
      <c r="U19" s="39" t="n">
        <f aca="false">SUM(O19,Q19,S19)</f>
        <v>141.75</v>
      </c>
      <c r="V19" s="39" t="n">
        <f aca="false">AVERAGE(P19,R19,T19)</f>
        <v>40.5893333333333</v>
      </c>
      <c r="W19" s="17"/>
      <c r="X19" s="17"/>
      <c r="Z19" s="39" t="n">
        <f aca="false">J19+U19</f>
        <v>1535.54</v>
      </c>
      <c r="AA19" s="39" t="n">
        <f aca="false">K19</f>
        <v>31.830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1" t="n">
        <v>90.32</v>
      </c>
      <c r="E20" s="41" t="n">
        <v>29.417</v>
      </c>
      <c r="F20" s="41" t="n">
        <v>540.97</v>
      </c>
      <c r="G20" s="41" t="n">
        <v>29.936</v>
      </c>
      <c r="H20" s="41" t="n">
        <v>89.25</v>
      </c>
      <c r="I20" s="41" t="n">
        <v>29.58</v>
      </c>
      <c r="J20" s="39" t="n">
        <f aca="false">SUM(D20,F20,H20)</f>
        <v>720.54</v>
      </c>
      <c r="K20" s="39" t="n">
        <f aca="false">AVERAGE(E20,G20,I20)</f>
        <v>29.6443333333333</v>
      </c>
      <c r="L20" s="17"/>
      <c r="M20" s="17"/>
      <c r="N20" s="26"/>
      <c r="O20" s="41" t="n">
        <v>23.95</v>
      </c>
      <c r="P20" s="41" t="n">
        <v>36.751</v>
      </c>
      <c r="Q20" s="41" t="n">
        <v>38.2</v>
      </c>
      <c r="R20" s="41" t="n">
        <v>36.59</v>
      </c>
      <c r="S20" s="41" t="n">
        <v>24.9</v>
      </c>
      <c r="T20" s="41" t="n">
        <v>35.462</v>
      </c>
      <c r="U20" s="39" t="n">
        <f aca="false">SUM(O20,Q20,S20)</f>
        <v>87.05</v>
      </c>
      <c r="V20" s="39" t="n">
        <f aca="false">AVERAGE(P20,R20,T20)</f>
        <v>36.2676666666667</v>
      </c>
      <c r="W20" s="17"/>
      <c r="X20" s="17"/>
      <c r="Z20" s="39" t="n">
        <f aca="false">J20+U20</f>
        <v>807.59</v>
      </c>
      <c r="AA20" s="39" t="n">
        <f aca="false">K20</f>
        <v>29.644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0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N21" s="26"/>
      <c r="O21" s="33" t="s">
        <v>36</v>
      </c>
      <c r="P21" s="33"/>
      <c r="Q21" s="33" t="s">
        <v>24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N22" s="26"/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1" t="n">
        <v>458.52</v>
      </c>
      <c r="E23" s="41" t="n">
        <v>38.208</v>
      </c>
      <c r="F23" s="41" t="n">
        <v>3673.77</v>
      </c>
      <c r="G23" s="41" t="n">
        <v>38.774</v>
      </c>
      <c r="H23" s="41" t="n">
        <v>438.96</v>
      </c>
      <c r="I23" s="41" t="n">
        <v>38.24</v>
      </c>
      <c r="J23" s="39" t="n">
        <f aca="false">SUM(D23,F23,H23)</f>
        <v>4571.25</v>
      </c>
      <c r="K23" s="39" t="n">
        <f aca="false">AVERAGE(E23,G23,I23)</f>
        <v>38.4073333333333</v>
      </c>
      <c r="L23" s="17"/>
      <c r="M23" s="17"/>
      <c r="N23" s="26"/>
      <c r="O23" s="41" t="n">
        <v>97.92</v>
      </c>
      <c r="P23" s="41" t="n">
        <v>43.575</v>
      </c>
      <c r="Q23" s="41" t="n">
        <v>198.23</v>
      </c>
      <c r="R23" s="41" t="n">
        <v>43.612</v>
      </c>
      <c r="S23" s="41" t="n">
        <v>95.16</v>
      </c>
      <c r="T23" s="41" t="n">
        <v>43.648</v>
      </c>
      <c r="U23" s="39" t="n">
        <f aca="false">SUM(O23,Q23,S23)</f>
        <v>391.31</v>
      </c>
      <c r="V23" s="39" t="n">
        <f aca="false">AVERAGE(P23,R23,T23)</f>
        <v>43.6116666666667</v>
      </c>
      <c r="W23" s="17"/>
      <c r="X23" s="17"/>
      <c r="Z23" s="39" t="n">
        <f aca="false">J23+U23</f>
        <v>4962.56</v>
      </c>
      <c r="AA23" s="39" t="n">
        <f aca="false">K23</f>
        <v>38.4073333333333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1" t="n">
        <v>208.31</v>
      </c>
      <c r="E24" s="41" t="n">
        <v>36.156</v>
      </c>
      <c r="F24" s="41" t="n">
        <v>1897.08</v>
      </c>
      <c r="G24" s="41" t="n">
        <v>36.629</v>
      </c>
      <c r="H24" s="41" t="n">
        <v>201.42</v>
      </c>
      <c r="I24" s="41" t="n">
        <v>36.2</v>
      </c>
      <c r="J24" s="39" t="n">
        <f aca="false">SUM(D24,F24,H24)</f>
        <v>2306.81</v>
      </c>
      <c r="K24" s="39" t="n">
        <f aca="false">AVERAGE(E24,G24,I24)</f>
        <v>36.3283333333333</v>
      </c>
      <c r="L24" s="17"/>
      <c r="M24" s="17"/>
      <c r="N24" s="26"/>
      <c r="O24" s="41" t="n">
        <v>55.79</v>
      </c>
      <c r="P24" s="41" t="n">
        <v>40.203</v>
      </c>
      <c r="Q24" s="41" t="n">
        <v>110.26</v>
      </c>
      <c r="R24" s="41" t="n">
        <v>40.281</v>
      </c>
      <c r="S24" s="41" t="n">
        <v>54.31</v>
      </c>
      <c r="T24" s="41" t="n">
        <v>40.332</v>
      </c>
      <c r="U24" s="39" t="n">
        <f aca="false">SUM(O24,Q24,S24)</f>
        <v>220.36</v>
      </c>
      <c r="V24" s="39" t="n">
        <f aca="false">AVERAGE(P24,R24,T24)</f>
        <v>40.272</v>
      </c>
      <c r="W24" s="17"/>
      <c r="X24" s="17"/>
      <c r="Z24" s="39" t="n">
        <f aca="false">J24+U24</f>
        <v>2527.17</v>
      </c>
      <c r="AA24" s="39" t="n">
        <f aca="false">K24</f>
        <v>36.328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1" t="n">
        <v>103.15</v>
      </c>
      <c r="E25" s="41" t="n">
        <v>33.924</v>
      </c>
      <c r="F25" s="41" t="n">
        <v>1010.42</v>
      </c>
      <c r="G25" s="41" t="n">
        <v>34.333</v>
      </c>
      <c r="H25" s="41" t="n">
        <v>98.89</v>
      </c>
      <c r="I25" s="41" t="n">
        <v>33.964</v>
      </c>
      <c r="J25" s="39" t="n">
        <f aca="false">SUM(D25,F25,H25)</f>
        <v>1212.46</v>
      </c>
      <c r="K25" s="39" t="n">
        <f aca="false">AVERAGE(E25,G25,I25)</f>
        <v>34.0736666666667</v>
      </c>
      <c r="L25" s="17"/>
      <c r="M25" s="17"/>
      <c r="N25" s="26"/>
      <c r="O25" s="41" t="n">
        <v>31.5</v>
      </c>
      <c r="P25" s="41" t="n">
        <v>36.607</v>
      </c>
      <c r="Q25" s="41" t="n">
        <v>57.91</v>
      </c>
      <c r="R25" s="41" t="n">
        <v>36.694</v>
      </c>
      <c r="S25" s="41" t="n">
        <v>30.96</v>
      </c>
      <c r="T25" s="41" t="n">
        <v>36.664</v>
      </c>
      <c r="U25" s="39" t="n">
        <f aca="false">SUM(O25,Q25,S25)</f>
        <v>120.37</v>
      </c>
      <c r="V25" s="39" t="n">
        <f aca="false">AVERAGE(P25,R25,T25)</f>
        <v>36.655</v>
      </c>
      <c r="W25" s="17"/>
      <c r="X25" s="17"/>
      <c r="Z25" s="39" t="n">
        <f aca="false">J25+U25</f>
        <v>1332.83</v>
      </c>
      <c r="AA25" s="39" t="n">
        <f aca="false">K25</f>
        <v>34.073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1" t="n">
        <v>55.69</v>
      </c>
      <c r="E26" s="41" t="n">
        <v>31.457</v>
      </c>
      <c r="F26" s="41" t="n">
        <v>565.75</v>
      </c>
      <c r="G26" s="41" t="n">
        <v>31.822</v>
      </c>
      <c r="H26" s="41" t="n">
        <v>52.94</v>
      </c>
      <c r="I26" s="41" t="n">
        <v>31.5</v>
      </c>
      <c r="J26" s="39" t="n">
        <f aca="false">SUM(D26,F26,H26)</f>
        <v>674.38</v>
      </c>
      <c r="K26" s="39" t="n">
        <f aca="false">AVERAGE(E26,G26,I26)</f>
        <v>31.593</v>
      </c>
      <c r="L26" s="17"/>
      <c r="M26" s="17"/>
      <c r="N26" s="26"/>
      <c r="O26" s="41" t="n">
        <v>18.85</v>
      </c>
      <c r="P26" s="41" t="n">
        <v>33.032</v>
      </c>
      <c r="Q26" s="41" t="n">
        <v>28.78</v>
      </c>
      <c r="R26" s="41" t="n">
        <v>33.038</v>
      </c>
      <c r="S26" s="41" t="n">
        <v>18.47</v>
      </c>
      <c r="T26" s="41" t="n">
        <v>33.021</v>
      </c>
      <c r="U26" s="39" t="n">
        <f aca="false">SUM(O26,Q26,S26)</f>
        <v>66.1</v>
      </c>
      <c r="V26" s="39" t="n">
        <f aca="false">AVERAGE(P26,R26,T26)</f>
        <v>33.0303333333333</v>
      </c>
      <c r="W26" s="17"/>
      <c r="X26" s="17"/>
      <c r="Z26" s="39" t="n">
        <f aca="false">J26+U26</f>
        <v>740.48</v>
      </c>
      <c r="AA26" s="39" t="n">
        <f aca="false">K26</f>
        <v>31.59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N27" s="26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N28" s="26"/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1" t="n">
        <v>308.92</v>
      </c>
      <c r="E29" s="41" t="n">
        <v>41.02</v>
      </c>
      <c r="F29" s="41" t="n">
        <v>963.59</v>
      </c>
      <c r="G29" s="41" t="n">
        <v>42.374</v>
      </c>
      <c r="H29" s="41" t="n">
        <v>329.52</v>
      </c>
      <c r="I29" s="41" t="n">
        <v>40.67</v>
      </c>
      <c r="J29" s="39" t="n">
        <f aca="false">SUM(D29,F29,H29)</f>
        <v>1602.03</v>
      </c>
      <c r="K29" s="39" t="n">
        <f aca="false">AVERAGE(E29,G29,I29)</f>
        <v>41.3546666666667</v>
      </c>
      <c r="L29" s="17"/>
      <c r="M29" s="17"/>
      <c r="N29" s="26"/>
      <c r="O29" s="41" t="n">
        <v>148.71</v>
      </c>
      <c r="P29" s="41" t="n">
        <v>38.54</v>
      </c>
      <c r="Q29" s="41" t="n">
        <v>124.37</v>
      </c>
      <c r="R29" s="41" t="n">
        <v>39.817</v>
      </c>
      <c r="S29" s="41" t="n">
        <v>175.44</v>
      </c>
      <c r="T29" s="41" t="n">
        <v>38.12</v>
      </c>
      <c r="U29" s="39" t="n">
        <f aca="false">SUM(O29,Q29,S29)</f>
        <v>448.52</v>
      </c>
      <c r="V29" s="39" t="n">
        <f aca="false">AVERAGE(P29,R29,T29)</f>
        <v>38.8256666666667</v>
      </c>
      <c r="W29" s="17"/>
      <c r="X29" s="17"/>
      <c r="Z29" s="39" t="n">
        <f aca="false">J29+U29</f>
        <v>2050.55</v>
      </c>
      <c r="AA29" s="39" t="n">
        <f aca="false">K29</f>
        <v>41.354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1" t="n">
        <v>155.7</v>
      </c>
      <c r="E30" s="41" t="n">
        <v>38.631</v>
      </c>
      <c r="F30" s="41" t="n">
        <v>575.23</v>
      </c>
      <c r="G30" s="41" t="n">
        <v>40.219</v>
      </c>
      <c r="H30" s="41" t="n">
        <v>162.83</v>
      </c>
      <c r="I30" s="41" t="n">
        <v>38.251</v>
      </c>
      <c r="J30" s="39" t="n">
        <f aca="false">SUM(D30,F30,H30)</f>
        <v>893.76</v>
      </c>
      <c r="K30" s="39" t="n">
        <f aca="false">AVERAGE(E30,G30,I30)</f>
        <v>39.0336666666667</v>
      </c>
      <c r="L30" s="17"/>
      <c r="M30" s="17"/>
      <c r="N30" s="26"/>
      <c r="O30" s="41" t="n">
        <v>75.18</v>
      </c>
      <c r="P30" s="41" t="n">
        <v>35.01</v>
      </c>
      <c r="Q30" s="41" t="n">
        <v>64.14</v>
      </c>
      <c r="R30" s="41" t="n">
        <v>35.94</v>
      </c>
      <c r="S30" s="41" t="n">
        <v>86.65</v>
      </c>
      <c r="T30" s="41" t="n">
        <v>34.438</v>
      </c>
      <c r="U30" s="39" t="n">
        <f aca="false">SUM(O30,Q30,S30)</f>
        <v>225.97</v>
      </c>
      <c r="V30" s="39" t="n">
        <f aca="false">AVERAGE(P30,R30,T30)</f>
        <v>35.1293333333333</v>
      </c>
      <c r="W30" s="17"/>
      <c r="X30" s="17"/>
      <c r="Z30" s="39" t="n">
        <f aca="false">J30+U30</f>
        <v>1119.73</v>
      </c>
      <c r="AA30" s="39" t="n">
        <f aca="false">K30</f>
        <v>39.033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1" t="n">
        <v>82.82</v>
      </c>
      <c r="E31" s="41" t="n">
        <v>35.946</v>
      </c>
      <c r="F31" s="41" t="n">
        <v>349.36</v>
      </c>
      <c r="G31" s="41" t="n">
        <v>37.641</v>
      </c>
      <c r="H31" s="41" t="n">
        <v>84.56</v>
      </c>
      <c r="I31" s="41" t="n">
        <v>35.626</v>
      </c>
      <c r="J31" s="39" t="n">
        <f aca="false">SUM(D31,F31,H31)</f>
        <v>516.74</v>
      </c>
      <c r="K31" s="39" t="n">
        <f aca="false">AVERAGE(E31,G31,I31)</f>
        <v>36.4043333333333</v>
      </c>
      <c r="L31" s="17"/>
      <c r="M31" s="17"/>
      <c r="N31" s="26"/>
      <c r="O31" s="41" t="n">
        <v>37.83</v>
      </c>
      <c r="P31" s="41" t="n">
        <v>31.999</v>
      </c>
      <c r="Q31" s="41" t="n">
        <v>33.29</v>
      </c>
      <c r="R31" s="41" t="n">
        <v>32.885</v>
      </c>
      <c r="S31" s="41" t="n">
        <v>42.38</v>
      </c>
      <c r="T31" s="41" t="n">
        <v>31.345</v>
      </c>
      <c r="U31" s="39" t="n">
        <f aca="false">SUM(O31,Q31,S31)</f>
        <v>113.5</v>
      </c>
      <c r="V31" s="39" t="n">
        <f aca="false">AVERAGE(P31,R31,T31)</f>
        <v>32.0763333333333</v>
      </c>
      <c r="W31" s="17"/>
      <c r="X31" s="17"/>
      <c r="Z31" s="39" t="n">
        <f aca="false">J31+U31</f>
        <v>630.24</v>
      </c>
      <c r="AA31" s="39" t="n">
        <f aca="false">K31</f>
        <v>36.404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1" t="n">
        <v>45.45</v>
      </c>
      <c r="E32" s="41" t="n">
        <v>32.963</v>
      </c>
      <c r="F32" s="41" t="n">
        <v>221.34</v>
      </c>
      <c r="G32" s="41" t="n">
        <v>34.763</v>
      </c>
      <c r="H32" s="41" t="n">
        <v>46.87</v>
      </c>
      <c r="I32" s="41" t="n">
        <v>32.898</v>
      </c>
      <c r="J32" s="39" t="n">
        <f aca="false">SUM(D32,F32,H32)</f>
        <v>313.66</v>
      </c>
      <c r="K32" s="39" t="n">
        <f aca="false">AVERAGE(E32,G32,I32)</f>
        <v>33.5413333333333</v>
      </c>
      <c r="L32" s="17"/>
      <c r="M32" s="17"/>
      <c r="N32" s="26"/>
      <c r="O32" s="41" t="n">
        <v>19.28</v>
      </c>
      <c r="P32" s="41" t="n">
        <v>28.924</v>
      </c>
      <c r="Q32" s="41" t="n">
        <v>18.22</v>
      </c>
      <c r="R32" s="41" t="n">
        <v>30.097</v>
      </c>
      <c r="S32" s="41" t="n">
        <v>21.4</v>
      </c>
      <c r="T32" s="41" t="n">
        <v>28.358</v>
      </c>
      <c r="U32" s="39" t="n">
        <f aca="false">SUM(O32,Q32,S32)</f>
        <v>58.9</v>
      </c>
      <c r="V32" s="39" t="n">
        <f aca="false">AVERAGE(P32,R32,T32)</f>
        <v>29.1263333333333</v>
      </c>
      <c r="W32" s="17"/>
      <c r="X32" s="17"/>
      <c r="Z32" s="39" t="n">
        <f aca="false">J32+U32</f>
        <v>372.56</v>
      </c>
      <c r="AA32" s="39" t="n">
        <f aca="false">K32</f>
        <v>33.541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N33" s="26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N34" s="26"/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1" t="n">
        <v>281</v>
      </c>
      <c r="E35" s="41" t="n">
        <v>40.324</v>
      </c>
      <c r="F35" s="41" t="n">
        <v>1014.63</v>
      </c>
      <c r="G35" s="41" t="n">
        <v>41.787</v>
      </c>
      <c r="H35" s="41" t="n">
        <v>305.38</v>
      </c>
      <c r="I35" s="41" t="n">
        <v>40.086</v>
      </c>
      <c r="J35" s="39" t="n">
        <f aca="false">D35+F35+H35</f>
        <v>1601.01</v>
      </c>
      <c r="K35" s="39" t="n">
        <f aca="false">AVERAGE(E35,G35,I35)</f>
        <v>40.7323333333333</v>
      </c>
      <c r="L35" s="17"/>
      <c r="M35" s="17"/>
      <c r="N35" s="26"/>
      <c r="O35" s="41" t="n">
        <v>97.52</v>
      </c>
      <c r="P35" s="41" t="n">
        <v>39.763</v>
      </c>
      <c r="Q35" s="41" t="n">
        <v>92.46</v>
      </c>
      <c r="R35" s="41" t="n">
        <v>40.685</v>
      </c>
      <c r="S35" s="41" t="n">
        <v>116.61</v>
      </c>
      <c r="T35" s="41" t="n">
        <v>39.036</v>
      </c>
      <c r="U35" s="39" t="n">
        <f aca="false">SUM(O35,Q35,S35)</f>
        <v>306.59</v>
      </c>
      <c r="V35" s="39" t="n">
        <f aca="false">AVERAGE(P35,R35,T35)</f>
        <v>39.828</v>
      </c>
      <c r="W35" s="17"/>
      <c r="X35" s="17"/>
      <c r="Z35" s="39" t="n">
        <f aca="false">J35+U35</f>
        <v>1907.6</v>
      </c>
      <c r="AA35" s="39" t="n">
        <f aca="false">K35</f>
        <v>40.7323333333333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1" t="n">
        <v>135.25</v>
      </c>
      <c r="E36" s="41" t="n">
        <v>37.752</v>
      </c>
      <c r="F36" s="41" t="n">
        <v>609.66</v>
      </c>
      <c r="G36" s="41" t="n">
        <v>39.515</v>
      </c>
      <c r="H36" s="41" t="n">
        <v>147.31</v>
      </c>
      <c r="I36" s="41" t="n">
        <v>37.545</v>
      </c>
      <c r="J36" s="39" t="n">
        <f aca="false">D36+F36+H36</f>
        <v>892.22</v>
      </c>
      <c r="K36" s="39" t="n">
        <f aca="false">AVERAGE(E36,G36,I36)</f>
        <v>38.2706666666667</v>
      </c>
      <c r="L36" s="17"/>
      <c r="M36" s="17"/>
      <c r="N36" s="26"/>
      <c r="O36" s="41" t="n">
        <v>48.22</v>
      </c>
      <c r="P36" s="41" t="n">
        <v>36.744</v>
      </c>
      <c r="Q36" s="41" t="n">
        <v>47.14</v>
      </c>
      <c r="R36" s="41" t="n">
        <v>37.537</v>
      </c>
      <c r="S36" s="41" t="n">
        <v>57.36</v>
      </c>
      <c r="T36" s="41" t="n">
        <v>36.2</v>
      </c>
      <c r="U36" s="39" t="n">
        <f aca="false">SUM(O36,Q36,S36)</f>
        <v>152.72</v>
      </c>
      <c r="V36" s="39" t="n">
        <f aca="false">AVERAGE(P36,R36,T36)</f>
        <v>36.827</v>
      </c>
      <c r="W36" s="17"/>
      <c r="X36" s="17"/>
      <c r="Z36" s="39" t="n">
        <f aca="false">J36+U36</f>
        <v>1044.94</v>
      </c>
      <c r="AA36" s="39" t="n">
        <f aca="false">K36</f>
        <v>38.27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1" t="n">
        <v>67.64</v>
      </c>
      <c r="E37" s="41" t="n">
        <v>34.915</v>
      </c>
      <c r="F37" s="41" t="n">
        <v>366.58</v>
      </c>
      <c r="G37" s="41" t="n">
        <v>36.645</v>
      </c>
      <c r="H37" s="41" t="n">
        <v>75.36</v>
      </c>
      <c r="I37" s="41" t="n">
        <v>34.751</v>
      </c>
      <c r="J37" s="39" t="n">
        <f aca="false">D37+F37+H37</f>
        <v>509.58</v>
      </c>
      <c r="K37" s="39" t="n">
        <f aca="false">AVERAGE(E37,G37,I37)</f>
        <v>35.437</v>
      </c>
      <c r="L37" s="17"/>
      <c r="M37" s="17"/>
      <c r="N37" s="26"/>
      <c r="O37" s="41" t="n">
        <v>24.23</v>
      </c>
      <c r="P37" s="41" t="n">
        <v>33.879</v>
      </c>
      <c r="Q37" s="41" t="n">
        <v>24.32</v>
      </c>
      <c r="R37" s="41" t="n">
        <v>34.593</v>
      </c>
      <c r="S37" s="41" t="n">
        <v>28.47</v>
      </c>
      <c r="T37" s="41" t="n">
        <v>32.759</v>
      </c>
      <c r="U37" s="39" t="n">
        <f aca="false">SUM(O37,Q37,S37)</f>
        <v>77.02</v>
      </c>
      <c r="V37" s="39" t="n">
        <f aca="false">AVERAGE(P37,R37,T37)</f>
        <v>33.7436666666667</v>
      </c>
      <c r="W37" s="17"/>
      <c r="X37" s="17"/>
      <c r="Z37" s="39" t="n">
        <f aca="false">J37+U37</f>
        <v>586.6</v>
      </c>
      <c r="AA37" s="39" t="n">
        <f aca="false">K37</f>
        <v>35.43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1" t="n">
        <v>35.89</v>
      </c>
      <c r="E38" s="41" t="n">
        <v>31.975</v>
      </c>
      <c r="F38" s="41" t="n">
        <v>222.15</v>
      </c>
      <c r="G38" s="41" t="n">
        <v>33.473</v>
      </c>
      <c r="H38" s="41" t="n">
        <v>40.1</v>
      </c>
      <c r="I38" s="41" t="n">
        <v>31.881</v>
      </c>
      <c r="J38" s="39" t="n">
        <f aca="false">D38+F38+H38</f>
        <v>298.14</v>
      </c>
      <c r="K38" s="39" t="n">
        <f aca="false">AVERAGE(E38,G38,I38)</f>
        <v>32.443</v>
      </c>
      <c r="L38" s="17"/>
      <c r="M38" s="17"/>
      <c r="N38" s="26"/>
      <c r="O38" s="41" t="n">
        <v>13.22</v>
      </c>
      <c r="P38" s="41" t="n">
        <v>30.669</v>
      </c>
      <c r="Q38" s="41" t="n">
        <v>13.96</v>
      </c>
      <c r="R38" s="41" t="n">
        <v>31.467</v>
      </c>
      <c r="S38" s="41" t="n">
        <v>15.42</v>
      </c>
      <c r="T38" s="41" t="n">
        <v>29.903</v>
      </c>
      <c r="U38" s="39" t="n">
        <f aca="false">SUM(O38,Q38,S38)</f>
        <v>42.6</v>
      </c>
      <c r="V38" s="39" t="n">
        <f aca="false">AVERAGE(P38,R38,T38)</f>
        <v>30.6796666666667</v>
      </c>
      <c r="W38" s="17"/>
      <c r="X38" s="17"/>
      <c r="Z38" s="39" t="n">
        <f aca="false">J38+U38</f>
        <v>340.74</v>
      </c>
      <c r="AA38" s="39" t="n">
        <f aca="false">K38</f>
        <v>32.44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0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N39" s="26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N40" s="26"/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1" t="n">
        <v>263.36</v>
      </c>
      <c r="E41" s="41" t="n">
        <v>38.399</v>
      </c>
      <c r="F41" s="41" t="n">
        <v>988.14</v>
      </c>
      <c r="G41" s="41" t="n">
        <v>39.925</v>
      </c>
      <c r="H41" s="41" t="n">
        <v>293.96</v>
      </c>
      <c r="I41" s="41" t="n">
        <v>37.986</v>
      </c>
      <c r="J41" s="39" t="n">
        <f aca="false">SUM(D41,F41,H41)</f>
        <v>1545.46</v>
      </c>
      <c r="K41" s="39" t="n">
        <f aca="false">AVERAGE(E41,G41,I41)</f>
        <v>38.77</v>
      </c>
      <c r="L41" s="17"/>
      <c r="M41" s="17"/>
      <c r="N41" s="26"/>
      <c r="O41" s="41" t="n">
        <v>76.45</v>
      </c>
      <c r="P41" s="41" t="n">
        <v>38.529</v>
      </c>
      <c r="Q41" s="41" t="n">
        <v>92</v>
      </c>
      <c r="R41" s="41" t="n">
        <v>38.335</v>
      </c>
      <c r="S41" s="41" t="n">
        <v>70.71</v>
      </c>
      <c r="T41" s="41" t="n">
        <v>38.691</v>
      </c>
      <c r="U41" s="39" t="n">
        <f aca="false">SUM(O41,Q41,S41)</f>
        <v>239.16</v>
      </c>
      <c r="V41" s="39" t="n">
        <f aca="false">AVERAGE(P41,R41,T41)</f>
        <v>38.5183333333333</v>
      </c>
      <c r="W41" s="17"/>
      <c r="X41" s="17"/>
      <c r="Z41" s="39" t="n">
        <f aca="false">J41+U41</f>
        <v>1784.62</v>
      </c>
      <c r="AA41" s="39" t="n">
        <f aca="false">K41</f>
        <v>38.7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1" t="n">
        <v>128.94</v>
      </c>
      <c r="E42" s="41" t="n">
        <v>36.101</v>
      </c>
      <c r="F42" s="41" t="n">
        <v>561.17</v>
      </c>
      <c r="G42" s="41" t="n">
        <v>37.591</v>
      </c>
      <c r="H42" s="41" t="n">
        <v>143.84</v>
      </c>
      <c r="I42" s="41" t="n">
        <v>35.621</v>
      </c>
      <c r="J42" s="39" t="n">
        <f aca="false">SUM(D42,F42,H42)</f>
        <v>833.95</v>
      </c>
      <c r="K42" s="39" t="n">
        <f aca="false">AVERAGE(E42,G42,I42)</f>
        <v>36.4376666666667</v>
      </c>
      <c r="L42" s="17"/>
      <c r="M42" s="17"/>
      <c r="N42" s="26"/>
      <c r="O42" s="41" t="n">
        <v>39.08</v>
      </c>
      <c r="P42" s="41" t="n">
        <v>35.8</v>
      </c>
      <c r="Q42" s="41" t="n">
        <v>46.32</v>
      </c>
      <c r="R42" s="41" t="n">
        <v>35.735</v>
      </c>
      <c r="S42" s="41" t="n">
        <v>36.41</v>
      </c>
      <c r="T42" s="41" t="n">
        <v>36.042</v>
      </c>
      <c r="U42" s="39" t="n">
        <f aca="false">SUM(O42,Q42,S42)</f>
        <v>121.81</v>
      </c>
      <c r="V42" s="39" t="n">
        <f aca="false">AVERAGE(P42,R42,T42)</f>
        <v>35.859</v>
      </c>
      <c r="W42" s="17"/>
      <c r="X42" s="17"/>
      <c r="Z42" s="39" t="n">
        <f aca="false">J42+U42</f>
        <v>955.76</v>
      </c>
      <c r="AA42" s="39" t="n">
        <f aca="false">K42</f>
        <v>36.437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1" t="n">
        <v>70.28</v>
      </c>
      <c r="E43" s="41" t="n">
        <v>33.728</v>
      </c>
      <c r="F43" s="41" t="n">
        <v>317.89</v>
      </c>
      <c r="G43" s="41" t="n">
        <v>35.009</v>
      </c>
      <c r="H43" s="41" t="n">
        <v>79.57</v>
      </c>
      <c r="I43" s="41" t="n">
        <v>33.214</v>
      </c>
      <c r="J43" s="39" t="n">
        <f aca="false">SUM(D43,F43,H43)</f>
        <v>467.74</v>
      </c>
      <c r="K43" s="39" t="n">
        <f aca="false">AVERAGE(E43,G43,I43)</f>
        <v>33.9836666666667</v>
      </c>
      <c r="L43" s="17"/>
      <c r="M43" s="17"/>
      <c r="N43" s="26"/>
      <c r="O43" s="41" t="n">
        <v>20.53</v>
      </c>
      <c r="P43" s="41" t="n">
        <v>32.589</v>
      </c>
      <c r="Q43" s="41" t="n">
        <v>24</v>
      </c>
      <c r="R43" s="41" t="n">
        <v>32.84</v>
      </c>
      <c r="S43" s="41" t="n">
        <v>19.53</v>
      </c>
      <c r="T43" s="41" t="n">
        <v>32.948</v>
      </c>
      <c r="U43" s="39" t="n">
        <f aca="false">SUM(O43,Q43,S43)</f>
        <v>64.06</v>
      </c>
      <c r="V43" s="39" t="n">
        <f aca="false">AVERAGE(P43,R43,T43)</f>
        <v>32.7923333333333</v>
      </c>
      <c r="W43" s="17"/>
      <c r="X43" s="17"/>
      <c r="Z43" s="39" t="n">
        <f aca="false">J43+U43</f>
        <v>531.8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1" t="n">
        <v>40.75</v>
      </c>
      <c r="E44" s="41" t="n">
        <v>31.228</v>
      </c>
      <c r="F44" s="41" t="n">
        <v>191.69</v>
      </c>
      <c r="G44" s="41" t="n">
        <v>32.35</v>
      </c>
      <c r="H44" s="41" t="n">
        <v>46.45</v>
      </c>
      <c r="I44" s="41" t="n">
        <v>30.656</v>
      </c>
      <c r="J44" s="39" t="n">
        <f aca="false">SUM(D44,F44,H44)</f>
        <v>278.89</v>
      </c>
      <c r="K44" s="39" t="n">
        <f aca="false">AVERAGE(E44,G44,I44)</f>
        <v>31.4113333333333</v>
      </c>
      <c r="L44" s="17"/>
      <c r="M44" s="17"/>
      <c r="N44" s="26"/>
      <c r="O44" s="41" t="n">
        <v>11.66</v>
      </c>
      <c r="P44" s="41" t="n">
        <v>29.098</v>
      </c>
      <c r="Q44" s="41" t="n">
        <v>13.72</v>
      </c>
      <c r="R44" s="41" t="n">
        <v>29.684</v>
      </c>
      <c r="S44" s="41" t="n">
        <v>11.5</v>
      </c>
      <c r="T44" s="41" t="n">
        <v>29.93</v>
      </c>
      <c r="U44" s="39" t="n">
        <f aca="false">SUM(O44,Q44,S44)</f>
        <v>36.88</v>
      </c>
      <c r="V44" s="39" t="n">
        <f aca="false">AVERAGE(P44,R44,T44)</f>
        <v>29.5706666666667</v>
      </c>
      <c r="W44" s="17"/>
      <c r="X44" s="17"/>
      <c r="Z44" s="39" t="n">
        <f aca="false">J44+U44</f>
        <v>315.77</v>
      </c>
      <c r="AA44" s="39" t="n">
        <f aca="false">K44</f>
        <v>31.4113333333333</v>
      </c>
      <c r="AB44" s="17"/>
      <c r="AC44" s="17"/>
    </row>
  </sheetData>
  <mergeCells count="92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1"/>
      <c r="C2" s="29" t="s">
        <v>40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1</v>
      </c>
      <c r="E3" s="34"/>
      <c r="F3" s="35" t="s">
        <v>42</v>
      </c>
      <c r="G3" s="35"/>
      <c r="H3" s="35"/>
      <c r="I3" s="35"/>
      <c r="J3" s="35"/>
      <c r="K3" s="35"/>
      <c r="L3" s="35" t="s">
        <v>43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4</v>
      </c>
      <c r="E4" s="37" t="s">
        <v>45</v>
      </c>
      <c r="F4" s="43" t="s">
        <v>10</v>
      </c>
      <c r="G4" s="43"/>
      <c r="H4" s="43"/>
      <c r="I4" s="43"/>
      <c r="J4" s="43"/>
      <c r="K4" s="43"/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D0185_IVMPoff_BVSPon_TF!J5,D0185_IVMPoff_BVSPon_TF!U5)</f>
        <v>1542.35</v>
      </c>
      <c r="E5" s="41" t="n">
        <f aca="false">AVERAGE(F5:K5)</f>
        <v>41.9167833333333</v>
      </c>
      <c r="F5" s="41" t="n">
        <v>41.5818</v>
      </c>
      <c r="G5" s="41" t="n">
        <v>42.0625</v>
      </c>
      <c r="H5" s="41" t="n">
        <v>41.844</v>
      </c>
      <c r="I5" s="41" t="n">
        <v>42.1607</v>
      </c>
      <c r="J5" s="41" t="n">
        <v>42.2663</v>
      </c>
      <c r="K5" s="41" t="n">
        <v>41.5854</v>
      </c>
      <c r="L5" s="17"/>
      <c r="M5" s="17"/>
    </row>
    <row r="6" customFormat="false" ht="15" hidden="false" customHeight="false" outlineLevel="0" collapsed="false">
      <c r="B6" s="17"/>
      <c r="C6" s="41" t="s">
        <v>31</v>
      </c>
      <c r="D6" s="41" t="n">
        <f aca="false">SUM(D0185_IVMPoff_BVSPon_TF!J6,D0185_IVMPoff_BVSPon_TF!U6)</f>
        <v>789.36</v>
      </c>
      <c r="E6" s="41" t="n">
        <f aca="false">AVERAGE(F6:K6)</f>
        <v>40.5513833333333</v>
      </c>
      <c r="F6" s="41" t="n">
        <v>40.1829</v>
      </c>
      <c r="G6" s="41" t="n">
        <v>40.616</v>
      </c>
      <c r="H6" s="41" t="n">
        <v>40.5316</v>
      </c>
      <c r="I6" s="41" t="n">
        <v>40.8078</v>
      </c>
      <c r="J6" s="41" t="n">
        <v>40.8706</v>
      </c>
      <c r="K6" s="41" t="n">
        <v>40.2994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D0185_IVMPoff_BVSPon_TF!J7,D0185_IVMPoff_BVSPon_TF!U7)</f>
        <v>447.07</v>
      </c>
      <c r="E7" s="41" t="n">
        <f aca="false">AVERAGE(F7:K7)</f>
        <v>38.6397666666667</v>
      </c>
      <c r="F7" s="41" t="n">
        <v>38.2514</v>
      </c>
      <c r="G7" s="41" t="n">
        <v>38.6359</v>
      </c>
      <c r="H7" s="41" t="n">
        <v>38.6985</v>
      </c>
      <c r="I7" s="41" t="n">
        <v>38.8909</v>
      </c>
      <c r="J7" s="41" t="n">
        <v>38.9017</v>
      </c>
      <c r="K7" s="41" t="n">
        <v>38.4602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D0185_IVMPoff_BVSPon_TF!J8,D0185_IVMPoff_BVSPon_TF!U8)</f>
        <v>273.79</v>
      </c>
      <c r="E8" s="41" t="n">
        <f aca="false">AVERAGE(F8:K8)</f>
        <v>36.2153</v>
      </c>
      <c r="F8" s="41" t="n">
        <v>35.8799</v>
      </c>
      <c r="G8" s="41" t="n">
        <v>36.2143</v>
      </c>
      <c r="H8" s="41" t="n">
        <v>36.3185</v>
      </c>
      <c r="I8" s="41" t="n">
        <v>36.4153</v>
      </c>
      <c r="J8" s="41" t="n">
        <v>36.3912</v>
      </c>
      <c r="K8" s="41" t="n">
        <v>36.0726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1</v>
      </c>
      <c r="E9" s="34"/>
      <c r="F9" s="35"/>
      <c r="G9" s="35"/>
      <c r="H9" s="35"/>
      <c r="I9" s="35"/>
      <c r="J9" s="35"/>
      <c r="K9" s="35"/>
      <c r="L9" s="35" t="s">
        <v>43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4</v>
      </c>
      <c r="E10" s="37" t="s">
        <v>45</v>
      </c>
      <c r="F10" s="44" t="s">
        <v>11</v>
      </c>
      <c r="G10" s="44"/>
      <c r="H10" s="44"/>
      <c r="I10" s="44"/>
      <c r="J10" s="44"/>
      <c r="K10" s="44"/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D0185_IVMPoff_BVSPon_TF!J11,D0185_IVMPoff_BVSPon_TF!U11)</f>
        <v>3220.89</v>
      </c>
      <c r="E11" s="41" t="n">
        <f aca="false">AVERAGE(F11:K11)</f>
        <v>38.7904666666667</v>
      </c>
      <c r="F11" s="41" t="n">
        <v>38.4152</v>
      </c>
      <c r="G11" s="41" t="n">
        <v>38.9997</v>
      </c>
      <c r="H11" s="41" t="n">
        <v>39.1424</v>
      </c>
      <c r="I11" s="41" t="n">
        <v>39.0219</v>
      </c>
      <c r="J11" s="41" t="n">
        <v>38.8173</v>
      </c>
      <c r="K11" s="41" t="n">
        <v>38.3463</v>
      </c>
      <c r="L11" s="17"/>
      <c r="M11" s="17"/>
    </row>
    <row r="12" customFormat="false" ht="15" hidden="false" customHeight="false" outlineLevel="0" collapsed="false">
      <c r="B12" s="17"/>
      <c r="C12" s="41" t="s">
        <v>31</v>
      </c>
      <c r="D12" s="41" t="n">
        <f aca="false">SUM(D0185_IVMPoff_BVSPon_TF!J12,D0185_IVMPoff_BVSPon_TF!U12)</f>
        <v>1480.9</v>
      </c>
      <c r="E12" s="41" t="n">
        <f aca="false">AVERAGE(F12:K12)</f>
        <v>36.9501166666667</v>
      </c>
      <c r="F12" s="41" t="n">
        <v>36.6802</v>
      </c>
      <c r="G12" s="41" t="n">
        <v>37.1498</v>
      </c>
      <c r="H12" s="41" t="n">
        <v>37.2753</v>
      </c>
      <c r="I12" s="41" t="n">
        <v>37.1549</v>
      </c>
      <c r="J12" s="41" t="n">
        <v>36.9383</v>
      </c>
      <c r="K12" s="41" t="n">
        <v>36.5022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D0185_IVMPoff_BVSPon_TF!J13,D0185_IVMPoff_BVSPon_TF!U13)</f>
        <v>750.1</v>
      </c>
      <c r="E13" s="41" t="n">
        <f aca="false">AVERAGE(F13:K13)</f>
        <v>34.85255</v>
      </c>
      <c r="F13" s="41" t="n">
        <v>34.6791</v>
      </c>
      <c r="G13" s="41" t="n">
        <v>35.0334</v>
      </c>
      <c r="H13" s="41" t="n">
        <v>35.1105</v>
      </c>
      <c r="I13" s="41" t="n">
        <v>35.0084</v>
      </c>
      <c r="J13" s="41" t="n">
        <v>34.8308</v>
      </c>
      <c r="K13" s="41" t="n">
        <v>34.4531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D0185_IVMPoff_BVSPon_TF!J14,D0185_IVMPoff_BVSPon_TF!U14)</f>
        <v>417.72</v>
      </c>
      <c r="E14" s="41" t="n">
        <f aca="false">AVERAGE(F14:K14)</f>
        <v>32.4930666666667</v>
      </c>
      <c r="F14" s="41" t="n">
        <v>32.3756</v>
      </c>
      <c r="G14" s="41" t="n">
        <v>32.6488</v>
      </c>
      <c r="H14" s="41" t="n">
        <v>32.7213</v>
      </c>
      <c r="I14" s="41" t="n">
        <v>32.6213</v>
      </c>
      <c r="J14" s="41" t="n">
        <v>32.4623</v>
      </c>
      <c r="K14" s="41" t="n">
        <v>32.1291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1</v>
      </c>
      <c r="E15" s="34"/>
      <c r="F15" s="35"/>
      <c r="G15" s="35"/>
      <c r="H15" s="35"/>
      <c r="I15" s="35"/>
      <c r="J15" s="35"/>
      <c r="K15" s="35"/>
      <c r="L15" s="35" t="s">
        <v>43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4</v>
      </c>
      <c r="E16" s="37" t="s">
        <v>45</v>
      </c>
      <c r="F16" s="37" t="s">
        <v>12</v>
      </c>
      <c r="G16" s="37"/>
      <c r="H16" s="37"/>
      <c r="I16" s="37"/>
      <c r="J16" s="37"/>
      <c r="K16" s="37"/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D0185_IVMPoff_BVSPon_TF!J17,D0185_IVMPoff_BVSPon_TF!U17)</f>
        <v>6152.19</v>
      </c>
      <c r="E17" s="41" t="n">
        <f aca="false">AVERAGE(F17:K17)</f>
        <v>35.7345</v>
      </c>
      <c r="F17" s="41" t="n">
        <v>35.5691</v>
      </c>
      <c r="G17" s="41" t="n">
        <v>35.7135</v>
      </c>
      <c r="H17" s="41" t="n">
        <v>35.8961</v>
      </c>
      <c r="I17" s="41" t="n">
        <v>35.8969</v>
      </c>
      <c r="J17" s="41" t="n">
        <v>35.7372</v>
      </c>
      <c r="K17" s="41" t="n">
        <v>35.5942</v>
      </c>
      <c r="L17" s="17"/>
      <c r="M17" s="17"/>
    </row>
    <row r="18" customFormat="false" ht="15" hidden="false" customHeight="false" outlineLevel="0" collapsed="false">
      <c r="B18" s="17"/>
      <c r="C18" s="41" t="s">
        <v>31</v>
      </c>
      <c r="D18" s="41" t="n">
        <f aca="false">SUM(D0185_IVMPoff_BVSPon_TF!J18,D0185_IVMPoff_BVSPon_TF!U18)</f>
        <v>3032.44</v>
      </c>
      <c r="E18" s="41" t="n">
        <f aca="false">AVERAGE(F18:K18)</f>
        <v>33.7217333333333</v>
      </c>
      <c r="F18" s="41" t="n">
        <v>33.5618</v>
      </c>
      <c r="G18" s="41" t="n">
        <v>33.6544</v>
      </c>
      <c r="H18" s="41" t="n">
        <v>33.8441</v>
      </c>
      <c r="I18" s="41" t="n">
        <v>33.9068</v>
      </c>
      <c r="J18" s="41" t="n">
        <v>33.724</v>
      </c>
      <c r="K18" s="41" t="n">
        <v>33.6393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D0185_IVMPoff_BVSPon_TF!J19,D0185_IVMPoff_BVSPon_TF!U19)</f>
        <v>1535.54</v>
      </c>
      <c r="E19" s="41" t="n">
        <f aca="false">AVERAGE(F19:K19)</f>
        <v>31.5461833333333</v>
      </c>
      <c r="F19" s="41" t="n">
        <v>31.4039</v>
      </c>
      <c r="G19" s="41" t="n">
        <v>31.4555</v>
      </c>
      <c r="H19" s="41" t="n">
        <v>31.6707</v>
      </c>
      <c r="I19" s="41" t="n">
        <v>31.7083</v>
      </c>
      <c r="J19" s="41" t="n">
        <v>31.5299</v>
      </c>
      <c r="K19" s="41" t="n">
        <v>31.5088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D0185_IVMPoff_BVSPon_TF!J20,D0185_IVMPoff_BVSPon_TF!U20)</f>
        <v>807.59</v>
      </c>
      <c r="E20" s="41" t="n">
        <f aca="false">AVERAGE(F20:K20)</f>
        <v>29.46265</v>
      </c>
      <c r="F20" s="41" t="n">
        <v>29.3298</v>
      </c>
      <c r="G20" s="41" t="n">
        <v>29.375</v>
      </c>
      <c r="H20" s="41" t="n">
        <v>29.6017</v>
      </c>
      <c r="I20" s="41" t="n">
        <v>29.6306</v>
      </c>
      <c r="J20" s="41" t="n">
        <v>29.4338</v>
      </c>
      <c r="K20" s="41" t="n">
        <v>29.405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1</v>
      </c>
      <c r="E21" s="34"/>
      <c r="F21" s="35"/>
      <c r="G21" s="35"/>
      <c r="H21" s="35"/>
      <c r="I21" s="35"/>
      <c r="J21" s="35"/>
      <c r="K21" s="35"/>
      <c r="L21" s="35" t="s">
        <v>43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4</v>
      </c>
      <c r="E22" s="37" t="s">
        <v>45</v>
      </c>
      <c r="F22" s="44" t="s">
        <v>13</v>
      </c>
      <c r="G22" s="44"/>
      <c r="H22" s="44"/>
      <c r="I22" s="44"/>
      <c r="J22" s="44"/>
      <c r="K22" s="44"/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D0185_IVMPoff_BVSPon_TF!J23,D0185_IVMPoff_BVSPon_TF!U23)</f>
        <v>4962.56</v>
      </c>
      <c r="E23" s="41" t="n">
        <f aca="false">AVERAGE(F23:K23)</f>
        <v>38.18915</v>
      </c>
      <c r="F23" s="41" t="n">
        <v>38.0697</v>
      </c>
      <c r="G23" s="41" t="n">
        <v>38.1375</v>
      </c>
      <c r="H23" s="41" t="n">
        <v>38.3853</v>
      </c>
      <c r="I23" s="41" t="n">
        <v>38.3581</v>
      </c>
      <c r="J23" s="41" t="n">
        <v>38.1339</v>
      </c>
      <c r="K23" s="41" t="n">
        <v>38.0504</v>
      </c>
      <c r="L23" s="17"/>
      <c r="M23" s="17"/>
    </row>
    <row r="24" customFormat="false" ht="15" hidden="false" customHeight="false" outlineLevel="0" collapsed="false">
      <c r="B24" s="17"/>
      <c r="C24" s="41" t="s">
        <v>31</v>
      </c>
      <c r="D24" s="41" t="n">
        <f aca="false">SUM(D0185_IVMPoff_BVSPon_TF!J24,D0185_IVMPoff_BVSPon_TF!U24)</f>
        <v>2527.17</v>
      </c>
      <c r="E24" s="41" t="n">
        <f aca="false">AVERAGE(F24:K24)</f>
        <v>36.2772</v>
      </c>
      <c r="F24" s="41" t="n">
        <v>36.195</v>
      </c>
      <c r="G24" s="41" t="n">
        <v>36.2345</v>
      </c>
      <c r="H24" s="41" t="n">
        <v>36.4413</v>
      </c>
      <c r="I24" s="41" t="n">
        <v>36.4199</v>
      </c>
      <c r="J24" s="41" t="n">
        <v>36.2151</v>
      </c>
      <c r="K24" s="41" t="n">
        <v>36.1574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D0185_IVMPoff_BVSPon_TF!J25,D0185_IVMPoff_BVSPon_TF!U25)</f>
        <v>1332.83</v>
      </c>
      <c r="E25" s="41" t="n">
        <f aca="false">AVERAGE(F25:K25)</f>
        <v>34.0891666666667</v>
      </c>
      <c r="F25" s="41" t="n">
        <v>34.0259</v>
      </c>
      <c r="G25" s="41" t="n">
        <v>34.0501</v>
      </c>
      <c r="H25" s="41" t="n">
        <v>34.2317</v>
      </c>
      <c r="I25" s="41" t="n">
        <v>34.218</v>
      </c>
      <c r="J25" s="41" t="n">
        <v>34.0252</v>
      </c>
      <c r="K25" s="41" t="n">
        <v>33.9841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D0185_IVMPoff_BVSPon_TF!J26,D0185_IVMPoff_BVSPon_TF!U26)</f>
        <v>740.48</v>
      </c>
      <c r="E26" s="41" t="n">
        <f aca="false">AVERAGE(F26:K26)</f>
        <v>31.6609333333333</v>
      </c>
      <c r="F26" s="41" t="n">
        <v>31.5997</v>
      </c>
      <c r="G26" s="41" t="n">
        <v>31.6421</v>
      </c>
      <c r="H26" s="41" t="n">
        <v>31.7758</v>
      </c>
      <c r="I26" s="41" t="n">
        <v>31.7675</v>
      </c>
      <c r="J26" s="41" t="n">
        <v>31.619</v>
      </c>
      <c r="K26" s="41" t="n">
        <v>31.5615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1</v>
      </c>
      <c r="E27" s="34"/>
      <c r="F27" s="45"/>
      <c r="G27" s="45"/>
      <c r="H27" s="45"/>
      <c r="I27" s="45"/>
      <c r="J27" s="45"/>
      <c r="K27" s="45"/>
      <c r="L27" s="35" t="s">
        <v>43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4</v>
      </c>
      <c r="E28" s="37" t="s">
        <v>45</v>
      </c>
      <c r="F28" s="44" t="s">
        <v>14</v>
      </c>
      <c r="G28" s="44"/>
      <c r="H28" s="44"/>
      <c r="I28" s="44"/>
      <c r="J28" s="44"/>
      <c r="K28" s="44"/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D0185_IVMPoff_BVSPon_TF!J29,D0185_IVMPoff_BVSPon_TF!U29)</f>
        <v>2050.55</v>
      </c>
      <c r="E29" s="41" t="n">
        <f aca="false">AVERAGE(F29:K29)</f>
        <v>41.2965</v>
      </c>
      <c r="F29" s="41" t="n">
        <v>40.8325</v>
      </c>
      <c r="G29" s="41" t="n">
        <v>41.4754</v>
      </c>
      <c r="H29" s="41" t="n">
        <v>41.9431</v>
      </c>
      <c r="I29" s="41" t="n">
        <v>41.7675</v>
      </c>
      <c r="J29" s="41" t="n">
        <v>41.1823</v>
      </c>
      <c r="K29" s="41" t="n">
        <v>40.5782</v>
      </c>
      <c r="L29" s="17"/>
      <c r="M29" s="17"/>
    </row>
    <row r="30" customFormat="false" ht="15" hidden="false" customHeight="false" outlineLevel="0" collapsed="false">
      <c r="B30" s="17"/>
      <c r="C30" s="41" t="s">
        <v>31</v>
      </c>
      <c r="D30" s="41" t="n">
        <f aca="false">SUM(D0185_IVMPoff_BVSPon_TF!J30,D0185_IVMPoff_BVSPon_TF!U30)</f>
        <v>1119.73</v>
      </c>
      <c r="E30" s="41" t="n">
        <f aca="false">AVERAGE(F30:K30)</f>
        <v>39.2887833333333</v>
      </c>
      <c r="F30" s="41" t="n">
        <v>38.8397</v>
      </c>
      <c r="G30" s="41" t="n">
        <v>39.4383</v>
      </c>
      <c r="H30" s="41" t="n">
        <v>39.9199</v>
      </c>
      <c r="I30" s="41" t="n">
        <v>39.7532</v>
      </c>
      <c r="J30" s="41" t="n">
        <v>39.1804</v>
      </c>
      <c r="K30" s="41" t="n">
        <v>38.6012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D0185_IVMPoff_BVSPon_TF!J31,D0185_IVMPoff_BVSPon_TF!U31)</f>
        <v>630.24</v>
      </c>
      <c r="E31" s="41" t="n">
        <f aca="false">AVERAGE(F31:K31)</f>
        <v>36.8628</v>
      </c>
      <c r="F31" s="41" t="n">
        <v>36.4648</v>
      </c>
      <c r="G31" s="41" t="n">
        <v>36.9828</v>
      </c>
      <c r="H31" s="41" t="n">
        <v>37.4283</v>
      </c>
      <c r="I31" s="41" t="n">
        <v>37.3026</v>
      </c>
      <c r="J31" s="41" t="n">
        <v>36.764</v>
      </c>
      <c r="K31" s="41" t="n">
        <v>36.2343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D0185_IVMPoff_BVSPon_TF!J32,D0185_IVMPoff_BVSPon_TF!U32)</f>
        <v>372.56</v>
      </c>
      <c r="E32" s="41" t="n">
        <f aca="false">AVERAGE(F32:K32)</f>
        <v>34.10505</v>
      </c>
      <c r="F32" s="41" t="n">
        <v>33.7122</v>
      </c>
      <c r="G32" s="41" t="n">
        <v>34.1833</v>
      </c>
      <c r="H32" s="41" t="n">
        <v>34.5955</v>
      </c>
      <c r="I32" s="41" t="n">
        <v>34.5169</v>
      </c>
      <c r="J32" s="41" t="n">
        <v>34.0495</v>
      </c>
      <c r="K32" s="41" t="n">
        <v>33.5729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1</v>
      </c>
      <c r="E33" s="34"/>
      <c r="F33" s="47"/>
      <c r="G33" s="47"/>
      <c r="H33" s="47"/>
      <c r="I33" s="47"/>
      <c r="J33" s="47"/>
      <c r="K33" s="47"/>
      <c r="L33" s="35" t="s">
        <v>43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4</v>
      </c>
      <c r="E34" s="37" t="s">
        <v>45</v>
      </c>
      <c r="F34" s="44" t="s">
        <v>15</v>
      </c>
      <c r="G34" s="44"/>
      <c r="H34" s="44"/>
      <c r="I34" s="44"/>
      <c r="J34" s="44"/>
      <c r="K34" s="44"/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D0185_IVMPoff_BVSPon_TF!J35,D0185_IVMPoff_BVSPon_TF!U35)</f>
        <v>1907.6</v>
      </c>
      <c r="E35" s="41" t="n">
        <f aca="false">AVERAGE(F35:K35)</f>
        <v>40.5780333333333</v>
      </c>
      <c r="F35" s="41" t="n">
        <v>40.0395</v>
      </c>
      <c r="G35" s="41" t="n">
        <v>40.6494</v>
      </c>
      <c r="H35" s="41" t="n">
        <v>41.1666</v>
      </c>
      <c r="I35" s="41" t="n">
        <v>41.0576</v>
      </c>
      <c r="J35" s="41" t="n">
        <v>40.4914</v>
      </c>
      <c r="K35" s="41" t="n">
        <v>40.0637</v>
      </c>
      <c r="L35" s="17"/>
      <c r="M35" s="17"/>
    </row>
    <row r="36" customFormat="false" ht="15" hidden="false" customHeight="false" outlineLevel="0" collapsed="false">
      <c r="B36" s="17"/>
      <c r="C36" s="41" t="s">
        <v>31</v>
      </c>
      <c r="D36" s="41" t="n">
        <f aca="false">SUM(D0185_IVMPoff_BVSPon_TF!J36,D0185_IVMPoff_BVSPon_TF!U36)</f>
        <v>1044.94</v>
      </c>
      <c r="E36" s="41" t="n">
        <f aca="false">AVERAGE(F36:K36)</f>
        <v>38.49845</v>
      </c>
      <c r="F36" s="41" t="n">
        <v>37.9752</v>
      </c>
      <c r="G36" s="41" t="n">
        <v>38.5554</v>
      </c>
      <c r="H36" s="41" t="n">
        <v>39.086</v>
      </c>
      <c r="I36" s="41" t="n">
        <v>39.0008</v>
      </c>
      <c r="J36" s="41" t="n">
        <v>38.4293</v>
      </c>
      <c r="K36" s="41" t="n">
        <v>37.944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D0185_IVMPoff_BVSPon_TF!J37,D0185_IVMPoff_BVSPon_TF!U37)</f>
        <v>586.6</v>
      </c>
      <c r="E37" s="41" t="n">
        <f aca="false">AVERAGE(F37:K37)</f>
        <v>35.8585166666667</v>
      </c>
      <c r="F37" s="41" t="n">
        <v>35.4019</v>
      </c>
      <c r="G37" s="41" t="n">
        <v>35.9183</v>
      </c>
      <c r="H37" s="41" t="n">
        <v>36.379</v>
      </c>
      <c r="I37" s="41" t="n">
        <v>36.3039</v>
      </c>
      <c r="J37" s="41" t="n">
        <v>35.8126</v>
      </c>
      <c r="K37" s="41" t="n">
        <v>35.3354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D0185_IVMPoff_BVSPon_TF!J38,D0185_IVMPoff_BVSPon_TF!U38)</f>
        <v>340.74</v>
      </c>
      <c r="E38" s="41" t="n">
        <f aca="false">AVERAGE(F38:K38)</f>
        <v>32.9017</v>
      </c>
      <c r="F38" s="41" t="n">
        <v>32.5286</v>
      </c>
      <c r="G38" s="41" t="n">
        <v>32.9456</v>
      </c>
      <c r="H38" s="41" t="n">
        <v>33.313</v>
      </c>
      <c r="I38" s="41" t="n">
        <v>33.2619</v>
      </c>
      <c r="J38" s="41" t="n">
        <v>32.8866</v>
      </c>
      <c r="K38" s="41" t="n">
        <v>32.4745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1</v>
      </c>
      <c r="E39" s="34"/>
      <c r="F39" s="47"/>
      <c r="G39" s="47"/>
      <c r="H39" s="47"/>
      <c r="I39" s="47"/>
      <c r="J39" s="47"/>
      <c r="K39" s="47"/>
      <c r="L39" s="35" t="s">
        <v>43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4</v>
      </c>
      <c r="E40" s="37" t="s">
        <v>45</v>
      </c>
      <c r="F40" s="44" t="s">
        <v>16</v>
      </c>
      <c r="G40" s="44"/>
      <c r="H40" s="44"/>
      <c r="I40" s="44"/>
      <c r="J40" s="44"/>
      <c r="K40" s="44"/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D0185_IVMPoff_BVSPon_TF!J41,D0185_IVMPoff_BVSPon_TF!U41)</f>
        <v>1784.62</v>
      </c>
      <c r="E41" s="41" t="n">
        <f aca="false">AVERAGE(F41:K41)</f>
        <v>37.6650166666667</v>
      </c>
      <c r="F41" s="41" t="n">
        <v>37.0977</v>
      </c>
      <c r="G41" s="41" t="n">
        <v>37.3485</v>
      </c>
      <c r="H41" s="41" t="n">
        <v>38.2491</v>
      </c>
      <c r="I41" s="41" t="n">
        <v>38.4712</v>
      </c>
      <c r="J41" s="41" t="n">
        <v>37.4501</v>
      </c>
      <c r="K41" s="41" t="n">
        <v>37.3735</v>
      </c>
      <c r="L41" s="17"/>
      <c r="M41" s="17"/>
    </row>
    <row r="42" customFormat="false" ht="15" hidden="false" customHeight="false" outlineLevel="0" collapsed="false">
      <c r="B42" s="17"/>
      <c r="C42" s="41" t="s">
        <v>31</v>
      </c>
      <c r="D42" s="41" t="n">
        <f aca="false">SUM(D0185_IVMPoff_BVSPon_TF!J42,D0185_IVMPoff_BVSPon_TF!U42)</f>
        <v>955.76</v>
      </c>
      <c r="E42" s="41" t="n">
        <f aca="false">AVERAGE(F42:K42)</f>
        <v>35.9223666666667</v>
      </c>
      <c r="F42" s="41" t="n">
        <v>35.4896</v>
      </c>
      <c r="G42" s="41" t="n">
        <v>35.7128</v>
      </c>
      <c r="H42" s="41" t="n">
        <v>36.51</v>
      </c>
      <c r="I42" s="41" t="n">
        <v>36.6389</v>
      </c>
      <c r="J42" s="41" t="n">
        <v>35.7169</v>
      </c>
      <c r="K42" s="41" t="n">
        <v>35.466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D0185_IVMPoff_BVSPon_TF!J43,D0185_IVMPoff_BVSPon_TF!U43)</f>
        <v>531.8</v>
      </c>
      <c r="E43" s="41" t="n">
        <f aca="false">AVERAGE(F43:K43)</f>
        <v>33.8008666666667</v>
      </c>
      <c r="F43" s="41" t="n">
        <v>33.5565</v>
      </c>
      <c r="G43" s="41" t="n">
        <v>33.6981</v>
      </c>
      <c r="H43" s="41" t="n">
        <v>34.3376</v>
      </c>
      <c r="I43" s="41" t="n">
        <v>34.372</v>
      </c>
      <c r="J43" s="41" t="n">
        <v>33.5772</v>
      </c>
      <c r="K43" s="41" t="n">
        <v>33.2638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D0185_IVMPoff_BVSPon_TF!J44,D0185_IVMPoff_BVSPon_TF!U44)</f>
        <v>315.77</v>
      </c>
      <c r="E44" s="41" t="n">
        <f aca="false">AVERAGE(F44:K44)</f>
        <v>31.3711666666667</v>
      </c>
      <c r="F44" s="41" t="n">
        <v>31.2089</v>
      </c>
      <c r="G44" s="41" t="n">
        <v>31.3544</v>
      </c>
      <c r="H44" s="41" t="n">
        <v>31.8878</v>
      </c>
      <c r="I44" s="41" t="n">
        <v>31.8636</v>
      </c>
      <c r="J44" s="41" t="n">
        <v>31.1035</v>
      </c>
      <c r="K44" s="41" t="n">
        <v>30.808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8"/>
      <c r="L46" s="49" t="e">
        <f aca="false">AVERAGE(L41,L35,L29,L23,L17,L11,L5)</f>
        <v>#DIV/0!</v>
      </c>
      <c r="M46" s="49" t="e">
        <f aca="false">AVERAGE(M41,M35,M29,M23,M17,M11,M5)</f>
        <v>#DIV/0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3-04-13T17:5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032234958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Xin's tasks for next MPEG meeting</vt:lpwstr>
  </property>
  <property fmtid="{D5CDD505-2E9C-101B-9397-08002B2CF9AE}" pid="8" name="_NewReviewCycle">
    <vt:lpwstr/>
  </property>
  <property fmtid="{D5CDD505-2E9C-101B-9397-08002B2CF9AE}" pid="9" name="_PreviousAdHocReviewCycleID">
    <vt:r8>-1035103146</vt:r8>
  </property>
  <property fmtid="{D5CDD505-2E9C-101B-9397-08002B2CF9AE}" pid="10" name="_ReviewingToolsShownOnce">
    <vt:lpwstr/>
  </property>
</Properties>
</file>