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ATMv7.0_BVSPoff_TF" sheetId="2" state="visible" r:id="rId3"/>
    <sheet name="ATMv7.0_BVSPoff_TF(VS)" sheetId="3" state="visible" r:id="rId4"/>
    <sheet name="ATMv7.0_IVMPoff_BVSPoff_TF" sheetId="4" state="visible" r:id="rId5"/>
    <sheet name="ATMv7.0_IVMPoff_BVSPoff_TF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12.28"/>
    <col collapsed="false" customWidth="true" hidden="false" outlineLevel="0" max="17" min="17" style="0" width="10.13"/>
    <col collapsed="false" customWidth="true" hidden="false" outlineLevel="0" max="18" min="18" style="0" width="10.28"/>
    <col collapsed="false" customWidth="true" hidden="false" outlineLevel="0" max="19" min="19" style="0" width="12.28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</row>
    <row r="4" customFormat="false" ht="16.5" hidden="false" customHeight="false" outlineLevel="0" collapsed="false">
      <c r="B4" s="11" t="s">
        <v>10</v>
      </c>
      <c r="C4" s="12" t="e">
        <f aca="false">'ATMv7.0_BVSPoff_TF'!L5</f>
        <v>#VALUE!</v>
      </c>
      <c r="D4" s="12" t="e">
        <f aca="false">'ATMv7.0_BVSPoff_TF'!M5</f>
        <v>#VALUE!</v>
      </c>
      <c r="E4" s="12" t="e">
        <f aca="false">'ATMv7.0_BVSPoff_TF'!W5</f>
        <v>#VALUE!</v>
      </c>
      <c r="F4" s="12" t="e">
        <f aca="false">'ATMv7.0_BVSPoff_TF'!X5</f>
        <v>#VALUE!</v>
      </c>
      <c r="G4" s="12" t="e">
        <f aca="false">'ATMv7.0_BVSPoff_TF'!AB5</f>
        <v>#VALUE!</v>
      </c>
      <c r="H4" s="12" t="e">
        <f aca="false">'ATMv7.0_BVSPoff_TF'!AC5</f>
        <v>#VALUE!</v>
      </c>
      <c r="I4" s="12" t="e">
        <f aca="false">'ATMv7.0_BVSPoff_TF(VS)'!L5</f>
        <v>#VALUE!</v>
      </c>
      <c r="J4" s="13" t="e">
        <f aca="false">'ATMv7.0_BVSPoff_TF(VS)'!M5</f>
        <v>#VALUE!</v>
      </c>
      <c r="K4" s="14"/>
      <c r="L4" s="14"/>
      <c r="M4" s="14"/>
      <c r="O4" s="4"/>
    </row>
    <row r="5" customFormat="false" ht="16.5" hidden="false" customHeight="false" outlineLevel="0" collapsed="false">
      <c r="B5" s="11" t="s">
        <v>11</v>
      </c>
      <c r="C5" s="12" t="e">
        <f aca="false">'ATMv7.0_BVSPoff_TF'!L11</f>
        <v>#VALUE!</v>
      </c>
      <c r="D5" s="12" t="e">
        <f aca="false">'ATMv7.0_BVSPoff_TF'!M11</f>
        <v>#VALUE!</v>
      </c>
      <c r="E5" s="12" t="e">
        <f aca="false">'ATMv7.0_BVSPoff_TF'!W11</f>
        <v>#VALUE!</v>
      </c>
      <c r="F5" s="12" t="e">
        <f aca="false">'ATMv7.0_BVSPoff_TF'!X11</f>
        <v>#VALUE!</v>
      </c>
      <c r="G5" s="12" t="e">
        <f aca="false">'ATMv7.0_BVSPoff_TF'!AB11</f>
        <v>#VALUE!</v>
      </c>
      <c r="H5" s="15" t="e">
        <f aca="false">'ATMv7.0_BVSPoff_TF'!AC11</f>
        <v>#VALUE!</v>
      </c>
      <c r="I5" s="15" t="e">
        <f aca="false">'ATMv7.0_BVSPoff_TF(VS)'!L11</f>
        <v>#VALUE!</v>
      </c>
      <c r="J5" s="16" t="e">
        <f aca="false">'ATMv7.0_BVSPoff_TF(VS)'!M11</f>
        <v>#VALUE!</v>
      </c>
      <c r="K5" s="14"/>
      <c r="L5" s="14"/>
      <c r="M5" s="14"/>
      <c r="O5" s="4"/>
    </row>
    <row r="6" customFormat="false" ht="16.5" hidden="false" customHeight="false" outlineLevel="0" collapsed="false">
      <c r="B6" s="11" t="s">
        <v>12</v>
      </c>
      <c r="C6" s="12" t="e">
        <f aca="false">'ATMv7.0_BVSPoff_TF'!L17</f>
        <v>#VALUE!</v>
      </c>
      <c r="D6" s="12" t="e">
        <f aca="false">'ATMv7.0_BVSPoff_TF'!M17</f>
        <v>#VALUE!</v>
      </c>
      <c r="E6" s="12" t="e">
        <f aca="false">'ATMv7.0_BVSPoff_TF'!W17</f>
        <v>#VALUE!</v>
      </c>
      <c r="F6" s="12" t="e">
        <f aca="false">'ATMv7.0_BVSPoff_TF'!X17</f>
        <v>#VALUE!</v>
      </c>
      <c r="G6" s="12" t="e">
        <f aca="false">'ATMv7.0_BVSPoff_TF'!AB17</f>
        <v>#VALUE!</v>
      </c>
      <c r="H6" s="15" t="e">
        <f aca="false">'ATMv7.0_BVSPoff_TF'!AC17</f>
        <v>#VALUE!</v>
      </c>
      <c r="I6" s="15" t="e">
        <f aca="false">'ATMv7.0_BVSPoff_TF(VS)'!L17</f>
        <v>#VALUE!</v>
      </c>
      <c r="J6" s="16" t="e">
        <f aca="false">'ATMv7.0_BVSPoff_TF(VS)'!M17</f>
        <v>#VALUE!</v>
      </c>
      <c r="K6" s="14"/>
      <c r="L6" s="14"/>
      <c r="M6" s="14"/>
      <c r="O6" s="4"/>
    </row>
    <row r="7" customFormat="false" ht="16.5" hidden="false" customHeight="false" outlineLevel="0" collapsed="false">
      <c r="B7" s="11" t="s">
        <v>13</v>
      </c>
      <c r="C7" s="12" t="e">
        <f aca="false">'ATMv7.0_BVSPoff_TF'!L23</f>
        <v>#VALUE!</v>
      </c>
      <c r="D7" s="12" t="e">
        <f aca="false">'ATMv7.0_BVSPoff_TF'!M23</f>
        <v>#VALUE!</v>
      </c>
      <c r="E7" s="17" t="e">
        <f aca="false">'ATMv7.0_BVSPoff_TF'!W23</f>
        <v>#VALUE!</v>
      </c>
      <c r="F7" s="17" t="e">
        <f aca="false">'ATMv7.0_BVSPoff_TF'!X23</f>
        <v>#VALUE!</v>
      </c>
      <c r="G7" s="17" t="e">
        <f aca="false">'ATMv7.0_BVSPoff_TF'!AB23</f>
        <v>#VALUE!</v>
      </c>
      <c r="H7" s="18" t="e">
        <f aca="false">'ATMv7.0_BVSPoff_TF'!AC23</f>
        <v>#VALUE!</v>
      </c>
      <c r="I7" s="18" t="e">
        <f aca="false">'ATMv7.0_BVSPoff_TF(VS)'!L23</f>
        <v>#VALUE!</v>
      </c>
      <c r="J7" s="19" t="e">
        <f aca="false">'ATMv7.0_BVSPoff_TF(VS)'!M23</f>
        <v>#VALUE!</v>
      </c>
      <c r="K7" s="14"/>
      <c r="L7" s="14"/>
      <c r="M7" s="14"/>
      <c r="O7" s="20"/>
    </row>
    <row r="8" customFormat="false" ht="16.5" hidden="false" customHeight="false" outlineLevel="0" collapsed="false">
      <c r="B8" s="11" t="s">
        <v>14</v>
      </c>
      <c r="C8" s="12" t="e">
        <f aca="false">'ATMv7.0_BVSPoff_TF'!L29</f>
        <v>#VALUE!</v>
      </c>
      <c r="D8" s="12" t="e">
        <f aca="false">'ATMv7.0_BVSPoff_TF'!M29</f>
        <v>#VALUE!</v>
      </c>
      <c r="E8" s="12" t="e">
        <f aca="false">'ATMv7.0_BVSPoff_TF'!W29</f>
        <v>#VALUE!</v>
      </c>
      <c r="F8" s="12" t="e">
        <f aca="false">'ATMv7.0_BVSPoff_TF'!X29</f>
        <v>#VALUE!</v>
      </c>
      <c r="G8" s="12" t="e">
        <f aca="false">'ATMv7.0_BVSPoff_TF'!AB29</f>
        <v>#VALUE!</v>
      </c>
      <c r="H8" s="15" t="e">
        <f aca="false">'ATMv7.0_BVSPoff_TF'!AC29</f>
        <v>#VALUE!</v>
      </c>
      <c r="I8" s="15" t="e">
        <f aca="false">'ATMv7.0_BVSPoff_TF(VS)'!L29</f>
        <v>#VALUE!</v>
      </c>
      <c r="J8" s="16" t="e">
        <f aca="false">'ATMv7.0_BVSPoff_TF(VS)'!M29</f>
        <v>#VALUE!</v>
      </c>
      <c r="K8" s="14"/>
      <c r="L8" s="14"/>
      <c r="M8" s="14"/>
      <c r="O8" s="4"/>
    </row>
    <row r="9" customFormat="false" ht="16.5" hidden="false" customHeight="false" outlineLevel="0" collapsed="false">
      <c r="B9" s="11" t="s">
        <v>15</v>
      </c>
      <c r="C9" s="12" t="e">
        <f aca="false">'ATMv7.0_BVSPoff_TF'!L35</f>
        <v>#VALUE!</v>
      </c>
      <c r="D9" s="12" t="e">
        <f aca="false">'ATMv7.0_BVSPoff_TF'!M35</f>
        <v>#VALUE!</v>
      </c>
      <c r="E9" s="12" t="e">
        <f aca="false">'ATMv7.0_BVSPoff_TF'!W35</f>
        <v>#VALUE!</v>
      </c>
      <c r="F9" s="12" t="e">
        <f aca="false">'ATMv7.0_BVSPoff_TF'!X35</f>
        <v>#VALUE!</v>
      </c>
      <c r="G9" s="12" t="e">
        <f aca="false">'ATMv7.0_BVSPoff_TF'!AB35</f>
        <v>#VALUE!</v>
      </c>
      <c r="H9" s="15" t="e">
        <f aca="false">'ATMv7.0_BVSPoff_TF'!AC35</f>
        <v>#VALUE!</v>
      </c>
      <c r="I9" s="15" t="e">
        <f aca="false">'ATMv7.0_BVSPoff_TF(VS)'!L35</f>
        <v>#VALUE!</v>
      </c>
      <c r="J9" s="16" t="e">
        <f aca="false">'ATMv7.0_BVSPoff_TF(VS)'!M35</f>
        <v>#VALUE!</v>
      </c>
      <c r="K9" s="14"/>
      <c r="L9" s="14"/>
      <c r="M9" s="14"/>
      <c r="O9" s="4"/>
    </row>
    <row r="10" customFormat="false" ht="16.5" hidden="false" customHeight="false" outlineLevel="0" collapsed="false">
      <c r="B10" s="11" t="s">
        <v>16</v>
      </c>
      <c r="C10" s="12" t="e">
        <f aca="false">'ATMv7.0_BVSPoff_TF'!L41</f>
        <v>#VALUE!</v>
      </c>
      <c r="D10" s="12" t="e">
        <f aca="false">'ATMv7.0_BVSPoff_TF'!M41</f>
        <v>#VALUE!</v>
      </c>
      <c r="E10" s="12" t="e">
        <f aca="false">'ATMv7.0_BVSPoff_TF'!W41</f>
        <v>#VALUE!</v>
      </c>
      <c r="F10" s="12" t="e">
        <f aca="false">'ATMv7.0_BVSPoff_TF'!X41</f>
        <v>#VALUE!</v>
      </c>
      <c r="G10" s="12" t="e">
        <f aca="false">'ATMv7.0_BVSPoff_TF'!AB41</f>
        <v>#VALUE!</v>
      </c>
      <c r="H10" s="12" t="e">
        <f aca="false">'ATMv7.0_BVSPoff_TF'!AC41</f>
        <v>#VALUE!</v>
      </c>
      <c r="I10" s="12" t="e">
        <f aca="false">'ATMv7.0_BVSPoff_TF(VS)'!L41</f>
        <v>#VALUE!</v>
      </c>
      <c r="J10" s="13" t="e">
        <f aca="false">'ATMv7.0_BVSPoff_TF(VS)'!M41</f>
        <v>#VALUE!</v>
      </c>
      <c r="K10" s="14"/>
      <c r="L10" s="14"/>
      <c r="M10" s="14"/>
      <c r="O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5"/>
      <c r="O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363.53</v>
      </c>
      <c r="E5" s="39" t="n">
        <v>40.748</v>
      </c>
      <c r="F5" s="39" t="n">
        <v>899.51</v>
      </c>
      <c r="G5" s="39" t="n">
        <v>41.454</v>
      </c>
      <c r="H5" s="39" t="n">
        <v>346.17</v>
      </c>
      <c r="I5" s="39" t="n">
        <v>40.835</v>
      </c>
      <c r="J5" s="39" t="n">
        <f aca="false">SUM(D5,F5,H5)</f>
        <v>1609.21</v>
      </c>
      <c r="K5" s="39" t="n">
        <f aca="false">AVERAGE(E5,G5,I5)</f>
        <v>41.0123333333333</v>
      </c>
      <c r="L5" s="17" t="e">
        <f aca="false">BJM('ATMv7.0_IVMPoff_BVSPoff_TF'!J5:K8,J5:K8,1)</f>
        <v>#VALUE!</v>
      </c>
      <c r="M5" s="17" t="e">
        <f aca="false">BJM('ATMv7.0_IVMPoff_BVSPoff_TF'!J5:K8,J5:K8,0)</f>
        <v>#VALUE!</v>
      </c>
      <c r="O5" s="39" t="n">
        <v>41.43</v>
      </c>
      <c r="P5" s="39" t="n">
        <v>44.934</v>
      </c>
      <c r="Q5" s="39" t="n">
        <v>51.25</v>
      </c>
      <c r="R5" s="39" t="n">
        <v>45.262</v>
      </c>
      <c r="S5" s="39" t="n">
        <v>42.87</v>
      </c>
      <c r="T5" s="39" t="n">
        <v>45.44</v>
      </c>
      <c r="U5" s="39" t="n">
        <f aca="false">SUM(O5,Q5,S5)</f>
        <v>135.55</v>
      </c>
      <c r="V5" s="39" t="n">
        <f aca="false">AVERAGE(P5,R5,T5)</f>
        <v>45.212</v>
      </c>
      <c r="W5" s="17" t="e">
        <f aca="false">BJM('ATMv7.0_IVMPoff_BVSPoff_TF'!U5:V8,U5:V8,1)</f>
        <v>#VALUE!</v>
      </c>
      <c r="X5" s="17" t="e">
        <f aca="false">BJM('ATMv7.0_IVMPoff_BVSPoff_TF'!U5:V8,U5:V8,0)</f>
        <v>#VALUE!</v>
      </c>
      <c r="Z5" s="39" t="n">
        <f aca="false">J5+U5</f>
        <v>1744.76</v>
      </c>
      <c r="AA5" s="39" t="n">
        <f aca="false">K5</f>
        <v>41.0123333333333</v>
      </c>
      <c r="AB5" s="17" t="e">
        <f aca="false">BJM('ATMv7.0_IVMPoff_BVSPoff_TF'!Z5:AA8,Z5:AA8,1)</f>
        <v>#VALUE!</v>
      </c>
      <c r="AC5" s="17" t="e">
        <f aca="false">BJM('ATMv7.0_IVMPoff_BVSPoff_TF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210.27</v>
      </c>
      <c r="E6" s="39" t="n">
        <v>39.337</v>
      </c>
      <c r="F6" s="39" t="n">
        <v>470.74</v>
      </c>
      <c r="G6" s="39" t="n">
        <v>40.22</v>
      </c>
      <c r="H6" s="39" t="n">
        <v>205.58</v>
      </c>
      <c r="I6" s="39" t="n">
        <v>39.383</v>
      </c>
      <c r="J6" s="39" t="n">
        <f aca="false">SUM(D6,F6,H6)</f>
        <v>886.59</v>
      </c>
      <c r="K6" s="39" t="n">
        <f aca="false">AVERAGE(E6,G6,I6)</f>
        <v>39.6466666666667</v>
      </c>
      <c r="L6" s="17"/>
      <c r="M6" s="17"/>
      <c r="O6" s="39" t="n">
        <v>22.95</v>
      </c>
      <c r="P6" s="39" t="n">
        <v>42.6</v>
      </c>
      <c r="Q6" s="39" t="n">
        <v>27.91</v>
      </c>
      <c r="R6" s="39" t="n">
        <v>42.872</v>
      </c>
      <c r="S6" s="39" t="n">
        <v>23.66</v>
      </c>
      <c r="T6" s="39" t="n">
        <v>42.642</v>
      </c>
      <c r="U6" s="39" t="n">
        <f aca="false">SUM(O6,Q6,S6)</f>
        <v>74.52</v>
      </c>
      <c r="V6" s="39" t="n">
        <f aca="false">AVERAGE(P6,R6,T6)</f>
        <v>42.7046666666667</v>
      </c>
      <c r="W6" s="17"/>
      <c r="X6" s="17"/>
      <c r="Z6" s="39" t="n">
        <f aca="false">J6+U6</f>
        <v>961.11</v>
      </c>
      <c r="AA6" s="39" t="n">
        <f aca="false">K6</f>
        <v>39.64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135.78</v>
      </c>
      <c r="E7" s="39" t="n">
        <v>37.186</v>
      </c>
      <c r="F7" s="39" t="n">
        <v>271.33</v>
      </c>
      <c r="G7" s="39" t="n">
        <v>38.453</v>
      </c>
      <c r="H7" s="39" t="n">
        <v>135.46</v>
      </c>
      <c r="I7" s="39" t="n">
        <v>37.236</v>
      </c>
      <c r="J7" s="39" t="n">
        <f aca="false">SUM(D7,F7,H7)</f>
        <v>542.57</v>
      </c>
      <c r="K7" s="39" t="n">
        <f aca="false">AVERAGE(E7,G7,I7)</f>
        <v>37.625</v>
      </c>
      <c r="L7" s="17"/>
      <c r="M7" s="17"/>
      <c r="O7" s="39" t="n">
        <v>14.27</v>
      </c>
      <c r="P7" s="39" t="n">
        <v>39.666</v>
      </c>
      <c r="Q7" s="39" t="n">
        <v>17.11</v>
      </c>
      <c r="R7" s="39" t="n">
        <v>39.775</v>
      </c>
      <c r="S7" s="39" t="n">
        <v>14.72</v>
      </c>
      <c r="T7" s="39" t="n">
        <v>39.536</v>
      </c>
      <c r="U7" s="39" t="n">
        <f aca="false">SUM(O7,Q7,S7)</f>
        <v>46.1</v>
      </c>
      <c r="V7" s="39" t="n">
        <f aca="false">AVERAGE(P7,R7,T7)</f>
        <v>39.659</v>
      </c>
      <c r="W7" s="17"/>
      <c r="X7" s="17"/>
      <c r="Z7" s="39" t="n">
        <f aca="false">J7+U7</f>
        <v>588.67</v>
      </c>
      <c r="AA7" s="39" t="n">
        <f aca="false">K7</f>
        <v>37.62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87.04</v>
      </c>
      <c r="E8" s="39" t="n">
        <v>34.415</v>
      </c>
      <c r="F8" s="39" t="n">
        <v>166.97</v>
      </c>
      <c r="G8" s="39" t="n">
        <v>36.159</v>
      </c>
      <c r="H8" s="39" t="n">
        <v>86.45</v>
      </c>
      <c r="I8" s="39" t="n">
        <v>34.487</v>
      </c>
      <c r="J8" s="39" t="n">
        <f aca="false">SUM(D8,F8,H8)</f>
        <v>340.46</v>
      </c>
      <c r="K8" s="39" t="n">
        <f aca="false">AVERAGE(E8,G8,I8)</f>
        <v>35.0203333333333</v>
      </c>
      <c r="L8" s="17"/>
      <c r="M8" s="17"/>
      <c r="O8" s="39" t="n">
        <v>9.98</v>
      </c>
      <c r="P8" s="39" t="n">
        <v>36.038</v>
      </c>
      <c r="Q8" s="39" t="n">
        <v>11.55</v>
      </c>
      <c r="R8" s="39" t="n">
        <v>36.696</v>
      </c>
      <c r="S8" s="39" t="n">
        <v>10.03</v>
      </c>
      <c r="T8" s="39" t="n">
        <v>36.183</v>
      </c>
      <c r="U8" s="39" t="n">
        <f aca="false">SUM(O8,Q8,S8)</f>
        <v>31.56</v>
      </c>
      <c r="V8" s="39" t="n">
        <f aca="false">AVERAGE(P8,R8,T8)</f>
        <v>36.3056666666667</v>
      </c>
      <c r="W8" s="17"/>
      <c r="X8" s="17"/>
      <c r="Z8" s="39" t="n">
        <f aca="false">J8+U8</f>
        <v>372.02</v>
      </c>
      <c r="AA8" s="39" t="n">
        <f aca="false">K8</f>
        <v>35.020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4</v>
      </c>
      <c r="I9" s="33"/>
      <c r="J9" s="40" t="s">
        <v>20</v>
      </c>
      <c r="K9" s="40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4</v>
      </c>
      <c r="T9" s="33"/>
      <c r="U9" s="40" t="s">
        <v>20</v>
      </c>
      <c r="V9" s="4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41" t="s">
        <v>28</v>
      </c>
      <c r="K10" s="41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41" t="s">
        <v>28</v>
      </c>
      <c r="V10" s="41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82.23</v>
      </c>
      <c r="E11" s="39" t="n">
        <v>37.491</v>
      </c>
      <c r="F11" s="39" t="n">
        <v>2068.24</v>
      </c>
      <c r="G11" s="39" t="n">
        <v>38.81</v>
      </c>
      <c r="H11" s="39" t="n">
        <v>487.14</v>
      </c>
      <c r="I11" s="39" t="n">
        <v>37.592</v>
      </c>
      <c r="J11" s="39" t="n">
        <f aca="false">SUM(D11,F11,H11)</f>
        <v>3037.61</v>
      </c>
      <c r="K11" s="39" t="n">
        <f aca="false">AVERAGE(E11,G11,I11)</f>
        <v>37.9643333333333</v>
      </c>
      <c r="L11" s="17" t="e">
        <f aca="false">BJM('ATMv7.0_IVMPoff_BVSPoff_TF'!J11:K14,J11:K14,1)</f>
        <v>#VALUE!</v>
      </c>
      <c r="M11" s="17" t="e">
        <f aca="false">BJM('ATMv7.0_IVMPoff_BVSPoff_TF'!J11:K14,J11:K14,0)</f>
        <v>#VALUE!</v>
      </c>
      <c r="O11" s="39" t="n">
        <v>87.39</v>
      </c>
      <c r="P11" s="39" t="n">
        <v>43.978</v>
      </c>
      <c r="Q11" s="39" t="n">
        <v>101.43</v>
      </c>
      <c r="R11" s="39" t="n">
        <v>44.868</v>
      </c>
      <c r="S11" s="39" t="n">
        <v>77.63</v>
      </c>
      <c r="T11" s="39" t="n">
        <v>44.496</v>
      </c>
      <c r="U11" s="39" t="n">
        <f aca="false">SUM(O11,Q11,S11)</f>
        <v>266.45</v>
      </c>
      <c r="V11" s="39" t="n">
        <f aca="false">AVERAGE(P11,R11,T11)</f>
        <v>44.4473333333333</v>
      </c>
      <c r="W11" s="17" t="e">
        <f aca="false">BJM('ATMv7.0_IVMPoff_BVSPoff_TF'!U11:V14,U11:V14,1)</f>
        <v>#VALUE!</v>
      </c>
      <c r="X11" s="17" t="e">
        <f aca="false">BJM('ATMv7.0_IVMPoff_BVSPoff_TF'!U11:V14,U11:V14,0)</f>
        <v>#VALUE!</v>
      </c>
      <c r="Z11" s="39" t="n">
        <f aca="false">J11+U11</f>
        <v>3304.06</v>
      </c>
      <c r="AA11" s="39" t="n">
        <f aca="false">K11</f>
        <v>37.9643333333333</v>
      </c>
      <c r="AB11" s="17" t="e">
        <f aca="false">BJM('ATMv7.0_IVMPoff_BVSPoff_TF'!Z11:AA14,Z11:AA14,1)</f>
        <v>#VALUE!</v>
      </c>
      <c r="AC11" s="17" t="e">
        <f aca="false">BJM('ATMv7.0_IVMPoff_BVSPoff_TF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216.03</v>
      </c>
      <c r="E12" s="39" t="n">
        <v>35.646</v>
      </c>
      <c r="F12" s="39" t="n">
        <v>1002.56</v>
      </c>
      <c r="G12" s="39" t="n">
        <v>36.978</v>
      </c>
      <c r="H12" s="39" t="n">
        <v>218.64</v>
      </c>
      <c r="I12" s="39" t="n">
        <v>35.863</v>
      </c>
      <c r="J12" s="39" t="n">
        <f aca="false">SUM(D12,F12,H12)</f>
        <v>1437.23</v>
      </c>
      <c r="K12" s="39" t="n">
        <f aca="false">AVERAGE(E12,G12,I12)</f>
        <v>36.1623333333333</v>
      </c>
      <c r="L12" s="17"/>
      <c r="M12" s="17"/>
      <c r="O12" s="39" t="n">
        <v>41.94</v>
      </c>
      <c r="P12" s="39" t="n">
        <v>41.413</v>
      </c>
      <c r="Q12" s="39" t="n">
        <v>52.35</v>
      </c>
      <c r="R12" s="39" t="n">
        <v>42.209</v>
      </c>
      <c r="S12" s="39" t="n">
        <v>37.96</v>
      </c>
      <c r="T12" s="39" t="n">
        <v>42.038</v>
      </c>
      <c r="U12" s="39" t="n">
        <f aca="false">SUM(O12,Q12,S12)</f>
        <v>132.25</v>
      </c>
      <c r="V12" s="39" t="n">
        <f aca="false">AVERAGE(P12,R12,T12)</f>
        <v>41.8866666666667</v>
      </c>
      <c r="W12" s="17"/>
      <c r="X12" s="17"/>
      <c r="Z12" s="39" t="n">
        <f aca="false">J12+U12</f>
        <v>1569.48</v>
      </c>
      <c r="AA12" s="39" t="n">
        <f aca="false">K12</f>
        <v>36.162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119.98</v>
      </c>
      <c r="E13" s="39" t="n">
        <v>33.628</v>
      </c>
      <c r="F13" s="39" t="n">
        <v>517.83</v>
      </c>
      <c r="G13" s="39" t="n">
        <v>34.848</v>
      </c>
      <c r="H13" s="39" t="n">
        <v>121.76</v>
      </c>
      <c r="I13" s="39" t="n">
        <v>33.92</v>
      </c>
      <c r="J13" s="39" t="n">
        <f aca="false">SUM(D13,F13,H13)</f>
        <v>759.57</v>
      </c>
      <c r="K13" s="39" t="n">
        <f aca="false">AVERAGE(E13,G13,I13)</f>
        <v>34.132</v>
      </c>
      <c r="L13" s="17"/>
      <c r="M13" s="17"/>
      <c r="O13" s="39" t="n">
        <v>20.87</v>
      </c>
      <c r="P13" s="39" t="n">
        <v>38.476</v>
      </c>
      <c r="Q13" s="39" t="n">
        <v>27.09</v>
      </c>
      <c r="R13" s="39" t="n">
        <v>39.263</v>
      </c>
      <c r="S13" s="39" t="n">
        <v>19.3</v>
      </c>
      <c r="T13" s="39" t="n">
        <v>39.221</v>
      </c>
      <c r="U13" s="39" t="n">
        <f aca="false">SUM(O13,Q13,S13)</f>
        <v>67.26</v>
      </c>
      <c r="V13" s="39" t="n">
        <f aca="false">AVERAGE(P13,R13,T13)</f>
        <v>38.9866666666667</v>
      </c>
      <c r="W13" s="17"/>
      <c r="X13" s="17"/>
      <c r="Z13" s="39" t="n">
        <f aca="false">J13+U13</f>
        <v>826.83</v>
      </c>
      <c r="AA13" s="39" t="n">
        <f aca="false">K13</f>
        <v>34.13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77.19</v>
      </c>
      <c r="E14" s="39" t="n">
        <v>31.309</v>
      </c>
      <c r="F14" s="39" t="n">
        <v>289.7</v>
      </c>
      <c r="G14" s="39" t="n">
        <v>32.503</v>
      </c>
      <c r="H14" s="39" t="n">
        <v>76.83</v>
      </c>
      <c r="I14" s="39" t="n">
        <v>31.653</v>
      </c>
      <c r="J14" s="39" t="n">
        <f aca="false">SUM(D14,F14,H14)</f>
        <v>443.72</v>
      </c>
      <c r="K14" s="39" t="n">
        <f aca="false">AVERAGE(E14,G14,I14)</f>
        <v>31.8216666666667</v>
      </c>
      <c r="L14" s="17"/>
      <c r="M14" s="17"/>
      <c r="O14" s="39" t="n">
        <v>12.23</v>
      </c>
      <c r="P14" s="39" t="n">
        <v>35.054</v>
      </c>
      <c r="Q14" s="39" t="n">
        <v>15.56</v>
      </c>
      <c r="R14" s="39" t="n">
        <v>35.964</v>
      </c>
      <c r="S14" s="39" t="n">
        <v>11.27</v>
      </c>
      <c r="T14" s="39" t="n">
        <v>35.849</v>
      </c>
      <c r="U14" s="39" t="n">
        <f aca="false">SUM(O14,Q14,S14)</f>
        <v>39.06</v>
      </c>
      <c r="V14" s="39" t="n">
        <f aca="false">AVERAGE(P14,R14,T14)</f>
        <v>35.6223333333333</v>
      </c>
      <c r="W14" s="17"/>
      <c r="X14" s="17"/>
      <c r="Z14" s="39" t="n">
        <f aca="false">J14+U14</f>
        <v>482.78</v>
      </c>
      <c r="AA14" s="39" t="n">
        <f aca="false">K14</f>
        <v>31.82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0" t="s">
        <v>20</v>
      </c>
      <c r="K15" s="4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40" t="s">
        <v>20</v>
      </c>
      <c r="V15" s="4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41" t="s">
        <v>28</v>
      </c>
      <c r="K16" s="41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41" t="s">
        <v>28</v>
      </c>
      <c r="V16" s="41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967.67</v>
      </c>
      <c r="E17" s="39" t="n">
        <v>36.07</v>
      </c>
      <c r="F17" s="39" t="n">
        <v>4334.38</v>
      </c>
      <c r="G17" s="39" t="n">
        <v>37.119</v>
      </c>
      <c r="H17" s="39" t="n">
        <v>931.4</v>
      </c>
      <c r="I17" s="39" t="n">
        <v>36.256</v>
      </c>
      <c r="J17" s="39" t="n">
        <f aca="false">SUM(D17,F17,H17)</f>
        <v>6233.45</v>
      </c>
      <c r="K17" s="39" t="n">
        <f aca="false">AVERAGE(E17,G17,I17)</f>
        <v>36.4816666666667</v>
      </c>
      <c r="L17" s="17" t="e">
        <f aca="false">BJM('ATMv7.0_IVMPoff_BVSPoff_TF'!J17:K20,J17:K20,1)</f>
        <v>#VALUE!</v>
      </c>
      <c r="M17" s="17" t="e">
        <f aca="false">BJM('ATMv7.0_IVMPoff_BVSPoff_TF'!J17:K20,J17:K20,0)</f>
        <v>#VALUE!</v>
      </c>
      <c r="O17" s="39" t="n">
        <v>75.86</v>
      </c>
      <c r="P17" s="39" t="n">
        <v>47.378</v>
      </c>
      <c r="Q17" s="39" t="n">
        <v>147.99</v>
      </c>
      <c r="R17" s="39" t="n">
        <v>47.586</v>
      </c>
      <c r="S17" s="39" t="n">
        <v>76.82</v>
      </c>
      <c r="T17" s="39" t="n">
        <v>47.564</v>
      </c>
      <c r="U17" s="39" t="n">
        <f aca="false">SUM(O17,Q17,S17)</f>
        <v>300.67</v>
      </c>
      <c r="V17" s="39" t="n">
        <f aca="false">AVERAGE(P17,R17,T17)</f>
        <v>47.5093333333333</v>
      </c>
      <c r="W17" s="17" t="e">
        <f aca="false">BJM('ATMv7.0_IVMPoff_BVSPoff_TF'!U17:V20,U17:V20,1)</f>
        <v>#VALUE!</v>
      </c>
      <c r="X17" s="17" t="e">
        <f aca="false">BJM('ATMv7.0_IVMPoff_BVSPoff_TF'!U17:V20,U17:V20,0)</f>
        <v>#VALUE!</v>
      </c>
      <c r="Z17" s="39" t="n">
        <f aca="false">J17+U17</f>
        <v>6534.12</v>
      </c>
      <c r="AA17" s="39" t="n">
        <f aca="false">K17</f>
        <v>36.4816666666667</v>
      </c>
      <c r="AB17" s="17" t="e">
        <f aca="false">BJM('ATMv7.0_IVMPoff_BVSPoff_TF'!Z17:AA20,Z17:AA20,1)</f>
        <v>#VALUE!</v>
      </c>
      <c r="AC17" s="17" t="e">
        <f aca="false">BJM('ATMv7.0_IVMPoff_BVSPoff_TF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511.17</v>
      </c>
      <c r="E18" s="39" t="n">
        <v>33.66</v>
      </c>
      <c r="F18" s="39" t="n">
        <v>2145.08</v>
      </c>
      <c r="G18" s="39" t="n">
        <v>34.579</v>
      </c>
      <c r="H18" s="39" t="n">
        <v>497.15</v>
      </c>
      <c r="I18" s="39" t="n">
        <v>33.869</v>
      </c>
      <c r="J18" s="39" t="n">
        <f aca="false">SUM(D18,F18,H18)</f>
        <v>3153.4</v>
      </c>
      <c r="K18" s="39" t="n">
        <f aca="false">AVERAGE(E18,G18,I18)</f>
        <v>34.036</v>
      </c>
      <c r="L18" s="17"/>
      <c r="M18" s="17"/>
      <c r="O18" s="39" t="n">
        <v>50.67</v>
      </c>
      <c r="P18" s="39" t="n">
        <v>44.584</v>
      </c>
      <c r="Q18" s="39" t="n">
        <v>95.79</v>
      </c>
      <c r="R18" s="39" t="n">
        <v>44.798</v>
      </c>
      <c r="S18" s="39" t="n">
        <v>51.45</v>
      </c>
      <c r="T18" s="39" t="n">
        <v>44.475</v>
      </c>
      <c r="U18" s="39" t="n">
        <f aca="false">SUM(O18,Q18,S18)</f>
        <v>197.91</v>
      </c>
      <c r="V18" s="39" t="n">
        <f aca="false">AVERAGE(P18,R18,T18)</f>
        <v>44.619</v>
      </c>
      <c r="W18" s="17"/>
      <c r="X18" s="17"/>
      <c r="Z18" s="39" t="n">
        <f aca="false">J18+U18</f>
        <v>3351.31</v>
      </c>
      <c r="AA18" s="39" t="n">
        <f aca="false">K18</f>
        <v>34.03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300.56</v>
      </c>
      <c r="E19" s="39" t="n">
        <v>31.261</v>
      </c>
      <c r="F19" s="39" t="n">
        <v>1058.06</v>
      </c>
      <c r="G19" s="39" t="n">
        <v>32.138</v>
      </c>
      <c r="H19" s="39" t="n">
        <v>293.56</v>
      </c>
      <c r="I19" s="39" t="n">
        <v>31.432</v>
      </c>
      <c r="J19" s="39" t="n">
        <f aca="false">SUM(D19,F19,H19)</f>
        <v>1652.18</v>
      </c>
      <c r="K19" s="39" t="n">
        <f aca="false">AVERAGE(E19,G19,I19)</f>
        <v>31.6103333333333</v>
      </c>
      <c r="L19" s="17"/>
      <c r="M19" s="17"/>
      <c r="O19" s="39" t="n">
        <v>33.15</v>
      </c>
      <c r="P19" s="39" t="n">
        <v>41.199</v>
      </c>
      <c r="Q19" s="39" t="n">
        <v>60.83</v>
      </c>
      <c r="R19" s="39" t="n">
        <v>41.194</v>
      </c>
      <c r="S19" s="39" t="n">
        <v>34.47</v>
      </c>
      <c r="T19" s="39" t="n">
        <v>40.354</v>
      </c>
      <c r="U19" s="39" t="n">
        <f aca="false">SUM(O19,Q19,S19)</f>
        <v>128.45</v>
      </c>
      <c r="V19" s="39" t="n">
        <f aca="false">AVERAGE(P19,R19,T19)</f>
        <v>40.9156666666667</v>
      </c>
      <c r="W19" s="17"/>
      <c r="X19" s="17"/>
      <c r="Z19" s="39" t="n">
        <f aca="false">J19+U19</f>
        <v>1780.63</v>
      </c>
      <c r="AA19" s="39" t="n">
        <f aca="false">K19</f>
        <v>31.610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182.79</v>
      </c>
      <c r="E20" s="39" t="n">
        <v>29.046</v>
      </c>
      <c r="F20" s="39" t="n">
        <v>540.97</v>
      </c>
      <c r="G20" s="39" t="n">
        <v>29.936</v>
      </c>
      <c r="H20" s="39" t="n">
        <v>183.83</v>
      </c>
      <c r="I20" s="39" t="n">
        <v>29.178</v>
      </c>
      <c r="J20" s="39" t="n">
        <f aca="false">SUM(D20,F20,H20)</f>
        <v>907.59</v>
      </c>
      <c r="K20" s="39" t="n">
        <f aca="false">AVERAGE(E20,G20,I20)</f>
        <v>29.3866666666667</v>
      </c>
      <c r="L20" s="17"/>
      <c r="M20" s="17"/>
      <c r="O20" s="39" t="n">
        <v>20.61</v>
      </c>
      <c r="P20" s="39" t="n">
        <v>37.109</v>
      </c>
      <c r="Q20" s="39" t="n">
        <v>36.6</v>
      </c>
      <c r="R20" s="39" t="n">
        <v>36.897</v>
      </c>
      <c r="S20" s="39" t="n">
        <v>21.85</v>
      </c>
      <c r="T20" s="39" t="n">
        <v>35.794</v>
      </c>
      <c r="U20" s="39" t="n">
        <f aca="false">SUM(O20,Q20,S20)</f>
        <v>79.06</v>
      </c>
      <c r="V20" s="39" t="n">
        <f aca="false">AVERAGE(P20,R20,T20)</f>
        <v>36.6</v>
      </c>
      <c r="W20" s="17"/>
      <c r="X20" s="17"/>
      <c r="Z20" s="39" t="n">
        <f aca="false">J20+U20</f>
        <v>986.65</v>
      </c>
      <c r="AA20" s="39" t="n">
        <f aca="false">K20</f>
        <v>29.38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40" t="s">
        <v>20</v>
      </c>
      <c r="K21" s="40"/>
      <c r="L21" s="35" t="s">
        <v>25</v>
      </c>
      <c r="M21" s="35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40" t="s">
        <v>20</v>
      </c>
      <c r="V21" s="4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41" t="s">
        <v>28</v>
      </c>
      <c r="K22" s="41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41" t="s">
        <v>28</v>
      </c>
      <c r="V22" s="41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733.96</v>
      </c>
      <c r="E23" s="39" t="n">
        <v>38.002</v>
      </c>
      <c r="F23" s="39" t="n">
        <v>3673.77</v>
      </c>
      <c r="G23" s="39" t="n">
        <v>38.774</v>
      </c>
      <c r="H23" s="39" t="n">
        <v>721.58</v>
      </c>
      <c r="I23" s="39" t="n">
        <v>38.037</v>
      </c>
      <c r="J23" s="39" t="n">
        <f aca="false">SUM(D23,F23,H23)</f>
        <v>5129.31</v>
      </c>
      <c r="K23" s="39" t="n">
        <f aca="false">AVERAGE(E23,G23,I23)</f>
        <v>38.271</v>
      </c>
      <c r="L23" s="17" t="e">
        <f aca="false">BJM('ATMv7.0_IVMPoff_BVSPoff_TF'!J23:K26,J23:K26,1)</f>
        <v>#VALUE!</v>
      </c>
      <c r="M23" s="17" t="e">
        <f aca="false">BJM('ATMv7.0_IVMPoff_BVSPoff_TF'!J23:K26,J23:K26,0)</f>
        <v>#VALUE!</v>
      </c>
      <c r="O23" s="39" t="n">
        <v>77.39</v>
      </c>
      <c r="P23" s="39" t="n">
        <v>43.738</v>
      </c>
      <c r="Q23" s="39" t="n">
        <v>183.07</v>
      </c>
      <c r="R23" s="39" t="n">
        <v>43.744</v>
      </c>
      <c r="S23" s="39" t="n">
        <v>73.9</v>
      </c>
      <c r="T23" s="39" t="n">
        <v>43.721</v>
      </c>
      <c r="U23" s="39" t="n">
        <f aca="false">SUM(O23,Q23,S23)</f>
        <v>334.36</v>
      </c>
      <c r="V23" s="39" t="n">
        <f aca="false">AVERAGE(P23,R23,T23)</f>
        <v>43.7343333333333</v>
      </c>
      <c r="W23" s="17" t="e">
        <f aca="false">BJM('ATMv7.0_IVMPoff_BVSPoff_TF'!U23:V26,U23:V26,1)</f>
        <v>#VALUE!</v>
      </c>
      <c r="X23" s="17" t="e">
        <f aca="false">BJM('ATMv7.0_IVMPoff_BVSPoff_TF'!U23:V26,U23:V26,0)</f>
        <v>#VALUE!</v>
      </c>
      <c r="Z23" s="39" t="n">
        <f aca="false">J23+U23</f>
        <v>5463.67</v>
      </c>
      <c r="AA23" s="39" t="n">
        <f aca="false">K23</f>
        <v>38.271</v>
      </c>
      <c r="AB23" s="17" t="e">
        <f aca="false">BJM('ATMv7.0_IVMPoff_BVSPoff_TF'!Z23:AA26,Z23:AA26,1)</f>
        <v>#VALUE!</v>
      </c>
      <c r="AC23" s="17" t="e">
        <f aca="false">BJM('ATMv7.0_IVMPoff_BVSPoff_TF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419.02</v>
      </c>
      <c r="E24" s="39" t="n">
        <v>35.925</v>
      </c>
      <c r="F24" s="39" t="n">
        <v>1897.08</v>
      </c>
      <c r="G24" s="39" t="n">
        <v>36.629</v>
      </c>
      <c r="H24" s="39" t="n">
        <v>408.45</v>
      </c>
      <c r="I24" s="39" t="n">
        <v>35.968</v>
      </c>
      <c r="J24" s="39" t="n">
        <f aca="false">SUM(D24,F24,H24)</f>
        <v>2724.55</v>
      </c>
      <c r="K24" s="39" t="n">
        <f aca="false">AVERAGE(E24,G24,I24)</f>
        <v>36.174</v>
      </c>
      <c r="L24" s="17"/>
      <c r="M24" s="17"/>
      <c r="O24" s="39" t="n">
        <v>43.33</v>
      </c>
      <c r="P24" s="39" t="n">
        <v>40.473</v>
      </c>
      <c r="Q24" s="39" t="n">
        <v>100.7</v>
      </c>
      <c r="R24" s="39" t="n">
        <v>40.522</v>
      </c>
      <c r="S24" s="39" t="n">
        <v>41.6</v>
      </c>
      <c r="T24" s="39" t="n">
        <v>40.513</v>
      </c>
      <c r="U24" s="39" t="n">
        <f aca="false">SUM(O24,Q24,S24)</f>
        <v>185.63</v>
      </c>
      <c r="V24" s="39" t="n">
        <f aca="false">AVERAGE(P24,R24,T24)</f>
        <v>40.5026666666667</v>
      </c>
      <c r="W24" s="17"/>
      <c r="X24" s="17"/>
      <c r="Z24" s="39" t="n">
        <f aca="false">J24+U24</f>
        <v>2910.18</v>
      </c>
      <c r="AA24" s="39" t="n">
        <f aca="false">K24</f>
        <v>36.174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264.76</v>
      </c>
      <c r="E25" s="39" t="n">
        <v>33.551</v>
      </c>
      <c r="F25" s="39" t="n">
        <v>1010.42</v>
      </c>
      <c r="G25" s="39" t="n">
        <v>34.333</v>
      </c>
      <c r="H25" s="39" t="n">
        <v>259.61</v>
      </c>
      <c r="I25" s="39" t="n">
        <v>33.582</v>
      </c>
      <c r="J25" s="39" t="n">
        <f aca="false">SUM(D25,F25,H25)</f>
        <v>1534.79</v>
      </c>
      <c r="K25" s="39" t="n">
        <f aca="false">AVERAGE(E25,G25,I25)</f>
        <v>33.822</v>
      </c>
      <c r="L25" s="17"/>
      <c r="M25" s="17"/>
      <c r="O25" s="39" t="n">
        <v>26.15</v>
      </c>
      <c r="P25" s="39" t="n">
        <v>36.898</v>
      </c>
      <c r="Q25" s="39" t="n">
        <v>53.32</v>
      </c>
      <c r="R25" s="39" t="n">
        <v>36.857</v>
      </c>
      <c r="S25" s="39" t="n">
        <v>25.61</v>
      </c>
      <c r="T25" s="39" t="n">
        <v>36.934</v>
      </c>
      <c r="U25" s="39" t="n">
        <f aca="false">SUM(O25,Q25,S25)</f>
        <v>105.08</v>
      </c>
      <c r="V25" s="39" t="n">
        <f aca="false">AVERAGE(P25,R25,T25)</f>
        <v>36.8963333333333</v>
      </c>
      <c r="W25" s="17"/>
      <c r="X25" s="17"/>
      <c r="Z25" s="39" t="n">
        <f aca="false">J25+U25</f>
        <v>1639.87</v>
      </c>
      <c r="AA25" s="39" t="n">
        <f aca="false">K25</f>
        <v>33.822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164.18</v>
      </c>
      <c r="E26" s="39" t="n">
        <v>30.835</v>
      </c>
      <c r="F26" s="39" t="n">
        <v>565.75</v>
      </c>
      <c r="G26" s="39" t="n">
        <v>31.822</v>
      </c>
      <c r="H26" s="39" t="n">
        <v>160.89</v>
      </c>
      <c r="I26" s="39" t="n">
        <v>30.883</v>
      </c>
      <c r="J26" s="39" t="n">
        <f aca="false">SUM(D26,F26,H26)</f>
        <v>890.82</v>
      </c>
      <c r="K26" s="39" t="n">
        <f aca="false">AVERAGE(E26,G26,I26)</f>
        <v>31.18</v>
      </c>
      <c r="L26" s="17"/>
      <c r="M26" s="17"/>
      <c r="O26" s="39" t="n">
        <v>16.88</v>
      </c>
      <c r="P26" s="39" t="n">
        <v>33.368</v>
      </c>
      <c r="Q26" s="39" t="n">
        <v>27.97</v>
      </c>
      <c r="R26" s="39" t="n">
        <v>33.348</v>
      </c>
      <c r="S26" s="39" t="n">
        <v>16.83</v>
      </c>
      <c r="T26" s="39" t="n">
        <v>33.221</v>
      </c>
      <c r="U26" s="39" t="n">
        <f aca="false">SUM(O26,Q26,S26)</f>
        <v>61.68</v>
      </c>
      <c r="V26" s="39" t="n">
        <f aca="false">AVERAGE(P26,R26,T26)</f>
        <v>33.3123333333333</v>
      </c>
      <c r="W26" s="17"/>
      <c r="X26" s="17"/>
      <c r="Z26" s="39" t="n">
        <f aca="false">J26+U26</f>
        <v>952.5</v>
      </c>
      <c r="AA26" s="39" t="n">
        <f aca="false">K26</f>
        <v>31.1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0" t="s">
        <v>20</v>
      </c>
      <c r="K27" s="4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40" t="s">
        <v>20</v>
      </c>
      <c r="V27" s="4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41" t="s">
        <v>28</v>
      </c>
      <c r="K28" s="41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41" t="s">
        <v>28</v>
      </c>
      <c r="V28" s="41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406.63</v>
      </c>
      <c r="E29" s="39" t="n">
        <v>40.912</v>
      </c>
      <c r="F29" s="39" t="n">
        <v>963.59</v>
      </c>
      <c r="G29" s="39" t="n">
        <v>42.374</v>
      </c>
      <c r="H29" s="39" t="n">
        <v>428.1</v>
      </c>
      <c r="I29" s="39" t="n">
        <v>40.592</v>
      </c>
      <c r="J29" s="39" t="n">
        <f aca="false">SUM(D29,F29,H29)</f>
        <v>1798.32</v>
      </c>
      <c r="K29" s="39" t="n">
        <f aca="false">AVERAGE(E29,G29,I29)</f>
        <v>41.2926666666667</v>
      </c>
      <c r="L29" s="17" t="e">
        <f aca="false">BJM('ATMv7.0_IVMPoff_BVSPoff_TF'!J29:K32,J29:K32,1)</f>
        <v>#VALUE!</v>
      </c>
      <c r="M29" s="17" t="e">
        <f aca="false">BJM('ATMv7.0_IVMPoff_BVSPoff_TF'!J29:K32,J29:K32,0)</f>
        <v>#VALUE!</v>
      </c>
      <c r="O29" s="39" t="n">
        <v>146.65</v>
      </c>
      <c r="P29" s="39" t="n">
        <v>38.504</v>
      </c>
      <c r="Q29" s="39" t="n">
        <v>122.23</v>
      </c>
      <c r="R29" s="39" t="n">
        <v>39.815</v>
      </c>
      <c r="S29" s="39" t="n">
        <v>173.16</v>
      </c>
      <c r="T29" s="39" t="n">
        <v>38.136</v>
      </c>
      <c r="U29" s="39" t="n">
        <f aca="false">SUM(O29,Q29,S29)</f>
        <v>442.04</v>
      </c>
      <c r="V29" s="39" t="n">
        <f aca="false">AVERAGE(P29,R29,T29)</f>
        <v>38.8183333333333</v>
      </c>
      <c r="W29" s="17" t="e">
        <f aca="false">BJM('ATMv7.0_IVMPoff_BVSPoff_TF'!U29:V32,U29:V32,1)</f>
        <v>#VALUE!</v>
      </c>
      <c r="X29" s="17" t="e">
        <f aca="false">BJM('ATMv7.0_IVMPoff_BVSPoff_TF'!U29:V32,U29:V32,0)</f>
        <v>#VALUE!</v>
      </c>
      <c r="Z29" s="39" t="n">
        <f aca="false">J29+U29</f>
        <v>2240.36</v>
      </c>
      <c r="AA29" s="39" t="n">
        <f aca="false">K29</f>
        <v>41.2926666666667</v>
      </c>
      <c r="AB29" s="17" t="e">
        <f aca="false">BJM('ATMv7.0_IVMPoff_BVSPoff_TF'!Z29:AA32,Z29:AA32,1)</f>
        <v>#VALUE!</v>
      </c>
      <c r="AC29" s="17" t="e">
        <f aca="false">BJM('ATMv7.0_IVMPoff_BVSPoff_TF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240.75</v>
      </c>
      <c r="E30" s="39" t="n">
        <v>38.512</v>
      </c>
      <c r="F30" s="39" t="n">
        <v>575.23</v>
      </c>
      <c r="G30" s="39" t="n">
        <v>40.219</v>
      </c>
      <c r="H30" s="39" t="n">
        <v>249.28</v>
      </c>
      <c r="I30" s="39" t="n">
        <v>38.239</v>
      </c>
      <c r="J30" s="39" t="n">
        <f aca="false">SUM(D30,F30,H30)</f>
        <v>1065.26</v>
      </c>
      <c r="K30" s="39" t="n">
        <f aca="false">AVERAGE(E30,G30,I30)</f>
        <v>38.99</v>
      </c>
      <c r="L30" s="17"/>
      <c r="M30" s="17"/>
      <c r="O30" s="39" t="n">
        <v>73.44</v>
      </c>
      <c r="P30" s="39" t="n">
        <v>34.994</v>
      </c>
      <c r="Q30" s="39" t="n">
        <v>61.89</v>
      </c>
      <c r="R30" s="39" t="n">
        <v>35.916</v>
      </c>
      <c r="S30" s="39" t="n">
        <v>84.72</v>
      </c>
      <c r="T30" s="39" t="n">
        <v>34.442</v>
      </c>
      <c r="U30" s="39" t="n">
        <f aca="false">SUM(O30,Q30,S30)</f>
        <v>220.05</v>
      </c>
      <c r="V30" s="39" t="n">
        <f aca="false">AVERAGE(P30,R30,T30)</f>
        <v>35.1173333333333</v>
      </c>
      <c r="W30" s="17"/>
      <c r="X30" s="17"/>
      <c r="Z30" s="39" t="n">
        <f aca="false">J30+U30</f>
        <v>1285.31</v>
      </c>
      <c r="AA30" s="39" t="n">
        <f aca="false">K30</f>
        <v>38.9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151.27</v>
      </c>
      <c r="E31" s="39" t="n">
        <v>35.81</v>
      </c>
      <c r="F31" s="39" t="n">
        <v>349.36</v>
      </c>
      <c r="G31" s="39" t="n">
        <v>37.641</v>
      </c>
      <c r="H31" s="39" t="n">
        <v>155.82</v>
      </c>
      <c r="I31" s="39" t="n">
        <v>35.555</v>
      </c>
      <c r="J31" s="39" t="n">
        <f aca="false">SUM(D31,F31,H31)</f>
        <v>656.45</v>
      </c>
      <c r="K31" s="39" t="n">
        <f aca="false">AVERAGE(E31,G31,I31)</f>
        <v>36.3353333333333</v>
      </c>
      <c r="L31" s="17"/>
      <c r="M31" s="17"/>
      <c r="O31" s="39" t="n">
        <v>36.4</v>
      </c>
      <c r="P31" s="39" t="n">
        <v>32.031</v>
      </c>
      <c r="Q31" s="39" t="n">
        <v>31.35</v>
      </c>
      <c r="R31" s="39" t="n">
        <v>32.93</v>
      </c>
      <c r="S31" s="39" t="n">
        <v>40.92</v>
      </c>
      <c r="T31" s="39" t="n">
        <v>31.344</v>
      </c>
      <c r="U31" s="39" t="n">
        <f aca="false">SUM(O31,Q31,S31)</f>
        <v>108.67</v>
      </c>
      <c r="V31" s="39" t="n">
        <f aca="false">AVERAGE(P31,R31,T31)</f>
        <v>32.1016666666667</v>
      </c>
      <c r="W31" s="17"/>
      <c r="X31" s="17"/>
      <c r="Z31" s="39" t="n">
        <f aca="false">J31+U31</f>
        <v>765.12</v>
      </c>
      <c r="AA31" s="39" t="n">
        <f aca="false">K31</f>
        <v>36.335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97.94</v>
      </c>
      <c r="E32" s="39" t="n">
        <v>32.709</v>
      </c>
      <c r="F32" s="39" t="n">
        <v>221.34</v>
      </c>
      <c r="G32" s="39" t="n">
        <v>34.763</v>
      </c>
      <c r="H32" s="39" t="n">
        <v>100.63</v>
      </c>
      <c r="I32" s="39" t="n">
        <v>32.487</v>
      </c>
      <c r="J32" s="39" t="n">
        <f aca="false">SUM(D32,F32,H32)</f>
        <v>419.91</v>
      </c>
      <c r="K32" s="39" t="n">
        <f aca="false">AVERAGE(E32,G32,I32)</f>
        <v>33.3196666666667</v>
      </c>
      <c r="L32" s="17"/>
      <c r="M32" s="17"/>
      <c r="O32" s="39" t="n">
        <v>18.67</v>
      </c>
      <c r="P32" s="39" t="n">
        <v>28.985</v>
      </c>
      <c r="Q32" s="39" t="n">
        <v>17.23</v>
      </c>
      <c r="R32" s="39" t="n">
        <v>30.15</v>
      </c>
      <c r="S32" s="39" t="n">
        <v>20.83</v>
      </c>
      <c r="T32" s="39" t="n">
        <v>28.387</v>
      </c>
      <c r="U32" s="39" t="n">
        <f aca="false">SUM(O32,Q32,S32)</f>
        <v>56.73</v>
      </c>
      <c r="V32" s="39" t="n">
        <f aca="false">AVERAGE(P32,R32,T32)</f>
        <v>29.174</v>
      </c>
      <c r="W32" s="17"/>
      <c r="X32" s="17"/>
      <c r="Z32" s="39" t="n">
        <f aca="false">J32+U32</f>
        <v>476.64</v>
      </c>
      <c r="AA32" s="39" t="n">
        <f aca="false">K32</f>
        <v>33.319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0" t="s">
        <v>20</v>
      </c>
      <c r="K33" s="4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40" t="s">
        <v>20</v>
      </c>
      <c r="V33" s="4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41" t="s">
        <v>28</v>
      </c>
      <c r="K34" s="41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41" t="s">
        <v>28</v>
      </c>
      <c r="V34" s="41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420.43</v>
      </c>
      <c r="E35" s="39" t="n">
        <v>40.169</v>
      </c>
      <c r="F35" s="39" t="n">
        <v>1014.63</v>
      </c>
      <c r="G35" s="39" t="n">
        <v>41.787</v>
      </c>
      <c r="H35" s="39" t="n">
        <v>442.94</v>
      </c>
      <c r="I35" s="39" t="n">
        <v>39.92</v>
      </c>
      <c r="J35" s="39" t="n">
        <f aca="false">D35+F35+H35</f>
        <v>1878</v>
      </c>
      <c r="K35" s="39" t="n">
        <f aca="false">AVERAGE(E35,G35,I35)</f>
        <v>40.6253333333333</v>
      </c>
      <c r="L35" s="17" t="e">
        <f aca="false">BJM('ATMv7.0_IVMPoff_BVSPoff_TF'!J35:K38,J35:K38,1)</f>
        <v>#VALUE!</v>
      </c>
      <c r="M35" s="17" t="e">
        <f aca="false">BJM('ATMv7.0_IVMPoff_BVSPoff_TF'!J35:K38,J35:K38,0)</f>
        <v>#VALUE!</v>
      </c>
      <c r="O35" s="39" t="n">
        <v>93.05</v>
      </c>
      <c r="P35" s="39" t="n">
        <v>39.819</v>
      </c>
      <c r="Q35" s="39" t="n">
        <v>88.12</v>
      </c>
      <c r="R35" s="39" t="n">
        <v>40.75</v>
      </c>
      <c r="S35" s="39" t="n">
        <v>112.2</v>
      </c>
      <c r="T35" s="39" t="n">
        <v>39.112</v>
      </c>
      <c r="U35" s="39" t="n">
        <f aca="false">SUM(O35,Q35,S35)</f>
        <v>293.37</v>
      </c>
      <c r="V35" s="39" t="n">
        <f aca="false">AVERAGE(P35,R35,T35)</f>
        <v>39.8936666666667</v>
      </c>
      <c r="W35" s="17" t="e">
        <f aca="false">BJM('ATMv7.0_IVMPoff_BVSPoff_TF'!U35:V38,U35:V38,1)</f>
        <v>#VALUE!</v>
      </c>
      <c r="X35" s="17" t="e">
        <f aca="false">BJM('ATMv7.0_IVMPoff_BVSPoff_TF'!U35:V38,U35:V38,0)</f>
        <v>#VALUE!</v>
      </c>
      <c r="Z35" s="39" t="n">
        <f aca="false">J35+U35</f>
        <v>2171.37</v>
      </c>
      <c r="AA35" s="39" t="n">
        <f aca="false">K35</f>
        <v>40.6253333333333</v>
      </c>
      <c r="AB35" s="17" t="e">
        <f aca="false">BJM('ATMv7.0_IVMPoff_BVSPoff_TF'!Z35:AA38,Z35:AA38,1)</f>
        <v>#VALUE!</v>
      </c>
      <c r="AC35" s="17" t="e">
        <f aca="false">BJM('ATMv7.0_IVMPoff_BVSPoff_TF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237.17</v>
      </c>
      <c r="E36" s="39" t="n">
        <v>37.476</v>
      </c>
      <c r="F36" s="39" t="n">
        <v>609.66</v>
      </c>
      <c r="G36" s="39" t="n">
        <v>39.515</v>
      </c>
      <c r="H36" s="39" t="n">
        <v>250.02</v>
      </c>
      <c r="I36" s="39" t="n">
        <v>37.278</v>
      </c>
      <c r="J36" s="39" t="n">
        <f aca="false">D36+F36+H36</f>
        <v>1096.85</v>
      </c>
      <c r="K36" s="39" t="n">
        <f aca="false">AVERAGE(E36,G36,I36)</f>
        <v>38.0896666666667</v>
      </c>
      <c r="L36" s="17"/>
      <c r="M36" s="17"/>
      <c r="O36" s="39" t="n">
        <v>45.59</v>
      </c>
      <c r="P36" s="39" t="n">
        <v>36.861</v>
      </c>
      <c r="Q36" s="39" t="n">
        <v>43.97</v>
      </c>
      <c r="R36" s="39" t="n">
        <v>37.654</v>
      </c>
      <c r="S36" s="39" t="n">
        <v>54.59</v>
      </c>
      <c r="T36" s="39" t="n">
        <v>36.314</v>
      </c>
      <c r="U36" s="39" t="n">
        <f aca="false">SUM(O36,Q36,S36)</f>
        <v>144.15</v>
      </c>
      <c r="V36" s="39" t="n">
        <f aca="false">AVERAGE(P36,R36,T36)</f>
        <v>36.943</v>
      </c>
      <c r="W36" s="17"/>
      <c r="X36" s="17"/>
      <c r="Z36" s="39" t="n">
        <f aca="false">J36+U36</f>
        <v>1241</v>
      </c>
      <c r="AA36" s="39" t="n">
        <f aca="false">K36</f>
        <v>38.089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139.45</v>
      </c>
      <c r="E37" s="39" t="n">
        <v>34.492</v>
      </c>
      <c r="F37" s="39" t="n">
        <v>366.58</v>
      </c>
      <c r="G37" s="39" t="n">
        <v>36.645</v>
      </c>
      <c r="H37" s="39" t="n">
        <v>146.34</v>
      </c>
      <c r="I37" s="39" t="n">
        <v>34.32</v>
      </c>
      <c r="J37" s="39" t="n">
        <f aca="false">D37+F37+H37</f>
        <v>652.37</v>
      </c>
      <c r="K37" s="39" t="n">
        <f aca="false">AVERAGE(E37,G37,I37)</f>
        <v>35.1523333333333</v>
      </c>
      <c r="L37" s="17"/>
      <c r="M37" s="17"/>
      <c r="O37" s="39" t="n">
        <v>22.65</v>
      </c>
      <c r="P37" s="39" t="n">
        <v>33.996</v>
      </c>
      <c r="Q37" s="39" t="n">
        <v>22.65</v>
      </c>
      <c r="R37" s="39" t="n">
        <v>34.819</v>
      </c>
      <c r="S37" s="39" t="n">
        <v>27.04</v>
      </c>
      <c r="T37" s="39" t="n">
        <v>32.951</v>
      </c>
      <c r="U37" s="39" t="n">
        <f aca="false">SUM(O37,Q37,S37)</f>
        <v>72.34</v>
      </c>
      <c r="V37" s="39" t="n">
        <f aca="false">AVERAGE(P37,R37,T37)</f>
        <v>33.922</v>
      </c>
      <c r="W37" s="17"/>
      <c r="X37" s="17"/>
      <c r="Z37" s="39" t="n">
        <f aca="false">J37+U37</f>
        <v>724.71</v>
      </c>
      <c r="AA37" s="39" t="n">
        <f aca="false">K37</f>
        <v>35.152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81.25</v>
      </c>
      <c r="E38" s="39" t="n">
        <v>31.436</v>
      </c>
      <c r="F38" s="39" t="n">
        <v>222.15</v>
      </c>
      <c r="G38" s="39" t="n">
        <v>33.473</v>
      </c>
      <c r="H38" s="39" t="n">
        <v>86.58</v>
      </c>
      <c r="I38" s="39" t="n">
        <v>31.305</v>
      </c>
      <c r="J38" s="39" t="n">
        <f aca="false">D38+F38+H38</f>
        <v>389.98</v>
      </c>
      <c r="K38" s="39" t="n">
        <f aca="false">AVERAGE(E38,G38,I38)</f>
        <v>32.0713333333333</v>
      </c>
      <c r="L38" s="17"/>
      <c r="M38" s="17"/>
      <c r="O38" s="39" t="n">
        <v>12.69</v>
      </c>
      <c r="P38" s="39" t="n">
        <v>30.834</v>
      </c>
      <c r="Q38" s="39" t="n">
        <v>13.18</v>
      </c>
      <c r="R38" s="39" t="n">
        <v>31.722</v>
      </c>
      <c r="S38" s="39" t="n">
        <v>14.73</v>
      </c>
      <c r="T38" s="39" t="n">
        <v>30.081</v>
      </c>
      <c r="U38" s="39" t="n">
        <f aca="false">SUM(O38,Q38,S38)</f>
        <v>40.6</v>
      </c>
      <c r="V38" s="39" t="n">
        <f aca="false">AVERAGE(P38,R38,T38)</f>
        <v>30.879</v>
      </c>
      <c r="W38" s="17"/>
      <c r="X38" s="17"/>
      <c r="Z38" s="39" t="n">
        <f aca="false">J38+U38</f>
        <v>430.58</v>
      </c>
      <c r="AA38" s="39" t="n">
        <f aca="false">K38</f>
        <v>32.07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40" t="s">
        <v>20</v>
      </c>
      <c r="K39" s="4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40" t="s">
        <v>20</v>
      </c>
      <c r="V39" s="4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41" t="s">
        <v>28</v>
      </c>
      <c r="K40" s="41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41" t="s">
        <v>28</v>
      </c>
      <c r="V40" s="41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316.37</v>
      </c>
      <c r="E41" s="39" t="n">
        <v>38.314</v>
      </c>
      <c r="F41" s="39" t="n">
        <v>988.14</v>
      </c>
      <c r="G41" s="39" t="n">
        <v>39.925</v>
      </c>
      <c r="H41" s="39" t="n">
        <v>348.83</v>
      </c>
      <c r="I41" s="39" t="n">
        <v>37.901</v>
      </c>
      <c r="J41" s="39" t="n">
        <f aca="false">SUM(D41,F41,H41)</f>
        <v>1653.34</v>
      </c>
      <c r="K41" s="39" t="n">
        <f aca="false">AVERAGE(E41,G41,I41)</f>
        <v>38.7133333333333</v>
      </c>
      <c r="L41" s="17" t="e">
        <f aca="false">BJM('ATMv7.0_IVMPoff_BVSPoff_TF'!J41:K44,J41:K44,1)</f>
        <v>#VALUE!</v>
      </c>
      <c r="M41" s="17" t="e">
        <f aca="false">BJM('ATMv7.0_IVMPoff_BVSPoff_TF'!J41:K44,J41:K44,0)</f>
        <v>#VALUE!</v>
      </c>
      <c r="O41" s="39" t="n">
        <v>74.86</v>
      </c>
      <c r="P41" s="39" t="n">
        <v>38.534</v>
      </c>
      <c r="Q41" s="39" t="n">
        <v>89.35</v>
      </c>
      <c r="R41" s="39" t="n">
        <v>38.386</v>
      </c>
      <c r="S41" s="39" t="n">
        <v>68.71</v>
      </c>
      <c r="T41" s="39" t="n">
        <v>38.652</v>
      </c>
      <c r="U41" s="39" t="n">
        <f aca="false">SUM(O41,Q41,S41)</f>
        <v>232.92</v>
      </c>
      <c r="V41" s="39" t="n">
        <f aca="false">AVERAGE(P41,R41,T41)</f>
        <v>38.524</v>
      </c>
      <c r="W41" s="17" t="e">
        <f aca="false">BJM('ATMv7.0_IVMPoff_BVSPoff_TF'!U41:V44,U41:V44,1)</f>
        <v>#VALUE!</v>
      </c>
      <c r="X41" s="17" t="e">
        <f aca="false">BJM('ATMv7.0_IVMPoff_BVSPoff_TF'!U41:V44,U41:V44,0)</f>
        <v>#VALUE!</v>
      </c>
      <c r="Z41" s="39" t="n">
        <f aca="false">J41+U41</f>
        <v>1886.26</v>
      </c>
      <c r="AA41" s="39" t="n">
        <f aca="false">K41</f>
        <v>38.7133333333333</v>
      </c>
      <c r="AB41" s="17" t="e">
        <f aca="false">BJM('ATMv7.0_IVMPoff_BVSPoff_TF'!Z41:AA44,Z41:AA44,1)</f>
        <v>#VALUE!</v>
      </c>
      <c r="AC41" s="17" t="e">
        <f aca="false">BJM('ATMv7.0_IVMPoff_BVSPoff_TF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69.16</v>
      </c>
      <c r="E42" s="39" t="n">
        <v>35.998</v>
      </c>
      <c r="F42" s="39" t="n">
        <v>561.17</v>
      </c>
      <c r="G42" s="39" t="n">
        <v>37.591</v>
      </c>
      <c r="H42" s="39" t="n">
        <v>186.58</v>
      </c>
      <c r="I42" s="39" t="n">
        <v>35.517</v>
      </c>
      <c r="J42" s="39" t="n">
        <f aca="false">SUM(D42,F42,H42)</f>
        <v>916.91</v>
      </c>
      <c r="K42" s="39" t="n">
        <f aca="false">AVERAGE(E42,G42,I42)</f>
        <v>36.3686666666667</v>
      </c>
      <c r="L42" s="17"/>
      <c r="M42" s="17"/>
      <c r="O42" s="39" t="n">
        <v>37.15</v>
      </c>
      <c r="P42" s="39" t="n">
        <v>35.8</v>
      </c>
      <c r="Q42" s="39" t="n">
        <v>44.31</v>
      </c>
      <c r="R42" s="39" t="n">
        <v>35.818</v>
      </c>
      <c r="S42" s="39" t="n">
        <v>34.64</v>
      </c>
      <c r="T42" s="39" t="n">
        <v>36.034</v>
      </c>
      <c r="U42" s="39" t="n">
        <f aca="false">SUM(O42,Q42,S42)</f>
        <v>116.1</v>
      </c>
      <c r="V42" s="39" t="n">
        <f aca="false">AVERAGE(P42,R42,T42)</f>
        <v>35.884</v>
      </c>
      <c r="W42" s="17"/>
      <c r="X42" s="17"/>
      <c r="Z42" s="39" t="n">
        <f aca="false">J42+U42</f>
        <v>1033.01</v>
      </c>
      <c r="AA42" s="39" t="n">
        <f aca="false">K42</f>
        <v>36.36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101.75</v>
      </c>
      <c r="E43" s="39" t="n">
        <v>33.606</v>
      </c>
      <c r="F43" s="39" t="n">
        <v>317.89</v>
      </c>
      <c r="G43" s="39" t="n">
        <v>35.009</v>
      </c>
      <c r="H43" s="39" t="n">
        <v>112.47</v>
      </c>
      <c r="I43" s="39" t="n">
        <v>33.09</v>
      </c>
      <c r="J43" s="39" t="n">
        <f aca="false">SUM(D43,F43,H43)</f>
        <v>532.11</v>
      </c>
      <c r="K43" s="39" t="n">
        <f aca="false">AVERAGE(E43,G43,I43)</f>
        <v>33.9016666666667</v>
      </c>
      <c r="L43" s="17"/>
      <c r="M43" s="17"/>
      <c r="O43" s="39" t="n">
        <v>19.34</v>
      </c>
      <c r="P43" s="39" t="n">
        <v>32.624</v>
      </c>
      <c r="Q43" s="39" t="n">
        <v>22.91</v>
      </c>
      <c r="R43" s="39" t="n">
        <v>32.984</v>
      </c>
      <c r="S43" s="39" t="n">
        <v>18.48</v>
      </c>
      <c r="T43" s="39" t="n">
        <v>33.006</v>
      </c>
      <c r="U43" s="39" t="n">
        <f aca="false">SUM(O43,Q43,S43)</f>
        <v>60.73</v>
      </c>
      <c r="V43" s="39" t="n">
        <f aca="false">AVERAGE(P43,R43,T43)</f>
        <v>32.8713333333333</v>
      </c>
      <c r="W43" s="17"/>
      <c r="X43" s="17"/>
      <c r="Z43" s="39" t="n">
        <f aca="false">J43+U43</f>
        <v>592.84</v>
      </c>
      <c r="AA43" s="39" t="n">
        <f aca="false">K43</f>
        <v>33.901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65.76</v>
      </c>
      <c r="E44" s="39" t="n">
        <v>31.03</v>
      </c>
      <c r="F44" s="39" t="n">
        <v>191.69</v>
      </c>
      <c r="G44" s="39" t="n">
        <v>32.35</v>
      </c>
      <c r="H44" s="39" t="n">
        <v>70.95</v>
      </c>
      <c r="I44" s="39" t="n">
        <v>30.48</v>
      </c>
      <c r="J44" s="39" t="n">
        <f aca="false">SUM(D44,F44,H44)</f>
        <v>328.4</v>
      </c>
      <c r="K44" s="39" t="n">
        <f aca="false">AVERAGE(E44,G44,I44)</f>
        <v>31.2866666666667</v>
      </c>
      <c r="L44" s="17"/>
      <c r="M44" s="17"/>
      <c r="O44" s="39" t="n">
        <v>11.4</v>
      </c>
      <c r="P44" s="39" t="n">
        <v>29.183</v>
      </c>
      <c r="Q44" s="39" t="n">
        <v>13.37</v>
      </c>
      <c r="R44" s="39" t="n">
        <v>29.792</v>
      </c>
      <c r="S44" s="39" t="n">
        <v>11.21</v>
      </c>
      <c r="T44" s="39" t="n">
        <v>29.956</v>
      </c>
      <c r="U44" s="39" t="n">
        <f aca="false">SUM(O44,Q44,S44)</f>
        <v>35.98</v>
      </c>
      <c r="V44" s="39" t="n">
        <f aca="false">AVERAGE(P44,R44,T44)</f>
        <v>29.6436666666667</v>
      </c>
      <c r="W44" s="17"/>
      <c r="X44" s="17"/>
      <c r="Z44" s="39" t="n">
        <f aca="false">J44+U44</f>
        <v>364.38</v>
      </c>
      <c r="AA44" s="39" t="n">
        <f aca="false">K44</f>
        <v>31.286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20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2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42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42"/>
      <c r="C4" s="36" t="s">
        <v>27</v>
      </c>
      <c r="D4" s="37" t="s">
        <v>44</v>
      </c>
      <c r="E4" s="37" t="s">
        <v>45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7" t="s">
        <v>10</v>
      </c>
      <c r="C5" s="42" t="s">
        <v>30</v>
      </c>
      <c r="D5" s="42" t="n">
        <f aca="false">SUM('ATMv7.0_BVSPoff_TF'!J5,'ATMv7.0_BVSPoff_TF'!U5)</f>
        <v>1744.76</v>
      </c>
      <c r="E5" s="42" t="n">
        <f aca="false">AVERAGE(F5:K5)</f>
        <v>41.9033166666667</v>
      </c>
      <c r="F5" s="42" t="n">
        <v>41.5363</v>
      </c>
      <c r="G5" s="42" t="n">
        <v>42.0782</v>
      </c>
      <c r="H5" s="42" t="n">
        <v>41.8106</v>
      </c>
      <c r="I5" s="42" t="n">
        <v>42.1673</v>
      </c>
      <c r="J5" s="42" t="n">
        <v>42.2982</v>
      </c>
      <c r="K5" s="42" t="n">
        <v>41.5293</v>
      </c>
      <c r="L5" s="17" t="e">
        <f aca="false">BJM('ATMv7.0_IVMPoff_BVSPoff_TF (VS)'!D5:E8,D5:E8,1)</f>
        <v>#VALUE!</v>
      </c>
      <c r="M5" s="17" t="e">
        <f aca="false">BJM('ATMv7.0_IVMPoff_BVSPoff_TF (VS)'!D5:E8,D5:E8,0)</f>
        <v>#VALUE!</v>
      </c>
    </row>
    <row r="6" customFormat="false" ht="15" hidden="false" customHeight="false" outlineLevel="0" collapsed="false">
      <c r="B6" s="17"/>
      <c r="C6" s="42" t="s">
        <v>31</v>
      </c>
      <c r="D6" s="42" t="n">
        <f aca="false">SUM('ATMv7.0_BVSPoff_TF'!J6,'ATMv7.0_BVSPoff_TF'!U6)</f>
        <v>961.11</v>
      </c>
      <c r="E6" s="42" t="n">
        <f aca="false">AVERAGE(F6:K6)</f>
        <v>40.5227833333333</v>
      </c>
      <c r="F6" s="42" t="n">
        <v>40.1063</v>
      </c>
      <c r="G6" s="42" t="n">
        <v>40.6441</v>
      </c>
      <c r="H6" s="42" t="n">
        <v>40.5529</v>
      </c>
      <c r="I6" s="42" t="n">
        <v>40.8227</v>
      </c>
      <c r="J6" s="42" t="n">
        <v>40.8527</v>
      </c>
      <c r="K6" s="42" t="n">
        <v>40.158</v>
      </c>
      <c r="L6" s="17"/>
      <c r="M6" s="17"/>
    </row>
    <row r="7" customFormat="false" ht="15" hidden="false" customHeight="false" outlineLevel="0" collapsed="false">
      <c r="B7" s="17"/>
      <c r="C7" s="42" t="s">
        <v>32</v>
      </c>
      <c r="D7" s="42" t="n">
        <f aca="false">SUM('ATMv7.0_BVSPoff_TF'!J7,'ATMv7.0_BVSPoff_TF'!U7)</f>
        <v>588.67</v>
      </c>
      <c r="E7" s="42" t="n">
        <f aca="false">AVERAGE(F7:K7)</f>
        <v>38.5301833333333</v>
      </c>
      <c r="F7" s="42" t="n">
        <v>38.0021</v>
      </c>
      <c r="G7" s="42" t="n">
        <v>38.5993</v>
      </c>
      <c r="H7" s="42" t="n">
        <v>38.7084</v>
      </c>
      <c r="I7" s="42" t="n">
        <v>38.8991</v>
      </c>
      <c r="J7" s="42" t="n">
        <v>38.8186</v>
      </c>
      <c r="K7" s="42" t="n">
        <v>38.1536</v>
      </c>
      <c r="L7" s="17"/>
      <c r="M7" s="17"/>
    </row>
    <row r="8" customFormat="false" ht="15" hidden="false" customHeight="false" outlineLevel="0" collapsed="false">
      <c r="B8" s="17"/>
      <c r="C8" s="42" t="s">
        <v>33</v>
      </c>
      <c r="D8" s="42" t="n">
        <f aca="false">SUM('ATMv7.0_BVSPoff_TF'!J8,'ATMv7.0_BVSPoff_TF'!U8)</f>
        <v>372.02</v>
      </c>
      <c r="E8" s="42" t="n">
        <f aca="false">AVERAGE(F8:K8)</f>
        <v>35.97975</v>
      </c>
      <c r="F8" s="42" t="n">
        <v>35.3258</v>
      </c>
      <c r="G8" s="42" t="n">
        <v>36.0077</v>
      </c>
      <c r="H8" s="42" t="n">
        <v>36.3056</v>
      </c>
      <c r="I8" s="42" t="n">
        <v>36.4312</v>
      </c>
      <c r="J8" s="42" t="n">
        <v>36.2329</v>
      </c>
      <c r="K8" s="42" t="n">
        <v>35.5753</v>
      </c>
      <c r="L8" s="17"/>
      <c r="M8" s="17"/>
    </row>
    <row r="9" customFormat="false" ht="16.5" hidden="false" customHeight="false" outlineLevel="0" collapsed="false">
      <c r="B9" s="42"/>
      <c r="C9" s="32"/>
      <c r="D9" s="34" t="s">
        <v>41</v>
      </c>
      <c r="E9" s="34"/>
      <c r="F9" s="35" t="s">
        <v>42</v>
      </c>
      <c r="G9" s="35"/>
      <c r="H9" s="35"/>
      <c r="I9" s="35"/>
      <c r="J9" s="35"/>
      <c r="K9" s="35"/>
      <c r="L9" s="35" t="s">
        <v>43</v>
      </c>
      <c r="M9" s="35"/>
    </row>
    <row r="10" customFormat="false" ht="16.5" hidden="false" customHeight="false" outlineLevel="0" collapsed="false">
      <c r="B10" s="42"/>
      <c r="C10" s="36" t="s">
        <v>27</v>
      </c>
      <c r="D10" s="37" t="s">
        <v>44</v>
      </c>
      <c r="E10" s="37" t="s">
        <v>45</v>
      </c>
      <c r="F10" s="45" t="n">
        <v>4.75</v>
      </c>
      <c r="G10" s="45" t="n">
        <v>4.5</v>
      </c>
      <c r="H10" s="45" t="n">
        <v>4.25</v>
      </c>
      <c r="I10" s="45" t="n">
        <v>3.75</v>
      </c>
      <c r="J10" s="45" t="n">
        <v>3.5</v>
      </c>
      <c r="K10" s="45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2" t="s">
        <v>30</v>
      </c>
      <c r="D11" s="42" t="n">
        <f aca="false">SUM('ATMv7.0_BVSPoff_TF'!J11,'ATMv7.0_BVSPoff_TF'!U11)</f>
        <v>3304.06</v>
      </c>
      <c r="E11" s="42" t="n">
        <f aca="false">AVERAGE(F11:K11)</f>
        <v>38.7911666666667</v>
      </c>
      <c r="F11" s="42" t="n">
        <v>38.4143</v>
      </c>
      <c r="G11" s="42" t="n">
        <v>39.0266</v>
      </c>
      <c r="H11" s="42" t="n">
        <v>39.1549</v>
      </c>
      <c r="I11" s="42" t="n">
        <v>39.0258</v>
      </c>
      <c r="J11" s="42" t="n">
        <v>38.8183</v>
      </c>
      <c r="K11" s="42" t="n">
        <v>38.3071</v>
      </c>
      <c r="L11" s="17" t="e">
        <f aca="false">BJM('ATMv7.0_IVMPoff_BVSPoff_TF (VS)'!D11:E14,D11:E14,1)</f>
        <v>#VALUE!</v>
      </c>
      <c r="M11" s="17" t="e">
        <f aca="false">BJM('ATMv7.0_IVMPoff_BVSPoff_TF (VS)'!D11:E14,D11:E14,0)</f>
        <v>#VALUE!</v>
      </c>
    </row>
    <row r="12" customFormat="false" ht="15" hidden="false" customHeight="false" outlineLevel="0" collapsed="false">
      <c r="B12" s="17"/>
      <c r="C12" s="42" t="s">
        <v>31</v>
      </c>
      <c r="D12" s="42" t="n">
        <f aca="false">SUM('ATMv7.0_BVSPoff_TF'!J12,'ATMv7.0_BVSPoff_TF'!U12)</f>
        <v>1569.48</v>
      </c>
      <c r="E12" s="42" t="n">
        <f aca="false">AVERAGE(F12:K12)</f>
        <v>36.9505</v>
      </c>
      <c r="F12" s="42" t="n">
        <v>36.6549</v>
      </c>
      <c r="G12" s="42" t="n">
        <v>37.1727</v>
      </c>
      <c r="H12" s="42" t="n">
        <v>37.2912</v>
      </c>
      <c r="I12" s="42" t="n">
        <v>37.165</v>
      </c>
      <c r="J12" s="42" t="n">
        <v>36.9477</v>
      </c>
      <c r="K12" s="42" t="n">
        <v>36.4715</v>
      </c>
      <c r="L12" s="17"/>
      <c r="M12" s="17"/>
    </row>
    <row r="13" customFormat="false" ht="15" hidden="false" customHeight="false" outlineLevel="0" collapsed="false">
      <c r="B13" s="17"/>
      <c r="C13" s="42" t="s">
        <v>32</v>
      </c>
      <c r="D13" s="42" t="n">
        <f aca="false">SUM('ATMv7.0_BVSPoff_TF'!J13,'ATMv7.0_BVSPoff_TF'!U13)</f>
        <v>826.83</v>
      </c>
      <c r="E13" s="42" t="n">
        <f aca="false">AVERAGE(F13:K13)</f>
        <v>34.8526666666667</v>
      </c>
      <c r="F13" s="42" t="n">
        <v>34.6628</v>
      </c>
      <c r="G13" s="42" t="n">
        <v>35.0648</v>
      </c>
      <c r="H13" s="42" t="n">
        <v>35.135</v>
      </c>
      <c r="I13" s="42" t="n">
        <v>35.0193</v>
      </c>
      <c r="J13" s="42" t="n">
        <v>34.8341</v>
      </c>
      <c r="K13" s="42" t="n">
        <v>34.4</v>
      </c>
      <c r="L13" s="17"/>
      <c r="M13" s="17"/>
    </row>
    <row r="14" customFormat="false" ht="15" hidden="false" customHeight="false" outlineLevel="0" collapsed="false">
      <c r="B14" s="17"/>
      <c r="C14" s="42" t="s">
        <v>33</v>
      </c>
      <c r="D14" s="42" t="n">
        <f aca="false">SUM('ATMv7.0_BVSPoff_TF'!J14,'ATMv7.0_BVSPoff_TF'!U14)</f>
        <v>482.78</v>
      </c>
      <c r="E14" s="42" t="n">
        <f aca="false">AVERAGE(F14:K14)</f>
        <v>32.4751666666667</v>
      </c>
      <c r="F14" s="42" t="n">
        <v>32.3131</v>
      </c>
      <c r="G14" s="42" t="n">
        <v>32.6596</v>
      </c>
      <c r="H14" s="42" t="n">
        <v>32.7457</v>
      </c>
      <c r="I14" s="42" t="n">
        <v>32.6345</v>
      </c>
      <c r="J14" s="42" t="n">
        <v>32.4531</v>
      </c>
      <c r="K14" s="42" t="n">
        <v>32.045</v>
      </c>
      <c r="L14" s="17"/>
      <c r="M14" s="17"/>
    </row>
    <row r="15" customFormat="false" ht="16.5" hidden="false" customHeight="false" outlineLevel="0" collapsed="false">
      <c r="B15" s="42"/>
      <c r="C15" s="32"/>
      <c r="D15" s="34" t="s">
        <v>41</v>
      </c>
      <c r="E15" s="34"/>
      <c r="F15" s="35" t="s">
        <v>42</v>
      </c>
      <c r="G15" s="35"/>
      <c r="H15" s="35"/>
      <c r="I15" s="35"/>
      <c r="J15" s="35"/>
      <c r="K15" s="35"/>
      <c r="L15" s="35" t="s">
        <v>43</v>
      </c>
      <c r="M15" s="35"/>
    </row>
    <row r="16" customFormat="false" ht="16.5" hidden="false" customHeight="false" outlineLevel="0" collapsed="false">
      <c r="B16" s="42"/>
      <c r="C16" s="36" t="s">
        <v>27</v>
      </c>
      <c r="D16" s="37" t="s">
        <v>44</v>
      </c>
      <c r="E16" s="37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2" t="s">
        <v>30</v>
      </c>
      <c r="D17" s="42" t="n">
        <f aca="false">SUM('ATMv7.0_BVSPoff_TF'!J17,'ATMv7.0_BVSPoff_TF'!U17)</f>
        <v>6534.12</v>
      </c>
      <c r="E17" s="42" t="n">
        <f aca="false">AVERAGE(F17:K17)</f>
        <v>35.7188833333333</v>
      </c>
      <c r="F17" s="42" t="n">
        <v>35.5366</v>
      </c>
      <c r="G17" s="42" t="n">
        <v>35.7494</v>
      </c>
      <c r="H17" s="42" t="n">
        <v>35.9023</v>
      </c>
      <c r="I17" s="42" t="n">
        <v>35.8969</v>
      </c>
      <c r="J17" s="42" t="n">
        <v>35.7323</v>
      </c>
      <c r="K17" s="42" t="n">
        <v>35.4958</v>
      </c>
      <c r="L17" s="17" t="e">
        <f aca="false">BJM('ATMv7.0_IVMPoff_BVSPoff_TF (VS)'!D17:E20,D17:E20,1)</f>
        <v>#VALUE!</v>
      </c>
      <c r="M17" s="17" t="e">
        <f aca="false">BJM('ATMv7.0_IVMPoff_BVSPoff_TF (VS)'!D17:E20,D17:E20,0)</f>
        <v>#VALUE!</v>
      </c>
    </row>
    <row r="18" customFormat="false" ht="15" hidden="false" customHeight="false" outlineLevel="0" collapsed="false">
      <c r="B18" s="17"/>
      <c r="C18" s="42" t="s">
        <v>31</v>
      </c>
      <c r="D18" s="42" t="n">
        <f aca="false">SUM('ATMv7.0_BVSPoff_TF'!J18,'ATMv7.0_BVSPoff_TF'!U18)</f>
        <v>3351.31</v>
      </c>
      <c r="E18" s="42" t="n">
        <f aca="false">AVERAGE(F18:K18)</f>
        <v>33.68795</v>
      </c>
      <c r="F18" s="42" t="n">
        <v>33.4798</v>
      </c>
      <c r="G18" s="42" t="n">
        <v>33.6675</v>
      </c>
      <c r="H18" s="42" t="n">
        <v>33.85</v>
      </c>
      <c r="I18" s="42" t="n">
        <v>33.8995</v>
      </c>
      <c r="J18" s="42" t="n">
        <v>33.7118</v>
      </c>
      <c r="K18" s="42" t="n">
        <v>33.5191</v>
      </c>
      <c r="L18" s="17"/>
      <c r="M18" s="17"/>
    </row>
    <row r="19" customFormat="false" ht="15" hidden="false" customHeight="false" outlineLevel="0" collapsed="false">
      <c r="B19" s="17"/>
      <c r="C19" s="42" t="s">
        <v>32</v>
      </c>
      <c r="D19" s="42" t="n">
        <f aca="false">SUM('ATMv7.0_BVSPoff_TF'!J19,'ATMv7.0_BVSPoff_TF'!U19)</f>
        <v>1780.63</v>
      </c>
      <c r="E19" s="42" t="n">
        <f aca="false">AVERAGE(F19:K19)</f>
        <v>31.501</v>
      </c>
      <c r="F19" s="42" t="n">
        <v>31.287</v>
      </c>
      <c r="G19" s="42" t="n">
        <v>31.4584</v>
      </c>
      <c r="H19" s="42" t="n">
        <v>31.6924</v>
      </c>
      <c r="I19" s="42" t="n">
        <v>31.7175</v>
      </c>
      <c r="J19" s="42" t="n">
        <v>31.5047</v>
      </c>
      <c r="K19" s="42" t="n">
        <v>31.346</v>
      </c>
      <c r="L19" s="17"/>
      <c r="M19" s="17"/>
    </row>
    <row r="20" customFormat="false" ht="15" hidden="false" customHeight="false" outlineLevel="0" collapsed="false">
      <c r="B20" s="17"/>
      <c r="C20" s="42" t="s">
        <v>33</v>
      </c>
      <c r="D20" s="42" t="n">
        <f aca="false">SUM('ATMv7.0_BVSPoff_TF'!J20,'ATMv7.0_BVSPoff_TF'!U20)</f>
        <v>986.65</v>
      </c>
      <c r="E20" s="42" t="n">
        <f aca="false">AVERAGE(F20:K20)</f>
        <v>29.4186333333333</v>
      </c>
      <c r="F20" s="42" t="n">
        <v>29.1961</v>
      </c>
      <c r="G20" s="42" t="n">
        <v>29.3892</v>
      </c>
      <c r="H20" s="42" t="n">
        <v>29.6487</v>
      </c>
      <c r="I20" s="42" t="n">
        <v>29.6523</v>
      </c>
      <c r="J20" s="42" t="n">
        <v>29.4</v>
      </c>
      <c r="K20" s="42" t="n">
        <v>29.2255</v>
      </c>
      <c r="L20" s="17"/>
      <c r="M20" s="17"/>
    </row>
    <row r="21" customFormat="false" ht="16.5" hidden="false" customHeight="false" outlineLevel="0" collapsed="false">
      <c r="B21" s="42"/>
      <c r="C21" s="32"/>
      <c r="D21" s="34" t="s">
        <v>41</v>
      </c>
      <c r="E21" s="34"/>
      <c r="F21" s="35" t="s">
        <v>42</v>
      </c>
      <c r="G21" s="35"/>
      <c r="H21" s="35"/>
      <c r="I21" s="35"/>
      <c r="J21" s="35"/>
      <c r="K21" s="35"/>
      <c r="L21" s="35" t="s">
        <v>43</v>
      </c>
      <c r="M21" s="35"/>
    </row>
    <row r="22" customFormat="false" ht="16.5" hidden="false" customHeight="false" outlineLevel="0" collapsed="false">
      <c r="B22" s="42"/>
      <c r="C22" s="36" t="s">
        <v>27</v>
      </c>
      <c r="D22" s="37" t="s">
        <v>44</v>
      </c>
      <c r="E22" s="37" t="s">
        <v>45</v>
      </c>
      <c r="F22" s="45" t="n">
        <v>8</v>
      </c>
      <c r="G22" s="45" t="n">
        <v>7</v>
      </c>
      <c r="H22" s="45" t="n">
        <v>6</v>
      </c>
      <c r="I22" s="45" t="n">
        <v>4</v>
      </c>
      <c r="J22" s="45" t="n">
        <v>3</v>
      </c>
      <c r="K22" s="45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2" t="s">
        <v>30</v>
      </c>
      <c r="D23" s="42" t="n">
        <f aca="false">SUM('ATMv7.0_BVSPoff_TF'!J23,'ATMv7.0_BVSPoff_TF'!U23)</f>
        <v>5463.67</v>
      </c>
      <c r="E23" s="42" t="n">
        <f aca="false">AVERAGE(F23:K23)</f>
        <v>38.1622333333333</v>
      </c>
      <c r="F23" s="42" t="n">
        <v>37.9782</v>
      </c>
      <c r="G23" s="42" t="n">
        <v>38.1581</v>
      </c>
      <c r="H23" s="42" t="n">
        <v>38.3998</v>
      </c>
      <c r="I23" s="42" t="n">
        <v>38.3673</v>
      </c>
      <c r="J23" s="42" t="n">
        <v>38.129</v>
      </c>
      <c r="K23" s="42" t="n">
        <v>37.941</v>
      </c>
      <c r="L23" s="17" t="e">
        <f aca="false">BJM('ATMv7.0_IVMPoff_BVSPoff_TF (VS)'!D23:E26,D23:E26,1)</f>
        <v>#VALUE!</v>
      </c>
      <c r="M23" s="17" t="e">
        <f aca="false">BJM('ATMv7.0_IVMPoff_BVSPoff_TF (VS)'!D23:E26,D23:E26,0)</f>
        <v>#VALUE!</v>
      </c>
    </row>
    <row r="24" customFormat="false" ht="15" hidden="false" customHeight="false" outlineLevel="0" collapsed="false">
      <c r="B24" s="17"/>
      <c r="C24" s="42" t="s">
        <v>31</v>
      </c>
      <c r="D24" s="42" t="n">
        <f aca="false">SUM('ATMv7.0_BVSPoff_TF'!J24,'ATMv7.0_BVSPoff_TF'!U24)</f>
        <v>2910.18</v>
      </c>
      <c r="E24" s="42" t="n">
        <f aca="false">AVERAGE(F24:K24)</f>
        <v>36.2582833333333</v>
      </c>
      <c r="F24" s="42" t="n">
        <v>36.0983</v>
      </c>
      <c r="G24" s="42" t="n">
        <v>36.2609</v>
      </c>
      <c r="H24" s="42" t="n">
        <v>36.4714</v>
      </c>
      <c r="I24" s="42" t="n">
        <v>36.4434</v>
      </c>
      <c r="J24" s="42" t="n">
        <v>36.2233</v>
      </c>
      <c r="K24" s="42" t="n">
        <v>36.0524</v>
      </c>
      <c r="L24" s="17"/>
      <c r="M24" s="17"/>
    </row>
    <row r="25" customFormat="false" ht="15" hidden="false" customHeight="false" outlineLevel="0" collapsed="false">
      <c r="B25" s="17"/>
      <c r="C25" s="42" t="s">
        <v>32</v>
      </c>
      <c r="D25" s="42" t="n">
        <f aca="false">SUM('ATMv7.0_BVSPoff_TF'!J25,'ATMv7.0_BVSPoff_TF'!U25)</f>
        <v>1639.87</v>
      </c>
      <c r="E25" s="42" t="n">
        <f aca="false">AVERAGE(F25:K25)</f>
        <v>34.0335</v>
      </c>
      <c r="F25" s="42" t="n">
        <v>33.8464</v>
      </c>
      <c r="G25" s="42" t="n">
        <v>34.041</v>
      </c>
      <c r="H25" s="42" t="n">
        <v>34.2578</v>
      </c>
      <c r="I25" s="42" t="n">
        <v>34.2404</v>
      </c>
      <c r="J25" s="42" t="n">
        <v>34.0094</v>
      </c>
      <c r="K25" s="42" t="n">
        <v>33.806</v>
      </c>
      <c r="L25" s="17"/>
      <c r="M25" s="17"/>
    </row>
    <row r="26" customFormat="false" ht="15" hidden="false" customHeight="false" outlineLevel="0" collapsed="false">
      <c r="B26" s="17"/>
      <c r="C26" s="42" t="s">
        <v>33</v>
      </c>
      <c r="D26" s="42" t="n">
        <f aca="false">SUM('ATMv7.0_BVSPoff_TF'!J26,'ATMv7.0_BVSPoff_TF'!U26)</f>
        <v>952.5</v>
      </c>
      <c r="E26" s="42" t="n">
        <f aca="false">AVERAGE(F26:K26)</f>
        <v>31.5156666666667</v>
      </c>
      <c r="F26" s="42" t="n">
        <v>31.2738</v>
      </c>
      <c r="G26" s="42" t="n">
        <v>31.5459</v>
      </c>
      <c r="H26" s="42" t="n">
        <v>31.7766</v>
      </c>
      <c r="I26" s="42" t="n">
        <v>31.7623</v>
      </c>
      <c r="J26" s="42" t="n">
        <v>31.5112</v>
      </c>
      <c r="K26" s="42" t="n">
        <v>31.2242</v>
      </c>
      <c r="L26" s="17"/>
      <c r="M26" s="17"/>
    </row>
    <row r="27" customFormat="false" ht="16.5" hidden="false" customHeight="false" outlineLevel="0" collapsed="false">
      <c r="B27" s="42"/>
      <c r="C27" s="32"/>
      <c r="D27" s="34" t="s">
        <v>41</v>
      </c>
      <c r="E27" s="34"/>
      <c r="F27" s="46" t="s">
        <v>42</v>
      </c>
      <c r="G27" s="46"/>
      <c r="H27" s="46"/>
      <c r="I27" s="46"/>
      <c r="J27" s="46"/>
      <c r="K27" s="46"/>
      <c r="L27" s="35" t="s">
        <v>43</v>
      </c>
      <c r="M27" s="35"/>
    </row>
    <row r="28" customFormat="false" ht="16.5" hidden="false" customHeight="false" outlineLevel="0" collapsed="false">
      <c r="B28" s="42"/>
      <c r="C28" s="36" t="s">
        <v>27</v>
      </c>
      <c r="D28" s="37" t="s">
        <v>44</v>
      </c>
      <c r="E28" s="37" t="s">
        <v>45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2" t="s">
        <v>30</v>
      </c>
      <c r="D29" s="42" t="n">
        <f aca="false">SUM('ATMv7.0_BVSPoff_TF'!J29,'ATMv7.0_BVSPoff_TF'!U29)</f>
        <v>2240.36</v>
      </c>
      <c r="E29" s="42" t="n">
        <f aca="false">AVERAGE(F29:K29)</f>
        <v>41.3124833333333</v>
      </c>
      <c r="F29" s="47" t="n">
        <v>40.8058</v>
      </c>
      <c r="G29" s="47" t="n">
        <v>41.4987</v>
      </c>
      <c r="H29" s="47" t="n">
        <v>41.9748</v>
      </c>
      <c r="I29" s="47" t="n">
        <v>41.8025</v>
      </c>
      <c r="J29" s="47" t="n">
        <v>41.2244</v>
      </c>
      <c r="K29" s="47" t="n">
        <v>40.5687</v>
      </c>
      <c r="L29" s="17" t="e">
        <f aca="false">BJM('ATMv7.0_IVMPoff_BVSPoff_TF (VS)'!D29:E32,D29:E32,1)</f>
        <v>#VALUE!</v>
      </c>
      <c r="M29" s="17" t="e">
        <f aca="false">BJM('ATMv7.0_IVMPoff_BVSPoff_TF (VS)'!D29:E32,D29:E32,0)</f>
        <v>#VALUE!</v>
      </c>
    </row>
    <row r="30" customFormat="false" ht="15" hidden="false" customHeight="false" outlineLevel="0" collapsed="false">
      <c r="B30" s="17"/>
      <c r="C30" s="42" t="s">
        <v>31</v>
      </c>
      <c r="D30" s="42" t="n">
        <f aca="false">SUM('ATMv7.0_BVSPoff_TF'!J30,'ATMv7.0_BVSPoff_TF'!U30)</f>
        <v>1285.31</v>
      </c>
      <c r="E30" s="42" t="n">
        <f aca="false">AVERAGE(F30:K30)</f>
        <v>39.3149666666667</v>
      </c>
      <c r="F30" s="47" t="n">
        <v>38.82</v>
      </c>
      <c r="G30" s="47" t="n">
        <v>39.495</v>
      </c>
      <c r="H30" s="47" t="n">
        <v>39.9694</v>
      </c>
      <c r="I30" s="47" t="n">
        <v>39.7968</v>
      </c>
      <c r="J30" s="47" t="n">
        <v>39.2303</v>
      </c>
      <c r="K30" s="47" t="n">
        <v>38.5783</v>
      </c>
      <c r="L30" s="17"/>
      <c r="M30" s="17"/>
    </row>
    <row r="31" customFormat="false" ht="15" hidden="false" customHeight="false" outlineLevel="0" collapsed="false">
      <c r="B31" s="17"/>
      <c r="C31" s="42" t="s">
        <v>32</v>
      </c>
      <c r="D31" s="42" t="n">
        <f aca="false">SUM('ATMv7.0_BVSPoff_TF'!J31,'ATMv7.0_BVSPoff_TF'!U31)</f>
        <v>765.12</v>
      </c>
      <c r="E31" s="42" t="n">
        <f aca="false">AVERAGE(F31:K31)</f>
        <v>36.8702166666667</v>
      </c>
      <c r="F31" s="47" t="n">
        <v>36.4147</v>
      </c>
      <c r="G31" s="47" t="n">
        <v>37.0472</v>
      </c>
      <c r="H31" s="47" t="n">
        <v>37.5013</v>
      </c>
      <c r="I31" s="47" t="n">
        <v>37.3343</v>
      </c>
      <c r="J31" s="47" t="n">
        <v>36.7852</v>
      </c>
      <c r="K31" s="47" t="n">
        <v>36.1386</v>
      </c>
      <c r="L31" s="17"/>
      <c r="M31" s="17"/>
    </row>
    <row r="32" customFormat="false" ht="15" hidden="false" customHeight="false" outlineLevel="0" collapsed="false">
      <c r="B32" s="17"/>
      <c r="C32" s="42" t="s">
        <v>33</v>
      </c>
      <c r="D32" s="42" t="n">
        <f aca="false">SUM('ATMv7.0_BVSPoff_TF'!J32,'ATMv7.0_BVSPoff_TF'!U32)</f>
        <v>476.64</v>
      </c>
      <c r="E32" s="42" t="n">
        <f aca="false">AVERAGE(F32:K32)</f>
        <v>34.0330166666667</v>
      </c>
      <c r="F32" s="47" t="n">
        <v>33.5666</v>
      </c>
      <c r="G32" s="47" t="n">
        <v>34.2165</v>
      </c>
      <c r="H32" s="47" t="n">
        <v>34.6768</v>
      </c>
      <c r="I32" s="47" t="n">
        <v>34.5212</v>
      </c>
      <c r="J32" s="47" t="n">
        <v>33.9595</v>
      </c>
      <c r="K32" s="47" t="n">
        <v>33.2575</v>
      </c>
      <c r="L32" s="17"/>
      <c r="M32" s="17"/>
    </row>
    <row r="33" customFormat="false" ht="16.5" hidden="false" customHeight="false" outlineLevel="0" collapsed="false">
      <c r="B33" s="42"/>
      <c r="C33" s="32"/>
      <c r="D33" s="34" t="s">
        <v>41</v>
      </c>
      <c r="E33" s="34"/>
      <c r="F33" s="48" t="s">
        <v>42</v>
      </c>
      <c r="G33" s="48"/>
      <c r="H33" s="48"/>
      <c r="I33" s="48"/>
      <c r="J33" s="48"/>
      <c r="K33" s="48"/>
      <c r="L33" s="35" t="s">
        <v>43</v>
      </c>
      <c r="M33" s="35"/>
    </row>
    <row r="34" customFormat="false" ht="16.5" hidden="false" customHeight="false" outlineLevel="0" collapsed="false">
      <c r="B34" s="42"/>
      <c r="C34" s="36" t="s">
        <v>27</v>
      </c>
      <c r="D34" s="37" t="s">
        <v>44</v>
      </c>
      <c r="E34" s="37" t="s">
        <v>45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2" t="s">
        <v>30</v>
      </c>
      <c r="D35" s="42" t="n">
        <f aca="false">SUM('ATMv7.0_BVSPoff_TF'!J35,'ATMv7.0_BVSPoff_TF'!U35)</f>
        <v>2171.37</v>
      </c>
      <c r="E35" s="42" t="n">
        <f aca="false">AVERAGE(F35:K35)</f>
        <v>40.5957333333333</v>
      </c>
      <c r="F35" s="47" t="n">
        <v>40.014</v>
      </c>
      <c r="G35" s="47" t="n">
        <v>40.6862</v>
      </c>
      <c r="H35" s="47" t="n">
        <v>41.2179</v>
      </c>
      <c r="I35" s="47" t="n">
        <v>41.1099</v>
      </c>
      <c r="J35" s="47" t="n">
        <v>40.5288</v>
      </c>
      <c r="K35" s="47" t="n">
        <v>40.0176</v>
      </c>
      <c r="L35" s="17" t="e">
        <f aca="false">BJM('ATMv7.0_IVMPoff_BVSPoff_TF (VS)'!D35:E38,D35:E38,1)</f>
        <v>#VALUE!</v>
      </c>
      <c r="M35" s="17" t="e">
        <f aca="false">BJM('ATMv7.0_IVMPoff_BVSPoff_TF (VS)'!D35:E38,D35:E38,0)</f>
        <v>#VALUE!</v>
      </c>
    </row>
    <row r="36" customFormat="false" ht="15" hidden="false" customHeight="false" outlineLevel="0" collapsed="false">
      <c r="B36" s="17"/>
      <c r="C36" s="42" t="s">
        <v>31</v>
      </c>
      <c r="D36" s="42" t="n">
        <f aca="false">SUM('ATMv7.0_BVSPoff_TF'!J36,'ATMv7.0_BVSPoff_TF'!U36)</f>
        <v>1241</v>
      </c>
      <c r="E36" s="42" t="n">
        <f aca="false">AVERAGE(F36:K36)</f>
        <v>38.47305</v>
      </c>
      <c r="F36" s="47" t="n">
        <v>37.8576</v>
      </c>
      <c r="G36" s="47" t="n">
        <v>38.5589</v>
      </c>
      <c r="H36" s="47" t="n">
        <v>39.1311</v>
      </c>
      <c r="I36" s="47" t="n">
        <v>39.0344</v>
      </c>
      <c r="J36" s="47" t="n">
        <v>38.4337</v>
      </c>
      <c r="K36" s="47" t="n">
        <v>37.8226</v>
      </c>
      <c r="L36" s="17"/>
      <c r="M36" s="17"/>
    </row>
    <row r="37" customFormat="false" ht="15" hidden="false" customHeight="false" outlineLevel="0" collapsed="false">
      <c r="B37" s="17"/>
      <c r="C37" s="42" t="s">
        <v>32</v>
      </c>
      <c r="D37" s="42" t="n">
        <f aca="false">SUM('ATMv7.0_BVSPoff_TF'!J37,'ATMv7.0_BVSPoff_TF'!U37)</f>
        <v>724.71</v>
      </c>
      <c r="E37" s="42" t="n">
        <f aca="false">AVERAGE(F37:K37)</f>
        <v>35.7619833333333</v>
      </c>
      <c r="F37" s="47" t="n">
        <v>35.1773</v>
      </c>
      <c r="G37" s="47" t="n">
        <v>35.8624</v>
      </c>
      <c r="H37" s="47" t="n">
        <v>36.3942</v>
      </c>
      <c r="I37" s="47" t="n">
        <v>36.3117</v>
      </c>
      <c r="J37" s="47" t="n">
        <v>35.7429</v>
      </c>
      <c r="K37" s="47" t="n">
        <v>35.0834</v>
      </c>
      <c r="L37" s="17"/>
      <c r="M37" s="17"/>
    </row>
    <row r="38" customFormat="false" ht="15" hidden="false" customHeight="false" outlineLevel="0" collapsed="false">
      <c r="B38" s="17"/>
      <c r="C38" s="42" t="s">
        <v>33</v>
      </c>
      <c r="D38" s="42" t="n">
        <f aca="false">SUM('ATMv7.0_BVSPoff_TF'!J38,'ATMv7.0_BVSPoff_TF'!U38)</f>
        <v>430.58</v>
      </c>
      <c r="E38" s="42" t="n">
        <f aca="false">AVERAGE(F38:K38)</f>
        <v>32.7431</v>
      </c>
      <c r="F38" s="47" t="n">
        <v>32.2143</v>
      </c>
      <c r="G38" s="47" t="n">
        <v>32.8402</v>
      </c>
      <c r="H38" s="47" t="n">
        <v>33.3191</v>
      </c>
      <c r="I38" s="47" t="n">
        <v>33.2372</v>
      </c>
      <c r="J38" s="47" t="n">
        <v>32.7391</v>
      </c>
      <c r="K38" s="47" t="n">
        <v>32.1087</v>
      </c>
      <c r="L38" s="17"/>
      <c r="M38" s="17"/>
    </row>
    <row r="39" customFormat="false" ht="16.5" hidden="false" customHeight="false" outlineLevel="0" collapsed="false">
      <c r="B39" s="42"/>
      <c r="C39" s="32"/>
      <c r="D39" s="34" t="s">
        <v>41</v>
      </c>
      <c r="E39" s="34"/>
      <c r="F39" s="48" t="s">
        <v>42</v>
      </c>
      <c r="G39" s="48"/>
      <c r="H39" s="48"/>
      <c r="I39" s="48"/>
      <c r="J39" s="48"/>
      <c r="K39" s="48"/>
      <c r="L39" s="35" t="s">
        <v>43</v>
      </c>
      <c r="M39" s="35"/>
    </row>
    <row r="40" customFormat="false" ht="16.5" hidden="false" customHeight="false" outlineLevel="0" collapsed="false">
      <c r="B40" s="42"/>
      <c r="C40" s="36" t="s">
        <v>27</v>
      </c>
      <c r="D40" s="37" t="s">
        <v>44</v>
      </c>
      <c r="E40" s="37" t="s">
        <v>45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2" t="s">
        <v>30</v>
      </c>
      <c r="D41" s="42" t="n">
        <f aca="false">SUM('ATMv7.0_BVSPoff_TF'!J41,'ATMv7.0_BVSPoff_TF'!U41)</f>
        <v>1886.26</v>
      </c>
      <c r="E41" s="42" t="n">
        <f aca="false">AVERAGE(F41:K41)</f>
        <v>37.6596166666667</v>
      </c>
      <c r="F41" s="47" t="n">
        <v>37.0764</v>
      </c>
      <c r="G41" s="47" t="n">
        <v>37.3451</v>
      </c>
      <c r="H41" s="47" t="n">
        <v>38.2548</v>
      </c>
      <c r="I41" s="47" t="n">
        <v>38.4781</v>
      </c>
      <c r="J41" s="47" t="n">
        <v>37.4574</v>
      </c>
      <c r="K41" s="47" t="n">
        <v>37.3459</v>
      </c>
      <c r="L41" s="17" t="e">
        <f aca="false">BJM('ATMv7.0_IVMPoff_BVSPoff_TF (VS)'!D41:E44,D41:E44,1)</f>
        <v>#VALUE!</v>
      </c>
      <c r="M41" s="17" t="e">
        <f aca="false">BJM('ATMv7.0_IVMPoff_BVSPoff_TF (VS)'!D41:E44,D41:E44,0)</f>
        <v>#VALUE!</v>
      </c>
    </row>
    <row r="42" customFormat="false" ht="15" hidden="false" customHeight="false" outlineLevel="0" collapsed="false">
      <c r="B42" s="17"/>
      <c r="C42" s="42" t="s">
        <v>31</v>
      </c>
      <c r="D42" s="42" t="n">
        <f aca="false">SUM('ATMv7.0_BVSPoff_TF'!J42,'ATMv7.0_BVSPoff_TF'!U42)</f>
        <v>1033.01</v>
      </c>
      <c r="E42" s="42" t="n">
        <f aca="false">AVERAGE(F42:K42)</f>
        <v>35.9163666666667</v>
      </c>
      <c r="F42" s="47" t="n">
        <v>35.4536</v>
      </c>
      <c r="G42" s="47" t="n">
        <v>35.7089</v>
      </c>
      <c r="H42" s="47" t="n">
        <v>36.5202</v>
      </c>
      <c r="I42" s="47" t="n">
        <v>36.6606</v>
      </c>
      <c r="J42" s="47" t="n">
        <v>35.7263</v>
      </c>
      <c r="K42" s="47" t="n">
        <v>35.4286</v>
      </c>
      <c r="L42" s="17"/>
      <c r="M42" s="17"/>
    </row>
    <row r="43" customFormat="false" ht="15" hidden="false" customHeight="false" outlineLevel="0" collapsed="false">
      <c r="B43" s="17"/>
      <c r="C43" s="42" t="s">
        <v>32</v>
      </c>
      <c r="D43" s="42" t="n">
        <f aca="false">SUM('ATMv7.0_BVSPoff_TF'!J43,'ATMv7.0_BVSPoff_TF'!U43)</f>
        <v>592.84</v>
      </c>
      <c r="E43" s="42" t="n">
        <f aca="false">AVERAGE(F43:K43)</f>
        <v>33.8082333333333</v>
      </c>
      <c r="F43" s="47" t="n">
        <v>33.5202</v>
      </c>
      <c r="G43" s="47" t="n">
        <v>33.7255</v>
      </c>
      <c r="H43" s="47" t="n">
        <v>34.3683</v>
      </c>
      <c r="I43" s="47" t="n">
        <v>34.4087</v>
      </c>
      <c r="J43" s="47" t="n">
        <v>33.6012</v>
      </c>
      <c r="K43" s="47" t="n">
        <v>33.2255</v>
      </c>
      <c r="L43" s="17"/>
      <c r="M43" s="17"/>
    </row>
    <row r="44" customFormat="false" ht="15" hidden="false" customHeight="false" outlineLevel="0" collapsed="false">
      <c r="B44" s="17"/>
      <c r="C44" s="42" t="s">
        <v>33</v>
      </c>
      <c r="D44" s="42" t="n">
        <f aca="false">SUM('ATMv7.0_BVSPoff_TF'!J44,'ATMv7.0_BVSPoff_TF'!U44)</f>
        <v>364.38</v>
      </c>
      <c r="E44" s="42" t="n">
        <f aca="false">AVERAGE(F44:K44)</f>
        <v>31.36515</v>
      </c>
      <c r="F44" s="47" t="n">
        <v>31.1583</v>
      </c>
      <c r="G44" s="47" t="n">
        <v>31.3777</v>
      </c>
      <c r="H44" s="47" t="n">
        <v>31.9219</v>
      </c>
      <c r="I44" s="47" t="n">
        <v>31.9008</v>
      </c>
      <c r="J44" s="47" t="n">
        <v>31.1046</v>
      </c>
      <c r="K44" s="47" t="n">
        <v>30.727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/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2" t="n">
        <v>363.53</v>
      </c>
      <c r="E5" s="42" t="n">
        <v>40.748</v>
      </c>
      <c r="F5" s="42" t="n">
        <v>899.51</v>
      </c>
      <c r="G5" s="42" t="n">
        <v>41.454</v>
      </c>
      <c r="H5" s="42" t="n">
        <v>346.17</v>
      </c>
      <c r="I5" s="42" t="n">
        <v>40.835</v>
      </c>
      <c r="J5" s="39" t="n">
        <f aca="false">SUM(D5,F5,H5)</f>
        <v>1609.21</v>
      </c>
      <c r="K5" s="39" t="n">
        <f aca="false">AVERAGE(E5,G5,I5)</f>
        <v>41.0123333333333</v>
      </c>
      <c r="L5" s="17"/>
      <c r="M5" s="17"/>
      <c r="N5" s="26"/>
      <c r="O5" s="42" t="n">
        <v>43.22</v>
      </c>
      <c r="P5" s="42" t="n">
        <v>44.874</v>
      </c>
      <c r="Q5" s="42" t="n">
        <v>52.57</v>
      </c>
      <c r="R5" s="42" t="n">
        <v>45.263</v>
      </c>
      <c r="S5" s="42" t="n">
        <v>44.22</v>
      </c>
      <c r="T5" s="42" t="n">
        <v>45.42</v>
      </c>
      <c r="U5" s="39" t="n">
        <f aca="false">SUM(O5,Q5,S5)</f>
        <v>140.01</v>
      </c>
      <c r="V5" s="39" t="n">
        <f aca="false">AVERAGE(P5,R5,T5)</f>
        <v>45.1856666666667</v>
      </c>
      <c r="W5" s="17"/>
      <c r="X5" s="17"/>
      <c r="Z5" s="39" t="n">
        <f aca="false">J5+U5</f>
        <v>1749.22</v>
      </c>
      <c r="AA5" s="39" t="n">
        <f aca="false">K5</f>
        <v>41.012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2" t="n">
        <v>210.27</v>
      </c>
      <c r="E6" s="42" t="n">
        <v>39.337</v>
      </c>
      <c r="F6" s="42" t="n">
        <v>470.74</v>
      </c>
      <c r="G6" s="42" t="n">
        <v>40.22</v>
      </c>
      <c r="H6" s="42" t="n">
        <v>205.58</v>
      </c>
      <c r="I6" s="42" t="n">
        <v>39.383</v>
      </c>
      <c r="J6" s="39" t="n">
        <f aca="false">SUM(D6,F6,H6)</f>
        <v>886.59</v>
      </c>
      <c r="K6" s="39" t="n">
        <f aca="false">AVERAGE(E6,G6,I6)</f>
        <v>39.6466666666667</v>
      </c>
      <c r="L6" s="17"/>
      <c r="M6" s="17"/>
      <c r="N6" s="26"/>
      <c r="O6" s="42" t="n">
        <v>23.81</v>
      </c>
      <c r="P6" s="42" t="n">
        <v>42.494</v>
      </c>
      <c r="Q6" s="42" t="n">
        <v>29.18</v>
      </c>
      <c r="R6" s="42" t="n">
        <v>42.787</v>
      </c>
      <c r="S6" s="42" t="n">
        <v>24.52</v>
      </c>
      <c r="T6" s="42" t="n">
        <v>42.446</v>
      </c>
      <c r="U6" s="39" t="n">
        <f aca="false">SUM(O6,Q6,S6)</f>
        <v>77.51</v>
      </c>
      <c r="V6" s="39" t="n">
        <f aca="false">AVERAGE(P6,R6,T6)</f>
        <v>42.5756666666667</v>
      </c>
      <c r="W6" s="17"/>
      <c r="X6" s="17"/>
      <c r="Z6" s="39" t="n">
        <f aca="false">J6+U6</f>
        <v>964.1</v>
      </c>
      <c r="AA6" s="39" t="n">
        <f aca="false">K6</f>
        <v>39.64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2" t="n">
        <v>135.78</v>
      </c>
      <c r="E7" s="42" t="n">
        <v>37.186</v>
      </c>
      <c r="F7" s="42" t="n">
        <v>271.33</v>
      </c>
      <c r="G7" s="42" t="n">
        <v>38.453</v>
      </c>
      <c r="H7" s="42" t="n">
        <v>135.46</v>
      </c>
      <c r="I7" s="42" t="n">
        <v>37.236</v>
      </c>
      <c r="J7" s="39" t="n">
        <f aca="false">SUM(D7,F7,H7)</f>
        <v>542.57</v>
      </c>
      <c r="K7" s="39" t="n">
        <f aca="false">AVERAGE(E7,G7,I7)</f>
        <v>37.625</v>
      </c>
      <c r="L7" s="17"/>
      <c r="M7" s="17"/>
      <c r="N7" s="26"/>
      <c r="O7" s="42" t="n">
        <v>14.46</v>
      </c>
      <c r="P7" s="42" t="n">
        <v>39.454</v>
      </c>
      <c r="Q7" s="42" t="n">
        <v>17.67</v>
      </c>
      <c r="R7" s="42" t="n">
        <v>39.729</v>
      </c>
      <c r="S7" s="42" t="n">
        <v>14.93</v>
      </c>
      <c r="T7" s="42" t="n">
        <v>39.438</v>
      </c>
      <c r="U7" s="39" t="n">
        <f aca="false">SUM(O7,Q7,S7)</f>
        <v>47.06</v>
      </c>
      <c r="V7" s="39" t="n">
        <f aca="false">AVERAGE(P7,R7,T7)</f>
        <v>39.5403333333333</v>
      </c>
      <c r="W7" s="17"/>
      <c r="X7" s="17"/>
      <c r="Z7" s="39" t="n">
        <f aca="false">J7+U7</f>
        <v>589.63</v>
      </c>
      <c r="AA7" s="39" t="n">
        <f aca="false">K7</f>
        <v>37.62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2" t="n">
        <v>87.04</v>
      </c>
      <c r="E8" s="42" t="n">
        <v>34.415</v>
      </c>
      <c r="F8" s="42" t="n">
        <v>166.97</v>
      </c>
      <c r="G8" s="42" t="n">
        <v>36.159</v>
      </c>
      <c r="H8" s="42" t="n">
        <v>86.45</v>
      </c>
      <c r="I8" s="42" t="n">
        <v>34.487</v>
      </c>
      <c r="J8" s="39" t="n">
        <f aca="false">SUM(D8,F8,H8)</f>
        <v>340.46</v>
      </c>
      <c r="K8" s="39" t="n">
        <f aca="false">AVERAGE(E8,G8,I8)</f>
        <v>35.0203333333333</v>
      </c>
      <c r="L8" s="17"/>
      <c r="M8" s="17"/>
      <c r="N8" s="26"/>
      <c r="O8" s="42" t="n">
        <v>9.96</v>
      </c>
      <c r="P8" s="42" t="n">
        <v>35.875</v>
      </c>
      <c r="Q8" s="42" t="n">
        <v>11.55</v>
      </c>
      <c r="R8" s="42" t="n">
        <v>36.517</v>
      </c>
      <c r="S8" s="42" t="n">
        <v>10.08</v>
      </c>
      <c r="T8" s="42" t="n">
        <v>36.173</v>
      </c>
      <c r="U8" s="39" t="n">
        <f aca="false">SUM(O8,Q8,S8)</f>
        <v>31.59</v>
      </c>
      <c r="V8" s="39" t="n">
        <f aca="false">AVERAGE(P8,R8,T8)</f>
        <v>36.1883333333333</v>
      </c>
      <c r="W8" s="17"/>
      <c r="X8" s="17"/>
      <c r="Z8" s="39" t="n">
        <f aca="false">J8+U8</f>
        <v>372.05</v>
      </c>
      <c r="AA8" s="39" t="n">
        <f aca="false">K8</f>
        <v>35.020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1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N9" s="26"/>
      <c r="O9" s="33" t="s">
        <v>34</v>
      </c>
      <c r="P9" s="33"/>
      <c r="Q9" s="33" t="s">
        <v>35</v>
      </c>
      <c r="R9" s="33"/>
      <c r="S9" s="33" t="s">
        <v>24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N10" s="26"/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2" t="n">
        <v>482.23</v>
      </c>
      <c r="E11" s="42" t="n">
        <v>37.491</v>
      </c>
      <c r="F11" s="42" t="n">
        <v>2068.24</v>
      </c>
      <c r="G11" s="42" t="n">
        <v>38.81</v>
      </c>
      <c r="H11" s="42" t="n">
        <v>487.14</v>
      </c>
      <c r="I11" s="42" t="n">
        <v>37.592</v>
      </c>
      <c r="J11" s="39" t="n">
        <f aca="false">SUM(D11,F11,H11)</f>
        <v>3037.61</v>
      </c>
      <c r="K11" s="39" t="n">
        <f aca="false">AVERAGE(E11,G11,I11)</f>
        <v>37.9643333333333</v>
      </c>
      <c r="L11" s="17"/>
      <c r="M11" s="17"/>
      <c r="N11" s="26"/>
      <c r="O11" s="42" t="n">
        <v>90.47</v>
      </c>
      <c r="P11" s="42" t="n">
        <v>43.932</v>
      </c>
      <c r="Q11" s="42" t="n">
        <v>104.73</v>
      </c>
      <c r="R11" s="42" t="n">
        <v>44.841</v>
      </c>
      <c r="S11" s="42" t="n">
        <v>80.91</v>
      </c>
      <c r="T11" s="42" t="n">
        <v>44.47</v>
      </c>
      <c r="U11" s="39" t="n">
        <f aca="false">SUM(O11,Q11,S11)</f>
        <v>276.11</v>
      </c>
      <c r="V11" s="39" t="n">
        <f aca="false">AVERAGE(P11,R11,T11)</f>
        <v>44.4143333333333</v>
      </c>
      <c r="W11" s="17"/>
      <c r="X11" s="17"/>
      <c r="Z11" s="39" t="n">
        <f aca="false">J11+U11</f>
        <v>3313.72</v>
      </c>
      <c r="AA11" s="39" t="n">
        <f aca="false">K11</f>
        <v>37.964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2" t="n">
        <v>216.03</v>
      </c>
      <c r="E12" s="42" t="n">
        <v>35.646</v>
      </c>
      <c r="F12" s="42" t="n">
        <v>1002.56</v>
      </c>
      <c r="G12" s="42" t="n">
        <v>36.978</v>
      </c>
      <c r="H12" s="42" t="n">
        <v>218.64</v>
      </c>
      <c r="I12" s="42" t="n">
        <v>35.863</v>
      </c>
      <c r="J12" s="39" t="n">
        <f aca="false">SUM(D12,F12,H12)</f>
        <v>1437.23</v>
      </c>
      <c r="K12" s="39" t="n">
        <f aca="false">AVERAGE(E12,G12,I12)</f>
        <v>36.1623333333333</v>
      </c>
      <c r="L12" s="17"/>
      <c r="M12" s="17"/>
      <c r="N12" s="26"/>
      <c r="O12" s="42" t="n">
        <v>44.65</v>
      </c>
      <c r="P12" s="42" t="n">
        <v>41.358</v>
      </c>
      <c r="Q12" s="42" t="n">
        <v>54.91</v>
      </c>
      <c r="R12" s="42" t="n">
        <v>42.135</v>
      </c>
      <c r="S12" s="42" t="n">
        <v>40.71</v>
      </c>
      <c r="T12" s="42" t="n">
        <v>41.941</v>
      </c>
      <c r="U12" s="39" t="n">
        <f aca="false">SUM(O12,Q12,S12)</f>
        <v>140.27</v>
      </c>
      <c r="V12" s="39" t="n">
        <f aca="false">AVERAGE(P12,R12,T12)</f>
        <v>41.8113333333333</v>
      </c>
      <c r="W12" s="17"/>
      <c r="X12" s="17"/>
      <c r="Z12" s="39" t="n">
        <f aca="false">J12+U12</f>
        <v>1577.5</v>
      </c>
      <c r="AA12" s="39" t="n">
        <f aca="false">K12</f>
        <v>36.162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2" t="n">
        <v>119.98</v>
      </c>
      <c r="E13" s="42" t="n">
        <v>33.628</v>
      </c>
      <c r="F13" s="42" t="n">
        <v>517.83</v>
      </c>
      <c r="G13" s="42" t="n">
        <v>34.848</v>
      </c>
      <c r="H13" s="42" t="n">
        <v>121.76</v>
      </c>
      <c r="I13" s="42" t="n">
        <v>33.92</v>
      </c>
      <c r="J13" s="39" t="n">
        <f aca="false">SUM(D13,F13,H13)</f>
        <v>759.57</v>
      </c>
      <c r="K13" s="39" t="n">
        <f aca="false">AVERAGE(E13,G13,I13)</f>
        <v>34.132</v>
      </c>
      <c r="L13" s="17"/>
      <c r="M13" s="17"/>
      <c r="N13" s="26"/>
      <c r="O13" s="42" t="n">
        <v>22.52</v>
      </c>
      <c r="P13" s="42" t="n">
        <v>38.36</v>
      </c>
      <c r="Q13" s="42" t="n">
        <v>28.84</v>
      </c>
      <c r="R13" s="42" t="n">
        <v>39.135</v>
      </c>
      <c r="S13" s="42" t="n">
        <v>21.06</v>
      </c>
      <c r="T13" s="42" t="n">
        <v>39.111</v>
      </c>
      <c r="U13" s="39" t="n">
        <f aca="false">SUM(O13,Q13,S13)</f>
        <v>72.42</v>
      </c>
      <c r="V13" s="39" t="n">
        <f aca="false">AVERAGE(P13,R13,T13)</f>
        <v>38.8686666666667</v>
      </c>
      <c r="W13" s="17"/>
      <c r="X13" s="17"/>
      <c r="Z13" s="39" t="n">
        <f aca="false">J13+U13</f>
        <v>831.99</v>
      </c>
      <c r="AA13" s="39" t="n">
        <f aca="false">K13</f>
        <v>34.13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2" t="n">
        <v>77.19</v>
      </c>
      <c r="E14" s="42" t="n">
        <v>31.309</v>
      </c>
      <c r="F14" s="42" t="n">
        <v>289.7</v>
      </c>
      <c r="G14" s="42" t="n">
        <v>32.503</v>
      </c>
      <c r="H14" s="42" t="n">
        <v>76.83</v>
      </c>
      <c r="I14" s="42" t="n">
        <v>31.653</v>
      </c>
      <c r="J14" s="39" t="n">
        <f aca="false">SUM(D14,F14,H14)</f>
        <v>443.72</v>
      </c>
      <c r="K14" s="39" t="n">
        <f aca="false">AVERAGE(E14,G14,I14)</f>
        <v>31.8216666666667</v>
      </c>
      <c r="L14" s="17"/>
      <c r="M14" s="17"/>
      <c r="N14" s="26"/>
      <c r="O14" s="42" t="n">
        <v>12.97</v>
      </c>
      <c r="P14" s="42" t="n">
        <v>34.948</v>
      </c>
      <c r="Q14" s="42" t="n">
        <v>16.03</v>
      </c>
      <c r="R14" s="42" t="n">
        <v>35.825</v>
      </c>
      <c r="S14" s="42" t="n">
        <v>12.09</v>
      </c>
      <c r="T14" s="42" t="n">
        <v>35.725</v>
      </c>
      <c r="U14" s="39" t="n">
        <f aca="false">SUM(O14,Q14,S14)</f>
        <v>41.09</v>
      </c>
      <c r="V14" s="39" t="n">
        <f aca="false">AVERAGE(P14,R14,T14)</f>
        <v>35.4993333333333</v>
      </c>
      <c r="W14" s="17"/>
      <c r="X14" s="17"/>
      <c r="Z14" s="39" t="n">
        <f aca="false">J14+U14</f>
        <v>484.81</v>
      </c>
      <c r="AA14" s="39" t="n">
        <f aca="false">K14</f>
        <v>31.82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1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N15" s="26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N16" s="26"/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42" t="n">
        <v>967.67</v>
      </c>
      <c r="E17" s="42" t="n">
        <v>36.07</v>
      </c>
      <c r="F17" s="42" t="n">
        <v>4334.38</v>
      </c>
      <c r="G17" s="42" t="n">
        <v>37.119</v>
      </c>
      <c r="H17" s="42" t="n">
        <v>931.4</v>
      </c>
      <c r="I17" s="42" t="n">
        <v>36.256</v>
      </c>
      <c r="J17" s="39" t="n">
        <f aca="false">SUM(D17,F17,H17)</f>
        <v>6233.45</v>
      </c>
      <c r="K17" s="39" t="n">
        <f aca="false">AVERAGE(E17,G17,I17)</f>
        <v>36.4816666666667</v>
      </c>
      <c r="L17" s="17"/>
      <c r="M17" s="17"/>
      <c r="N17" s="26"/>
      <c r="O17" s="42" t="n">
        <v>90.08</v>
      </c>
      <c r="P17" s="42" t="n">
        <v>47.121</v>
      </c>
      <c r="Q17" s="42" t="n">
        <v>155.69</v>
      </c>
      <c r="R17" s="42" t="n">
        <v>47.476</v>
      </c>
      <c r="S17" s="42" t="n">
        <v>89.87</v>
      </c>
      <c r="T17" s="42" t="n">
        <v>47.304</v>
      </c>
      <c r="U17" s="39" t="n">
        <f aca="false">SUM(O17,Q17,S17)</f>
        <v>335.64</v>
      </c>
      <c r="V17" s="39" t="n">
        <f aca="false">AVERAGE(P17,R17,T17)</f>
        <v>47.3003333333333</v>
      </c>
      <c r="W17" s="17"/>
      <c r="X17" s="17"/>
      <c r="Z17" s="39" t="n">
        <f aca="false">J17+U17</f>
        <v>6569.09</v>
      </c>
      <c r="AA17" s="39" t="n">
        <f aca="false">K17</f>
        <v>36.4816666666667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2" t="n">
        <v>511.17</v>
      </c>
      <c r="E18" s="42" t="n">
        <v>33.66</v>
      </c>
      <c r="F18" s="42" t="n">
        <v>2145.08</v>
      </c>
      <c r="G18" s="42" t="n">
        <v>34.579</v>
      </c>
      <c r="H18" s="42" t="n">
        <v>497.15</v>
      </c>
      <c r="I18" s="42" t="n">
        <v>33.869</v>
      </c>
      <c r="J18" s="39" t="n">
        <f aca="false">SUM(D18,F18,H18)</f>
        <v>3153.4</v>
      </c>
      <c r="K18" s="39" t="n">
        <f aca="false">AVERAGE(E18,G18,I18)</f>
        <v>34.036</v>
      </c>
      <c r="L18" s="17"/>
      <c r="M18" s="17"/>
      <c r="N18" s="26"/>
      <c r="O18" s="42" t="n">
        <v>59.01</v>
      </c>
      <c r="P18" s="42" t="n">
        <v>44.265</v>
      </c>
      <c r="Q18" s="42" t="n">
        <v>101.04</v>
      </c>
      <c r="R18" s="42" t="n">
        <v>44.519</v>
      </c>
      <c r="S18" s="42" t="n">
        <v>58.77</v>
      </c>
      <c r="T18" s="42" t="n">
        <v>44.072</v>
      </c>
      <c r="U18" s="39" t="n">
        <f aca="false">SUM(O18,Q18,S18)</f>
        <v>218.82</v>
      </c>
      <c r="V18" s="39" t="n">
        <f aca="false">AVERAGE(P18,R18,T18)</f>
        <v>44.2853333333333</v>
      </c>
      <c r="W18" s="17"/>
      <c r="X18" s="17"/>
      <c r="Z18" s="39" t="n">
        <f aca="false">J18+U18</f>
        <v>3372.22</v>
      </c>
      <c r="AA18" s="39" t="n">
        <f aca="false">K18</f>
        <v>34.03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2" t="n">
        <v>300.56</v>
      </c>
      <c r="E19" s="42" t="n">
        <v>31.261</v>
      </c>
      <c r="F19" s="42" t="n">
        <v>1058.06</v>
      </c>
      <c r="G19" s="42" t="n">
        <v>32.138</v>
      </c>
      <c r="H19" s="42" t="n">
        <v>293.56</v>
      </c>
      <c r="I19" s="42" t="n">
        <v>31.432</v>
      </c>
      <c r="J19" s="39" t="n">
        <f aca="false">SUM(D19,F19,H19)</f>
        <v>1652.18</v>
      </c>
      <c r="K19" s="39" t="n">
        <f aca="false">AVERAGE(E19,G19,I19)</f>
        <v>31.6103333333333</v>
      </c>
      <c r="L19" s="17"/>
      <c r="M19" s="17"/>
      <c r="N19" s="26"/>
      <c r="O19" s="42" t="n">
        <v>38.29</v>
      </c>
      <c r="P19" s="42" t="n">
        <v>40.781</v>
      </c>
      <c r="Q19" s="42" t="n">
        <v>64.11</v>
      </c>
      <c r="R19" s="42" t="n">
        <v>40.922</v>
      </c>
      <c r="S19" s="42" t="n">
        <v>39.19</v>
      </c>
      <c r="T19" s="42" t="n">
        <v>39.971</v>
      </c>
      <c r="U19" s="39" t="n">
        <f aca="false">SUM(O19,Q19,S19)</f>
        <v>141.59</v>
      </c>
      <c r="V19" s="39" t="n">
        <f aca="false">AVERAGE(P19,R19,T19)</f>
        <v>40.558</v>
      </c>
      <c r="W19" s="17"/>
      <c r="X19" s="17"/>
      <c r="Z19" s="39" t="n">
        <f aca="false">J19+U19</f>
        <v>1793.77</v>
      </c>
      <c r="AA19" s="39" t="n">
        <f aca="false">K19</f>
        <v>31.610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2" t="n">
        <v>182.79</v>
      </c>
      <c r="E20" s="42" t="n">
        <v>29.046</v>
      </c>
      <c r="F20" s="42" t="n">
        <v>540.97</v>
      </c>
      <c r="G20" s="42" t="n">
        <v>29.936</v>
      </c>
      <c r="H20" s="42" t="n">
        <v>183.83</v>
      </c>
      <c r="I20" s="42" t="n">
        <v>29.178</v>
      </c>
      <c r="J20" s="39" t="n">
        <f aca="false">SUM(D20,F20,H20)</f>
        <v>907.59</v>
      </c>
      <c r="K20" s="39" t="n">
        <f aca="false">AVERAGE(E20,G20,I20)</f>
        <v>29.3866666666667</v>
      </c>
      <c r="L20" s="17"/>
      <c r="M20" s="17"/>
      <c r="N20" s="26"/>
      <c r="O20" s="42" t="n">
        <v>23.6</v>
      </c>
      <c r="P20" s="42" t="n">
        <v>36.758</v>
      </c>
      <c r="Q20" s="42" t="n">
        <v>38.2</v>
      </c>
      <c r="R20" s="42" t="n">
        <v>36.59</v>
      </c>
      <c r="S20" s="42" t="n">
        <v>24.69</v>
      </c>
      <c r="T20" s="42" t="n">
        <v>35.486</v>
      </c>
      <c r="U20" s="39" t="n">
        <f aca="false">SUM(O20,Q20,S20)</f>
        <v>86.49</v>
      </c>
      <c r="V20" s="39" t="n">
        <f aca="false">AVERAGE(P20,R20,T20)</f>
        <v>36.278</v>
      </c>
      <c r="W20" s="17"/>
      <c r="X20" s="17"/>
      <c r="Z20" s="39" t="n">
        <f aca="false">J20+U20</f>
        <v>994.08</v>
      </c>
      <c r="AA20" s="39" t="n">
        <f aca="false">K20</f>
        <v>29.38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1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N21" s="26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N22" s="26"/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2" t="n">
        <v>733.96</v>
      </c>
      <c r="E23" s="42" t="n">
        <v>38.002</v>
      </c>
      <c r="F23" s="42" t="n">
        <v>3673.77</v>
      </c>
      <c r="G23" s="42" t="n">
        <v>38.774</v>
      </c>
      <c r="H23" s="42" t="n">
        <v>721.58</v>
      </c>
      <c r="I23" s="42" t="n">
        <v>38.037</v>
      </c>
      <c r="J23" s="39" t="n">
        <f aca="false">SUM(D23,F23,H23)</f>
        <v>5129.31</v>
      </c>
      <c r="K23" s="39" t="n">
        <f aca="false">AVERAGE(E23,G23,I23)</f>
        <v>38.271</v>
      </c>
      <c r="L23" s="17"/>
      <c r="M23" s="17"/>
      <c r="N23" s="26"/>
      <c r="O23" s="42" t="n">
        <v>97.98</v>
      </c>
      <c r="P23" s="42" t="n">
        <v>43.582</v>
      </c>
      <c r="Q23" s="42" t="n">
        <v>198.23</v>
      </c>
      <c r="R23" s="42" t="n">
        <v>43.612</v>
      </c>
      <c r="S23" s="42" t="n">
        <v>94.08</v>
      </c>
      <c r="T23" s="42" t="n">
        <v>43.643</v>
      </c>
      <c r="U23" s="39" t="n">
        <f aca="false">SUM(O23,Q23,S23)</f>
        <v>390.29</v>
      </c>
      <c r="V23" s="39" t="n">
        <f aca="false">AVERAGE(P23,R23,T23)</f>
        <v>43.6123333333333</v>
      </c>
      <c r="W23" s="17"/>
      <c r="X23" s="17"/>
      <c r="Z23" s="39" t="n">
        <f aca="false">J23+U23</f>
        <v>5519.6</v>
      </c>
      <c r="AA23" s="39" t="n">
        <f aca="false">K23</f>
        <v>38.2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2" t="n">
        <v>419.02</v>
      </c>
      <c r="E24" s="42" t="n">
        <v>35.925</v>
      </c>
      <c r="F24" s="42" t="n">
        <v>1897.08</v>
      </c>
      <c r="G24" s="42" t="n">
        <v>36.629</v>
      </c>
      <c r="H24" s="42" t="n">
        <v>408.45</v>
      </c>
      <c r="I24" s="42" t="n">
        <v>35.968</v>
      </c>
      <c r="J24" s="39" t="n">
        <f aca="false">SUM(D24,F24,H24)</f>
        <v>2724.55</v>
      </c>
      <c r="K24" s="39" t="n">
        <f aca="false">AVERAGE(E24,G24,I24)</f>
        <v>36.174</v>
      </c>
      <c r="L24" s="17"/>
      <c r="M24" s="17"/>
      <c r="N24" s="26"/>
      <c r="O24" s="42" t="n">
        <v>56.18</v>
      </c>
      <c r="P24" s="42" t="n">
        <v>40.195</v>
      </c>
      <c r="Q24" s="42" t="n">
        <v>110.26</v>
      </c>
      <c r="R24" s="42" t="n">
        <v>40.281</v>
      </c>
      <c r="S24" s="42" t="n">
        <v>54.62</v>
      </c>
      <c r="T24" s="42" t="n">
        <v>40.327</v>
      </c>
      <c r="U24" s="39" t="n">
        <f aca="false">SUM(O24,Q24,S24)</f>
        <v>221.06</v>
      </c>
      <c r="V24" s="39" t="n">
        <f aca="false">AVERAGE(P24,R24,T24)</f>
        <v>40.2676666666667</v>
      </c>
      <c r="W24" s="17"/>
      <c r="X24" s="17"/>
      <c r="Z24" s="39" t="n">
        <f aca="false">J24+U24</f>
        <v>2945.61</v>
      </c>
      <c r="AA24" s="39" t="n">
        <f aca="false">K24</f>
        <v>36.174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2" t="n">
        <v>264.76</v>
      </c>
      <c r="E25" s="42" t="n">
        <v>33.551</v>
      </c>
      <c r="F25" s="42" t="n">
        <v>1010.42</v>
      </c>
      <c r="G25" s="42" t="n">
        <v>34.333</v>
      </c>
      <c r="H25" s="42" t="n">
        <v>259.61</v>
      </c>
      <c r="I25" s="42" t="n">
        <v>33.582</v>
      </c>
      <c r="J25" s="39" t="n">
        <f aca="false">SUM(D25,F25,H25)</f>
        <v>1534.79</v>
      </c>
      <c r="K25" s="39" t="n">
        <f aca="false">AVERAGE(E25,G25,I25)</f>
        <v>33.822</v>
      </c>
      <c r="L25" s="17"/>
      <c r="M25" s="17"/>
      <c r="N25" s="26"/>
      <c r="O25" s="42" t="n">
        <v>31.54</v>
      </c>
      <c r="P25" s="42" t="n">
        <v>36.626</v>
      </c>
      <c r="Q25" s="42" t="n">
        <v>57.91</v>
      </c>
      <c r="R25" s="42" t="n">
        <v>36.694</v>
      </c>
      <c r="S25" s="42" t="n">
        <v>31.11</v>
      </c>
      <c r="T25" s="42" t="n">
        <v>36.682</v>
      </c>
      <c r="U25" s="39" t="n">
        <f aca="false">SUM(O25,Q25,S25)</f>
        <v>120.56</v>
      </c>
      <c r="V25" s="39" t="n">
        <f aca="false">AVERAGE(P25,R25,T25)</f>
        <v>36.6673333333333</v>
      </c>
      <c r="W25" s="17"/>
      <c r="X25" s="17"/>
      <c r="Z25" s="39" t="n">
        <f aca="false">J25+U25</f>
        <v>1655.35</v>
      </c>
      <c r="AA25" s="39" t="n">
        <f aca="false">K25</f>
        <v>33.822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2" t="n">
        <v>164.18</v>
      </c>
      <c r="E26" s="42" t="n">
        <v>30.835</v>
      </c>
      <c r="F26" s="42" t="n">
        <v>565.75</v>
      </c>
      <c r="G26" s="42" t="n">
        <v>31.822</v>
      </c>
      <c r="H26" s="42" t="n">
        <v>160.89</v>
      </c>
      <c r="I26" s="42" t="n">
        <v>30.883</v>
      </c>
      <c r="J26" s="39" t="n">
        <f aca="false">SUM(D26,F26,H26)</f>
        <v>890.82</v>
      </c>
      <c r="K26" s="39" t="n">
        <f aca="false">AVERAGE(E26,G26,I26)</f>
        <v>31.18</v>
      </c>
      <c r="L26" s="17"/>
      <c r="M26" s="17"/>
      <c r="N26" s="26"/>
      <c r="O26" s="42" t="n">
        <v>18.65</v>
      </c>
      <c r="P26" s="42" t="n">
        <v>33.024</v>
      </c>
      <c r="Q26" s="42" t="n">
        <v>28.78</v>
      </c>
      <c r="R26" s="42" t="n">
        <v>33.038</v>
      </c>
      <c r="S26" s="42" t="n">
        <v>18.74</v>
      </c>
      <c r="T26" s="42" t="n">
        <v>33.017</v>
      </c>
      <c r="U26" s="39" t="n">
        <f aca="false">SUM(O26,Q26,S26)</f>
        <v>66.17</v>
      </c>
      <c r="V26" s="39" t="n">
        <f aca="false">AVERAGE(P26,R26,T26)</f>
        <v>33.0263333333333</v>
      </c>
      <c r="W26" s="17"/>
      <c r="X26" s="17"/>
      <c r="Z26" s="39" t="n">
        <f aca="false">J26+U26</f>
        <v>956.99</v>
      </c>
      <c r="AA26" s="39" t="n">
        <f aca="false">K26</f>
        <v>31.1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1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N27" s="26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N28" s="26"/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2" t="n">
        <v>406.63</v>
      </c>
      <c r="E29" s="42" t="n">
        <v>40.912</v>
      </c>
      <c r="F29" s="42" t="n">
        <v>963.59</v>
      </c>
      <c r="G29" s="42" t="n">
        <v>42.374</v>
      </c>
      <c r="H29" s="42" t="n">
        <v>428.1</v>
      </c>
      <c r="I29" s="42" t="n">
        <v>40.592</v>
      </c>
      <c r="J29" s="39" t="n">
        <f aca="false">SUM(D29,F29,H29)</f>
        <v>1798.32</v>
      </c>
      <c r="K29" s="39" t="n">
        <f aca="false">AVERAGE(E29,G29,I29)</f>
        <v>41.2926666666667</v>
      </c>
      <c r="L29" s="17"/>
      <c r="M29" s="17"/>
      <c r="N29" s="26"/>
      <c r="O29" s="42" t="n">
        <v>149.2</v>
      </c>
      <c r="P29" s="42" t="n">
        <v>38.547</v>
      </c>
      <c r="Q29" s="42" t="n">
        <v>124.37</v>
      </c>
      <c r="R29" s="42" t="n">
        <v>39.817</v>
      </c>
      <c r="S29" s="42" t="n">
        <v>175.31</v>
      </c>
      <c r="T29" s="42" t="n">
        <v>38.124</v>
      </c>
      <c r="U29" s="39" t="n">
        <f aca="false">SUM(O29,Q29,S29)</f>
        <v>448.88</v>
      </c>
      <c r="V29" s="39" t="n">
        <f aca="false">AVERAGE(P29,R29,T29)</f>
        <v>38.8293333333333</v>
      </c>
      <c r="W29" s="17"/>
      <c r="X29" s="17"/>
      <c r="Z29" s="39" t="n">
        <f aca="false">J29+U29</f>
        <v>2247.2</v>
      </c>
      <c r="AA29" s="39" t="n">
        <f aca="false">K29</f>
        <v>41.292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2" t="n">
        <v>240.75</v>
      </c>
      <c r="E30" s="42" t="n">
        <v>38.512</v>
      </c>
      <c r="F30" s="42" t="n">
        <v>575.23</v>
      </c>
      <c r="G30" s="42" t="n">
        <v>40.219</v>
      </c>
      <c r="H30" s="42" t="n">
        <v>249.28</v>
      </c>
      <c r="I30" s="42" t="n">
        <v>38.239</v>
      </c>
      <c r="J30" s="39" t="n">
        <f aca="false">SUM(D30,F30,H30)</f>
        <v>1065.26</v>
      </c>
      <c r="K30" s="39" t="n">
        <f aca="false">AVERAGE(E30,G30,I30)</f>
        <v>38.99</v>
      </c>
      <c r="L30" s="17"/>
      <c r="M30" s="17"/>
      <c r="N30" s="26"/>
      <c r="O30" s="42" t="n">
        <v>74.9</v>
      </c>
      <c r="P30" s="42" t="n">
        <v>34.997</v>
      </c>
      <c r="Q30" s="42" t="n">
        <v>64.14</v>
      </c>
      <c r="R30" s="42" t="n">
        <v>35.94</v>
      </c>
      <c r="S30" s="42" t="n">
        <v>86.66</v>
      </c>
      <c r="T30" s="42" t="n">
        <v>34.433</v>
      </c>
      <c r="U30" s="39" t="n">
        <f aca="false">SUM(O30,Q30,S30)</f>
        <v>225.7</v>
      </c>
      <c r="V30" s="39" t="n">
        <f aca="false">AVERAGE(P30,R30,T30)</f>
        <v>35.1233333333333</v>
      </c>
      <c r="W30" s="17"/>
      <c r="X30" s="17"/>
      <c r="Z30" s="39" t="n">
        <f aca="false">J30+U30</f>
        <v>1290.96</v>
      </c>
      <c r="AA30" s="39" t="n">
        <f aca="false">K30</f>
        <v>38.9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2" t="n">
        <v>151.27</v>
      </c>
      <c r="E31" s="42" t="n">
        <v>35.81</v>
      </c>
      <c r="F31" s="42" t="n">
        <v>349.36</v>
      </c>
      <c r="G31" s="42" t="n">
        <v>37.641</v>
      </c>
      <c r="H31" s="42" t="n">
        <v>155.82</v>
      </c>
      <c r="I31" s="42" t="n">
        <v>35.555</v>
      </c>
      <c r="J31" s="39" t="n">
        <f aca="false">SUM(D31,F31,H31)</f>
        <v>656.45</v>
      </c>
      <c r="K31" s="39" t="n">
        <f aca="false">AVERAGE(E31,G31,I31)</f>
        <v>36.3353333333333</v>
      </c>
      <c r="L31" s="17"/>
      <c r="M31" s="17"/>
      <c r="N31" s="26"/>
      <c r="O31" s="42" t="n">
        <v>37.76</v>
      </c>
      <c r="P31" s="42" t="n">
        <v>31.997</v>
      </c>
      <c r="Q31" s="42" t="n">
        <v>33.29</v>
      </c>
      <c r="R31" s="42" t="n">
        <v>32.885</v>
      </c>
      <c r="S31" s="42" t="n">
        <v>42.33</v>
      </c>
      <c r="T31" s="42" t="n">
        <v>31.337</v>
      </c>
      <c r="U31" s="39" t="n">
        <f aca="false">SUM(O31,Q31,S31)</f>
        <v>113.38</v>
      </c>
      <c r="V31" s="39" t="n">
        <f aca="false">AVERAGE(P31,R31,T31)</f>
        <v>32.073</v>
      </c>
      <c r="W31" s="17"/>
      <c r="X31" s="17"/>
      <c r="Z31" s="39" t="n">
        <f aca="false">J31+U31</f>
        <v>769.83</v>
      </c>
      <c r="AA31" s="39" t="n">
        <f aca="false">K31</f>
        <v>36.335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2" t="n">
        <v>97.94</v>
      </c>
      <c r="E32" s="42" t="n">
        <v>32.709</v>
      </c>
      <c r="F32" s="42" t="n">
        <v>221.34</v>
      </c>
      <c r="G32" s="42" t="n">
        <v>34.763</v>
      </c>
      <c r="H32" s="42" t="n">
        <v>100.63</v>
      </c>
      <c r="I32" s="42" t="n">
        <v>32.487</v>
      </c>
      <c r="J32" s="39" t="n">
        <f aca="false">SUM(D32,F32,H32)</f>
        <v>419.91</v>
      </c>
      <c r="K32" s="39" t="n">
        <f aca="false">AVERAGE(E32,G32,I32)</f>
        <v>33.3196666666667</v>
      </c>
      <c r="L32" s="17"/>
      <c r="M32" s="17"/>
      <c r="N32" s="26"/>
      <c r="O32" s="42" t="n">
        <v>19.21</v>
      </c>
      <c r="P32" s="42" t="n">
        <v>28.932</v>
      </c>
      <c r="Q32" s="42" t="n">
        <v>18.22</v>
      </c>
      <c r="R32" s="42" t="n">
        <v>30.097</v>
      </c>
      <c r="S32" s="42" t="n">
        <v>21.38</v>
      </c>
      <c r="T32" s="42" t="n">
        <v>28.35</v>
      </c>
      <c r="U32" s="39" t="n">
        <f aca="false">SUM(O32,Q32,S32)</f>
        <v>58.81</v>
      </c>
      <c r="V32" s="39" t="n">
        <f aca="false">AVERAGE(P32,R32,T32)</f>
        <v>29.1263333333333</v>
      </c>
      <c r="W32" s="17"/>
      <c r="X32" s="17"/>
      <c r="Z32" s="39" t="n">
        <f aca="false">J32+U32</f>
        <v>478.72</v>
      </c>
      <c r="AA32" s="39" t="n">
        <f aca="false">K32</f>
        <v>33.319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1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N33" s="26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N34" s="26"/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2" t="n">
        <v>420.43</v>
      </c>
      <c r="E35" s="42" t="n">
        <v>40.169</v>
      </c>
      <c r="F35" s="42" t="n">
        <v>1014.63</v>
      </c>
      <c r="G35" s="42" t="n">
        <v>41.787</v>
      </c>
      <c r="H35" s="42" t="n">
        <v>442.94</v>
      </c>
      <c r="I35" s="42" t="n">
        <v>39.92</v>
      </c>
      <c r="J35" s="39" t="n">
        <f aca="false">D35+F35+H35</f>
        <v>1878</v>
      </c>
      <c r="K35" s="39" t="n">
        <f aca="false">AVERAGE(E35,G35,I35)</f>
        <v>40.6253333333333</v>
      </c>
      <c r="L35" s="17"/>
      <c r="M35" s="17"/>
      <c r="N35" s="26"/>
      <c r="O35" s="42" t="n">
        <v>97.45</v>
      </c>
      <c r="P35" s="42" t="n">
        <v>39.761</v>
      </c>
      <c r="Q35" s="42" t="n">
        <v>92.46</v>
      </c>
      <c r="R35" s="42" t="n">
        <v>40.685</v>
      </c>
      <c r="S35" s="42" t="n">
        <v>116.84</v>
      </c>
      <c r="T35" s="42" t="n">
        <v>39.033</v>
      </c>
      <c r="U35" s="39" t="n">
        <f aca="false">SUM(O35,Q35,S35)</f>
        <v>306.75</v>
      </c>
      <c r="V35" s="39" t="n">
        <f aca="false">AVERAGE(P35,R35,T35)</f>
        <v>39.8263333333333</v>
      </c>
      <c r="W35" s="17"/>
      <c r="X35" s="17"/>
      <c r="Z35" s="39" t="n">
        <f aca="false">J35+U35</f>
        <v>2184.75</v>
      </c>
      <c r="AA35" s="39" t="n">
        <f aca="false">K35</f>
        <v>40.6253333333333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2" t="n">
        <v>237.17</v>
      </c>
      <c r="E36" s="42" t="n">
        <v>37.476</v>
      </c>
      <c r="F36" s="42" t="n">
        <v>609.66</v>
      </c>
      <c r="G36" s="42" t="n">
        <v>39.515</v>
      </c>
      <c r="H36" s="42" t="n">
        <v>250.02</v>
      </c>
      <c r="I36" s="42" t="n">
        <v>37.278</v>
      </c>
      <c r="J36" s="39" t="n">
        <f aca="false">D36+F36+H36</f>
        <v>1096.85</v>
      </c>
      <c r="K36" s="39" t="n">
        <f aca="false">AVERAGE(E36,G36,I36)</f>
        <v>38.0896666666667</v>
      </c>
      <c r="L36" s="17"/>
      <c r="M36" s="17"/>
      <c r="N36" s="26"/>
      <c r="O36" s="42" t="n">
        <v>48.25</v>
      </c>
      <c r="P36" s="42" t="n">
        <v>36.757</v>
      </c>
      <c r="Q36" s="42" t="n">
        <v>47.14</v>
      </c>
      <c r="R36" s="42" t="n">
        <v>37.537</v>
      </c>
      <c r="S36" s="42" t="n">
        <v>57.32</v>
      </c>
      <c r="T36" s="42" t="n">
        <v>36.2</v>
      </c>
      <c r="U36" s="39" t="n">
        <f aca="false">SUM(O36,Q36,S36)</f>
        <v>152.71</v>
      </c>
      <c r="V36" s="39" t="n">
        <f aca="false">AVERAGE(P36,R36,T36)</f>
        <v>36.8313333333333</v>
      </c>
      <c r="W36" s="17"/>
      <c r="X36" s="17"/>
      <c r="Z36" s="39" t="n">
        <f aca="false">J36+U36</f>
        <v>1249.56</v>
      </c>
      <c r="AA36" s="39" t="n">
        <f aca="false">K36</f>
        <v>38.089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2" t="n">
        <v>139.45</v>
      </c>
      <c r="E37" s="42" t="n">
        <v>34.492</v>
      </c>
      <c r="F37" s="42" t="n">
        <v>366.58</v>
      </c>
      <c r="G37" s="42" t="n">
        <v>36.645</v>
      </c>
      <c r="H37" s="42" t="n">
        <v>146.34</v>
      </c>
      <c r="I37" s="42" t="n">
        <v>34.32</v>
      </c>
      <c r="J37" s="39" t="n">
        <f aca="false">D37+F37+H37</f>
        <v>652.37</v>
      </c>
      <c r="K37" s="39" t="n">
        <f aca="false">AVERAGE(E37,G37,I37)</f>
        <v>35.1523333333333</v>
      </c>
      <c r="L37" s="17"/>
      <c r="M37" s="17"/>
      <c r="N37" s="26"/>
      <c r="O37" s="42" t="n">
        <v>24.24</v>
      </c>
      <c r="P37" s="42" t="n">
        <v>33.843</v>
      </c>
      <c r="Q37" s="42" t="n">
        <v>24.32</v>
      </c>
      <c r="R37" s="42" t="n">
        <v>34.593</v>
      </c>
      <c r="S37" s="42" t="n">
        <v>28.48</v>
      </c>
      <c r="T37" s="42" t="n">
        <v>32.777</v>
      </c>
      <c r="U37" s="39" t="n">
        <f aca="false">SUM(O37,Q37,S37)</f>
        <v>77.04</v>
      </c>
      <c r="V37" s="39" t="n">
        <f aca="false">AVERAGE(P37,R37,T37)</f>
        <v>33.7376666666667</v>
      </c>
      <c r="W37" s="17"/>
      <c r="X37" s="17"/>
      <c r="Z37" s="39" t="n">
        <f aca="false">J37+U37</f>
        <v>729.41</v>
      </c>
      <c r="AA37" s="39" t="n">
        <f aca="false">K37</f>
        <v>35.152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2" t="n">
        <v>81.25</v>
      </c>
      <c r="E38" s="42" t="n">
        <v>31.436</v>
      </c>
      <c r="F38" s="42" t="n">
        <v>222.15</v>
      </c>
      <c r="G38" s="42" t="n">
        <v>33.473</v>
      </c>
      <c r="H38" s="42" t="n">
        <v>86.58</v>
      </c>
      <c r="I38" s="42" t="n">
        <v>31.305</v>
      </c>
      <c r="J38" s="39" t="n">
        <f aca="false">D38+F38+H38</f>
        <v>389.98</v>
      </c>
      <c r="K38" s="39" t="n">
        <f aca="false">AVERAGE(E38,G38,I38)</f>
        <v>32.0713333333333</v>
      </c>
      <c r="L38" s="17"/>
      <c r="M38" s="17"/>
      <c r="N38" s="26"/>
      <c r="O38" s="42" t="n">
        <v>13.29</v>
      </c>
      <c r="P38" s="42" t="n">
        <v>30.666</v>
      </c>
      <c r="Q38" s="42" t="n">
        <v>13.96</v>
      </c>
      <c r="R38" s="42" t="n">
        <v>31.467</v>
      </c>
      <c r="S38" s="42" t="n">
        <v>15.35</v>
      </c>
      <c r="T38" s="42" t="n">
        <v>29.91</v>
      </c>
      <c r="U38" s="39" t="n">
        <f aca="false">SUM(O38,Q38,S38)</f>
        <v>42.6</v>
      </c>
      <c r="V38" s="39" t="n">
        <f aca="false">AVERAGE(P38,R38,T38)</f>
        <v>30.681</v>
      </c>
      <c r="W38" s="17"/>
      <c r="X38" s="17"/>
      <c r="Z38" s="39" t="n">
        <f aca="false">J38+U38</f>
        <v>432.58</v>
      </c>
      <c r="AA38" s="39" t="n">
        <f aca="false">K38</f>
        <v>32.07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1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N39" s="26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N40" s="26"/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2" t="n">
        <v>316.37</v>
      </c>
      <c r="E41" s="42" t="n">
        <v>38.314</v>
      </c>
      <c r="F41" s="42" t="n">
        <v>988.14</v>
      </c>
      <c r="G41" s="42" t="n">
        <v>39.925</v>
      </c>
      <c r="H41" s="42" t="n">
        <v>348.83</v>
      </c>
      <c r="I41" s="42" t="n">
        <v>37.901</v>
      </c>
      <c r="J41" s="39" t="n">
        <f aca="false">SUM(D41,F41,H41)</f>
        <v>1653.34</v>
      </c>
      <c r="K41" s="39" t="n">
        <f aca="false">AVERAGE(E41,G41,I41)</f>
        <v>38.7133333333333</v>
      </c>
      <c r="L41" s="17"/>
      <c r="M41" s="17"/>
      <c r="N41" s="26"/>
      <c r="O41" s="42" t="n">
        <v>76.61</v>
      </c>
      <c r="P41" s="42" t="n">
        <v>38.525</v>
      </c>
      <c r="Q41" s="42" t="n">
        <v>92</v>
      </c>
      <c r="R41" s="42" t="n">
        <v>38.335</v>
      </c>
      <c r="S41" s="42" t="n">
        <v>70.71</v>
      </c>
      <c r="T41" s="42" t="n">
        <v>38.649</v>
      </c>
      <c r="U41" s="39" t="n">
        <f aca="false">SUM(O41,Q41,S41)</f>
        <v>239.32</v>
      </c>
      <c r="V41" s="39" t="n">
        <f aca="false">AVERAGE(P41,R41,T41)</f>
        <v>38.503</v>
      </c>
      <c r="W41" s="17"/>
      <c r="X41" s="17"/>
      <c r="Z41" s="39" t="n">
        <f aca="false">J41+U41</f>
        <v>1892.66</v>
      </c>
      <c r="AA41" s="39" t="n">
        <f aca="false">K41</f>
        <v>38.713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2" t="n">
        <v>169.16</v>
      </c>
      <c r="E42" s="42" t="n">
        <v>35.998</v>
      </c>
      <c r="F42" s="42" t="n">
        <v>561.17</v>
      </c>
      <c r="G42" s="42" t="n">
        <v>37.591</v>
      </c>
      <c r="H42" s="42" t="n">
        <v>186.58</v>
      </c>
      <c r="I42" s="42" t="n">
        <v>35.517</v>
      </c>
      <c r="J42" s="39" t="n">
        <f aca="false">SUM(D42,F42,H42)</f>
        <v>916.91</v>
      </c>
      <c r="K42" s="39" t="n">
        <f aca="false">AVERAGE(E42,G42,I42)</f>
        <v>36.3686666666667</v>
      </c>
      <c r="L42" s="17"/>
      <c r="M42" s="17"/>
      <c r="N42" s="26"/>
      <c r="O42" s="42" t="n">
        <v>38.95</v>
      </c>
      <c r="P42" s="42" t="n">
        <v>35.795</v>
      </c>
      <c r="Q42" s="42" t="n">
        <v>46.32</v>
      </c>
      <c r="R42" s="42" t="n">
        <v>35.735</v>
      </c>
      <c r="S42" s="42" t="n">
        <v>36.44</v>
      </c>
      <c r="T42" s="42" t="n">
        <v>36.036</v>
      </c>
      <c r="U42" s="39" t="n">
        <f aca="false">SUM(O42,Q42,S42)</f>
        <v>121.71</v>
      </c>
      <c r="V42" s="39" t="n">
        <f aca="false">AVERAGE(P42,R42,T42)</f>
        <v>35.8553333333333</v>
      </c>
      <c r="W42" s="17"/>
      <c r="X42" s="17"/>
      <c r="Z42" s="39" t="n">
        <f aca="false">J42+U42</f>
        <v>1038.62</v>
      </c>
      <c r="AA42" s="39" t="n">
        <f aca="false">K42</f>
        <v>36.36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2" t="n">
        <v>101.75</v>
      </c>
      <c r="E43" s="42" t="n">
        <v>33.606</v>
      </c>
      <c r="F43" s="42" t="n">
        <v>317.89</v>
      </c>
      <c r="G43" s="42" t="n">
        <v>35.009</v>
      </c>
      <c r="H43" s="42" t="n">
        <v>112.47</v>
      </c>
      <c r="I43" s="42" t="n">
        <v>33.09</v>
      </c>
      <c r="J43" s="39" t="n">
        <f aca="false">SUM(D43,F43,H43)</f>
        <v>532.11</v>
      </c>
      <c r="K43" s="39" t="n">
        <f aca="false">AVERAGE(E43,G43,I43)</f>
        <v>33.9016666666667</v>
      </c>
      <c r="L43" s="17"/>
      <c r="M43" s="17"/>
      <c r="N43" s="26"/>
      <c r="O43" s="42" t="n">
        <v>20.43</v>
      </c>
      <c r="P43" s="42" t="n">
        <v>32.581</v>
      </c>
      <c r="Q43" s="42" t="n">
        <v>24</v>
      </c>
      <c r="R43" s="42" t="n">
        <v>32.84</v>
      </c>
      <c r="S43" s="42" t="n">
        <v>19.53</v>
      </c>
      <c r="T43" s="42" t="n">
        <v>32.949</v>
      </c>
      <c r="U43" s="39" t="n">
        <f aca="false">SUM(O43,Q43,S43)</f>
        <v>63.96</v>
      </c>
      <c r="V43" s="39" t="n">
        <f aca="false">AVERAGE(P43,R43,T43)</f>
        <v>32.79</v>
      </c>
      <c r="W43" s="17"/>
      <c r="X43" s="17"/>
      <c r="Z43" s="39" t="n">
        <f aca="false">J43+U43</f>
        <v>596.07</v>
      </c>
      <c r="AA43" s="39" t="n">
        <f aca="false">K43</f>
        <v>33.901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2" t="n">
        <v>65.76</v>
      </c>
      <c r="E44" s="42" t="n">
        <v>31.03</v>
      </c>
      <c r="F44" s="42" t="n">
        <v>191.69</v>
      </c>
      <c r="G44" s="42" t="n">
        <v>32.35</v>
      </c>
      <c r="H44" s="42" t="n">
        <v>70.95</v>
      </c>
      <c r="I44" s="42" t="n">
        <v>30.48</v>
      </c>
      <c r="J44" s="39" t="n">
        <f aca="false">SUM(D44,F44,H44)</f>
        <v>328.4</v>
      </c>
      <c r="K44" s="39" t="n">
        <f aca="false">AVERAGE(E44,G44,I44)</f>
        <v>31.2866666666667</v>
      </c>
      <c r="L44" s="17"/>
      <c r="M44" s="17"/>
      <c r="N44" s="26"/>
      <c r="O44" s="42" t="n">
        <v>11.69</v>
      </c>
      <c r="P44" s="42" t="n">
        <v>29.083</v>
      </c>
      <c r="Q44" s="42" t="n">
        <v>13.72</v>
      </c>
      <c r="R44" s="42" t="n">
        <v>29.684</v>
      </c>
      <c r="S44" s="42" t="n">
        <v>11.43</v>
      </c>
      <c r="T44" s="42" t="n">
        <v>29.918</v>
      </c>
      <c r="U44" s="39" t="n">
        <f aca="false">SUM(O44,Q44,S44)</f>
        <v>36.84</v>
      </c>
      <c r="V44" s="39" t="n">
        <f aca="false">AVERAGE(P44,R44,T44)</f>
        <v>29.5616666666667</v>
      </c>
      <c r="W44" s="17"/>
      <c r="X44" s="17"/>
      <c r="Z44" s="39" t="n">
        <f aca="false">J44+U44</f>
        <v>365.24</v>
      </c>
      <c r="AA44" s="39" t="n">
        <f aca="false">K44</f>
        <v>31.2866666666667</v>
      </c>
      <c r="AB44" s="17"/>
      <c r="AC44" s="17"/>
    </row>
  </sheetData>
  <mergeCells count="92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2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42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42"/>
      <c r="C4" s="36" t="s">
        <v>27</v>
      </c>
      <c r="D4" s="37" t="s">
        <v>44</v>
      </c>
      <c r="E4" s="37" t="s">
        <v>45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7" t="s">
        <v>10</v>
      </c>
      <c r="C5" s="42" t="s">
        <v>30</v>
      </c>
      <c r="D5" s="42" t="n">
        <f aca="false">SUM('ATMv7.0_IVMPoff_BVSPoff_TF'!J5,'ATMv7.0_IVMPoff_BVSPoff_TF'!U5)</f>
        <v>1749.22</v>
      </c>
      <c r="E5" s="42" t="n">
        <f aca="false">AVERAGE(F5:K5)</f>
        <v>41.9071</v>
      </c>
      <c r="F5" s="42" t="n">
        <v>41.5324</v>
      </c>
      <c r="G5" s="42" t="n">
        <v>42.0732</v>
      </c>
      <c r="H5" s="42" t="n">
        <v>41.8479</v>
      </c>
      <c r="I5" s="42" t="n">
        <v>42.1664</v>
      </c>
      <c r="J5" s="42" t="n">
        <v>42.2885</v>
      </c>
      <c r="K5" s="42" t="n">
        <v>41.5342</v>
      </c>
      <c r="L5" s="17"/>
      <c r="M5" s="17"/>
    </row>
    <row r="6" customFormat="false" ht="15" hidden="false" customHeight="false" outlineLevel="0" collapsed="false">
      <c r="B6" s="17"/>
      <c r="C6" s="42" t="s">
        <v>31</v>
      </c>
      <c r="D6" s="42" t="n">
        <f aca="false">SUM('ATMv7.0_IVMPoff_BVSPoff_TF'!J6,'ATMv7.0_IVMPoff_BVSPoff_TF'!U6)</f>
        <v>964.1</v>
      </c>
      <c r="E6" s="42" t="n">
        <f aca="false">AVERAGE(F6:K6)</f>
        <v>40.5076</v>
      </c>
      <c r="F6" s="42" t="n">
        <v>40.0921</v>
      </c>
      <c r="G6" s="42" t="n">
        <v>40.622</v>
      </c>
      <c r="H6" s="42" t="n">
        <v>40.5376</v>
      </c>
      <c r="I6" s="42" t="n">
        <v>40.8099</v>
      </c>
      <c r="J6" s="42" t="n">
        <v>40.8376</v>
      </c>
      <c r="K6" s="42" t="n">
        <v>40.1464</v>
      </c>
      <c r="L6" s="17"/>
      <c r="M6" s="17"/>
    </row>
    <row r="7" customFormat="false" ht="15" hidden="false" customHeight="false" outlineLevel="0" collapsed="false">
      <c r="B7" s="17"/>
      <c r="C7" s="42" t="s">
        <v>32</v>
      </c>
      <c r="D7" s="42" t="n">
        <f aca="false">SUM('ATMv7.0_IVMPoff_BVSPoff_TF'!J7,'ATMv7.0_IVMPoff_BVSPoff_TF'!U7)</f>
        <v>589.63</v>
      </c>
      <c r="E7" s="42" t="n">
        <f aca="false">AVERAGE(F7:K7)</f>
        <v>38.5051333333333</v>
      </c>
      <c r="F7" s="42" t="n">
        <v>37.9918</v>
      </c>
      <c r="G7" s="42" t="n">
        <v>38.5571</v>
      </c>
      <c r="H7" s="42" t="n">
        <v>38.6887</v>
      </c>
      <c r="I7" s="42" t="n">
        <v>38.8718</v>
      </c>
      <c r="J7" s="42" t="n">
        <v>38.7807</v>
      </c>
      <c r="K7" s="42" t="n">
        <v>38.1407</v>
      </c>
      <c r="L7" s="17"/>
      <c r="M7" s="17"/>
    </row>
    <row r="8" customFormat="false" ht="15" hidden="false" customHeight="false" outlineLevel="0" collapsed="false">
      <c r="B8" s="17"/>
      <c r="C8" s="42" t="s">
        <v>33</v>
      </c>
      <c r="D8" s="42" t="n">
        <f aca="false">SUM('ATMv7.0_IVMPoff_BVSPoff_TF'!J8,'ATMv7.0_IVMPoff_BVSPoff_TF'!U8)</f>
        <v>372.05</v>
      </c>
      <c r="E8" s="42" t="n">
        <f aca="false">AVERAGE(F8:K8)</f>
        <v>35.9579833333333</v>
      </c>
      <c r="F8" s="42" t="n">
        <v>35.3062</v>
      </c>
      <c r="G8" s="42" t="n">
        <v>35.9829</v>
      </c>
      <c r="H8" s="42" t="n">
        <v>36.2902</v>
      </c>
      <c r="I8" s="42" t="n">
        <v>36.4105</v>
      </c>
      <c r="J8" s="42" t="n">
        <v>36.2021</v>
      </c>
      <c r="K8" s="42" t="n">
        <v>35.556</v>
      </c>
      <c r="L8" s="17"/>
      <c r="M8" s="17"/>
    </row>
    <row r="9" customFormat="false" ht="16.5" hidden="false" customHeight="false" outlineLevel="0" collapsed="false">
      <c r="B9" s="42"/>
      <c r="C9" s="32"/>
      <c r="D9" s="34" t="s">
        <v>41</v>
      </c>
      <c r="E9" s="34"/>
      <c r="F9" s="48" t="s">
        <v>42</v>
      </c>
      <c r="G9" s="48"/>
      <c r="H9" s="48"/>
      <c r="I9" s="48"/>
      <c r="J9" s="48"/>
      <c r="K9" s="48"/>
      <c r="L9" s="35" t="s">
        <v>43</v>
      </c>
      <c r="M9" s="35"/>
    </row>
    <row r="10" customFormat="false" ht="16.5" hidden="false" customHeight="false" outlineLevel="0" collapsed="false">
      <c r="B10" s="42"/>
      <c r="C10" s="36" t="s">
        <v>27</v>
      </c>
      <c r="D10" s="37" t="s">
        <v>44</v>
      </c>
      <c r="E10" s="37" t="s">
        <v>45</v>
      </c>
      <c r="F10" s="45" t="n">
        <v>4.75</v>
      </c>
      <c r="G10" s="45" t="n">
        <v>4.5</v>
      </c>
      <c r="H10" s="45" t="n">
        <v>4.25</v>
      </c>
      <c r="I10" s="45" t="n">
        <v>3.75</v>
      </c>
      <c r="J10" s="45" t="n">
        <v>3.5</v>
      </c>
      <c r="K10" s="45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2" t="s">
        <v>30</v>
      </c>
      <c r="D11" s="42" t="n">
        <f aca="false">SUM('ATMv7.0_IVMPoff_BVSPoff_TF'!J11,'ATMv7.0_IVMPoff_BVSPoff_TF'!U11)</f>
        <v>3313.72</v>
      </c>
      <c r="E11" s="42" t="n">
        <f aca="false">AVERAGE(F11:K11)</f>
        <v>38.7882666666667</v>
      </c>
      <c r="F11" s="42" t="n">
        <v>38.412</v>
      </c>
      <c r="G11" s="42" t="n">
        <v>39.0213</v>
      </c>
      <c r="H11" s="42" t="n">
        <v>39.1516</v>
      </c>
      <c r="I11" s="42" t="n">
        <v>39.025</v>
      </c>
      <c r="J11" s="42" t="n">
        <v>38.8146</v>
      </c>
      <c r="K11" s="42" t="n">
        <v>38.3051</v>
      </c>
      <c r="L11" s="17"/>
      <c r="M11" s="17"/>
    </row>
    <row r="12" customFormat="false" ht="15" hidden="false" customHeight="false" outlineLevel="0" collapsed="false">
      <c r="B12" s="17"/>
      <c r="C12" s="42" t="s">
        <v>31</v>
      </c>
      <c r="D12" s="42" t="n">
        <f aca="false">SUM('ATMv7.0_IVMPoff_BVSPoff_TF'!J12,'ATMv7.0_IVMPoff_BVSPoff_TF'!U12)</f>
        <v>1577.5</v>
      </c>
      <c r="E12" s="42" t="n">
        <f aca="false">AVERAGE(F12:K12)</f>
        <v>36.9454833333333</v>
      </c>
      <c r="F12" s="42" t="n">
        <v>36.6511</v>
      </c>
      <c r="G12" s="42" t="n">
        <v>37.1638</v>
      </c>
      <c r="H12" s="42" t="n">
        <v>37.2866</v>
      </c>
      <c r="I12" s="42" t="n">
        <v>37.1616</v>
      </c>
      <c r="J12" s="42" t="n">
        <v>36.9415</v>
      </c>
      <c r="K12" s="42" t="n">
        <v>36.4683</v>
      </c>
      <c r="L12" s="17"/>
      <c r="M12" s="17"/>
    </row>
    <row r="13" customFormat="false" ht="15" hidden="false" customHeight="false" outlineLevel="0" collapsed="false">
      <c r="B13" s="17"/>
      <c r="C13" s="42" t="s">
        <v>32</v>
      </c>
      <c r="D13" s="42" t="n">
        <f aca="false">SUM('ATMv7.0_IVMPoff_BVSPoff_TF'!J13,'ATMv7.0_IVMPoff_BVSPoff_TF'!U13)</f>
        <v>831.99</v>
      </c>
      <c r="E13" s="42" t="n">
        <f aca="false">AVERAGE(F13:K13)</f>
        <v>34.8441333333333</v>
      </c>
      <c r="F13" s="42" t="n">
        <v>34.6563</v>
      </c>
      <c r="G13" s="42" t="n">
        <v>35.0518</v>
      </c>
      <c r="H13" s="42" t="n">
        <v>35.1289</v>
      </c>
      <c r="I13" s="42" t="n">
        <v>35.0136</v>
      </c>
      <c r="J13" s="42" t="n">
        <v>34.8208</v>
      </c>
      <c r="K13" s="42" t="n">
        <v>34.3934</v>
      </c>
      <c r="L13" s="17"/>
      <c r="M13" s="17"/>
    </row>
    <row r="14" customFormat="false" ht="15" hidden="false" customHeight="false" outlineLevel="0" collapsed="false">
      <c r="B14" s="17"/>
      <c r="C14" s="42" t="s">
        <v>33</v>
      </c>
      <c r="D14" s="42" t="n">
        <f aca="false">SUM('ATMv7.0_IVMPoff_BVSPoff_TF'!J14,'ATMv7.0_IVMPoff_BVSPoff_TF'!U14)</f>
        <v>484.81</v>
      </c>
      <c r="E14" s="42" t="n">
        <f aca="false">AVERAGE(F14:K14)</f>
        <v>32.4673666666667</v>
      </c>
      <c r="F14" s="42" t="n">
        <v>32.3074</v>
      </c>
      <c r="G14" s="42" t="n">
        <v>32.6492</v>
      </c>
      <c r="H14" s="42" t="n">
        <v>32.7405</v>
      </c>
      <c r="I14" s="42" t="n">
        <v>32.6276</v>
      </c>
      <c r="J14" s="42" t="n">
        <v>32.441</v>
      </c>
      <c r="K14" s="42" t="n">
        <v>32.0385</v>
      </c>
      <c r="L14" s="17"/>
      <c r="M14" s="17"/>
    </row>
    <row r="15" customFormat="false" ht="16.5" hidden="false" customHeight="false" outlineLevel="0" collapsed="false">
      <c r="B15" s="42"/>
      <c r="C15" s="32"/>
      <c r="D15" s="34" t="s">
        <v>41</v>
      </c>
      <c r="E15" s="34"/>
      <c r="F15" s="48" t="s">
        <v>42</v>
      </c>
      <c r="G15" s="48"/>
      <c r="H15" s="48"/>
      <c r="I15" s="48"/>
      <c r="J15" s="48"/>
      <c r="K15" s="48"/>
      <c r="L15" s="35" t="s">
        <v>43</v>
      </c>
      <c r="M15" s="35"/>
    </row>
    <row r="16" customFormat="false" ht="16.5" hidden="false" customHeight="false" outlineLevel="0" collapsed="false">
      <c r="B16" s="42"/>
      <c r="C16" s="36" t="s">
        <v>27</v>
      </c>
      <c r="D16" s="37" t="s">
        <v>44</v>
      </c>
      <c r="E16" s="37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2" t="s">
        <v>30</v>
      </c>
      <c r="D17" s="42" t="n">
        <f aca="false">SUM('ATMv7.0_IVMPoff_BVSPoff_TF'!J17,'ATMv7.0_IVMPoff_BVSPoff_TF'!U17)</f>
        <v>6569.09</v>
      </c>
      <c r="E17" s="42" t="n">
        <f aca="false">AVERAGE(F17:K17)</f>
        <v>35.70405</v>
      </c>
      <c r="F17" s="42" t="n">
        <v>35.519</v>
      </c>
      <c r="G17" s="42" t="n">
        <v>35.7005</v>
      </c>
      <c r="H17" s="42" t="n">
        <v>35.8896</v>
      </c>
      <c r="I17" s="42" t="n">
        <v>35.8992</v>
      </c>
      <c r="J17" s="42" t="n">
        <v>35.7136</v>
      </c>
      <c r="K17" s="42" t="n">
        <v>35.5024</v>
      </c>
      <c r="L17" s="17"/>
      <c r="M17" s="17"/>
    </row>
    <row r="18" customFormat="false" ht="15" hidden="false" customHeight="false" outlineLevel="0" collapsed="false">
      <c r="B18" s="17"/>
      <c r="C18" s="42" t="s">
        <v>31</v>
      </c>
      <c r="D18" s="42" t="n">
        <f aca="false">SUM('ATMv7.0_IVMPoff_BVSPoff_TF'!J18,'ATMv7.0_IVMPoff_BVSPoff_TF'!U18)</f>
        <v>3372.22</v>
      </c>
      <c r="E18" s="42" t="n">
        <f aca="false">AVERAGE(F18:K18)</f>
        <v>33.678</v>
      </c>
      <c r="F18" s="42" t="n">
        <v>33.4674</v>
      </c>
      <c r="G18" s="42" t="n">
        <v>33.6459</v>
      </c>
      <c r="H18" s="42" t="n">
        <v>33.858</v>
      </c>
      <c r="I18" s="42" t="n">
        <v>33.8997</v>
      </c>
      <c r="J18" s="42" t="n">
        <v>33.6832</v>
      </c>
      <c r="K18" s="42" t="n">
        <v>33.5138</v>
      </c>
      <c r="L18" s="17"/>
      <c r="M18" s="17"/>
    </row>
    <row r="19" customFormat="false" ht="15" hidden="false" customHeight="false" outlineLevel="0" collapsed="false">
      <c r="B19" s="17"/>
      <c r="C19" s="42" t="s">
        <v>32</v>
      </c>
      <c r="D19" s="42" t="n">
        <f aca="false">SUM('ATMv7.0_IVMPoff_BVSPoff_TF'!J19,'ATMv7.0_IVMPoff_BVSPoff_TF'!U19)</f>
        <v>1793.77</v>
      </c>
      <c r="E19" s="42" t="n">
        <f aca="false">AVERAGE(F19:K19)</f>
        <v>31.4728833333333</v>
      </c>
      <c r="F19" s="42" t="n">
        <v>31.2626</v>
      </c>
      <c r="G19" s="42" t="n">
        <v>31.414</v>
      </c>
      <c r="H19" s="42" t="n">
        <v>31.6663</v>
      </c>
      <c r="I19" s="42" t="n">
        <v>31.7016</v>
      </c>
      <c r="J19" s="42" t="n">
        <v>31.4668</v>
      </c>
      <c r="K19" s="42" t="n">
        <v>31.326</v>
      </c>
      <c r="L19" s="17"/>
      <c r="M19" s="17"/>
    </row>
    <row r="20" customFormat="false" ht="15" hidden="false" customHeight="false" outlineLevel="0" collapsed="false">
      <c r="B20" s="17"/>
      <c r="C20" s="42" t="s">
        <v>33</v>
      </c>
      <c r="D20" s="42" t="n">
        <f aca="false">SUM('ATMv7.0_IVMPoff_BVSPoff_TF'!J20,'ATMv7.0_IVMPoff_BVSPoff_TF'!U20)</f>
        <v>994.08</v>
      </c>
      <c r="E20" s="42" t="n">
        <f aca="false">AVERAGE(F20:K20)</f>
        <v>29.3911166666667</v>
      </c>
      <c r="F20" s="42" t="n">
        <v>29.1671</v>
      </c>
      <c r="G20" s="42" t="n">
        <v>29.3432</v>
      </c>
      <c r="H20" s="42" t="n">
        <v>29.6214</v>
      </c>
      <c r="I20" s="42" t="n">
        <v>29.6353</v>
      </c>
      <c r="J20" s="42" t="n">
        <v>29.3711</v>
      </c>
      <c r="K20" s="42" t="n">
        <v>29.2086</v>
      </c>
      <c r="L20" s="17"/>
      <c r="M20" s="17"/>
    </row>
    <row r="21" customFormat="false" ht="16.5" hidden="false" customHeight="false" outlineLevel="0" collapsed="false">
      <c r="B21" s="42"/>
      <c r="C21" s="32"/>
      <c r="D21" s="34" t="s">
        <v>41</v>
      </c>
      <c r="E21" s="34"/>
      <c r="F21" s="48" t="s">
        <v>42</v>
      </c>
      <c r="G21" s="48"/>
      <c r="H21" s="48"/>
      <c r="I21" s="48"/>
      <c r="J21" s="48"/>
      <c r="K21" s="48"/>
      <c r="L21" s="35" t="s">
        <v>43</v>
      </c>
      <c r="M21" s="35"/>
    </row>
    <row r="22" customFormat="false" ht="16.5" hidden="false" customHeight="false" outlineLevel="0" collapsed="false">
      <c r="B22" s="42"/>
      <c r="C22" s="36" t="s">
        <v>27</v>
      </c>
      <c r="D22" s="37" t="s">
        <v>44</v>
      </c>
      <c r="E22" s="37" t="s">
        <v>45</v>
      </c>
      <c r="F22" s="45" t="n">
        <v>8</v>
      </c>
      <c r="G22" s="45" t="n">
        <v>7</v>
      </c>
      <c r="H22" s="45" t="n">
        <v>6</v>
      </c>
      <c r="I22" s="45" t="n">
        <v>4</v>
      </c>
      <c r="J22" s="45" t="n">
        <v>3</v>
      </c>
      <c r="K22" s="45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2" t="s">
        <v>30</v>
      </c>
      <c r="D23" s="42" t="n">
        <f aca="false">SUM('ATMv7.0_IVMPoff_BVSPoff_TF'!J23,'ATMv7.0_IVMPoff_BVSPoff_TF'!U23)</f>
        <v>5519.6</v>
      </c>
      <c r="E23" s="42" t="n">
        <f aca="false">AVERAGE(F23:K23)</f>
        <v>38.145</v>
      </c>
      <c r="F23" s="42" t="n">
        <v>37.9685</v>
      </c>
      <c r="G23" s="42" t="n">
        <v>38.1346</v>
      </c>
      <c r="H23" s="42" t="n">
        <v>38.3861</v>
      </c>
      <c r="I23" s="42" t="n">
        <v>38.3533</v>
      </c>
      <c r="J23" s="42" t="n">
        <v>38.1009</v>
      </c>
      <c r="K23" s="42" t="n">
        <v>37.9266</v>
      </c>
      <c r="L23" s="17"/>
      <c r="M23" s="17"/>
    </row>
    <row r="24" customFormat="false" ht="15" hidden="false" customHeight="false" outlineLevel="0" collapsed="false">
      <c r="B24" s="17"/>
      <c r="C24" s="42" t="s">
        <v>31</v>
      </c>
      <c r="D24" s="42" t="n">
        <f aca="false">SUM('ATMv7.0_IVMPoff_BVSPoff_TF'!J24,'ATMv7.0_IVMPoff_BVSPoff_TF'!U24)</f>
        <v>2945.61</v>
      </c>
      <c r="E24" s="42" t="n">
        <f aca="false">AVERAGE(F24:K24)</f>
        <v>36.2330166666667</v>
      </c>
      <c r="F24" s="42" t="n">
        <v>36.0802</v>
      </c>
      <c r="G24" s="42" t="n">
        <v>36.2248</v>
      </c>
      <c r="H24" s="42" t="n">
        <v>36.4518</v>
      </c>
      <c r="I24" s="42" t="n">
        <v>36.4258</v>
      </c>
      <c r="J24" s="42" t="n">
        <v>36.1852</v>
      </c>
      <c r="K24" s="42" t="n">
        <v>36.0303</v>
      </c>
      <c r="L24" s="17"/>
      <c r="M24" s="17"/>
    </row>
    <row r="25" customFormat="false" ht="15" hidden="false" customHeight="false" outlineLevel="0" collapsed="false">
      <c r="B25" s="17"/>
      <c r="C25" s="42" t="s">
        <v>32</v>
      </c>
      <c r="D25" s="42" t="n">
        <f aca="false">SUM('ATMv7.0_IVMPoff_BVSPoff_TF'!J25,'ATMv7.0_IVMPoff_BVSPoff_TF'!U25)</f>
        <v>1655.35</v>
      </c>
      <c r="E25" s="42" t="n">
        <f aca="false">AVERAGE(F25:K25)</f>
        <v>34.0015333333333</v>
      </c>
      <c r="F25" s="42" t="n">
        <v>33.8248</v>
      </c>
      <c r="G25" s="42" t="n">
        <v>33.9972</v>
      </c>
      <c r="H25" s="42" t="n">
        <v>34.2335</v>
      </c>
      <c r="I25" s="42" t="n">
        <v>34.2151</v>
      </c>
      <c r="J25" s="42" t="n">
        <v>33.9598</v>
      </c>
      <c r="K25" s="42" t="n">
        <v>33.7788</v>
      </c>
      <c r="L25" s="17"/>
      <c r="M25" s="17"/>
    </row>
    <row r="26" customFormat="false" ht="15" hidden="false" customHeight="false" outlineLevel="0" collapsed="false">
      <c r="B26" s="17"/>
      <c r="C26" s="42" t="s">
        <v>33</v>
      </c>
      <c r="D26" s="42" t="n">
        <f aca="false">SUM('ATMv7.0_IVMPoff_BVSPoff_TF'!J26,'ATMv7.0_IVMPoff_BVSPoff_TF'!U26)</f>
        <v>956.99</v>
      </c>
      <c r="E26" s="42" t="n">
        <f aca="false">AVERAGE(F26:K26)</f>
        <v>31.4925833333333</v>
      </c>
      <c r="F26" s="42" t="n">
        <v>31.2558</v>
      </c>
      <c r="G26" s="42" t="n">
        <v>31.5137</v>
      </c>
      <c r="H26" s="42" t="n">
        <v>31.7585</v>
      </c>
      <c r="I26" s="42" t="n">
        <v>31.7431</v>
      </c>
      <c r="J26" s="42" t="n">
        <v>31.478</v>
      </c>
      <c r="K26" s="42" t="n">
        <v>31.2064</v>
      </c>
      <c r="L26" s="17"/>
      <c r="M26" s="17"/>
    </row>
    <row r="27" customFormat="false" ht="16.5" hidden="false" customHeight="false" outlineLevel="0" collapsed="false">
      <c r="B27" s="42"/>
      <c r="C27" s="32"/>
      <c r="D27" s="34" t="s">
        <v>41</v>
      </c>
      <c r="E27" s="34"/>
      <c r="F27" s="48" t="s">
        <v>42</v>
      </c>
      <c r="G27" s="48"/>
      <c r="H27" s="48"/>
      <c r="I27" s="48"/>
      <c r="J27" s="48"/>
      <c r="K27" s="48"/>
      <c r="L27" s="35" t="s">
        <v>43</v>
      </c>
      <c r="M27" s="35"/>
    </row>
    <row r="28" customFormat="false" ht="16.5" hidden="false" customHeight="false" outlineLevel="0" collapsed="false">
      <c r="B28" s="42"/>
      <c r="C28" s="36" t="s">
        <v>27</v>
      </c>
      <c r="D28" s="37" t="s">
        <v>44</v>
      </c>
      <c r="E28" s="37" t="s">
        <v>45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2" t="s">
        <v>30</v>
      </c>
      <c r="D29" s="42" t="n">
        <f aca="false">SUM('ATMv7.0_IVMPoff_BVSPoff_TF'!J29,'ATMv7.0_IVMPoff_BVSPoff_TF'!U29)</f>
        <v>2247.2</v>
      </c>
      <c r="E29" s="42" t="n">
        <f aca="false">AVERAGE(F29:K29)</f>
        <v>41.30445</v>
      </c>
      <c r="F29" s="42" t="n">
        <v>40.8026</v>
      </c>
      <c r="G29" s="42" t="n">
        <v>41.4964</v>
      </c>
      <c r="H29" s="42" t="n">
        <v>41.9715</v>
      </c>
      <c r="I29" s="42" t="n">
        <v>41.7934</v>
      </c>
      <c r="J29" s="42" t="n">
        <v>41.1984</v>
      </c>
      <c r="K29" s="42" t="n">
        <v>40.5644</v>
      </c>
      <c r="L29" s="17"/>
      <c r="M29" s="17"/>
    </row>
    <row r="30" customFormat="false" ht="15" hidden="false" customHeight="false" outlineLevel="0" collapsed="false">
      <c r="B30" s="17"/>
      <c r="C30" s="42" t="s">
        <v>31</v>
      </c>
      <c r="D30" s="42" t="n">
        <f aca="false">SUM('ATMv7.0_IVMPoff_BVSPoff_TF'!J30,'ATMv7.0_IVMPoff_BVSPoff_TF'!U30)</f>
        <v>1290.96</v>
      </c>
      <c r="E30" s="42" t="n">
        <f aca="false">AVERAGE(F30:K30)</f>
        <v>39.2963333333333</v>
      </c>
      <c r="F30" s="42" t="n">
        <v>38.8085</v>
      </c>
      <c r="G30" s="42" t="n">
        <v>39.4648</v>
      </c>
      <c r="H30" s="42" t="n">
        <v>39.9505</v>
      </c>
      <c r="I30" s="42" t="n">
        <v>39.7835</v>
      </c>
      <c r="J30" s="42" t="n">
        <v>39.2019</v>
      </c>
      <c r="K30" s="42" t="n">
        <v>38.5688</v>
      </c>
      <c r="L30" s="17"/>
      <c r="M30" s="17"/>
    </row>
    <row r="31" customFormat="false" ht="15" hidden="false" customHeight="false" outlineLevel="0" collapsed="false">
      <c r="B31" s="17"/>
      <c r="C31" s="42" t="s">
        <v>32</v>
      </c>
      <c r="D31" s="42" t="n">
        <f aca="false">SUM('ATMv7.0_IVMPoff_BVSPoff_TF'!J31,'ATMv7.0_IVMPoff_BVSPoff_TF'!U31)</f>
        <v>769.83</v>
      </c>
      <c r="E31" s="42" t="n">
        <f aca="false">AVERAGE(F31:K31)</f>
        <v>36.8471</v>
      </c>
      <c r="F31" s="42" t="n">
        <v>36.3958</v>
      </c>
      <c r="G31" s="42" t="n">
        <v>37.01</v>
      </c>
      <c r="H31" s="42" t="n">
        <v>37.4826</v>
      </c>
      <c r="I31" s="42" t="n">
        <v>37.321</v>
      </c>
      <c r="J31" s="42" t="n">
        <v>36.756</v>
      </c>
      <c r="K31" s="42" t="n">
        <v>36.1172</v>
      </c>
      <c r="L31" s="17"/>
      <c r="M31" s="17"/>
    </row>
    <row r="32" customFormat="false" ht="15" hidden="false" customHeight="false" outlineLevel="0" collapsed="false">
      <c r="B32" s="17"/>
      <c r="C32" s="42" t="s">
        <v>33</v>
      </c>
      <c r="D32" s="42" t="n">
        <f aca="false">SUM('ATMv7.0_IVMPoff_BVSPoff_TF'!J32,'ATMv7.0_IVMPoff_BVSPoff_TF'!U32)</f>
        <v>478.72</v>
      </c>
      <c r="E32" s="42" t="n">
        <f aca="false">AVERAGE(F32:K32)</f>
        <v>34.0033333333333</v>
      </c>
      <c r="F32" s="42" t="n">
        <v>33.5471</v>
      </c>
      <c r="G32" s="42" t="n">
        <v>34.1751</v>
      </c>
      <c r="H32" s="42" t="n">
        <v>34.6506</v>
      </c>
      <c r="I32" s="42" t="n">
        <v>34.4999</v>
      </c>
      <c r="J32" s="42" t="n">
        <v>33.9132</v>
      </c>
      <c r="K32" s="42" t="n">
        <v>33.2341</v>
      </c>
      <c r="L32" s="17"/>
      <c r="M32" s="17"/>
    </row>
    <row r="33" customFormat="false" ht="16.5" hidden="false" customHeight="false" outlineLevel="0" collapsed="false">
      <c r="B33" s="42"/>
      <c r="C33" s="32"/>
      <c r="D33" s="34" t="s">
        <v>41</v>
      </c>
      <c r="E33" s="34"/>
      <c r="F33" s="48" t="s">
        <v>42</v>
      </c>
      <c r="G33" s="48"/>
      <c r="H33" s="48"/>
      <c r="I33" s="48"/>
      <c r="J33" s="48"/>
      <c r="K33" s="48"/>
      <c r="L33" s="35" t="s">
        <v>43</v>
      </c>
      <c r="M33" s="35"/>
    </row>
    <row r="34" customFormat="false" ht="16.5" hidden="false" customHeight="false" outlineLevel="0" collapsed="false">
      <c r="B34" s="42"/>
      <c r="C34" s="36" t="s">
        <v>27</v>
      </c>
      <c r="D34" s="37" t="s">
        <v>44</v>
      </c>
      <c r="E34" s="37" t="s">
        <v>45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2" t="s">
        <v>30</v>
      </c>
      <c r="D35" s="42" t="n">
        <f aca="false">SUM('ATMv7.0_IVMPoff_BVSPoff_TF'!J35,'ATMv7.0_IVMPoff_BVSPoff_TF'!U35)</f>
        <v>2184.75</v>
      </c>
      <c r="E35" s="42" t="n">
        <f aca="false">AVERAGE(F35:K35)</f>
        <v>40.5892333333333</v>
      </c>
      <c r="F35" s="42" t="n">
        <v>40.0132</v>
      </c>
      <c r="G35" s="42" t="n">
        <v>40.6784</v>
      </c>
      <c r="H35" s="42" t="n">
        <v>41.2155</v>
      </c>
      <c r="I35" s="42" t="n">
        <v>41.1047</v>
      </c>
      <c r="J35" s="42" t="n">
        <v>40.5122</v>
      </c>
      <c r="K35" s="42" t="n">
        <v>40.0114</v>
      </c>
      <c r="L35" s="17"/>
      <c r="M35" s="17"/>
    </row>
    <row r="36" customFormat="false" ht="15" hidden="false" customHeight="false" outlineLevel="0" collapsed="false">
      <c r="B36" s="17"/>
      <c r="C36" s="42" t="s">
        <v>31</v>
      </c>
      <c r="D36" s="42" t="n">
        <f aca="false">SUM('ATMv7.0_IVMPoff_BVSPoff_TF'!J36,'ATMv7.0_IVMPoff_BVSPoff_TF'!U36)</f>
        <v>1249.56</v>
      </c>
      <c r="E36" s="42" t="n">
        <f aca="false">AVERAGE(F36:K36)</f>
        <v>38.4554</v>
      </c>
      <c r="F36" s="42" t="n">
        <v>37.8422</v>
      </c>
      <c r="G36" s="42" t="n">
        <v>38.5334</v>
      </c>
      <c r="H36" s="42" t="n">
        <v>39.1159</v>
      </c>
      <c r="I36" s="42" t="n">
        <v>39.0256</v>
      </c>
      <c r="J36" s="42" t="n">
        <v>38.4057</v>
      </c>
      <c r="K36" s="42" t="n">
        <v>37.8096</v>
      </c>
      <c r="L36" s="17"/>
      <c r="M36" s="17"/>
    </row>
    <row r="37" customFormat="false" ht="15" hidden="false" customHeight="false" outlineLevel="0" collapsed="false">
      <c r="B37" s="17"/>
      <c r="C37" s="42" t="s">
        <v>32</v>
      </c>
      <c r="D37" s="42" t="n">
        <f aca="false">SUM('ATMv7.0_IVMPoff_BVSPoff_TF'!J37,'ATMv7.0_IVMPoff_BVSPoff_TF'!U37)</f>
        <v>729.41</v>
      </c>
      <c r="E37" s="42" t="n">
        <f aca="false">AVERAGE(F37:K37)</f>
        <v>35.7438333333333</v>
      </c>
      <c r="F37" s="42" t="n">
        <v>35.1673</v>
      </c>
      <c r="G37" s="42" t="n">
        <v>35.8392</v>
      </c>
      <c r="H37" s="42" t="n">
        <v>36.382</v>
      </c>
      <c r="I37" s="42" t="n">
        <v>36.2914</v>
      </c>
      <c r="J37" s="42" t="n">
        <v>35.7153</v>
      </c>
      <c r="K37" s="42" t="n">
        <v>35.0678</v>
      </c>
      <c r="L37" s="17"/>
      <c r="M37" s="17"/>
    </row>
    <row r="38" customFormat="false" ht="15" hidden="false" customHeight="false" outlineLevel="0" collapsed="false">
      <c r="B38" s="17"/>
      <c r="C38" s="42" t="s">
        <v>33</v>
      </c>
      <c r="D38" s="42" t="n">
        <f aca="false">SUM('ATMv7.0_IVMPoff_BVSPoff_TF'!J38,'ATMv7.0_IVMPoff_BVSPoff_TF'!U38)</f>
        <v>432.58</v>
      </c>
      <c r="E38" s="42" t="n">
        <f aca="false">AVERAGE(F38:K38)</f>
        <v>32.7259</v>
      </c>
      <c r="F38" s="42" t="n">
        <v>32.2004</v>
      </c>
      <c r="G38" s="42" t="n">
        <v>32.8165</v>
      </c>
      <c r="H38" s="42" t="n">
        <v>33.3045</v>
      </c>
      <c r="I38" s="42" t="n">
        <v>33.2246</v>
      </c>
      <c r="J38" s="42" t="n">
        <v>32.7163</v>
      </c>
      <c r="K38" s="42" t="n">
        <v>32.0931</v>
      </c>
      <c r="L38" s="17"/>
      <c r="M38" s="17"/>
    </row>
    <row r="39" customFormat="false" ht="16.5" hidden="false" customHeight="false" outlineLevel="0" collapsed="false">
      <c r="B39" s="42"/>
      <c r="C39" s="32"/>
      <c r="D39" s="34" t="s">
        <v>41</v>
      </c>
      <c r="E39" s="34"/>
      <c r="F39" s="48" t="s">
        <v>42</v>
      </c>
      <c r="G39" s="48"/>
      <c r="H39" s="48"/>
      <c r="I39" s="48"/>
      <c r="J39" s="48"/>
      <c r="K39" s="48"/>
      <c r="L39" s="35" t="s">
        <v>43</v>
      </c>
      <c r="M39" s="35"/>
    </row>
    <row r="40" customFormat="false" ht="16.5" hidden="false" customHeight="false" outlineLevel="0" collapsed="false">
      <c r="B40" s="42"/>
      <c r="C40" s="36" t="s">
        <v>27</v>
      </c>
      <c r="D40" s="37" t="s">
        <v>44</v>
      </c>
      <c r="E40" s="37" t="s">
        <v>45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2" t="s">
        <v>30</v>
      </c>
      <c r="D41" s="42" t="n">
        <f aca="false">SUM('ATMv7.0_IVMPoff_BVSPoff_TF'!J41,'ATMv7.0_IVMPoff_BVSPoff_TF'!U41)</f>
        <v>1892.66</v>
      </c>
      <c r="E41" s="42" t="n">
        <f aca="false">AVERAGE(F41:K41)</f>
        <v>37.6532333333333</v>
      </c>
      <c r="F41" s="42" t="n">
        <v>37.0688</v>
      </c>
      <c r="G41" s="42" t="n">
        <v>37.3359</v>
      </c>
      <c r="H41" s="42" t="n">
        <v>38.2466</v>
      </c>
      <c r="I41" s="42" t="n">
        <v>38.4754</v>
      </c>
      <c r="J41" s="42" t="n">
        <v>37.452</v>
      </c>
      <c r="K41" s="42" t="n">
        <v>37.3407</v>
      </c>
      <c r="L41" s="17"/>
      <c r="M41" s="17"/>
    </row>
    <row r="42" customFormat="false" ht="15" hidden="false" customHeight="false" outlineLevel="0" collapsed="false">
      <c r="B42" s="17"/>
      <c r="C42" s="42" t="s">
        <v>31</v>
      </c>
      <c r="D42" s="42" t="n">
        <f aca="false">SUM('ATMv7.0_IVMPoff_BVSPoff_TF'!J42,'ATMv7.0_IVMPoff_BVSPoff_TF'!U42)</f>
        <v>1038.62</v>
      </c>
      <c r="E42" s="42" t="n">
        <f aca="false">AVERAGE(F42:K42)</f>
        <v>35.90775</v>
      </c>
      <c r="F42" s="42" t="n">
        <v>35.4473</v>
      </c>
      <c r="G42" s="42" t="n">
        <v>35.6973</v>
      </c>
      <c r="H42" s="42" t="n">
        <v>36.5124</v>
      </c>
      <c r="I42" s="42" t="n">
        <v>36.6535</v>
      </c>
      <c r="J42" s="42" t="n">
        <v>35.7143</v>
      </c>
      <c r="K42" s="42" t="n">
        <v>35.4217</v>
      </c>
      <c r="L42" s="17"/>
      <c r="M42" s="17"/>
    </row>
    <row r="43" customFormat="false" ht="15" hidden="false" customHeight="false" outlineLevel="0" collapsed="false">
      <c r="B43" s="17"/>
      <c r="C43" s="42" t="s">
        <v>32</v>
      </c>
      <c r="D43" s="42" t="n">
        <f aca="false">SUM('ATMv7.0_IVMPoff_BVSPoff_TF'!J43,'ATMv7.0_IVMPoff_BVSPoff_TF'!U43)</f>
        <v>596.07</v>
      </c>
      <c r="E43" s="42" t="n">
        <f aca="false">AVERAGE(F43:K43)</f>
        <v>33.7895166666667</v>
      </c>
      <c r="F43" s="42" t="n">
        <v>33.5052</v>
      </c>
      <c r="G43" s="42" t="n">
        <v>33.6955</v>
      </c>
      <c r="H43" s="42" t="n">
        <v>34.3515</v>
      </c>
      <c r="I43" s="42" t="n">
        <v>34.3919</v>
      </c>
      <c r="J43" s="42" t="n">
        <v>33.5806</v>
      </c>
      <c r="K43" s="42" t="n">
        <v>33.2124</v>
      </c>
      <c r="L43" s="17"/>
      <c r="M43" s="17"/>
    </row>
    <row r="44" customFormat="false" ht="15" hidden="false" customHeight="false" outlineLevel="0" collapsed="false">
      <c r="B44" s="17"/>
      <c r="C44" s="42" t="s">
        <v>33</v>
      </c>
      <c r="D44" s="42" t="n">
        <f aca="false">SUM('ATMv7.0_IVMPoff_BVSPoff_TF'!J44,'ATMv7.0_IVMPoff_BVSPoff_TF'!U44)</f>
        <v>365.24</v>
      </c>
      <c r="E44" s="42" t="n">
        <f aca="false">AVERAGE(F44:K44)</f>
        <v>31.3405833333333</v>
      </c>
      <c r="F44" s="42" t="n">
        <v>31.1356</v>
      </c>
      <c r="G44" s="42" t="n">
        <v>31.3439</v>
      </c>
      <c r="H44" s="42" t="n">
        <v>31.9011</v>
      </c>
      <c r="I44" s="42" t="n">
        <v>31.8819</v>
      </c>
      <c r="J44" s="42" t="n">
        <v>31.0715</v>
      </c>
      <c r="K44" s="42" t="n">
        <v>30.709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/>
      <c r="L46" s="50" t="e">
        <f aca="false">AVERAGE(L41,L35,L29,L23,L17,L11,L5)</f>
        <v>#DIV/0!</v>
      </c>
      <c r="M46" s="50" t="e">
        <f aca="false">AVERAGE(M41,M35,M29,M23,M17,M11,M5)</f>
        <v>#DIV/0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13T07:4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32234958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Xin's tasks for next MPEG meeting</vt:lpwstr>
  </property>
  <property fmtid="{D5CDD505-2E9C-101B-9397-08002B2CF9AE}" pid="8" name="_NewReviewCycle">
    <vt:lpwstr/>
  </property>
  <property fmtid="{D5CDD505-2E9C-101B-9397-08002B2CF9AE}" pid="9" name="_PreviousAdHocReviewCycleID">
    <vt:r8>-1035103146</vt:r8>
  </property>
  <property fmtid="{D5CDD505-2E9C-101B-9397-08002B2CF9AE}" pid="10" name="_ReviewingToolsShownOnce">
    <vt:lpwstr/>
  </property>
</Properties>
</file>