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1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RP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282208588957"/>
          <c:w val="0.957498133363965"/>
          <c:h val="0.962944785276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81</c:v>
                </c:pt>
                <c:pt idx="1">
                  <c:v>783.56</c:v>
                </c:pt>
                <c:pt idx="2">
                  <c:v>444.21</c:v>
                </c:pt>
                <c:pt idx="3">
                  <c:v>273.0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15</c:v>
                </c:pt>
                <c:pt idx="1">
                  <c:v>40.54685</c:v>
                </c:pt>
                <c:pt idx="2">
                  <c:v>38.64685</c:v>
                </c:pt>
                <c:pt idx="3">
                  <c:v>36.228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50717613"/>
        <c:axId val="41565158"/>
      </c:scatterChart>
      <c:valAx>
        <c:axId val="5071761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5158"/>
        <c:crossesAt val="0"/>
        <c:crossBetween val="midCat"/>
      </c:valAx>
      <c:valAx>
        <c:axId val="4156515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7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9509202454"/>
          <c:w val="0.107403365688358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38</c:v>
                </c:pt>
                <c:pt idx="1">
                  <c:v>1479.08</c:v>
                </c:pt>
                <c:pt idx="2">
                  <c:v>749.1</c:v>
                </c:pt>
                <c:pt idx="3">
                  <c:v>418.8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9666666667</c:v>
                </c:pt>
                <c:pt idx="1">
                  <c:v>36.95975</c:v>
                </c:pt>
                <c:pt idx="2">
                  <c:v>34.8606666666667</c:v>
                </c:pt>
                <c:pt idx="3">
                  <c:v>32.499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64859870"/>
        <c:axId val="39891757"/>
      </c:scatterChart>
      <c:valAx>
        <c:axId val="6485987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1757"/>
        <c:crossesAt val="0"/>
        <c:crossBetween val="midCat"/>
      </c:valAx>
      <c:valAx>
        <c:axId val="3989175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9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8.22</c:v>
                </c:pt>
                <c:pt idx="1">
                  <c:v>3009.11</c:v>
                </c:pt>
                <c:pt idx="2">
                  <c:v>1522.8</c:v>
                </c:pt>
                <c:pt idx="3">
                  <c:v>802.7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73333333333</c:v>
                </c:pt>
                <c:pt idx="1">
                  <c:v>33.7164666666667</c:v>
                </c:pt>
                <c:pt idx="2">
                  <c:v>31.5392333333333</c:v>
                </c:pt>
                <c:pt idx="3">
                  <c:v>29.44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55384476"/>
        <c:axId val="26326256"/>
      </c:scatterChart>
      <c:valAx>
        <c:axId val="5538447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6256"/>
        <c:crossesAt val="0"/>
        <c:crossBetween val="midCat"/>
      </c:valAx>
      <c:valAx>
        <c:axId val="2632625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4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3.9</c:v>
                </c:pt>
                <c:pt idx="1">
                  <c:v>2513.62</c:v>
                </c:pt>
                <c:pt idx="2">
                  <c:v>1328.53</c:v>
                </c:pt>
                <c:pt idx="3">
                  <c:v>740.0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635</c:v>
                </c:pt>
                <c:pt idx="1">
                  <c:v>36.28525</c:v>
                </c:pt>
                <c:pt idx="2">
                  <c:v>34.0973333333333</c:v>
                </c:pt>
                <c:pt idx="3">
                  <c:v>31.669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25747582"/>
        <c:axId val="95543661"/>
      </c:scatterChart>
      <c:valAx>
        <c:axId val="2574758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3661"/>
        <c:crossesAt val="0"/>
        <c:crossBetween val="midCat"/>
      </c:valAx>
      <c:valAx>
        <c:axId val="9554366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7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6.22</c:v>
                </c:pt>
                <c:pt idx="1">
                  <c:v>1106.87</c:v>
                </c:pt>
                <c:pt idx="2">
                  <c:v>620.63</c:v>
                </c:pt>
                <c:pt idx="3">
                  <c:v>368.5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7833333333</c:v>
                </c:pt>
                <c:pt idx="1">
                  <c:v>39.3037166666667</c:v>
                </c:pt>
                <c:pt idx="2">
                  <c:v>36.8975166666667</c:v>
                </c:pt>
                <c:pt idx="3">
                  <c:v>34.158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52146415"/>
        <c:axId val="11704189"/>
      </c:scatterChart>
      <c:valAx>
        <c:axId val="5214641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4189"/>
        <c:crossesAt val="0"/>
        <c:crossBetween val="midCat"/>
      </c:valAx>
      <c:valAx>
        <c:axId val="1170418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6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914957105558"/>
          <c:w val="0.975098934550989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07</c:v>
                </c:pt>
                <c:pt idx="1">
                  <c:v>1029.89</c:v>
                </c:pt>
                <c:pt idx="2">
                  <c:v>576.76</c:v>
                </c:pt>
                <c:pt idx="3">
                  <c:v>335.7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5</c:v>
                </c:pt>
                <c:pt idx="1">
                  <c:v>38.5097</c:v>
                </c:pt>
                <c:pt idx="2">
                  <c:v>35.8796166666667</c:v>
                </c:pt>
                <c:pt idx="3">
                  <c:v>32.9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47336778"/>
        <c:axId val="58680499"/>
      </c:scatterChart>
      <c:valAx>
        <c:axId val="4733677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0499"/>
        <c:crossesAt val="0"/>
        <c:crossBetween val="midCat"/>
      </c:valAx>
      <c:valAx>
        <c:axId val="5868049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6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377595424593"/>
          <c:w val="0.11385083713850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14</c:v>
                </c:pt>
                <c:pt idx="1">
                  <c:v>949.62</c:v>
                </c:pt>
                <c:pt idx="2">
                  <c:v>527.45</c:v>
                </c:pt>
                <c:pt idx="3">
                  <c:v>313.4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18333333333</c:v>
                </c:pt>
                <c:pt idx="1">
                  <c:v>35.93095</c:v>
                </c:pt>
                <c:pt idx="2">
                  <c:v>33.8177</c:v>
                </c:pt>
                <c:pt idx="3">
                  <c:v>31.385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63678327"/>
        <c:axId val="42550167"/>
      </c:scatterChart>
      <c:valAx>
        <c:axId val="6367832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0167"/>
        <c:crossesAt val="0"/>
        <c:crossBetween val="midCat"/>
      </c:valAx>
      <c:valAx>
        <c:axId val="4255016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8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96280"/>
        <a:ext cx="6267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30600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040</xdr:rowOff>
    </xdr:to>
    <xdr:graphicFrame>
      <xdr:nvGraphicFramePr>
        <xdr:cNvPr id="2" name="Chart 10"/>
        <xdr:cNvGraphicFramePr/>
      </xdr:nvGraphicFramePr>
      <xdr:xfrm>
        <a:off x="12190320" y="92962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3964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5120</xdr:rowOff>
    </xdr:to>
    <xdr:graphicFrame>
      <xdr:nvGraphicFramePr>
        <xdr:cNvPr id="4" name="Chart 12"/>
        <xdr:cNvGraphicFramePr/>
      </xdr:nvGraphicFramePr>
      <xdr:xfrm>
        <a:off x="6277320" y="12229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39640"/>
        <a:ext cx="59126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44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57076688042133</v>
      </c>
      <c r="L4" s="13" t="n">
        <v>0.975565818637797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0.994633476178431</v>
      </c>
      <c r="L5" s="12" t="n">
        <v>1.00589397001529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.08678781268249</v>
      </c>
      <c r="L6" s="12" t="n">
        <v>1.10337003004725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0.999201875109063</v>
      </c>
      <c r="L7" s="12" t="n">
        <v>0.995794716184571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0.987112195254692</v>
      </c>
      <c r="L8" s="12" t="n">
        <v>0.974601411682182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0.96077896387864</v>
      </c>
      <c r="L9" s="12" t="n">
        <v>0.939762096894707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90738734535238</v>
      </c>
      <c r="L10" s="12" t="n">
        <v>1.00569761689497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v>0.996618535097241</v>
      </c>
      <c r="L11" s="24" t="n">
        <v>0.9991646739103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10</v>
      </c>
      <c r="D4" s="37"/>
      <c r="E4" s="37"/>
      <c r="F4" s="37"/>
      <c r="G4" s="37"/>
      <c r="H4" s="37"/>
      <c r="I4" s="37"/>
      <c r="J4" s="37" t="s">
        <v>27</v>
      </c>
      <c r="K4" s="37" t="s">
        <v>28</v>
      </c>
      <c r="L4" s="38" t="s">
        <v>5</v>
      </c>
      <c r="M4" s="37" t="s">
        <v>6</v>
      </c>
      <c r="N4" s="30"/>
      <c r="O4" s="37"/>
      <c r="P4" s="37"/>
      <c r="Q4" s="37"/>
      <c r="R4" s="37"/>
      <c r="S4" s="37"/>
      <c r="T4" s="37"/>
      <c r="U4" s="37" t="s">
        <v>27</v>
      </c>
      <c r="V4" s="37" t="s">
        <v>28</v>
      </c>
      <c r="W4" s="38" t="s">
        <v>5</v>
      </c>
      <c r="X4" s="37" t="s">
        <v>6</v>
      </c>
      <c r="Z4" s="37" t="s">
        <v>27</v>
      </c>
      <c r="AA4" s="37" t="s">
        <v>28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29</v>
      </c>
      <c r="D5" s="40" t="n">
        <v>252.91</v>
      </c>
      <c r="E5" s="40" t="n">
        <v>40.883</v>
      </c>
      <c r="F5" s="40" t="n">
        <v>899.51</v>
      </c>
      <c r="G5" s="40" t="n">
        <v>41.454</v>
      </c>
      <c r="H5" s="40" t="n">
        <v>247.26</v>
      </c>
      <c r="I5" s="40" t="n">
        <v>40.931</v>
      </c>
      <c r="J5" s="39" t="n">
        <f aca="false">SUM(D5,F5,H5)</f>
        <v>1399.68</v>
      </c>
      <c r="K5" s="39" t="n">
        <f aca="false">AVERAGE(E5,G5,I5)</f>
        <v>41.0893333333333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40" t="n">
        <v>42.8</v>
      </c>
      <c r="P5" s="40" t="n">
        <v>44.987</v>
      </c>
      <c r="Q5" s="40" t="n">
        <v>51.25</v>
      </c>
      <c r="R5" s="40" t="n">
        <v>45.262</v>
      </c>
      <c r="S5" s="40" t="n">
        <v>44.08</v>
      </c>
      <c r="T5" s="40" t="n">
        <v>45.368</v>
      </c>
      <c r="U5" s="39" t="n">
        <f aca="false">SUM(O5,Q5,S5)</f>
        <v>138.13</v>
      </c>
      <c r="V5" s="39" t="n">
        <f aca="false">AVERAGE(P5,R5,T5)</f>
        <v>45.205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537.81</v>
      </c>
      <c r="AA5" s="39" t="n">
        <f aca="false">K5</f>
        <v>41.0893333333333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0</v>
      </c>
      <c r="D6" s="40" t="n">
        <v>116.63</v>
      </c>
      <c r="E6" s="40" t="n">
        <v>39.555</v>
      </c>
      <c r="F6" s="40" t="n">
        <v>470.74</v>
      </c>
      <c r="G6" s="40" t="n">
        <v>40.22</v>
      </c>
      <c r="H6" s="40" t="n">
        <v>119.62</v>
      </c>
      <c r="I6" s="40" t="n">
        <v>39.537</v>
      </c>
      <c r="J6" s="39" t="n">
        <f aca="false">SUM(D6,F6,H6)</f>
        <v>706.99</v>
      </c>
      <c r="K6" s="39" t="n">
        <f aca="false">AVERAGE(E6,G6,I6)</f>
        <v>39.7706666666667</v>
      </c>
      <c r="L6" s="17"/>
      <c r="M6" s="17"/>
      <c r="O6" s="40" t="n">
        <v>24.07</v>
      </c>
      <c r="P6" s="40" t="n">
        <v>42.518</v>
      </c>
      <c r="Q6" s="40" t="n">
        <v>27.91</v>
      </c>
      <c r="R6" s="40" t="n">
        <v>42.872</v>
      </c>
      <c r="S6" s="40" t="n">
        <v>24.59</v>
      </c>
      <c r="T6" s="40" t="n">
        <v>42.587</v>
      </c>
      <c r="U6" s="39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56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39" t="s">
        <v>31</v>
      </c>
      <c r="D7" s="40" t="n">
        <v>62.3</v>
      </c>
      <c r="E7" s="40" t="n">
        <v>37.648</v>
      </c>
      <c r="F7" s="40" t="n">
        <v>271.33</v>
      </c>
      <c r="G7" s="40" t="n">
        <v>38.453</v>
      </c>
      <c r="H7" s="40" t="n">
        <v>63.22</v>
      </c>
      <c r="I7" s="40" t="n">
        <v>37.652</v>
      </c>
      <c r="J7" s="39" t="n">
        <f aca="false">SUM(D7,F7,H7)</f>
        <v>396.85</v>
      </c>
      <c r="K7" s="39" t="n">
        <f aca="false">AVERAGE(E7,G7,I7)</f>
        <v>37.9176666666667</v>
      </c>
      <c r="L7" s="17"/>
      <c r="M7" s="17"/>
      <c r="O7" s="40" t="n">
        <v>14.95</v>
      </c>
      <c r="P7" s="40" t="n">
        <v>39.722</v>
      </c>
      <c r="Q7" s="40" t="n">
        <v>17.11</v>
      </c>
      <c r="R7" s="40" t="n">
        <v>39.775</v>
      </c>
      <c r="S7" s="40" t="n">
        <v>15.3</v>
      </c>
      <c r="T7" s="40" t="n">
        <v>39.496</v>
      </c>
      <c r="U7" s="39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21</v>
      </c>
      <c r="AA7" s="39" t="n">
        <f aca="false">K7</f>
        <v>37.9176666666667</v>
      </c>
      <c r="AB7" s="17"/>
      <c r="AC7" s="17"/>
    </row>
    <row r="8" customFormat="false" ht="15" hidden="false" customHeight="false" outlineLevel="0" collapsed="false">
      <c r="B8" s="17"/>
      <c r="C8" s="39" t="s">
        <v>32</v>
      </c>
      <c r="D8" s="40" t="n">
        <v>36.4</v>
      </c>
      <c r="E8" s="40" t="n">
        <v>35.208</v>
      </c>
      <c r="F8" s="40" t="n">
        <v>166.97</v>
      </c>
      <c r="G8" s="40" t="n">
        <v>36.159</v>
      </c>
      <c r="H8" s="40" t="n">
        <v>36.96</v>
      </c>
      <c r="I8" s="40" t="n">
        <v>35.383</v>
      </c>
      <c r="J8" s="39" t="n">
        <f aca="false">SUM(D8,F8,H8)</f>
        <v>240.33</v>
      </c>
      <c r="K8" s="39" t="n">
        <f aca="false">AVERAGE(E8,G8,I8)</f>
        <v>35.5833333333333</v>
      </c>
      <c r="L8" s="17"/>
      <c r="M8" s="17"/>
      <c r="O8" s="40" t="n">
        <v>10.53</v>
      </c>
      <c r="P8" s="40" t="n">
        <v>35.996</v>
      </c>
      <c r="Q8" s="40" t="n">
        <v>11.55</v>
      </c>
      <c r="R8" s="40" t="n">
        <v>36.696</v>
      </c>
      <c r="S8" s="40" t="n">
        <v>10.62</v>
      </c>
      <c r="T8" s="40" t="n">
        <v>36.324</v>
      </c>
      <c r="U8" s="39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03</v>
      </c>
      <c r="AA8" s="39" t="n">
        <f aca="false">K8</f>
        <v>35.583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/>
      <c r="E9" s="33"/>
      <c r="F9" s="33"/>
      <c r="G9" s="33"/>
      <c r="H9" s="33"/>
      <c r="I9" s="33"/>
      <c r="J9" s="34" t="s">
        <v>20</v>
      </c>
      <c r="K9" s="34"/>
      <c r="L9" s="35" t="s">
        <v>25</v>
      </c>
      <c r="M9" s="35"/>
      <c r="O9" s="33"/>
      <c r="P9" s="33"/>
      <c r="Q9" s="33"/>
      <c r="R9" s="33"/>
      <c r="S9" s="33"/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11</v>
      </c>
      <c r="D10" s="37"/>
      <c r="E10" s="37"/>
      <c r="F10" s="37"/>
      <c r="G10" s="37"/>
      <c r="H10" s="37"/>
      <c r="I10" s="37"/>
      <c r="J10" s="37" t="s">
        <v>27</v>
      </c>
      <c r="K10" s="37" t="s">
        <v>28</v>
      </c>
      <c r="L10" s="38" t="s">
        <v>5</v>
      </c>
      <c r="M10" s="37" t="s">
        <v>6</v>
      </c>
      <c r="O10" s="37"/>
      <c r="P10" s="37"/>
      <c r="Q10" s="37"/>
      <c r="R10" s="37"/>
      <c r="S10" s="37"/>
      <c r="T10" s="37"/>
      <c r="U10" s="37" t="s">
        <v>27</v>
      </c>
      <c r="V10" s="37" t="s">
        <v>28</v>
      </c>
      <c r="W10" s="38" t="s">
        <v>5</v>
      </c>
      <c r="X10" s="37" t="s">
        <v>6</v>
      </c>
      <c r="Z10" s="37" t="s">
        <v>27</v>
      </c>
      <c r="AA10" s="37" t="s">
        <v>28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29</v>
      </c>
      <c r="D11" s="40" t="n">
        <v>432.78</v>
      </c>
      <c r="E11" s="40" t="n">
        <v>37.567</v>
      </c>
      <c r="F11" s="40" t="n">
        <v>2068.24</v>
      </c>
      <c r="G11" s="40" t="n">
        <v>38.81</v>
      </c>
      <c r="H11" s="40" t="n">
        <v>438.78</v>
      </c>
      <c r="I11" s="40" t="n">
        <v>37.671</v>
      </c>
      <c r="J11" s="39" t="n">
        <f aca="false">SUM(D11,F11,H11)</f>
        <v>2939.8</v>
      </c>
      <c r="K11" s="39" t="n">
        <f aca="false">AVERAGE(E11,G11,I11)</f>
        <v>38.016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40" t="n">
        <v>92.76</v>
      </c>
      <c r="P11" s="40" t="n">
        <v>44.025</v>
      </c>
      <c r="Q11" s="40" t="n">
        <v>101.43</v>
      </c>
      <c r="R11" s="40" t="n">
        <v>44.868</v>
      </c>
      <c r="S11" s="40" t="n">
        <v>82.39</v>
      </c>
      <c r="T11" s="40" t="n">
        <v>44.541</v>
      </c>
      <c r="U11" s="39" t="n">
        <f aca="false">SUM(O11,Q11,S11)</f>
        <v>276.58</v>
      </c>
      <c r="V11" s="39" t="n">
        <f aca="false">AVERAGE(P11,R11,T11)</f>
        <v>44.478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216.38</v>
      </c>
      <c r="AA11" s="39" t="n">
        <f aca="false">K11</f>
        <v>38.016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0</v>
      </c>
      <c r="D12" s="40" t="n">
        <v>166.7</v>
      </c>
      <c r="E12" s="40" t="n">
        <v>35.72</v>
      </c>
      <c r="F12" s="40" t="n">
        <v>1002.56</v>
      </c>
      <c r="G12" s="40" t="n">
        <v>36.978</v>
      </c>
      <c r="H12" s="40" t="n">
        <v>169.77</v>
      </c>
      <c r="I12" s="40" t="n">
        <v>35.948</v>
      </c>
      <c r="J12" s="39" t="n">
        <f aca="false">SUM(D12,F12,H12)</f>
        <v>1339.03</v>
      </c>
      <c r="K12" s="39" t="n">
        <f aca="false">AVERAGE(E12,G12,I12)</f>
        <v>36.2153333333333</v>
      </c>
      <c r="L12" s="17"/>
      <c r="M12" s="17"/>
      <c r="O12" s="40" t="n">
        <v>46.03</v>
      </c>
      <c r="P12" s="40" t="n">
        <v>41.452</v>
      </c>
      <c r="Q12" s="40" t="n">
        <v>52.35</v>
      </c>
      <c r="R12" s="40" t="n">
        <v>42.209</v>
      </c>
      <c r="S12" s="40" t="n">
        <v>41.67</v>
      </c>
      <c r="T12" s="40" t="n">
        <v>42.055</v>
      </c>
      <c r="U12" s="39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08</v>
      </c>
      <c r="AA12" s="39" t="n">
        <f aca="false">K12</f>
        <v>36.2153333333333</v>
      </c>
      <c r="AB12" s="17"/>
      <c r="AC12" s="17"/>
    </row>
    <row r="13" customFormat="false" ht="15" hidden="false" customHeight="false" outlineLevel="0" collapsed="false">
      <c r="B13" s="17"/>
      <c r="C13" s="39" t="s">
        <v>31</v>
      </c>
      <c r="D13" s="40" t="n">
        <v>78.87</v>
      </c>
      <c r="E13" s="40" t="n">
        <v>33.741</v>
      </c>
      <c r="F13" s="40" t="n">
        <v>517.83</v>
      </c>
      <c r="G13" s="40" t="n">
        <v>34.848</v>
      </c>
      <c r="H13" s="40" t="n">
        <v>79.04</v>
      </c>
      <c r="I13" s="40" t="n">
        <v>34.009</v>
      </c>
      <c r="J13" s="39" t="n">
        <f aca="false">SUM(D13,F13,H13)</f>
        <v>675.74</v>
      </c>
      <c r="K13" s="39" t="n">
        <f aca="false">AVERAGE(E13,G13,I13)</f>
        <v>34.1993333333333</v>
      </c>
      <c r="L13" s="17"/>
      <c r="M13" s="17"/>
      <c r="O13" s="40" t="n">
        <v>24.01</v>
      </c>
      <c r="P13" s="40" t="n">
        <v>38.574</v>
      </c>
      <c r="Q13" s="40" t="n">
        <v>27.09</v>
      </c>
      <c r="R13" s="40" t="n">
        <v>39.263</v>
      </c>
      <c r="S13" s="40" t="n">
        <v>22.26</v>
      </c>
      <c r="T13" s="40" t="n">
        <v>39.199</v>
      </c>
      <c r="U13" s="39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1</v>
      </c>
      <c r="AA13" s="39" t="n">
        <f aca="false">K13</f>
        <v>34.1993333333333</v>
      </c>
      <c r="AB13" s="17"/>
      <c r="AC13" s="17"/>
    </row>
    <row r="14" customFormat="false" ht="15" hidden="false" customHeight="false" outlineLevel="0" collapsed="false">
      <c r="B14" s="17"/>
      <c r="C14" s="39" t="s">
        <v>32</v>
      </c>
      <c r="D14" s="40" t="n">
        <v>44.3</v>
      </c>
      <c r="E14" s="40" t="n">
        <v>31.462</v>
      </c>
      <c r="F14" s="40" t="n">
        <v>289.7</v>
      </c>
      <c r="G14" s="40" t="n">
        <v>32.503</v>
      </c>
      <c r="H14" s="40" t="n">
        <v>42.49</v>
      </c>
      <c r="I14" s="40" t="n">
        <v>31.817</v>
      </c>
      <c r="J14" s="39" t="n">
        <f aca="false">SUM(D14,F14,H14)</f>
        <v>376.49</v>
      </c>
      <c r="K14" s="39" t="n">
        <f aca="false">AVERAGE(E14,G14,I14)</f>
        <v>31.9273333333333</v>
      </c>
      <c r="L14" s="17"/>
      <c r="M14" s="17"/>
      <c r="O14" s="40" t="n">
        <v>13.79</v>
      </c>
      <c r="P14" s="40" t="n">
        <v>35.053</v>
      </c>
      <c r="Q14" s="40" t="n">
        <v>15.56</v>
      </c>
      <c r="R14" s="40" t="n">
        <v>35.964</v>
      </c>
      <c r="S14" s="40" t="n">
        <v>13.04</v>
      </c>
      <c r="T14" s="40" t="n">
        <v>35.821</v>
      </c>
      <c r="U14" s="39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8</v>
      </c>
      <c r="AA14" s="39" t="n">
        <f aca="false">K14</f>
        <v>31.927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/>
      <c r="E15" s="33"/>
      <c r="F15" s="33"/>
      <c r="G15" s="33"/>
      <c r="H15" s="33"/>
      <c r="I15" s="33"/>
      <c r="J15" s="34" t="s">
        <v>20</v>
      </c>
      <c r="K15" s="34"/>
      <c r="L15" s="35" t="s">
        <v>25</v>
      </c>
      <c r="M15" s="35"/>
      <c r="O15" s="33"/>
      <c r="P15" s="33"/>
      <c r="Q15" s="33"/>
      <c r="R15" s="33"/>
      <c r="S15" s="33"/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12</v>
      </c>
      <c r="D16" s="37"/>
      <c r="E16" s="37"/>
      <c r="F16" s="37"/>
      <c r="G16" s="37"/>
      <c r="H16" s="37"/>
      <c r="I16" s="37"/>
      <c r="J16" s="37" t="s">
        <v>27</v>
      </c>
      <c r="K16" s="37" t="s">
        <v>28</v>
      </c>
      <c r="L16" s="38" t="s">
        <v>5</v>
      </c>
      <c r="M16" s="37" t="s">
        <v>6</v>
      </c>
      <c r="O16" s="37"/>
      <c r="P16" s="37"/>
      <c r="Q16" s="37"/>
      <c r="R16" s="37"/>
      <c r="S16" s="37"/>
      <c r="T16" s="37"/>
      <c r="U16" s="37" t="s">
        <v>27</v>
      </c>
      <c r="V16" s="37" t="s">
        <v>28</v>
      </c>
      <c r="W16" s="38" t="s">
        <v>5</v>
      </c>
      <c r="X16" s="37" t="s">
        <v>6</v>
      </c>
      <c r="Z16" s="37" t="s">
        <v>27</v>
      </c>
      <c r="AA16" s="37" t="s">
        <v>28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29</v>
      </c>
      <c r="D17" s="40" t="n">
        <v>733.46</v>
      </c>
      <c r="E17" s="40" t="n">
        <v>36.25</v>
      </c>
      <c r="F17" s="40" t="n">
        <v>4334.38</v>
      </c>
      <c r="G17" s="40" t="n">
        <v>37.119</v>
      </c>
      <c r="H17" s="40" t="n">
        <v>698.08</v>
      </c>
      <c r="I17" s="40" t="n">
        <v>36.462</v>
      </c>
      <c r="J17" s="39" t="n">
        <f aca="false">SUM(D17,F17,H17)</f>
        <v>5765.92</v>
      </c>
      <c r="K17" s="39" t="n">
        <f aca="false">AVERAGE(E17,G17,I17)</f>
        <v>36.6103333333333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9" t="n">
        <f aca="false">SUM(O17,Q17,S17)</f>
        <v>322.3</v>
      </c>
      <c r="V17" s="39" t="n">
        <f aca="false">AVERAGE(P17,R17,T17)</f>
        <v>47.3703333333333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6088.22</v>
      </c>
      <c r="AA17" s="39" t="n">
        <f aca="false">K17</f>
        <v>36.6103333333333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0</v>
      </c>
      <c r="D18" s="40" t="n">
        <v>332.99</v>
      </c>
      <c r="E18" s="40" t="n">
        <v>33.902</v>
      </c>
      <c r="F18" s="40" t="n">
        <v>2145.08</v>
      </c>
      <c r="G18" s="40" t="n">
        <v>34.579</v>
      </c>
      <c r="H18" s="40" t="n">
        <v>321.92</v>
      </c>
      <c r="I18" s="40" t="n">
        <v>34.136</v>
      </c>
      <c r="J18" s="39" t="n">
        <f aca="false">SUM(D18,F18,H18)</f>
        <v>2799.99</v>
      </c>
      <c r="K18" s="39" t="n">
        <f aca="false">AVERAGE(E18,G18,I18)</f>
        <v>34.2056666666667</v>
      </c>
      <c r="L18" s="17"/>
      <c r="M18" s="17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9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9.1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39" t="s">
        <v>31</v>
      </c>
      <c r="D19" s="40" t="n">
        <v>166.1</v>
      </c>
      <c r="E19" s="40" t="n">
        <v>31.573</v>
      </c>
      <c r="F19" s="40" t="n">
        <v>1058.06</v>
      </c>
      <c r="G19" s="40" t="n">
        <v>32.138</v>
      </c>
      <c r="H19" s="40" t="n">
        <v>164.13</v>
      </c>
      <c r="I19" s="40" t="n">
        <v>31.793</v>
      </c>
      <c r="J19" s="39" t="n">
        <f aca="false">SUM(D19,F19,H19)</f>
        <v>1388.29</v>
      </c>
      <c r="K19" s="39" t="n">
        <f aca="false">AVERAGE(E19,G19,I19)</f>
        <v>31.8346666666667</v>
      </c>
      <c r="L19" s="17"/>
      <c r="M19" s="17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9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2.8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39" t="s">
        <v>32</v>
      </c>
      <c r="D20" s="40" t="n">
        <v>88.34</v>
      </c>
      <c r="E20" s="40" t="n">
        <v>29.417</v>
      </c>
      <c r="F20" s="40" t="n">
        <v>540.97</v>
      </c>
      <c r="G20" s="40" t="n">
        <v>29.936</v>
      </c>
      <c r="H20" s="40" t="n">
        <v>90.5</v>
      </c>
      <c r="I20" s="40" t="n">
        <v>29.585</v>
      </c>
      <c r="J20" s="39" t="n">
        <f aca="false">SUM(D20,F20,H20)</f>
        <v>719.81</v>
      </c>
      <c r="K20" s="39" t="n">
        <f aca="false">AVERAGE(E20,G20,I20)</f>
        <v>29.646</v>
      </c>
      <c r="L20" s="17"/>
      <c r="M20" s="17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9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72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/>
      <c r="E21" s="33"/>
      <c r="F21" s="33"/>
      <c r="G21" s="33"/>
      <c r="H21" s="33"/>
      <c r="I21" s="33"/>
      <c r="J21" s="34" t="s">
        <v>20</v>
      </c>
      <c r="K21" s="34"/>
      <c r="L21" s="35" t="s">
        <v>25</v>
      </c>
      <c r="M21" s="35"/>
      <c r="O21" s="33"/>
      <c r="P21" s="33"/>
      <c r="Q21" s="33"/>
      <c r="R21" s="33"/>
      <c r="S21" s="33"/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13</v>
      </c>
      <c r="D22" s="37"/>
      <c r="E22" s="37"/>
      <c r="F22" s="37"/>
      <c r="G22" s="37"/>
      <c r="H22" s="37"/>
      <c r="I22" s="37"/>
      <c r="J22" s="37" t="s">
        <v>27</v>
      </c>
      <c r="K22" s="37" t="s">
        <v>28</v>
      </c>
      <c r="L22" s="38" t="s">
        <v>5</v>
      </c>
      <c r="M22" s="37" t="s">
        <v>6</v>
      </c>
      <c r="O22" s="37"/>
      <c r="P22" s="37"/>
      <c r="Q22" s="37"/>
      <c r="R22" s="37"/>
      <c r="S22" s="37"/>
      <c r="T22" s="37"/>
      <c r="U22" s="37" t="s">
        <v>27</v>
      </c>
      <c r="V22" s="37" t="s">
        <v>28</v>
      </c>
      <c r="W22" s="38" t="s">
        <v>5</v>
      </c>
      <c r="X22" s="37" t="s">
        <v>6</v>
      </c>
      <c r="Z22" s="37" t="s">
        <v>27</v>
      </c>
      <c r="AA22" s="37" t="s">
        <v>28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29</v>
      </c>
      <c r="D23" s="40" t="n">
        <v>449.49</v>
      </c>
      <c r="E23" s="40" t="n">
        <v>38.218</v>
      </c>
      <c r="F23" s="40" t="n">
        <v>3673.77</v>
      </c>
      <c r="G23" s="40" t="n">
        <v>38.774</v>
      </c>
      <c r="H23" s="40" t="n">
        <v>436.9</v>
      </c>
      <c r="I23" s="40" t="n">
        <v>38.251</v>
      </c>
      <c r="J23" s="39" t="n">
        <f aca="false">SUM(D23,F23,H23)</f>
        <v>4560.16</v>
      </c>
      <c r="K23" s="39" t="n">
        <f aca="false">AVERAGE(E23,G23,I23)</f>
        <v>38.4143333333333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40" t="n">
        <v>96.89</v>
      </c>
      <c r="P23" s="40" t="n">
        <v>43.599</v>
      </c>
      <c r="Q23" s="40" t="n">
        <v>183.07</v>
      </c>
      <c r="R23" s="40" t="n">
        <v>43.744</v>
      </c>
      <c r="S23" s="40" t="n">
        <v>93.78</v>
      </c>
      <c r="T23" s="40" t="n">
        <v>43.664</v>
      </c>
      <c r="U23" s="39" t="n">
        <f aca="false">SUM(O23,Q23,S23)</f>
        <v>373.74</v>
      </c>
      <c r="V23" s="39" t="n">
        <f aca="false">AVERAGE(P23,R23,T23)</f>
        <v>43.669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933.9</v>
      </c>
      <c r="AA23" s="39" t="n">
        <f aca="false">K23</f>
        <v>38.4143333333333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0</v>
      </c>
      <c r="D24" s="40" t="n">
        <v>206.66</v>
      </c>
      <c r="E24" s="40" t="n">
        <v>36.164</v>
      </c>
      <c r="F24" s="40" t="n">
        <v>1897.08</v>
      </c>
      <c r="G24" s="40" t="n">
        <v>36.629</v>
      </c>
      <c r="H24" s="40" t="n">
        <v>199.55</v>
      </c>
      <c r="I24" s="40" t="n">
        <v>36.21</v>
      </c>
      <c r="J24" s="39" t="n">
        <f aca="false">SUM(D24,F24,H24)</f>
        <v>2303.29</v>
      </c>
      <c r="K24" s="39" t="n">
        <f aca="false">AVERAGE(E24,G24,I24)</f>
        <v>36.3343333333333</v>
      </c>
      <c r="L24" s="17"/>
      <c r="M24" s="17"/>
      <c r="O24" s="40" t="n">
        <v>56.06</v>
      </c>
      <c r="P24" s="40" t="n">
        <v>40.256</v>
      </c>
      <c r="Q24" s="40" t="n">
        <v>100.7</v>
      </c>
      <c r="R24" s="40" t="n">
        <v>40.522</v>
      </c>
      <c r="S24" s="40" t="n">
        <v>53.57</v>
      </c>
      <c r="T24" s="40" t="n">
        <v>40.327</v>
      </c>
      <c r="U24" s="39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62</v>
      </c>
      <c r="AA24" s="39" t="n">
        <f aca="false">K24</f>
        <v>36.3343333333333</v>
      </c>
      <c r="AB24" s="17"/>
      <c r="AC24" s="17"/>
    </row>
    <row r="25" customFormat="false" ht="15" hidden="false" customHeight="false" outlineLevel="0" collapsed="false">
      <c r="B25" s="17"/>
      <c r="C25" s="39" t="s">
        <v>31</v>
      </c>
      <c r="D25" s="40" t="n">
        <v>102.48</v>
      </c>
      <c r="E25" s="40" t="n">
        <v>33.925</v>
      </c>
      <c r="F25" s="40" t="n">
        <v>1010.42</v>
      </c>
      <c r="G25" s="40" t="n">
        <v>34.333</v>
      </c>
      <c r="H25" s="40" t="n">
        <v>99.21</v>
      </c>
      <c r="I25" s="40" t="n">
        <v>33.966</v>
      </c>
      <c r="J25" s="39" t="n">
        <f aca="false">SUM(D25,F25,H25)</f>
        <v>1212.11</v>
      </c>
      <c r="K25" s="39" t="n">
        <f aca="false">AVERAGE(E25,G25,I25)</f>
        <v>34.0746666666667</v>
      </c>
      <c r="L25" s="17"/>
      <c r="M25" s="17"/>
      <c r="O25" s="40" t="n">
        <v>31.65</v>
      </c>
      <c r="P25" s="40" t="n">
        <v>36.641</v>
      </c>
      <c r="Q25" s="40" t="n">
        <v>53.32</v>
      </c>
      <c r="R25" s="40" t="n">
        <v>36.857</v>
      </c>
      <c r="S25" s="40" t="n">
        <v>31.45</v>
      </c>
      <c r="T25" s="40" t="n">
        <v>36.682</v>
      </c>
      <c r="U25" s="39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53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39" t="s">
        <v>32</v>
      </c>
      <c r="D26" s="40" t="n">
        <v>56.04</v>
      </c>
      <c r="E26" s="40" t="n">
        <v>31.455</v>
      </c>
      <c r="F26" s="40" t="n">
        <v>565.75</v>
      </c>
      <c r="G26" s="40" t="n">
        <v>31.822</v>
      </c>
      <c r="H26" s="40" t="n">
        <v>53.26</v>
      </c>
      <c r="I26" s="40" t="n">
        <v>31.5</v>
      </c>
      <c r="J26" s="39" t="n">
        <f aca="false">SUM(D26,F26,H26)</f>
        <v>675.05</v>
      </c>
      <c r="K26" s="39" t="n">
        <f aca="false">AVERAGE(E26,G26,I26)</f>
        <v>31.5923333333333</v>
      </c>
      <c r="L26" s="17"/>
      <c r="M26" s="17"/>
      <c r="O26" s="40" t="n">
        <v>18.64</v>
      </c>
      <c r="P26" s="40" t="n">
        <v>33.003</v>
      </c>
      <c r="Q26" s="40" t="n">
        <v>27.97</v>
      </c>
      <c r="R26" s="40" t="n">
        <v>33.348</v>
      </c>
      <c r="S26" s="40" t="n">
        <v>18.42</v>
      </c>
      <c r="T26" s="40" t="n">
        <v>33.015</v>
      </c>
      <c r="U26" s="39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08</v>
      </c>
      <c r="AA26" s="39" t="n">
        <f aca="false">K26</f>
        <v>31.592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/>
      <c r="E27" s="33"/>
      <c r="F27" s="33"/>
      <c r="G27" s="33"/>
      <c r="H27" s="33"/>
      <c r="I27" s="33"/>
      <c r="J27" s="34" t="s">
        <v>20</v>
      </c>
      <c r="K27" s="34"/>
      <c r="L27" s="35" t="s">
        <v>25</v>
      </c>
      <c r="M27" s="35"/>
      <c r="O27" s="33"/>
      <c r="P27" s="33"/>
      <c r="Q27" s="33"/>
      <c r="R27" s="33"/>
      <c r="S27" s="33"/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14</v>
      </c>
      <c r="D28" s="37"/>
      <c r="E28" s="37"/>
      <c r="F28" s="37"/>
      <c r="G28" s="37"/>
      <c r="H28" s="37"/>
      <c r="I28" s="37"/>
      <c r="J28" s="37" t="s">
        <v>27</v>
      </c>
      <c r="K28" s="37" t="s">
        <v>28</v>
      </c>
      <c r="L28" s="38" t="s">
        <v>5</v>
      </c>
      <c r="M28" s="37" t="s">
        <v>6</v>
      </c>
      <c r="O28" s="37"/>
      <c r="P28" s="37"/>
      <c r="Q28" s="37"/>
      <c r="R28" s="37"/>
      <c r="S28" s="37"/>
      <c r="T28" s="37"/>
      <c r="U28" s="37" t="s">
        <v>27</v>
      </c>
      <c r="V28" s="37" t="s">
        <v>28</v>
      </c>
      <c r="W28" s="38" t="s">
        <v>5</v>
      </c>
      <c r="X28" s="37" t="s">
        <v>6</v>
      </c>
      <c r="Z28" s="37" t="s">
        <v>27</v>
      </c>
      <c r="AA28" s="37" t="s">
        <v>28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29</v>
      </c>
      <c r="D29" s="40" t="n">
        <v>303.31</v>
      </c>
      <c r="E29" s="40" t="n">
        <v>41.02</v>
      </c>
      <c r="F29" s="40" t="n">
        <v>963.59</v>
      </c>
      <c r="G29" s="40" t="n">
        <v>42.374</v>
      </c>
      <c r="H29" s="40" t="n">
        <v>321.27</v>
      </c>
      <c r="I29" s="40" t="n">
        <v>40.658</v>
      </c>
      <c r="J29" s="39" t="n">
        <f aca="false">SUM(D29,F29,H29)</f>
        <v>1588.17</v>
      </c>
      <c r="K29" s="39" t="n">
        <f aca="false">AVERAGE(E29,G29,I29)</f>
        <v>41.3506666666667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9" t="n">
        <f aca="false">SUM(O29,Q29,S29)</f>
        <v>448.05</v>
      </c>
      <c r="V29" s="39" t="n">
        <f aca="false">AVERAGE(P29,R29,T29)</f>
        <v>38.831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2036.22</v>
      </c>
      <c r="AA29" s="39" t="n">
        <f aca="false">K29</f>
        <v>41.3506666666667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0</v>
      </c>
      <c r="D30" s="40" t="n">
        <v>151.08</v>
      </c>
      <c r="E30" s="40" t="n">
        <v>38.634</v>
      </c>
      <c r="F30" s="40" t="n">
        <v>575.23</v>
      </c>
      <c r="G30" s="40" t="n">
        <v>40.219</v>
      </c>
      <c r="H30" s="40" t="n">
        <v>155.83</v>
      </c>
      <c r="I30" s="40" t="n">
        <v>38.272</v>
      </c>
      <c r="J30" s="39" t="n">
        <f aca="false">SUM(D30,F30,H30)</f>
        <v>882.14</v>
      </c>
      <c r="K30" s="39" t="n">
        <f aca="false">AVERAGE(E30,G30,I30)</f>
        <v>39.0416666666667</v>
      </c>
      <c r="L30" s="17"/>
      <c r="M30" s="17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6.87</v>
      </c>
      <c r="AA30" s="39" t="n">
        <f aca="false">K30</f>
        <v>39.0416666666667</v>
      </c>
      <c r="AB30" s="17"/>
      <c r="AC30" s="17"/>
    </row>
    <row r="31" customFormat="false" ht="15" hidden="false" customHeight="false" outlineLevel="0" collapsed="false">
      <c r="B31" s="17"/>
      <c r="C31" s="39" t="s">
        <v>31</v>
      </c>
      <c r="D31" s="40" t="n">
        <v>79.01</v>
      </c>
      <c r="E31" s="40" t="n">
        <v>35.982</v>
      </c>
      <c r="F31" s="40" t="n">
        <v>349.36</v>
      </c>
      <c r="G31" s="40" t="n">
        <v>37.641</v>
      </c>
      <c r="H31" s="40" t="n">
        <v>79.49</v>
      </c>
      <c r="I31" s="40" t="n">
        <v>35.679</v>
      </c>
      <c r="J31" s="39" t="n">
        <f aca="false">SUM(D31,F31,H31)</f>
        <v>507.86</v>
      </c>
      <c r="K31" s="39" t="n">
        <f aca="false">AVERAGE(E31,G31,I31)</f>
        <v>36.434</v>
      </c>
      <c r="L31" s="17"/>
      <c r="M31" s="17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9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63</v>
      </c>
      <c r="AA31" s="39" t="n">
        <f aca="false">K31</f>
        <v>36.434</v>
      </c>
      <c r="AB31" s="17"/>
      <c r="AC31" s="17"/>
    </row>
    <row r="32" customFormat="false" ht="15" hidden="false" customHeight="false" outlineLevel="0" collapsed="false">
      <c r="B32" s="17"/>
      <c r="C32" s="39" t="s">
        <v>32</v>
      </c>
      <c r="D32" s="40" t="n">
        <v>43.04</v>
      </c>
      <c r="E32" s="40" t="n">
        <v>33.043</v>
      </c>
      <c r="F32" s="40" t="n">
        <v>221.34</v>
      </c>
      <c r="G32" s="40" t="n">
        <v>34.763</v>
      </c>
      <c r="H32" s="40" t="n">
        <v>44.63</v>
      </c>
      <c r="I32" s="40" t="n">
        <v>32.947</v>
      </c>
      <c r="J32" s="39" t="n">
        <f aca="false">SUM(D32,F32,H32)</f>
        <v>309.01</v>
      </c>
      <c r="K32" s="39" t="n">
        <f aca="false">AVERAGE(E32,G32,I32)</f>
        <v>33.5843333333333</v>
      </c>
      <c r="L32" s="17"/>
      <c r="M32" s="17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9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5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/>
      <c r="E33" s="33"/>
      <c r="F33" s="33"/>
      <c r="G33" s="33"/>
      <c r="H33" s="33"/>
      <c r="I33" s="33"/>
      <c r="J33" s="34" t="s">
        <v>20</v>
      </c>
      <c r="K33" s="34"/>
      <c r="L33" s="35" t="s">
        <v>25</v>
      </c>
      <c r="M33" s="35"/>
      <c r="O33" s="33"/>
      <c r="P33" s="33"/>
      <c r="Q33" s="33"/>
      <c r="R33" s="33"/>
      <c r="S33" s="33"/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15</v>
      </c>
      <c r="D34" s="37"/>
      <c r="E34" s="37"/>
      <c r="F34" s="37"/>
      <c r="G34" s="37"/>
      <c r="H34" s="37"/>
      <c r="I34" s="37"/>
      <c r="J34" s="37" t="s">
        <v>27</v>
      </c>
      <c r="K34" s="37" t="s">
        <v>28</v>
      </c>
      <c r="L34" s="38" t="s">
        <v>5</v>
      </c>
      <c r="M34" s="37" t="s">
        <v>6</v>
      </c>
      <c r="O34" s="37"/>
      <c r="P34" s="37"/>
      <c r="Q34" s="37"/>
      <c r="R34" s="37"/>
      <c r="S34" s="37"/>
      <c r="T34" s="37"/>
      <c r="U34" s="37" t="s">
        <v>27</v>
      </c>
      <c r="V34" s="37" t="s">
        <v>28</v>
      </c>
      <c r="W34" s="38" t="s">
        <v>5</v>
      </c>
      <c r="X34" s="37" t="s">
        <v>6</v>
      </c>
      <c r="Z34" s="37" t="s">
        <v>27</v>
      </c>
      <c r="AA34" s="37" t="s">
        <v>28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29</v>
      </c>
      <c r="D35" s="40" t="n">
        <v>275.1</v>
      </c>
      <c r="E35" s="40" t="n">
        <v>40.319</v>
      </c>
      <c r="F35" s="40" t="n">
        <v>1014.63</v>
      </c>
      <c r="G35" s="40" t="n">
        <v>41.787</v>
      </c>
      <c r="H35" s="40" t="n">
        <v>296.36</v>
      </c>
      <c r="I35" s="40" t="n">
        <v>40.077</v>
      </c>
      <c r="J35" s="39" t="n">
        <f aca="false">D35+F35+H35</f>
        <v>1586.09</v>
      </c>
      <c r="K35" s="39" t="n">
        <f aca="false">AVERAGE(E35,G35,I35)</f>
        <v>40.7276666666667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9" t="n">
        <f aca="false">SUM(O35,Q35,S35)</f>
        <v>303.98</v>
      </c>
      <c r="V35" s="39" t="n">
        <f aca="false">AVERAGE(P35,R35,T35)</f>
        <v>39.84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890.07</v>
      </c>
      <c r="AA35" s="39" t="n">
        <f aca="false">K35</f>
        <v>40.7276666666667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0</v>
      </c>
      <c r="D36" s="40" t="n">
        <v>129.76</v>
      </c>
      <c r="E36" s="40" t="n">
        <v>37.737</v>
      </c>
      <c r="F36" s="40" t="n">
        <v>609.66</v>
      </c>
      <c r="G36" s="40" t="n">
        <v>39.515</v>
      </c>
      <c r="H36" s="40" t="n">
        <v>139.01</v>
      </c>
      <c r="I36" s="40" t="n">
        <v>37.54</v>
      </c>
      <c r="J36" s="39" t="n">
        <f aca="false">D36+F36+H36</f>
        <v>878.43</v>
      </c>
      <c r="K36" s="39" t="n">
        <f aca="false">AVERAGE(E36,G36,I36)</f>
        <v>38.264</v>
      </c>
      <c r="L36" s="17"/>
      <c r="M36" s="17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9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89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39" t="s">
        <v>31</v>
      </c>
      <c r="D37" s="40" t="n">
        <v>64.23</v>
      </c>
      <c r="E37" s="40" t="n">
        <v>34.906</v>
      </c>
      <c r="F37" s="40" t="n">
        <v>366.58</v>
      </c>
      <c r="G37" s="40" t="n">
        <v>36.645</v>
      </c>
      <c r="H37" s="40" t="n">
        <v>68.49</v>
      </c>
      <c r="I37" s="40" t="n">
        <v>34.753</v>
      </c>
      <c r="J37" s="39" t="n">
        <f aca="false">D37+F37+H37</f>
        <v>499.3</v>
      </c>
      <c r="K37" s="39" t="n">
        <f aca="false">AVERAGE(E37,G37,I37)</f>
        <v>35.4346666666667</v>
      </c>
      <c r="L37" s="17"/>
      <c r="M37" s="17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9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76</v>
      </c>
      <c r="AA37" s="39" t="n">
        <f aca="false">K37</f>
        <v>35.4346666666667</v>
      </c>
      <c r="AB37" s="17"/>
      <c r="AC37" s="17"/>
    </row>
    <row r="38" customFormat="false" ht="15" hidden="false" customHeight="false" outlineLevel="0" collapsed="false">
      <c r="B38" s="17"/>
      <c r="C38" s="39" t="s">
        <v>32</v>
      </c>
      <c r="D38" s="40" t="n">
        <v>33.9</v>
      </c>
      <c r="E38" s="40" t="n">
        <v>31.982</v>
      </c>
      <c r="F38" s="40" t="n">
        <v>222.15</v>
      </c>
      <c r="G38" s="40" t="n">
        <v>33.473</v>
      </c>
      <c r="H38" s="40" t="n">
        <v>35.97</v>
      </c>
      <c r="I38" s="40" t="n">
        <v>31.913</v>
      </c>
      <c r="J38" s="39" t="n">
        <f aca="false">D38+F38+H38</f>
        <v>292.02</v>
      </c>
      <c r="K38" s="39" t="n">
        <f aca="false">AVERAGE(E38,G38,I38)</f>
        <v>32.456</v>
      </c>
      <c r="L38" s="17"/>
      <c r="M38" s="17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9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7</v>
      </c>
      <c r="AA38" s="39" t="n">
        <f aca="false">K38</f>
        <v>32.45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/>
      <c r="E39" s="33"/>
      <c r="F39" s="33"/>
      <c r="G39" s="33"/>
      <c r="H39" s="33"/>
      <c r="I39" s="33"/>
      <c r="J39" s="34" t="s">
        <v>20</v>
      </c>
      <c r="K39" s="34"/>
      <c r="L39" s="35" t="s">
        <v>25</v>
      </c>
      <c r="M39" s="35"/>
      <c r="O39" s="33"/>
      <c r="P39" s="33"/>
      <c r="Q39" s="33"/>
      <c r="R39" s="33"/>
      <c r="S39" s="33"/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16</v>
      </c>
      <c r="D40" s="37"/>
      <c r="E40" s="37"/>
      <c r="F40" s="37"/>
      <c r="G40" s="37"/>
      <c r="H40" s="37"/>
      <c r="I40" s="37"/>
      <c r="J40" s="37" t="s">
        <v>27</v>
      </c>
      <c r="K40" s="37" t="s">
        <v>28</v>
      </c>
      <c r="L40" s="38" t="s">
        <v>5</v>
      </c>
      <c r="M40" s="37" t="s">
        <v>6</v>
      </c>
      <c r="O40" s="37"/>
      <c r="P40" s="37"/>
      <c r="Q40" s="37"/>
      <c r="R40" s="37"/>
      <c r="S40" s="37"/>
      <c r="T40" s="37"/>
      <c r="U40" s="37" t="s">
        <v>27</v>
      </c>
      <c r="V40" s="37" t="s">
        <v>28</v>
      </c>
      <c r="W40" s="38" t="s">
        <v>5</v>
      </c>
      <c r="X40" s="37" t="s">
        <v>6</v>
      </c>
      <c r="Z40" s="37" t="s">
        <v>27</v>
      </c>
      <c r="AA40" s="37" t="s">
        <v>28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29</v>
      </c>
      <c r="D41" s="40" t="n">
        <v>259.41</v>
      </c>
      <c r="E41" s="40" t="n">
        <v>38.405</v>
      </c>
      <c r="F41" s="40" t="n">
        <v>988.14</v>
      </c>
      <c r="G41" s="40" t="n">
        <v>39.925</v>
      </c>
      <c r="H41" s="40" t="n">
        <v>292.48</v>
      </c>
      <c r="I41" s="40" t="n">
        <v>37.99</v>
      </c>
      <c r="J41" s="39" t="n">
        <f aca="false">SUM(D41,F41,H41)</f>
        <v>1540.03</v>
      </c>
      <c r="K41" s="39" t="n">
        <f aca="false">AVERAGE(E41,G41,I41)</f>
        <v>38.7733333333333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9" t="n">
        <f aca="false">SUM(O41,Q41,S41)</f>
        <v>238.11</v>
      </c>
      <c r="V41" s="39" t="n">
        <f aca="false">AVERAGE(P41,R41,T41)</f>
        <v>38.5433333333333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778.14</v>
      </c>
      <c r="AA41" s="39" t="n">
        <f aca="false">K41</f>
        <v>38.7733333333333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0</v>
      </c>
      <c r="D42" s="40" t="n">
        <v>125.15</v>
      </c>
      <c r="E42" s="40" t="n">
        <v>36.101</v>
      </c>
      <c r="F42" s="40" t="n">
        <v>561.17</v>
      </c>
      <c r="G42" s="40" t="n">
        <v>37.591</v>
      </c>
      <c r="H42" s="40" t="n">
        <v>142.61</v>
      </c>
      <c r="I42" s="40" t="n">
        <v>35.624</v>
      </c>
      <c r="J42" s="39" t="n">
        <f aca="false">SUM(D42,F42,H42)</f>
        <v>828.93</v>
      </c>
      <c r="K42" s="39" t="n">
        <f aca="false">AVERAGE(E42,G42,I42)</f>
        <v>36.4386666666667</v>
      </c>
      <c r="L42" s="17"/>
      <c r="M42" s="17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9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62</v>
      </c>
      <c r="AA42" s="39" t="n">
        <f aca="false">K42</f>
        <v>36.4386666666667</v>
      </c>
      <c r="AB42" s="17"/>
      <c r="AC42" s="17"/>
    </row>
    <row r="43" customFormat="false" ht="15" hidden="false" customHeight="false" outlineLevel="0" collapsed="false">
      <c r="B43" s="17"/>
      <c r="C43" s="39" t="s">
        <v>31</v>
      </c>
      <c r="D43" s="40" t="n">
        <v>67.18</v>
      </c>
      <c r="E43" s="40" t="n">
        <v>33.73</v>
      </c>
      <c r="F43" s="40" t="n">
        <v>317.89</v>
      </c>
      <c r="G43" s="40" t="n">
        <v>35.009</v>
      </c>
      <c r="H43" s="40" t="n">
        <v>78.14</v>
      </c>
      <c r="I43" s="40" t="n">
        <v>33.212</v>
      </c>
      <c r="J43" s="39" t="n">
        <f aca="false">SUM(D43,F43,H43)</f>
        <v>463.21</v>
      </c>
      <c r="K43" s="39" t="n">
        <f aca="false">AVERAGE(E43,G43,I43)</f>
        <v>33.9836666666667</v>
      </c>
      <c r="L43" s="17"/>
      <c r="M43" s="17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9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45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39" t="s">
        <v>32</v>
      </c>
      <c r="D44" s="40" t="n">
        <v>38.31</v>
      </c>
      <c r="E44" s="40" t="n">
        <v>31.23</v>
      </c>
      <c r="F44" s="40" t="n">
        <v>191.69</v>
      </c>
      <c r="G44" s="40" t="n">
        <v>32.35</v>
      </c>
      <c r="H44" s="40" t="n">
        <v>45.43</v>
      </c>
      <c r="I44" s="40" t="n">
        <v>30.645</v>
      </c>
      <c r="J44" s="39" t="n">
        <f aca="false">SUM(D44,F44,H44)</f>
        <v>275.43</v>
      </c>
      <c r="K44" s="39" t="n">
        <f aca="false">AVERAGE(E44,G44,I44)</f>
        <v>31.4083333333333</v>
      </c>
      <c r="L44" s="17"/>
      <c r="M44" s="17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9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5</v>
      </c>
      <c r="AA44" s="39" t="n">
        <f aca="false">K44</f>
        <v>31.408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43" t="s">
        <v>33</v>
      </c>
      <c r="C48" s="44"/>
      <c r="D48" s="40" t="s">
        <v>34</v>
      </c>
      <c r="E48" s="40" t="s">
        <v>35</v>
      </c>
      <c r="F48" s="40" t="s">
        <v>36</v>
      </c>
      <c r="G48" s="40" t="s">
        <v>37</v>
      </c>
      <c r="H48" s="40" t="s">
        <v>38</v>
      </c>
      <c r="I48" s="40" t="s">
        <v>39</v>
      </c>
      <c r="J48" s="40" t="s">
        <v>40</v>
      </c>
      <c r="K48" s="40" t="s">
        <v>41</v>
      </c>
    </row>
    <row r="49" customFormat="false" ht="16.5" hidden="false" customHeight="false" outlineLevel="0" collapsed="false">
      <c r="B49" s="43"/>
      <c r="C49" s="45" t="s">
        <v>42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6" t="s">
        <v>29</v>
      </c>
      <c r="D50" s="40"/>
      <c r="E50" s="40"/>
      <c r="F50" s="40"/>
      <c r="G50" s="40"/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6" t="s">
        <v>30</v>
      </c>
      <c r="D51" s="40"/>
      <c r="E51" s="40"/>
      <c r="F51" s="40"/>
      <c r="G51" s="40"/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6" t="s">
        <v>31</v>
      </c>
      <c r="D52" s="40"/>
      <c r="E52" s="40"/>
      <c r="F52" s="40"/>
      <c r="G52" s="40"/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6" t="s">
        <v>32</v>
      </c>
      <c r="D53" s="40"/>
      <c r="E53" s="40"/>
      <c r="F53" s="40"/>
      <c r="G53" s="40"/>
      <c r="H53" s="40"/>
      <c r="I53" s="40"/>
      <c r="J53" s="40"/>
      <c r="K53" s="40"/>
    </row>
    <row r="54" customFormat="false" ht="16.5" hidden="false" customHeight="false" outlineLevel="0" collapsed="false">
      <c r="B54" s="43"/>
      <c r="C54" s="44"/>
      <c r="D54" s="40" t="e">
        <f aca="false">AVERAGE(D50:D53)</f>
        <v>#DIV/0!</v>
      </c>
      <c r="E54" s="40" t="e">
        <f aca="false">AVERAGE(E50:E53)</f>
        <v>#DIV/0!</v>
      </c>
      <c r="F54" s="40" t="e">
        <f aca="false">AVERAGE(F50:F53)</f>
        <v>#DIV/0!</v>
      </c>
      <c r="G54" s="40" t="e">
        <f aca="false">AVERAGE(G50:G53)</f>
        <v>#DIV/0!</v>
      </c>
      <c r="H54" s="40" t="e">
        <f aca="false">(D54+E54)/('EHP C3 Coding v7.0'!D54+'EHP C3 Coding v7.0'!E54)*100</f>
        <v>#DIV/0!</v>
      </c>
      <c r="I54" s="40" t="e">
        <f aca="false">(E54/'EHP C3 Coding v7.0'!E54)*100</f>
        <v>#DIV/0!</v>
      </c>
      <c r="J54" s="40" t="e">
        <f aca="false">(F54/'EHP C3 Coding v7.0'!F54)*100</f>
        <v>#DIV/0!</v>
      </c>
      <c r="K54" s="40" t="e">
        <f aca="false">(G54/'EHP C3 Coding v7.0'!G54)*100</f>
        <v>#DIV/0!</v>
      </c>
    </row>
    <row r="55" customFormat="false" ht="16.5" hidden="false" customHeight="false" outlineLevel="0" collapsed="false">
      <c r="B55" s="43"/>
      <c r="C55" s="45" t="s">
        <v>42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6" t="s">
        <v>29</v>
      </c>
      <c r="D56" s="40"/>
      <c r="E56" s="40"/>
      <c r="F56" s="40"/>
      <c r="G56" s="40"/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6" t="s">
        <v>30</v>
      </c>
      <c r="D57" s="40"/>
      <c r="E57" s="40"/>
      <c r="F57" s="40"/>
      <c r="G57" s="40"/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6" t="s">
        <v>31</v>
      </c>
      <c r="D58" s="40"/>
      <c r="E58" s="40"/>
      <c r="F58" s="40"/>
      <c r="G58" s="40"/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6" t="s">
        <v>32</v>
      </c>
      <c r="D59" s="40"/>
      <c r="E59" s="40"/>
      <c r="F59" s="40"/>
      <c r="G59" s="40"/>
      <c r="H59" s="40"/>
      <c r="I59" s="40"/>
      <c r="J59" s="40"/>
      <c r="K59" s="40"/>
    </row>
    <row r="60" customFormat="false" ht="16.5" hidden="false" customHeight="false" outlineLevel="0" collapsed="false">
      <c r="B60" s="43"/>
      <c r="C60" s="44"/>
      <c r="D60" s="40" t="e">
        <f aca="false">AVERAGE(D56:D59)</f>
        <v>#DIV/0!</v>
      </c>
      <c r="E60" s="40" t="e">
        <f aca="false">AVERAGE(E56:E59)</f>
        <v>#DIV/0!</v>
      </c>
      <c r="F60" s="40" t="e">
        <f aca="false">AVERAGE(F56:F59)</f>
        <v>#DIV/0!</v>
      </c>
      <c r="G60" s="40" t="e">
        <f aca="false">AVERAGE(G56:G59)</f>
        <v>#DIV/0!</v>
      </c>
      <c r="H60" s="40" t="e">
        <f aca="false">(D60+E60)/('EHP C3 Coding v7.0'!D60+'EHP C3 Coding v7.0'!E60)*100</f>
        <v>#DIV/0!</v>
      </c>
      <c r="I60" s="40" t="e">
        <f aca="false">(E60/'EHP C3 Coding v7.0'!E60)*100</f>
        <v>#DIV/0!</v>
      </c>
      <c r="J60" s="40" t="e">
        <f aca="false">(F60/'EHP C3 Coding v7.0'!F60)*100</f>
        <v>#DIV/0!</v>
      </c>
      <c r="K60" s="40" t="e">
        <f aca="false">(G60/'EHP C3 Coding v7.0'!G60)*100</f>
        <v>#DIV/0!</v>
      </c>
    </row>
    <row r="61" customFormat="false" ht="16.5" hidden="false" customHeight="false" outlineLevel="0" collapsed="false">
      <c r="B61" s="43"/>
      <c r="C61" s="45" t="s">
        <v>42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6" t="s">
        <v>29</v>
      </c>
      <c r="D62" s="40"/>
      <c r="E62" s="40"/>
      <c r="F62" s="40"/>
      <c r="G62" s="40"/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6" t="s">
        <v>30</v>
      </c>
      <c r="D63" s="40"/>
      <c r="E63" s="40"/>
      <c r="F63" s="40"/>
      <c r="G63" s="40"/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6" t="s">
        <v>31</v>
      </c>
      <c r="D64" s="40"/>
      <c r="E64" s="40"/>
      <c r="F64" s="40"/>
      <c r="G64" s="40"/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6" t="s">
        <v>32</v>
      </c>
      <c r="D65" s="40"/>
      <c r="E65" s="40"/>
      <c r="F65" s="40"/>
      <c r="G65" s="40"/>
      <c r="H65" s="40"/>
      <c r="I65" s="40"/>
      <c r="J65" s="40"/>
      <c r="K65" s="40"/>
    </row>
    <row r="66" customFormat="false" ht="16.5" hidden="false" customHeight="false" outlineLevel="0" collapsed="false">
      <c r="B66" s="43"/>
      <c r="C66" s="44"/>
      <c r="D66" s="40" t="e">
        <f aca="false">AVERAGE(D62:D65)</f>
        <v>#DIV/0!</v>
      </c>
      <c r="E66" s="40" t="e">
        <f aca="false">AVERAGE(E62:E65)</f>
        <v>#DIV/0!</v>
      </c>
      <c r="F66" s="40" t="e">
        <f aca="false">AVERAGE(F62:F65)</f>
        <v>#DIV/0!</v>
      </c>
      <c r="G66" s="40" t="e">
        <f aca="false">AVERAGE(G62:G65)</f>
        <v>#DIV/0!</v>
      </c>
      <c r="H66" s="40" t="e">
        <f aca="false">(D66+E66)/('EHP C3 Coding v7.0'!D66+'EHP C3 Coding v7.0'!E66)*100</f>
        <v>#DIV/0!</v>
      </c>
      <c r="I66" s="40" t="e">
        <f aca="false">(E66/'EHP C3 Coding v7.0'!E66)*100</f>
        <v>#DIV/0!</v>
      </c>
      <c r="J66" s="40" t="e">
        <f aca="false">(F66/'EHP C3 Coding v7.0'!F66)*100</f>
        <v>#DIV/0!</v>
      </c>
      <c r="K66" s="40" t="e">
        <f aca="false">(G66/'EHP C3 Coding v7.0'!G66)*100</f>
        <v>#DIV/0!</v>
      </c>
    </row>
    <row r="67" customFormat="false" ht="16.5" hidden="false" customHeight="false" outlineLevel="0" collapsed="false">
      <c r="B67" s="43"/>
      <c r="C67" s="45" t="s">
        <v>42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6" t="s">
        <v>29</v>
      </c>
      <c r="D68" s="40"/>
      <c r="E68" s="40"/>
      <c r="F68" s="40"/>
      <c r="G68" s="40"/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6" t="s">
        <v>30</v>
      </c>
      <c r="D69" s="40"/>
      <c r="E69" s="40"/>
      <c r="F69" s="40"/>
      <c r="G69" s="40"/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6" t="s">
        <v>31</v>
      </c>
      <c r="D70" s="40"/>
      <c r="E70" s="40"/>
      <c r="F70" s="40"/>
      <c r="G70" s="40"/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6" t="s">
        <v>32</v>
      </c>
      <c r="D71" s="40"/>
      <c r="E71" s="40"/>
      <c r="F71" s="40"/>
      <c r="G71" s="40"/>
      <c r="H71" s="40"/>
      <c r="I71" s="40"/>
      <c r="J71" s="40"/>
      <c r="K71" s="40"/>
    </row>
    <row r="72" customFormat="false" ht="16.5" hidden="false" customHeight="false" outlineLevel="0" collapsed="false">
      <c r="B72" s="43"/>
      <c r="C72" s="44"/>
      <c r="D72" s="40" t="e">
        <f aca="false">AVERAGE(D68:D71)</f>
        <v>#DIV/0!</v>
      </c>
      <c r="E72" s="40" t="e">
        <f aca="false">AVERAGE(E68:E71)</f>
        <v>#DIV/0!</v>
      </c>
      <c r="F72" s="40" t="e">
        <f aca="false">AVERAGE(F68:F71)</f>
        <v>#DIV/0!</v>
      </c>
      <c r="G72" s="40" t="e">
        <f aca="false">AVERAGE(G68:G71)</f>
        <v>#DIV/0!</v>
      </c>
      <c r="H72" s="40" t="e">
        <f aca="false">(D72+E72)/('EHP C3 Coding v7.0'!D72+'EHP C3 Coding v7.0'!E72)*100</f>
        <v>#DIV/0!</v>
      </c>
      <c r="I72" s="40" t="e">
        <f aca="false">(E72/'EHP C3 Coding v7.0'!E72)*100</f>
        <v>#DIV/0!</v>
      </c>
      <c r="J72" s="40" t="e">
        <f aca="false">(F72/'EHP C3 Coding v7.0'!F72)*100</f>
        <v>#DIV/0!</v>
      </c>
      <c r="K72" s="40" t="e">
        <f aca="false">(G72/'EHP C3 Coding v7.0'!G72)*100</f>
        <v>#DIV/0!</v>
      </c>
    </row>
    <row r="73" customFormat="false" ht="16.5" hidden="false" customHeight="false" outlineLevel="0" collapsed="false">
      <c r="B73" s="43"/>
      <c r="C73" s="45" t="s">
        <v>42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6" t="s">
        <v>29</v>
      </c>
      <c r="D74" s="40"/>
      <c r="E74" s="40"/>
      <c r="F74" s="40"/>
      <c r="G74" s="40"/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6" t="s">
        <v>30</v>
      </c>
      <c r="D75" s="40"/>
      <c r="E75" s="40"/>
      <c r="F75" s="40"/>
      <c r="G75" s="40"/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6" t="s">
        <v>31</v>
      </c>
      <c r="D76" s="40"/>
      <c r="E76" s="40"/>
      <c r="F76" s="40"/>
      <c r="G76" s="40"/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6" t="s">
        <v>32</v>
      </c>
      <c r="D77" s="40"/>
      <c r="E77" s="40"/>
      <c r="F77" s="40"/>
      <c r="G77" s="40"/>
      <c r="H77" s="40"/>
      <c r="I77" s="40"/>
      <c r="J77" s="40"/>
      <c r="K77" s="40"/>
    </row>
    <row r="78" customFormat="false" ht="16.5" hidden="false" customHeight="false" outlineLevel="0" collapsed="false">
      <c r="B78" s="43"/>
      <c r="C78" s="44"/>
      <c r="D78" s="40" t="e">
        <f aca="false">AVERAGE(D74:D77)</f>
        <v>#DIV/0!</v>
      </c>
      <c r="E78" s="40" t="e">
        <f aca="false">AVERAGE(E74:E77)</f>
        <v>#DIV/0!</v>
      </c>
      <c r="F78" s="40" t="e">
        <f aca="false">AVERAGE(F74:F77)</f>
        <v>#DIV/0!</v>
      </c>
      <c r="G78" s="40" t="e">
        <f aca="false">AVERAGE(G74:G77)</f>
        <v>#DIV/0!</v>
      </c>
      <c r="H78" s="40" t="e">
        <f aca="false">(D78+E78)/('EHP C3 Coding v7.0'!D78+'EHP C3 Coding v7.0'!E78)*100</f>
        <v>#DIV/0!</v>
      </c>
      <c r="I78" s="40" t="e">
        <f aca="false">(E78/'EHP C3 Coding v7.0'!E78)*100</f>
        <v>#DIV/0!</v>
      </c>
      <c r="J78" s="40" t="e">
        <f aca="false">(F78/'EHP C3 Coding v7.0'!F78)*100</f>
        <v>#DIV/0!</v>
      </c>
      <c r="K78" s="40" t="e">
        <f aca="false">(G78/'EHP C3 Coding v7.0'!G78)*100</f>
        <v>#DIV/0!</v>
      </c>
    </row>
    <row r="79" customFormat="false" ht="16.5" hidden="false" customHeight="false" outlineLevel="0" collapsed="false">
      <c r="B79" s="43"/>
      <c r="C79" s="45" t="s">
        <v>42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6" t="s">
        <v>29</v>
      </c>
      <c r="D80" s="40"/>
      <c r="E80" s="40"/>
      <c r="F80" s="40"/>
      <c r="G80" s="40"/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6" t="s">
        <v>30</v>
      </c>
      <c r="D81" s="40"/>
      <c r="E81" s="40"/>
      <c r="F81" s="40"/>
      <c r="G81" s="40"/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6" t="s">
        <v>31</v>
      </c>
      <c r="D82" s="40"/>
      <c r="E82" s="40"/>
      <c r="F82" s="40"/>
      <c r="G82" s="40"/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6" t="s">
        <v>32</v>
      </c>
      <c r="D83" s="40"/>
      <c r="E83" s="40"/>
      <c r="F83" s="40"/>
      <c r="G83" s="40"/>
      <c r="H83" s="40"/>
      <c r="I83" s="40"/>
      <c r="J83" s="40"/>
      <c r="K83" s="40"/>
    </row>
    <row r="84" customFormat="false" ht="16.5" hidden="false" customHeight="false" outlineLevel="0" collapsed="false">
      <c r="B84" s="43"/>
      <c r="C84" s="44"/>
      <c r="D84" s="40" t="e">
        <f aca="false">AVERAGE(D80:D83)</f>
        <v>#DIV/0!</v>
      </c>
      <c r="E84" s="40" t="e">
        <f aca="false">AVERAGE(E80:E83)</f>
        <v>#DIV/0!</v>
      </c>
      <c r="F84" s="40" t="e">
        <f aca="false">AVERAGE(F80:F83)</f>
        <v>#DIV/0!</v>
      </c>
      <c r="G84" s="40" t="e">
        <f aca="false">AVERAGE(G80:G83)</f>
        <v>#DIV/0!</v>
      </c>
      <c r="H84" s="40" t="e">
        <f aca="false">(D84+E84)/('EHP C3 Coding v7.0'!D84+'EHP C3 Coding v7.0'!E84)*100</f>
        <v>#DIV/0!</v>
      </c>
      <c r="I84" s="40" t="e">
        <f aca="false">(E84/'EHP C3 Coding v7.0'!E84)*100</f>
        <v>#DIV/0!</v>
      </c>
      <c r="J84" s="40" t="e">
        <f aca="false">(F84/'EHP C3 Coding v7.0'!F84)*100</f>
        <v>#DIV/0!</v>
      </c>
      <c r="K84" s="40" t="e">
        <f aca="false">(G84/'EHP C3 Coding v7.0'!G84)*100</f>
        <v>#DIV/0!</v>
      </c>
    </row>
    <row r="85" customFormat="false" ht="16.5" hidden="false" customHeight="false" outlineLevel="0" collapsed="false">
      <c r="B85" s="43"/>
      <c r="C85" s="45" t="s">
        <v>42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6" t="s">
        <v>29</v>
      </c>
      <c r="D86" s="40"/>
      <c r="E86" s="40"/>
      <c r="F86" s="40"/>
      <c r="G86" s="40"/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6" t="s">
        <v>30</v>
      </c>
      <c r="D87" s="40"/>
      <c r="E87" s="40"/>
      <c r="F87" s="40"/>
      <c r="G87" s="40"/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6" t="s">
        <v>31</v>
      </c>
      <c r="D88" s="40"/>
      <c r="E88" s="40"/>
      <c r="F88" s="40"/>
      <c r="G88" s="40"/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6" t="s">
        <v>32</v>
      </c>
      <c r="D89" s="40"/>
      <c r="E89" s="40"/>
      <c r="F89" s="40"/>
      <c r="G89" s="40"/>
      <c r="H89" s="40"/>
      <c r="I89" s="40"/>
      <c r="J89" s="40"/>
      <c r="K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e">
        <f aca="false">(D90+E90)/('EHP C3 Coding v7.0'!D90+'EHP C3 Coding v7.0'!E90)*100</f>
        <v>#DIV/0!</v>
      </c>
      <c r="I90" s="26" t="e">
        <f aca="false">(E90/'EHP C3 Coding v7.0'!E90)*100</f>
        <v>#DIV/0!</v>
      </c>
      <c r="J90" s="26" t="e">
        <f aca="false">(F90/'EHP C3 Coding v7.0'!F90)*100</f>
        <v>#DIV/0!</v>
      </c>
      <c r="K90" s="26" t="e">
        <f aca="false">(G90/'EHP C3 Coding v7.0'!G90)*100</f>
        <v>#DIV/0!</v>
      </c>
    </row>
  </sheetData>
  <mergeCells count="107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3</v>
      </c>
      <c r="F1" s="26" t="s">
        <v>44</v>
      </c>
    </row>
    <row r="2" customFormat="false" ht="16.5" hidden="false" customHeight="false" outlineLevel="0" collapsed="false">
      <c r="B2" s="40"/>
      <c r="C2" s="29" t="s">
        <v>45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40"/>
      <c r="C3" s="32"/>
      <c r="D3" s="34" t="s">
        <v>46</v>
      </c>
      <c r="E3" s="34"/>
      <c r="F3" s="35" t="s">
        <v>47</v>
      </c>
      <c r="G3" s="35"/>
      <c r="H3" s="35"/>
      <c r="I3" s="35"/>
      <c r="J3" s="35"/>
      <c r="K3" s="35"/>
      <c r="L3" s="35" t="s">
        <v>48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40"/>
      <c r="C4" s="36" t="s">
        <v>42</v>
      </c>
      <c r="D4" s="37" t="s">
        <v>49</v>
      </c>
      <c r="E4" s="37" t="s">
        <v>50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6.5" hidden="false" customHeight="false" outlineLevel="0" collapsed="false">
      <c r="B5" s="17" t="s">
        <v>10</v>
      </c>
      <c r="C5" s="40" t="s">
        <v>29</v>
      </c>
      <c r="D5" s="40" t="n">
        <f aca="false">SUM('Experiment Coding'!J5,'Experiment Coding'!U5)</f>
        <v>1537.81</v>
      </c>
      <c r="E5" s="40" t="n">
        <f aca="false">AVERAGE(F5:K5)</f>
        <v>41.90415</v>
      </c>
      <c r="F5" s="47" t="n">
        <v>41.5817</v>
      </c>
      <c r="G5" s="47" t="n">
        <v>42.051</v>
      </c>
      <c r="H5" s="26" t="n">
        <v>41.797</v>
      </c>
      <c r="I5" s="26" t="n">
        <v>42.1453</v>
      </c>
      <c r="J5" s="26" t="n">
        <v>42.2689</v>
      </c>
      <c r="K5" s="26" t="n">
        <v>41.581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6.5" hidden="false" customHeight="false" outlineLevel="0" collapsed="false">
      <c r="B6" s="17"/>
      <c r="C6" s="40" t="s">
        <v>30</v>
      </c>
      <c r="D6" s="40" t="n">
        <f aca="false">SUM('Experiment Coding'!J6,'Experiment Coding'!U6)</f>
        <v>783.56</v>
      </c>
      <c r="E6" s="40" t="n">
        <f aca="false">AVERAGE(F6:K6)</f>
        <v>40.54685</v>
      </c>
      <c r="F6" s="47" t="n">
        <v>40.1933</v>
      </c>
      <c r="G6" s="47" t="n">
        <v>40.6104</v>
      </c>
      <c r="H6" s="26" t="n">
        <v>40.5321</v>
      </c>
      <c r="I6" s="26" t="n">
        <v>40.803</v>
      </c>
      <c r="J6" s="26" t="n">
        <v>40.8529</v>
      </c>
      <c r="K6" s="26" t="n">
        <v>40.2894</v>
      </c>
      <c r="L6" s="17"/>
      <c r="M6" s="17"/>
    </row>
    <row r="7" customFormat="false" ht="15" hidden="false" customHeight="false" outlineLevel="0" collapsed="false">
      <c r="B7" s="17"/>
      <c r="C7" s="40" t="s">
        <v>31</v>
      </c>
      <c r="D7" s="40" t="n">
        <f aca="false">SUM('Experiment Coding'!J7,'Experiment Coding'!U7)</f>
        <v>444.21</v>
      </c>
      <c r="E7" s="40" t="n">
        <f aca="false">AVERAGE(F7:K7)</f>
        <v>38.64685</v>
      </c>
      <c r="F7" s="26" t="n">
        <v>38.2599</v>
      </c>
      <c r="G7" s="26" t="n">
        <v>38.6454</v>
      </c>
      <c r="H7" s="26" t="n">
        <v>38.7051</v>
      </c>
      <c r="I7" s="26" t="n">
        <v>38.8855</v>
      </c>
      <c r="J7" s="26" t="n">
        <v>38.9056</v>
      </c>
      <c r="K7" s="26" t="n">
        <v>38.4796</v>
      </c>
      <c r="L7" s="17"/>
      <c r="M7" s="17"/>
    </row>
    <row r="8" customFormat="false" ht="15" hidden="false" customHeight="false" outlineLevel="0" collapsed="false">
      <c r="B8" s="17"/>
      <c r="C8" s="40" t="s">
        <v>32</v>
      </c>
      <c r="D8" s="40" t="n">
        <f aca="false">SUM('Experiment Coding'!J8,'Experiment Coding'!U8)</f>
        <v>273.03</v>
      </c>
      <c r="E8" s="40" t="n">
        <f aca="false">AVERAGE(F8:K8)</f>
        <v>36.2284833333333</v>
      </c>
      <c r="F8" s="26" t="n">
        <v>35.9065</v>
      </c>
      <c r="G8" s="26" t="n">
        <v>36.2323</v>
      </c>
      <c r="H8" s="26" t="n">
        <v>36.3221</v>
      </c>
      <c r="I8" s="26" t="n">
        <v>36.4258</v>
      </c>
      <c r="J8" s="26" t="n">
        <v>36.4031</v>
      </c>
      <c r="K8" s="26" t="n">
        <v>36.0811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6</v>
      </c>
      <c r="E9" s="34"/>
      <c r="L9" s="35" t="s">
        <v>48</v>
      </c>
      <c r="M9" s="35"/>
    </row>
    <row r="10" customFormat="false" ht="16.5" hidden="false" customHeight="false" outlineLevel="0" collapsed="false">
      <c r="B10" s="40"/>
      <c r="C10" s="36" t="s">
        <v>42</v>
      </c>
      <c r="D10" s="37" t="s">
        <v>49</v>
      </c>
      <c r="E10" s="37" t="s">
        <v>50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29</v>
      </c>
      <c r="D11" s="40" t="n">
        <f aca="false">SUM('Experiment Coding'!J11,'Experiment Coding'!U11)</f>
        <v>3216.38</v>
      </c>
      <c r="E11" s="40" t="n">
        <f aca="false">AVERAGE(F11:K11)</f>
        <v>38.7949666666667</v>
      </c>
      <c r="F11" s="26" t="n">
        <v>38.4261</v>
      </c>
      <c r="G11" s="26" t="n">
        <v>39.0047</v>
      </c>
      <c r="H11" s="26" t="n">
        <v>39.1431</v>
      </c>
      <c r="I11" s="26" t="n">
        <v>39.0223</v>
      </c>
      <c r="J11" s="26" t="n">
        <v>38.8212</v>
      </c>
      <c r="K11" s="26" t="n">
        <v>38.3524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40" t="s">
        <v>30</v>
      </c>
      <c r="D12" s="40" t="n">
        <f aca="false">SUM('Experiment Coding'!J12,'Experiment Coding'!U12)</f>
        <v>1479.08</v>
      </c>
      <c r="E12" s="40" t="n">
        <f aca="false">AVERAGE(F12:K12)</f>
        <v>36.95975</v>
      </c>
      <c r="F12" s="26" t="n">
        <v>36.6957</v>
      </c>
      <c r="G12" s="26" t="n">
        <v>37.1605</v>
      </c>
      <c r="H12" s="26" t="n">
        <v>37.2763</v>
      </c>
      <c r="I12" s="26" t="n">
        <v>37.16</v>
      </c>
      <c r="J12" s="26" t="n">
        <v>36.9481</v>
      </c>
      <c r="K12" s="26" t="n">
        <v>36.5179</v>
      </c>
      <c r="L12" s="17"/>
      <c r="M12" s="17"/>
    </row>
    <row r="13" customFormat="false" ht="15" hidden="false" customHeight="false" outlineLevel="0" collapsed="false">
      <c r="B13" s="17"/>
      <c r="C13" s="40" t="s">
        <v>31</v>
      </c>
      <c r="D13" s="40" t="n">
        <f aca="false">SUM('Experiment Coding'!J13,'Experiment Coding'!U13)</f>
        <v>749.1</v>
      </c>
      <c r="E13" s="40" t="n">
        <f aca="false">AVERAGE(F13:K13)</f>
        <v>34.8606666666667</v>
      </c>
      <c r="F13" s="26" t="n">
        <v>34.6949</v>
      </c>
      <c r="G13" s="26" t="n">
        <v>35.0434</v>
      </c>
      <c r="H13" s="26" t="n">
        <v>35.111</v>
      </c>
      <c r="I13" s="26" t="n">
        <v>35.008</v>
      </c>
      <c r="J13" s="26" t="n">
        <v>34.8395</v>
      </c>
      <c r="K13" s="26" t="n">
        <v>34.4672</v>
      </c>
      <c r="L13" s="17"/>
      <c r="M13" s="17"/>
    </row>
    <row r="14" customFormat="false" ht="15" hidden="false" customHeight="false" outlineLevel="0" collapsed="false">
      <c r="B14" s="17"/>
      <c r="C14" s="40" t="s">
        <v>32</v>
      </c>
      <c r="D14" s="40" t="n">
        <f aca="false">SUM('Experiment Coding'!J14,'Experiment Coding'!U14)</f>
        <v>418.88</v>
      </c>
      <c r="E14" s="40" t="n">
        <f aca="false">AVERAGE(F14:K14)</f>
        <v>32.4998166666667</v>
      </c>
      <c r="F14" s="26" t="n">
        <v>32.383</v>
      </c>
      <c r="G14" s="26" t="n">
        <v>32.653</v>
      </c>
      <c r="H14" s="26" t="n">
        <v>32.7209</v>
      </c>
      <c r="I14" s="26" t="n">
        <v>32.6285</v>
      </c>
      <c r="J14" s="26" t="n">
        <v>32.4751</v>
      </c>
      <c r="K14" s="26" t="n">
        <v>32.1384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6</v>
      </c>
      <c r="E15" s="34"/>
      <c r="L15" s="35" t="s">
        <v>48</v>
      </c>
      <c r="M15" s="35"/>
    </row>
    <row r="16" customFormat="false" ht="16.5" hidden="false" customHeight="false" outlineLevel="0" collapsed="false">
      <c r="B16" s="40"/>
      <c r="C16" s="36" t="s">
        <v>42</v>
      </c>
      <c r="D16" s="37" t="s">
        <v>49</v>
      </c>
      <c r="E16" s="37" t="s">
        <v>50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29</v>
      </c>
      <c r="D17" s="40" t="n">
        <f aca="false">SUM('Experiment Coding'!J17,'Experiment Coding'!U17)</f>
        <v>6088.22</v>
      </c>
      <c r="E17" s="40" t="n">
        <f aca="false">AVERAGE(F17:K17)</f>
        <v>35.7373333333333</v>
      </c>
      <c r="F17" s="26" t="n">
        <v>35.594</v>
      </c>
      <c r="G17" s="26" t="n">
        <v>35.7328</v>
      </c>
      <c r="H17" s="26" t="n">
        <v>35.8927</v>
      </c>
      <c r="I17" s="26" t="n">
        <v>35.8901</v>
      </c>
      <c r="J17" s="26" t="n">
        <v>35.7329</v>
      </c>
      <c r="K17" s="26" t="n">
        <v>35.5815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40" t="s">
        <v>30</v>
      </c>
      <c r="D18" s="40" t="n">
        <f aca="false">SUM('Experiment Coding'!J18,'Experiment Coding'!U18)</f>
        <v>3009.11</v>
      </c>
      <c r="E18" s="40" t="n">
        <f aca="false">AVERAGE(F18:K18)</f>
        <v>33.7164666666667</v>
      </c>
      <c r="F18" s="26" t="n">
        <v>33.5645</v>
      </c>
      <c r="G18" s="26" t="n">
        <v>33.6564</v>
      </c>
      <c r="H18" s="26" t="n">
        <v>33.848</v>
      </c>
      <c r="I18" s="26" t="n">
        <v>33.8963</v>
      </c>
      <c r="J18" s="26" t="n">
        <v>33.7055</v>
      </c>
      <c r="K18" s="26" t="n">
        <v>33.6281</v>
      </c>
      <c r="L18" s="17"/>
      <c r="M18" s="17"/>
    </row>
    <row r="19" customFormat="false" ht="15" hidden="false" customHeight="false" outlineLevel="0" collapsed="false">
      <c r="B19" s="17"/>
      <c r="C19" s="40" t="s">
        <v>31</v>
      </c>
      <c r="D19" s="40" t="n">
        <f aca="false">SUM('Experiment Coding'!J19,'Experiment Coding'!U19)</f>
        <v>1522.8</v>
      </c>
      <c r="E19" s="40" t="n">
        <f aca="false">AVERAGE(F19:K19)</f>
        <v>31.5392333333333</v>
      </c>
      <c r="F19" s="26" t="n">
        <v>31.4038</v>
      </c>
      <c r="G19" s="26" t="n">
        <v>31.4582</v>
      </c>
      <c r="H19" s="26" t="n">
        <v>31.6733</v>
      </c>
      <c r="I19" s="26" t="n">
        <v>31.6986</v>
      </c>
      <c r="J19" s="26" t="n">
        <v>31.5074</v>
      </c>
      <c r="K19" s="26" t="n">
        <v>31.4941</v>
      </c>
      <c r="L19" s="17"/>
      <c r="M19" s="17"/>
    </row>
    <row r="20" customFormat="false" ht="15" hidden="false" customHeight="false" outlineLevel="0" collapsed="false">
      <c r="B20" s="17"/>
      <c r="C20" s="40" t="s">
        <v>32</v>
      </c>
      <c r="D20" s="40" t="n">
        <f aca="false">SUM('Experiment Coding'!J20,'Experiment Coding'!U20)</f>
        <v>802.72</v>
      </c>
      <c r="E20" s="40" t="n">
        <f aca="false">AVERAGE(F20:K20)</f>
        <v>29.44995</v>
      </c>
      <c r="F20" s="26" t="n">
        <v>29.3195</v>
      </c>
      <c r="G20" s="26" t="n">
        <v>29.3767</v>
      </c>
      <c r="H20" s="26" t="n">
        <v>29.6179</v>
      </c>
      <c r="I20" s="26" t="n">
        <v>29.6176</v>
      </c>
      <c r="J20" s="26" t="n">
        <v>29.3969</v>
      </c>
      <c r="K20" s="26" t="n">
        <v>29.3711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6</v>
      </c>
      <c r="E21" s="34"/>
      <c r="L21" s="35" t="s">
        <v>48</v>
      </c>
      <c r="M21" s="35"/>
    </row>
    <row r="22" customFormat="false" ht="16.5" hidden="false" customHeight="false" outlineLevel="0" collapsed="false">
      <c r="B22" s="40"/>
      <c r="C22" s="36" t="s">
        <v>42</v>
      </c>
      <c r="D22" s="37" t="s">
        <v>49</v>
      </c>
      <c r="E22" s="37" t="s">
        <v>50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29</v>
      </c>
      <c r="D23" s="40" t="n">
        <f aca="false">SUM('Experiment Coding'!J23,'Experiment Coding'!U23)</f>
        <v>4933.9</v>
      </c>
      <c r="E23" s="40" t="n">
        <f aca="false">AVERAGE(F23:K23)</f>
        <v>38.19635</v>
      </c>
      <c r="F23" s="26" t="n">
        <v>38.0812</v>
      </c>
      <c r="G23" s="26" t="n">
        <v>38.1452</v>
      </c>
      <c r="H23" s="26" t="n">
        <v>38.3883</v>
      </c>
      <c r="I23" s="26" t="n">
        <v>38.3595</v>
      </c>
      <c r="J23" s="26" t="n">
        <v>38.141</v>
      </c>
      <c r="K23" s="26" t="n">
        <v>38.0629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40" t="s">
        <v>30</v>
      </c>
      <c r="D24" s="40" t="n">
        <f aca="false">SUM('Experiment Coding'!J24,'Experiment Coding'!U24)</f>
        <v>2513.62</v>
      </c>
      <c r="E24" s="40" t="n">
        <f aca="false">AVERAGE(F24:K24)</f>
        <v>36.28525</v>
      </c>
      <c r="F24" s="26" t="n">
        <v>36.2066</v>
      </c>
      <c r="G24" s="26" t="n">
        <v>36.2417</v>
      </c>
      <c r="H24" s="26" t="n">
        <v>36.446</v>
      </c>
      <c r="I24" s="26" t="n">
        <v>36.423</v>
      </c>
      <c r="J24" s="26" t="n">
        <v>36.224</v>
      </c>
      <c r="K24" s="26" t="n">
        <v>36.1702</v>
      </c>
      <c r="L24" s="17"/>
      <c r="M24" s="17"/>
    </row>
    <row r="25" customFormat="false" ht="15" hidden="false" customHeight="false" outlineLevel="0" collapsed="false">
      <c r="B25" s="17"/>
      <c r="C25" s="40" t="s">
        <v>31</v>
      </c>
      <c r="D25" s="40" t="n">
        <f aca="false">SUM('Experiment Coding'!J25,'Experiment Coding'!U25)</f>
        <v>1328.53</v>
      </c>
      <c r="E25" s="40" t="n">
        <f aca="false">AVERAGE(F25:K25)</f>
        <v>34.0973333333333</v>
      </c>
      <c r="F25" s="26" t="n">
        <v>34.0321</v>
      </c>
      <c r="G25" s="26" t="n">
        <v>34.0592</v>
      </c>
      <c r="H25" s="26" t="n">
        <v>34.2372</v>
      </c>
      <c r="I25" s="26" t="n">
        <v>34.2232</v>
      </c>
      <c r="J25" s="26" t="n">
        <v>34.0371</v>
      </c>
      <c r="K25" s="26" t="n">
        <v>33.9952</v>
      </c>
      <c r="L25" s="17"/>
      <c r="M25" s="17"/>
    </row>
    <row r="26" customFormat="false" ht="15" hidden="false" customHeight="false" outlineLevel="0" collapsed="false">
      <c r="B26" s="17"/>
      <c r="C26" s="40" t="s">
        <v>32</v>
      </c>
      <c r="D26" s="40" t="n">
        <f aca="false">SUM('Experiment Coding'!J26,'Experiment Coding'!U26)</f>
        <v>740.08</v>
      </c>
      <c r="E26" s="40" t="n">
        <f aca="false">AVERAGE(F26:K26)</f>
        <v>31.66935</v>
      </c>
      <c r="F26" s="26" t="n">
        <v>31.6061</v>
      </c>
      <c r="G26" s="26" t="n">
        <v>31.652</v>
      </c>
      <c r="H26" s="26" t="n">
        <v>31.7826</v>
      </c>
      <c r="I26" s="26" t="n">
        <v>31.7739</v>
      </c>
      <c r="J26" s="26" t="n">
        <v>31.6308</v>
      </c>
      <c r="K26" s="26" t="n">
        <v>31.5707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6</v>
      </c>
      <c r="E27" s="34"/>
      <c r="L27" s="35" t="s">
        <v>48</v>
      </c>
      <c r="M27" s="35"/>
    </row>
    <row r="28" customFormat="false" ht="16.5" hidden="false" customHeight="false" outlineLevel="0" collapsed="false">
      <c r="B28" s="40"/>
      <c r="C28" s="36" t="s">
        <v>42</v>
      </c>
      <c r="D28" s="37" t="s">
        <v>49</v>
      </c>
      <c r="E28" s="37" t="s">
        <v>50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29</v>
      </c>
      <c r="D29" s="40" t="n">
        <f aca="false">SUM('Experiment Coding'!J29,'Experiment Coding'!U29)</f>
        <v>2036.22</v>
      </c>
      <c r="E29" s="40" t="n">
        <f aca="false">AVERAGE(F29:K29)</f>
        <v>41.3027833333333</v>
      </c>
      <c r="F29" s="26" t="n">
        <v>40.8458</v>
      </c>
      <c r="G29" s="26" t="n">
        <v>41.478</v>
      </c>
      <c r="H29" s="26" t="n">
        <v>41.9426</v>
      </c>
      <c r="I29" s="26" t="n">
        <v>41.7687</v>
      </c>
      <c r="J29" s="26" t="n">
        <v>41.1975</v>
      </c>
      <c r="K29" s="26" t="n">
        <v>40.5841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40" t="s">
        <v>30</v>
      </c>
      <c r="D30" s="40" t="n">
        <f aca="false">SUM('Experiment Coding'!J30,'Experiment Coding'!U30)</f>
        <v>1106.87</v>
      </c>
      <c r="E30" s="40" t="n">
        <f aca="false">AVERAGE(F30:K30)</f>
        <v>39.3037166666667</v>
      </c>
      <c r="F30" s="26" t="n">
        <v>38.8631</v>
      </c>
      <c r="G30" s="26" t="n">
        <v>39.454</v>
      </c>
      <c r="H30" s="26" t="n">
        <v>39.9251</v>
      </c>
      <c r="I30" s="26" t="n">
        <v>39.7603</v>
      </c>
      <c r="J30" s="26" t="n">
        <v>39.1972</v>
      </c>
      <c r="K30" s="26" t="n">
        <v>38.6226</v>
      </c>
      <c r="L30" s="17"/>
      <c r="M30" s="17"/>
    </row>
    <row r="31" customFormat="false" ht="15" hidden="false" customHeight="false" outlineLevel="0" collapsed="false">
      <c r="B31" s="17"/>
      <c r="C31" s="40" t="s">
        <v>31</v>
      </c>
      <c r="D31" s="40" t="n">
        <f aca="false">SUM('Experiment Coding'!J31,'Experiment Coding'!U31)</f>
        <v>620.63</v>
      </c>
      <c r="E31" s="40" t="n">
        <f aca="false">AVERAGE(F31:K31)</f>
        <v>36.8975166666667</v>
      </c>
      <c r="F31" s="26" t="n">
        <v>36.5305</v>
      </c>
      <c r="G31" s="26" t="n">
        <v>37.0287</v>
      </c>
      <c r="H31" s="26" t="n">
        <v>37.4466</v>
      </c>
      <c r="I31" s="26" t="n">
        <v>37.3042</v>
      </c>
      <c r="J31" s="26" t="n">
        <v>36.7942</v>
      </c>
      <c r="K31" s="26" t="n">
        <v>36.2809</v>
      </c>
      <c r="L31" s="17"/>
      <c r="M31" s="17"/>
    </row>
    <row r="32" customFormat="false" ht="15" hidden="false" customHeight="false" outlineLevel="0" collapsed="false">
      <c r="B32" s="17"/>
      <c r="C32" s="40" t="s">
        <v>32</v>
      </c>
      <c r="D32" s="40" t="n">
        <f aca="false">SUM('Experiment Coding'!J32,'Experiment Coding'!U32)</f>
        <v>368.52</v>
      </c>
      <c r="E32" s="40" t="n">
        <f aca="false">AVERAGE(F32:K32)</f>
        <v>34.1585833333333</v>
      </c>
      <c r="F32" s="26" t="n">
        <v>33.83</v>
      </c>
      <c r="G32" s="26" t="n">
        <v>34.2649</v>
      </c>
      <c r="H32" s="26" t="n">
        <v>34.6243</v>
      </c>
      <c r="I32" s="26" t="n">
        <v>34.5184</v>
      </c>
      <c r="J32" s="26" t="n">
        <v>34.0873</v>
      </c>
      <c r="K32" s="26" t="n">
        <v>33.6266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6</v>
      </c>
      <c r="E33" s="34"/>
      <c r="L33" s="35" t="s">
        <v>48</v>
      </c>
      <c r="M33" s="35"/>
    </row>
    <row r="34" customFormat="false" ht="16.5" hidden="false" customHeight="false" outlineLevel="0" collapsed="false">
      <c r="B34" s="40"/>
      <c r="C34" s="36" t="s">
        <v>42</v>
      </c>
      <c r="D34" s="37" t="s">
        <v>49</v>
      </c>
      <c r="E34" s="37" t="s">
        <v>50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29</v>
      </c>
      <c r="D35" s="40" t="n">
        <f aca="false">SUM('Experiment Coding'!J35,'Experiment Coding'!U35)</f>
        <v>1890.07</v>
      </c>
      <c r="E35" s="40" t="n">
        <f aca="false">AVERAGE(F35:K35)</f>
        <v>40.58165</v>
      </c>
      <c r="F35" s="26" t="n">
        <v>40.054</v>
      </c>
      <c r="G35" s="26" t="n">
        <v>40.6533</v>
      </c>
      <c r="H35" s="26" t="n">
        <v>41.1589</v>
      </c>
      <c r="I35" s="26" t="n">
        <v>41.054</v>
      </c>
      <c r="J35" s="26" t="n">
        <v>40.4967</v>
      </c>
      <c r="K35" s="26" t="n">
        <v>40.073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40" t="s">
        <v>30</v>
      </c>
      <c r="D36" s="40" t="n">
        <f aca="false">SUM('Experiment Coding'!J36,'Experiment Coding'!U36)</f>
        <v>1029.89</v>
      </c>
      <c r="E36" s="40" t="n">
        <f aca="false">AVERAGE(F36:K36)</f>
        <v>38.5097</v>
      </c>
      <c r="F36" s="26" t="n">
        <v>37.9904</v>
      </c>
      <c r="G36" s="26" t="n">
        <v>38.5715</v>
      </c>
      <c r="H36" s="26" t="n">
        <v>39.0961</v>
      </c>
      <c r="I36" s="26" t="n">
        <v>38.9969</v>
      </c>
      <c r="J36" s="26" t="n">
        <v>38.4355</v>
      </c>
      <c r="K36" s="26" t="n">
        <v>37.9678</v>
      </c>
      <c r="L36" s="17"/>
      <c r="M36" s="17"/>
    </row>
    <row r="37" customFormat="false" ht="15" hidden="false" customHeight="false" outlineLevel="0" collapsed="false">
      <c r="B37" s="17"/>
      <c r="C37" s="40" t="s">
        <v>31</v>
      </c>
      <c r="D37" s="40" t="n">
        <f aca="false">SUM('Experiment Coding'!J37,'Experiment Coding'!U37)</f>
        <v>576.76</v>
      </c>
      <c r="E37" s="40" t="n">
        <f aca="false">AVERAGE(F37:K37)</f>
        <v>35.8796166666667</v>
      </c>
      <c r="F37" s="26" t="n">
        <v>35.4133</v>
      </c>
      <c r="G37" s="26" t="n">
        <v>35.9364</v>
      </c>
      <c r="H37" s="26" t="n">
        <v>36.3886</v>
      </c>
      <c r="I37" s="26" t="n">
        <v>36.3121</v>
      </c>
      <c r="J37" s="26" t="n">
        <v>35.8451</v>
      </c>
      <c r="K37" s="26" t="n">
        <v>35.3822</v>
      </c>
      <c r="L37" s="17"/>
      <c r="M37" s="17"/>
    </row>
    <row r="38" customFormat="false" ht="15" hidden="false" customHeight="false" outlineLevel="0" collapsed="false">
      <c r="B38" s="17"/>
      <c r="C38" s="40" t="s">
        <v>32</v>
      </c>
      <c r="D38" s="40" t="n">
        <f aca="false">SUM('Experiment Coding'!J38,'Experiment Coding'!U38)</f>
        <v>335.77</v>
      </c>
      <c r="E38" s="40" t="n">
        <f aca="false">AVERAGE(F38:K38)</f>
        <v>32.9345</v>
      </c>
      <c r="F38" s="26" t="n">
        <v>32.5523</v>
      </c>
      <c r="G38" s="26" t="n">
        <v>32.9637</v>
      </c>
      <c r="H38" s="26" t="n">
        <v>33.3223</v>
      </c>
      <c r="I38" s="26" t="n">
        <v>33.2787</v>
      </c>
      <c r="J38" s="26" t="n">
        <v>32.9406</v>
      </c>
      <c r="K38" s="26" t="n">
        <v>32.5494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6</v>
      </c>
      <c r="E39" s="34"/>
      <c r="L39" s="35" t="s">
        <v>48</v>
      </c>
      <c r="M39" s="35"/>
    </row>
    <row r="40" customFormat="false" ht="16.5" hidden="false" customHeight="false" outlineLevel="0" collapsed="false">
      <c r="B40" s="40"/>
      <c r="C40" s="36" t="s">
        <v>42</v>
      </c>
      <c r="D40" s="37" t="s">
        <v>49</v>
      </c>
      <c r="E40" s="37" t="s">
        <v>50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29</v>
      </c>
      <c r="D41" s="40" t="n">
        <f aca="false">SUM('Experiment Coding'!J41,'Experiment Coding'!U41)</f>
        <v>1778.14</v>
      </c>
      <c r="E41" s="40" t="n">
        <f aca="false">AVERAGE(F41:K41)</f>
        <v>37.6618333333333</v>
      </c>
      <c r="F41" s="26" t="n">
        <v>37.1018</v>
      </c>
      <c r="G41" s="26" t="n">
        <v>37.3331</v>
      </c>
      <c r="H41" s="26" t="n">
        <v>38.2314</v>
      </c>
      <c r="I41" s="26" t="n">
        <v>38.4659</v>
      </c>
      <c r="J41" s="26" t="n">
        <v>37.4564</v>
      </c>
      <c r="K41" s="26" t="n">
        <v>37.3824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40" t="s">
        <v>30</v>
      </c>
      <c r="D42" s="40" t="n">
        <f aca="false">SUM('Experiment Coding'!J42,'Experiment Coding'!U42)</f>
        <v>949.62</v>
      </c>
      <c r="E42" s="40" t="n">
        <f aca="false">AVERAGE(F42:K42)</f>
        <v>35.93095</v>
      </c>
      <c r="F42" s="26" t="n">
        <v>35.5063</v>
      </c>
      <c r="G42" s="26" t="n">
        <v>35.7177</v>
      </c>
      <c r="H42" s="26" t="n">
        <v>36.5042</v>
      </c>
      <c r="I42" s="26" t="n">
        <v>36.6521</v>
      </c>
      <c r="J42" s="26" t="n">
        <v>35.7318</v>
      </c>
      <c r="K42" s="26" t="n">
        <v>35.4736</v>
      </c>
      <c r="L42" s="17"/>
      <c r="M42" s="17"/>
    </row>
    <row r="43" customFormat="false" ht="15" hidden="false" customHeight="false" outlineLevel="0" collapsed="false">
      <c r="B43" s="17"/>
      <c r="C43" s="40" t="s">
        <v>31</v>
      </c>
      <c r="D43" s="40" t="n">
        <f aca="false">SUM('Experiment Coding'!J43,'Experiment Coding'!U43)</f>
        <v>527.45</v>
      </c>
      <c r="E43" s="40" t="n">
        <f aca="false">AVERAGE(F43:K43)</f>
        <v>33.8177</v>
      </c>
      <c r="F43" s="26" t="n">
        <v>33.5757</v>
      </c>
      <c r="G43" s="26" t="n">
        <v>33.7248</v>
      </c>
      <c r="H43" s="26" t="n">
        <v>34.3445</v>
      </c>
      <c r="I43" s="26" t="n">
        <v>34.3873</v>
      </c>
      <c r="J43" s="26" t="n">
        <v>33.5969</v>
      </c>
      <c r="K43" s="26" t="n">
        <v>33.277</v>
      </c>
      <c r="L43" s="17"/>
      <c r="M43" s="17"/>
    </row>
    <row r="44" customFormat="false" ht="15" hidden="false" customHeight="false" outlineLevel="0" collapsed="false">
      <c r="B44" s="17"/>
      <c r="C44" s="40" t="s">
        <v>32</v>
      </c>
      <c r="D44" s="40" t="n">
        <f aca="false">SUM('Experiment Coding'!J44,'Experiment Coding'!U44)</f>
        <v>313.45</v>
      </c>
      <c r="E44" s="40" t="n">
        <f aca="false">AVERAGE(F44:K44)</f>
        <v>31.3855666666667</v>
      </c>
      <c r="F44" s="26" t="n">
        <v>31.2574</v>
      </c>
      <c r="G44" s="26" t="n">
        <v>31.3772</v>
      </c>
      <c r="H44" s="26" t="n">
        <v>31.8937</v>
      </c>
      <c r="I44" s="26" t="n">
        <v>31.8777</v>
      </c>
      <c r="J44" s="26" t="n">
        <v>31.1041</v>
      </c>
      <c r="K44" s="26" t="n">
        <v>30.803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0"/>
      <c r="D3" s="33" t="s">
        <v>24</v>
      </c>
      <c r="E3" s="33"/>
      <c r="F3" s="33" t="s">
        <v>23</v>
      </c>
      <c r="G3" s="33"/>
      <c r="H3" s="33" t="s">
        <v>22</v>
      </c>
      <c r="I3" s="33"/>
      <c r="J3" s="51" t="s">
        <v>20</v>
      </c>
      <c r="K3" s="51"/>
      <c r="L3" s="35" t="s">
        <v>25</v>
      </c>
      <c r="M3" s="35"/>
      <c r="N3" s="52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1" t="s">
        <v>20</v>
      </c>
      <c r="V3" s="51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3" t="s">
        <v>42</v>
      </c>
      <c r="D4" s="54" t="s">
        <v>27</v>
      </c>
      <c r="E4" s="54" t="s">
        <v>28</v>
      </c>
      <c r="F4" s="54" t="s">
        <v>27</v>
      </c>
      <c r="G4" s="54" t="s">
        <v>28</v>
      </c>
      <c r="H4" s="54" t="s">
        <v>27</v>
      </c>
      <c r="I4" s="54" t="s">
        <v>28</v>
      </c>
      <c r="J4" s="55" t="s">
        <v>27</v>
      </c>
      <c r="K4" s="37" t="s">
        <v>28</v>
      </c>
      <c r="L4" s="38" t="s">
        <v>5</v>
      </c>
      <c r="M4" s="37" t="s">
        <v>6</v>
      </c>
      <c r="N4" s="52"/>
      <c r="O4" s="54" t="s">
        <v>27</v>
      </c>
      <c r="P4" s="54" t="s">
        <v>28</v>
      </c>
      <c r="Q4" s="54" t="s">
        <v>27</v>
      </c>
      <c r="R4" s="54" t="s">
        <v>28</v>
      </c>
      <c r="S4" s="54" t="s">
        <v>27</v>
      </c>
      <c r="T4" s="54" t="s">
        <v>28</v>
      </c>
      <c r="U4" s="55" t="s">
        <v>27</v>
      </c>
      <c r="V4" s="37" t="s">
        <v>28</v>
      </c>
      <c r="W4" s="38" t="s">
        <v>5</v>
      </c>
      <c r="X4" s="37" t="s">
        <v>6</v>
      </c>
      <c r="Z4" s="37" t="s">
        <v>27</v>
      </c>
      <c r="AA4" s="37" t="s">
        <v>28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6" t="s">
        <v>29</v>
      </c>
      <c r="D5" s="40" t="n">
        <v>252.3</v>
      </c>
      <c r="E5" s="40" t="n">
        <v>40.885</v>
      </c>
      <c r="F5" s="40" t="n">
        <v>899.51</v>
      </c>
      <c r="G5" s="40" t="n">
        <v>41.454</v>
      </c>
      <c r="H5" s="40" t="n">
        <v>247.63</v>
      </c>
      <c r="I5" s="40" t="n">
        <v>40.931</v>
      </c>
      <c r="J5" s="56" t="n">
        <f aca="false">SUM(D5,F5,H5)</f>
        <v>1399.44</v>
      </c>
      <c r="K5" s="39" t="n">
        <f aca="false">AVERAGE(E5,G5,I5)</f>
        <v>41.09</v>
      </c>
      <c r="L5" s="17"/>
      <c r="M5" s="17"/>
      <c r="O5" s="40" t="n">
        <v>42.8</v>
      </c>
      <c r="P5" s="40" t="n">
        <v>44.987</v>
      </c>
      <c r="Q5" s="40" t="n">
        <v>51.25</v>
      </c>
      <c r="R5" s="40" t="n">
        <v>45.262</v>
      </c>
      <c r="S5" s="40" t="n">
        <v>44.08</v>
      </c>
      <c r="T5" s="40" t="n">
        <v>45.368</v>
      </c>
      <c r="U5" s="56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6" t="s">
        <v>30</v>
      </c>
      <c r="D6" s="40" t="n">
        <v>117.02</v>
      </c>
      <c r="E6" s="40" t="n">
        <v>39.558</v>
      </c>
      <c r="F6" s="40" t="n">
        <v>470.74</v>
      </c>
      <c r="G6" s="40" t="n">
        <v>40.22</v>
      </c>
      <c r="H6" s="40" t="n">
        <v>118.82</v>
      </c>
      <c r="I6" s="40" t="n">
        <v>39.534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40" t="n">
        <v>24.07</v>
      </c>
      <c r="P6" s="40" t="n">
        <v>42.518</v>
      </c>
      <c r="Q6" s="40" t="n">
        <v>27.91</v>
      </c>
      <c r="R6" s="40" t="n">
        <v>42.872</v>
      </c>
      <c r="S6" s="40" t="n">
        <v>24.59</v>
      </c>
      <c r="T6" s="40" t="n">
        <v>42.587</v>
      </c>
      <c r="U6" s="56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6" t="s">
        <v>31</v>
      </c>
      <c r="D7" s="40" t="n">
        <v>62.57</v>
      </c>
      <c r="E7" s="40" t="n">
        <v>37.653</v>
      </c>
      <c r="F7" s="40" t="n">
        <v>271.33</v>
      </c>
      <c r="G7" s="40" t="n">
        <v>38.453</v>
      </c>
      <c r="H7" s="40" t="n">
        <v>63.08</v>
      </c>
      <c r="I7" s="40" t="n">
        <v>37.657</v>
      </c>
      <c r="J7" s="56" t="n">
        <f aca="false">SUM(D7,F7,H7)</f>
        <v>396.98</v>
      </c>
      <c r="K7" s="39" t="n">
        <f aca="false">AVERAGE(E7,G7,I7)</f>
        <v>37.921</v>
      </c>
      <c r="L7" s="17"/>
      <c r="M7" s="17"/>
      <c r="O7" s="40" t="n">
        <v>14.95</v>
      </c>
      <c r="P7" s="40" t="n">
        <v>39.722</v>
      </c>
      <c r="Q7" s="40" t="n">
        <v>17.11</v>
      </c>
      <c r="R7" s="40" t="n">
        <v>39.775</v>
      </c>
      <c r="S7" s="40" t="n">
        <v>15.3</v>
      </c>
      <c r="T7" s="40" t="n">
        <v>39.496</v>
      </c>
      <c r="U7" s="56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6" t="s">
        <v>32</v>
      </c>
      <c r="D8" s="40" t="n">
        <v>36.42</v>
      </c>
      <c r="E8" s="40" t="n">
        <v>35.197</v>
      </c>
      <c r="F8" s="40" t="n">
        <v>166.97</v>
      </c>
      <c r="G8" s="40" t="n">
        <v>36.159</v>
      </c>
      <c r="H8" s="40" t="n">
        <v>37.01</v>
      </c>
      <c r="I8" s="40" t="n">
        <v>35.387</v>
      </c>
      <c r="J8" s="56" t="n">
        <f aca="false">SUM(D8,F8,H8)</f>
        <v>240.4</v>
      </c>
      <c r="K8" s="39" t="n">
        <f aca="false">AVERAGE(E8,G8,I8)</f>
        <v>35.581</v>
      </c>
      <c r="L8" s="17"/>
      <c r="M8" s="17"/>
      <c r="O8" s="40" t="n">
        <v>10.53</v>
      </c>
      <c r="P8" s="40" t="n">
        <v>35.996</v>
      </c>
      <c r="Q8" s="40" t="n">
        <v>11.55</v>
      </c>
      <c r="R8" s="40" t="n">
        <v>36.696</v>
      </c>
      <c r="S8" s="40" t="n">
        <v>10.62</v>
      </c>
      <c r="T8" s="40" t="n">
        <v>36.324</v>
      </c>
      <c r="U8" s="56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50"/>
      <c r="D9" s="33" t="s">
        <v>51</v>
      </c>
      <c r="E9" s="33"/>
      <c r="F9" s="33" t="s">
        <v>52</v>
      </c>
      <c r="G9" s="33"/>
      <c r="H9" s="33" t="s">
        <v>24</v>
      </c>
      <c r="I9" s="33"/>
      <c r="J9" s="51" t="s">
        <v>20</v>
      </c>
      <c r="K9" s="51"/>
      <c r="L9" s="35" t="s">
        <v>25</v>
      </c>
      <c r="M9" s="35"/>
      <c r="O9" s="33" t="s">
        <v>51</v>
      </c>
      <c r="P9" s="33"/>
      <c r="Q9" s="33" t="s">
        <v>52</v>
      </c>
      <c r="R9" s="33"/>
      <c r="S9" s="33" t="s">
        <v>24</v>
      </c>
      <c r="T9" s="33"/>
      <c r="U9" s="51" t="s">
        <v>20</v>
      </c>
      <c r="V9" s="51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3" t="s">
        <v>42</v>
      </c>
      <c r="D10" s="37" t="s">
        <v>27</v>
      </c>
      <c r="E10" s="37" t="s">
        <v>28</v>
      </c>
      <c r="F10" s="37" t="s">
        <v>27</v>
      </c>
      <c r="G10" s="37" t="s">
        <v>28</v>
      </c>
      <c r="H10" s="37" t="s">
        <v>27</v>
      </c>
      <c r="I10" s="37" t="s">
        <v>28</v>
      </c>
      <c r="J10" s="55" t="s">
        <v>27</v>
      </c>
      <c r="K10" s="37" t="s">
        <v>28</v>
      </c>
      <c r="L10" s="38" t="s">
        <v>5</v>
      </c>
      <c r="M10" s="37" t="s">
        <v>6</v>
      </c>
      <c r="O10" s="37" t="s">
        <v>27</v>
      </c>
      <c r="P10" s="37" t="s">
        <v>28</v>
      </c>
      <c r="Q10" s="37" t="s">
        <v>27</v>
      </c>
      <c r="R10" s="37" t="s">
        <v>28</v>
      </c>
      <c r="S10" s="37" t="s">
        <v>27</v>
      </c>
      <c r="T10" s="37" t="s">
        <v>28</v>
      </c>
      <c r="U10" s="55" t="s">
        <v>27</v>
      </c>
      <c r="V10" s="37" t="s">
        <v>28</v>
      </c>
      <c r="W10" s="38" t="s">
        <v>5</v>
      </c>
      <c r="X10" s="37" t="s">
        <v>6</v>
      </c>
      <c r="Z10" s="37" t="s">
        <v>27</v>
      </c>
      <c r="AA10" s="37" t="s">
        <v>28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6" t="s">
        <v>29</v>
      </c>
      <c r="D11" s="40" t="n">
        <v>433.14</v>
      </c>
      <c r="E11" s="40" t="n">
        <v>37.568</v>
      </c>
      <c r="F11" s="40" t="n">
        <v>2068.24</v>
      </c>
      <c r="G11" s="40" t="n">
        <v>38.81</v>
      </c>
      <c r="H11" s="40" t="n">
        <v>438.88</v>
      </c>
      <c r="I11" s="40" t="n">
        <v>37.672</v>
      </c>
      <c r="J11" s="56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40" t="n">
        <v>92.76</v>
      </c>
      <c r="P11" s="40" t="n">
        <v>44.025</v>
      </c>
      <c r="Q11" s="40" t="n">
        <v>101.43</v>
      </c>
      <c r="R11" s="40" t="n">
        <v>44.868</v>
      </c>
      <c r="S11" s="40" t="n">
        <v>82.39</v>
      </c>
      <c r="T11" s="40" t="n">
        <v>44.541</v>
      </c>
      <c r="U11" s="56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6" t="s">
        <v>30</v>
      </c>
      <c r="D12" s="40" t="n">
        <v>166.8</v>
      </c>
      <c r="E12" s="40" t="n">
        <v>35.72</v>
      </c>
      <c r="F12" s="40" t="n">
        <v>1002.56</v>
      </c>
      <c r="G12" s="40" t="n">
        <v>36.978</v>
      </c>
      <c r="H12" s="40" t="n">
        <v>169.7</v>
      </c>
      <c r="I12" s="40" t="n">
        <v>35.946</v>
      </c>
      <c r="J12" s="56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40" t="n">
        <v>46.03</v>
      </c>
      <c r="P12" s="40" t="n">
        <v>41.452</v>
      </c>
      <c r="Q12" s="40" t="n">
        <v>52.35</v>
      </c>
      <c r="R12" s="40" t="n">
        <v>42.209</v>
      </c>
      <c r="S12" s="40" t="n">
        <v>41.67</v>
      </c>
      <c r="T12" s="40" t="n">
        <v>42.055</v>
      </c>
      <c r="U12" s="56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6" t="s">
        <v>31</v>
      </c>
      <c r="D13" s="40" t="n">
        <v>78.89</v>
      </c>
      <c r="E13" s="40" t="n">
        <v>33.742</v>
      </c>
      <c r="F13" s="40" t="n">
        <v>517.83</v>
      </c>
      <c r="G13" s="40" t="n">
        <v>34.848</v>
      </c>
      <c r="H13" s="40" t="n">
        <v>79.22</v>
      </c>
      <c r="I13" s="40" t="n">
        <v>34.006</v>
      </c>
      <c r="J13" s="56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40" t="n">
        <v>24.01</v>
      </c>
      <c r="P13" s="40" t="n">
        <v>38.574</v>
      </c>
      <c r="Q13" s="40" t="n">
        <v>27.09</v>
      </c>
      <c r="R13" s="40" t="n">
        <v>39.263</v>
      </c>
      <c r="S13" s="40" t="n">
        <v>22.26</v>
      </c>
      <c r="T13" s="40" t="n">
        <v>39.199</v>
      </c>
      <c r="U13" s="56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6" t="s">
        <v>32</v>
      </c>
      <c r="D14" s="40" t="n">
        <v>44.26</v>
      </c>
      <c r="E14" s="40" t="n">
        <v>31.463</v>
      </c>
      <c r="F14" s="40" t="n">
        <v>289.7</v>
      </c>
      <c r="G14" s="40" t="n">
        <v>32.503</v>
      </c>
      <c r="H14" s="40" t="n">
        <v>42.47</v>
      </c>
      <c r="I14" s="40" t="n">
        <v>31.819</v>
      </c>
      <c r="J14" s="56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40" t="n">
        <v>13.79</v>
      </c>
      <c r="P14" s="40" t="n">
        <v>35.053</v>
      </c>
      <c r="Q14" s="40" t="n">
        <v>15.56</v>
      </c>
      <c r="R14" s="40" t="n">
        <v>35.964</v>
      </c>
      <c r="S14" s="40" t="n">
        <v>13.04</v>
      </c>
      <c r="T14" s="40" t="n">
        <v>35.821</v>
      </c>
      <c r="U14" s="56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0"/>
      <c r="D15" s="33" t="s">
        <v>53</v>
      </c>
      <c r="E15" s="33"/>
      <c r="F15" s="33" t="s">
        <v>24</v>
      </c>
      <c r="G15" s="33"/>
      <c r="H15" s="33" t="s">
        <v>54</v>
      </c>
      <c r="I15" s="33"/>
      <c r="J15" s="51" t="s">
        <v>20</v>
      </c>
      <c r="K15" s="51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1" t="s">
        <v>20</v>
      </c>
      <c r="V15" s="51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3" t="s">
        <v>42</v>
      </c>
      <c r="D16" s="37" t="s">
        <v>27</v>
      </c>
      <c r="E16" s="37" t="s">
        <v>28</v>
      </c>
      <c r="F16" s="37" t="s">
        <v>27</v>
      </c>
      <c r="G16" s="37" t="s">
        <v>28</v>
      </c>
      <c r="H16" s="37" t="s">
        <v>27</v>
      </c>
      <c r="I16" s="37" t="s">
        <v>28</v>
      </c>
      <c r="J16" s="55" t="s">
        <v>27</v>
      </c>
      <c r="K16" s="37" t="s">
        <v>28</v>
      </c>
      <c r="L16" s="38" t="s">
        <v>5</v>
      </c>
      <c r="M16" s="37" t="s">
        <v>6</v>
      </c>
      <c r="O16" s="37" t="s">
        <v>27</v>
      </c>
      <c r="P16" s="37" t="s">
        <v>28</v>
      </c>
      <c r="Q16" s="37" t="s">
        <v>27</v>
      </c>
      <c r="R16" s="37" t="s">
        <v>28</v>
      </c>
      <c r="S16" s="37" t="s">
        <v>27</v>
      </c>
      <c r="T16" s="37" t="s">
        <v>28</v>
      </c>
      <c r="U16" s="55" t="s">
        <v>27</v>
      </c>
      <c r="V16" s="37" t="s">
        <v>28</v>
      </c>
      <c r="W16" s="38" t="s">
        <v>5</v>
      </c>
      <c r="X16" s="37" t="s">
        <v>6</v>
      </c>
      <c r="Z16" s="37" t="s">
        <v>27</v>
      </c>
      <c r="AA16" s="37" t="s">
        <v>28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6" t="s">
        <v>29</v>
      </c>
      <c r="D17" s="40" t="n">
        <v>732.92</v>
      </c>
      <c r="E17" s="40" t="n">
        <v>36.248</v>
      </c>
      <c r="F17" s="40" t="n">
        <v>4334.38</v>
      </c>
      <c r="G17" s="40" t="n">
        <v>37.119</v>
      </c>
      <c r="H17" s="40" t="n">
        <v>697.13</v>
      </c>
      <c r="I17" s="40" t="n">
        <v>36.461</v>
      </c>
      <c r="J17" s="56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56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6" t="s">
        <v>30</v>
      </c>
      <c r="D18" s="40" t="n">
        <v>332.2</v>
      </c>
      <c r="E18" s="40" t="n">
        <v>33.901</v>
      </c>
      <c r="F18" s="40" t="n">
        <v>2145.08</v>
      </c>
      <c r="G18" s="40" t="n">
        <v>34.579</v>
      </c>
      <c r="H18" s="40" t="n">
        <v>322.19</v>
      </c>
      <c r="I18" s="40" t="n">
        <v>34.137</v>
      </c>
      <c r="J18" s="56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56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6" t="s">
        <v>31</v>
      </c>
      <c r="D19" s="40" t="n">
        <v>166.25</v>
      </c>
      <c r="E19" s="40" t="n">
        <v>31.573</v>
      </c>
      <c r="F19" s="40" t="n">
        <v>1058.06</v>
      </c>
      <c r="G19" s="40" t="n">
        <v>32.138</v>
      </c>
      <c r="H19" s="40" t="n">
        <v>164.58</v>
      </c>
      <c r="I19" s="40" t="n">
        <v>31.794</v>
      </c>
      <c r="J19" s="56" t="n">
        <f aca="false">SUM(D19,F19,H19)</f>
        <v>1388.89</v>
      </c>
      <c r="K19" s="39" t="n">
        <f aca="false">AVERAGE(E19,G19,I19)</f>
        <v>31.835</v>
      </c>
      <c r="L19" s="17"/>
      <c r="M19" s="17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56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6" t="s">
        <v>32</v>
      </c>
      <c r="D20" s="40" t="n">
        <v>88.28</v>
      </c>
      <c r="E20" s="40" t="n">
        <v>29.417</v>
      </c>
      <c r="F20" s="40" t="n">
        <v>540.97</v>
      </c>
      <c r="G20" s="40" t="n">
        <v>29.936</v>
      </c>
      <c r="H20" s="40" t="n">
        <v>90.49</v>
      </c>
      <c r="I20" s="40" t="n">
        <v>29.585</v>
      </c>
      <c r="J20" s="56" t="n">
        <f aca="false">SUM(D20,F20,H20)</f>
        <v>719.74</v>
      </c>
      <c r="K20" s="39" t="n">
        <f aca="false">AVERAGE(E20,G20,I20)</f>
        <v>29.646</v>
      </c>
      <c r="L20" s="17"/>
      <c r="M20" s="17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56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0"/>
      <c r="D21" s="33" t="s">
        <v>54</v>
      </c>
      <c r="E21" s="33"/>
      <c r="F21" s="33" t="s">
        <v>24</v>
      </c>
      <c r="G21" s="33"/>
      <c r="H21" s="33" t="s">
        <v>53</v>
      </c>
      <c r="I21" s="33"/>
      <c r="J21" s="51" t="s">
        <v>20</v>
      </c>
      <c r="K21" s="51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1" t="s">
        <v>20</v>
      </c>
      <c r="V21" s="51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3" t="s">
        <v>42</v>
      </c>
      <c r="D22" s="37" t="s">
        <v>27</v>
      </c>
      <c r="E22" s="37" t="s">
        <v>28</v>
      </c>
      <c r="F22" s="37" t="s">
        <v>27</v>
      </c>
      <c r="G22" s="37" t="s">
        <v>28</v>
      </c>
      <c r="H22" s="37" t="s">
        <v>27</v>
      </c>
      <c r="I22" s="37" t="s">
        <v>28</v>
      </c>
      <c r="J22" s="55" t="s">
        <v>27</v>
      </c>
      <c r="K22" s="37" t="s">
        <v>28</v>
      </c>
      <c r="L22" s="38" t="s">
        <v>5</v>
      </c>
      <c r="M22" s="37" t="s">
        <v>6</v>
      </c>
      <c r="O22" s="37" t="s">
        <v>27</v>
      </c>
      <c r="P22" s="37" t="s">
        <v>28</v>
      </c>
      <c r="Q22" s="37" t="s">
        <v>27</v>
      </c>
      <c r="R22" s="37" t="s">
        <v>28</v>
      </c>
      <c r="S22" s="37" t="s">
        <v>27</v>
      </c>
      <c r="T22" s="37" t="s">
        <v>28</v>
      </c>
      <c r="U22" s="55" t="s">
        <v>27</v>
      </c>
      <c r="V22" s="37" t="s">
        <v>28</v>
      </c>
      <c r="W22" s="38" t="s">
        <v>5</v>
      </c>
      <c r="X22" s="37" t="s">
        <v>6</v>
      </c>
      <c r="Z22" s="37" t="s">
        <v>27</v>
      </c>
      <c r="AA22" s="37" t="s">
        <v>28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6" t="s">
        <v>29</v>
      </c>
      <c r="D23" s="40" t="n">
        <v>450.88</v>
      </c>
      <c r="E23" s="40" t="n">
        <v>38.218</v>
      </c>
      <c r="F23" s="40" t="n">
        <v>3673.77</v>
      </c>
      <c r="G23" s="40" t="n">
        <v>38.774</v>
      </c>
      <c r="H23" s="40" t="n">
        <v>435.94</v>
      </c>
      <c r="I23" s="40" t="n">
        <v>38.251</v>
      </c>
      <c r="J23" s="56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40" t="n">
        <v>96.89</v>
      </c>
      <c r="P23" s="40" t="n">
        <v>43.599</v>
      </c>
      <c r="Q23" s="40" t="n">
        <v>183.07</v>
      </c>
      <c r="R23" s="40" t="n">
        <v>43.744</v>
      </c>
      <c r="S23" s="40" t="n">
        <v>93.78</v>
      </c>
      <c r="T23" s="40" t="n">
        <v>43.664</v>
      </c>
      <c r="U23" s="56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6" t="s">
        <v>30</v>
      </c>
      <c r="D24" s="40" t="n">
        <v>205.87</v>
      </c>
      <c r="E24" s="40" t="n">
        <v>36.163</v>
      </c>
      <c r="F24" s="40" t="n">
        <v>1897.08</v>
      </c>
      <c r="G24" s="40" t="n">
        <v>36.629</v>
      </c>
      <c r="H24" s="40" t="n">
        <v>200.61</v>
      </c>
      <c r="I24" s="40" t="n">
        <v>36.209</v>
      </c>
      <c r="J24" s="56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40" t="n">
        <v>56.06</v>
      </c>
      <c r="P24" s="40" t="n">
        <v>40.256</v>
      </c>
      <c r="Q24" s="40" t="n">
        <v>100.7</v>
      </c>
      <c r="R24" s="40" t="n">
        <v>40.522</v>
      </c>
      <c r="S24" s="40" t="n">
        <v>53.57</v>
      </c>
      <c r="T24" s="40" t="n">
        <v>40.327</v>
      </c>
      <c r="U24" s="56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6" t="s">
        <v>31</v>
      </c>
      <c r="D25" s="40" t="n">
        <v>102.62</v>
      </c>
      <c r="E25" s="40" t="n">
        <v>33.924</v>
      </c>
      <c r="F25" s="40" t="n">
        <v>1010.42</v>
      </c>
      <c r="G25" s="40" t="n">
        <v>34.333</v>
      </c>
      <c r="H25" s="40" t="n">
        <v>98.58</v>
      </c>
      <c r="I25" s="40" t="n">
        <v>33.967</v>
      </c>
      <c r="J25" s="56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40" t="n">
        <v>31.65</v>
      </c>
      <c r="P25" s="40" t="n">
        <v>36.641</v>
      </c>
      <c r="Q25" s="40" t="n">
        <v>53.32</v>
      </c>
      <c r="R25" s="40" t="n">
        <v>36.857</v>
      </c>
      <c r="S25" s="40" t="n">
        <v>31.45</v>
      </c>
      <c r="T25" s="40" t="n">
        <v>36.682</v>
      </c>
      <c r="U25" s="56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6" t="s">
        <v>32</v>
      </c>
      <c r="D26" s="40" t="n">
        <v>55.91</v>
      </c>
      <c r="E26" s="40" t="n">
        <v>31.455</v>
      </c>
      <c r="F26" s="40" t="n">
        <v>565.75</v>
      </c>
      <c r="G26" s="40" t="n">
        <v>31.822</v>
      </c>
      <c r="H26" s="40" t="n">
        <v>53.43</v>
      </c>
      <c r="I26" s="40" t="n">
        <v>31.499</v>
      </c>
      <c r="J26" s="56" t="n">
        <f aca="false">SUM(D26,F26,H26)</f>
        <v>675.09</v>
      </c>
      <c r="K26" s="39" t="n">
        <f aca="false">AVERAGE(E26,G26,I26)</f>
        <v>31.592</v>
      </c>
      <c r="L26" s="17"/>
      <c r="M26" s="17"/>
      <c r="O26" s="40" t="n">
        <v>18.64</v>
      </c>
      <c r="P26" s="40" t="n">
        <v>33.003</v>
      </c>
      <c r="Q26" s="40" t="n">
        <v>27.97</v>
      </c>
      <c r="R26" s="40" t="n">
        <v>33.348</v>
      </c>
      <c r="S26" s="40" t="n">
        <v>18.42</v>
      </c>
      <c r="T26" s="40" t="n">
        <v>33.015</v>
      </c>
      <c r="U26" s="56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0"/>
      <c r="D27" s="33" t="s">
        <v>53</v>
      </c>
      <c r="E27" s="33"/>
      <c r="F27" s="33" t="s">
        <v>55</v>
      </c>
      <c r="G27" s="33"/>
      <c r="H27" s="33" t="s">
        <v>24</v>
      </c>
      <c r="I27" s="33"/>
      <c r="J27" s="51" t="s">
        <v>20</v>
      </c>
      <c r="K27" s="51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1" t="s">
        <v>20</v>
      </c>
      <c r="V27" s="51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3" t="s">
        <v>42</v>
      </c>
      <c r="D28" s="37" t="s">
        <v>27</v>
      </c>
      <c r="E28" s="37" t="s">
        <v>28</v>
      </c>
      <c r="F28" s="37" t="s">
        <v>27</v>
      </c>
      <c r="G28" s="37" t="s">
        <v>28</v>
      </c>
      <c r="H28" s="37" t="s">
        <v>27</v>
      </c>
      <c r="I28" s="37" t="s">
        <v>28</v>
      </c>
      <c r="J28" s="55" t="s">
        <v>27</v>
      </c>
      <c r="K28" s="37" t="s">
        <v>28</v>
      </c>
      <c r="L28" s="38" t="s">
        <v>5</v>
      </c>
      <c r="M28" s="37" t="s">
        <v>6</v>
      </c>
      <c r="O28" s="37" t="s">
        <v>27</v>
      </c>
      <c r="P28" s="37" t="s">
        <v>28</v>
      </c>
      <c r="Q28" s="37" t="s">
        <v>27</v>
      </c>
      <c r="R28" s="37" t="s">
        <v>28</v>
      </c>
      <c r="S28" s="37" t="s">
        <v>27</v>
      </c>
      <c r="T28" s="37" t="s">
        <v>28</v>
      </c>
      <c r="U28" s="55" t="s">
        <v>27</v>
      </c>
      <c r="V28" s="37" t="s">
        <v>28</v>
      </c>
      <c r="W28" s="38" t="s">
        <v>5</v>
      </c>
      <c r="X28" s="37" t="s">
        <v>6</v>
      </c>
      <c r="Z28" s="37" t="s">
        <v>27</v>
      </c>
      <c r="AA28" s="37" t="s">
        <v>28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6" t="s">
        <v>29</v>
      </c>
      <c r="D29" s="40" t="n">
        <v>303.36</v>
      </c>
      <c r="E29" s="40" t="n">
        <v>41.019</v>
      </c>
      <c r="F29" s="40" t="n">
        <v>963.59</v>
      </c>
      <c r="G29" s="40" t="n">
        <v>42.374</v>
      </c>
      <c r="H29" s="40" t="n">
        <v>321.3</v>
      </c>
      <c r="I29" s="40" t="n">
        <v>40.659</v>
      </c>
      <c r="J29" s="56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56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6" t="s">
        <v>30</v>
      </c>
      <c r="D30" s="40" t="n">
        <v>151.02</v>
      </c>
      <c r="E30" s="40" t="n">
        <v>38.632</v>
      </c>
      <c r="F30" s="40" t="n">
        <v>575.23</v>
      </c>
      <c r="G30" s="40" t="n">
        <v>40.219</v>
      </c>
      <c r="H30" s="40" t="n">
        <v>156.16</v>
      </c>
      <c r="I30" s="40" t="n">
        <v>38.276</v>
      </c>
      <c r="J30" s="56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56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6" t="s">
        <v>31</v>
      </c>
      <c r="D31" s="40" t="n">
        <v>78.97</v>
      </c>
      <c r="E31" s="40" t="n">
        <v>35.985</v>
      </c>
      <c r="F31" s="40" t="n">
        <v>349.36</v>
      </c>
      <c r="G31" s="40" t="n">
        <v>37.641</v>
      </c>
      <c r="H31" s="40" t="n">
        <v>79.76</v>
      </c>
      <c r="I31" s="40" t="n">
        <v>35.677</v>
      </c>
      <c r="J31" s="56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56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6" t="s">
        <v>32</v>
      </c>
      <c r="D32" s="40" t="n">
        <v>42.94</v>
      </c>
      <c r="E32" s="40" t="n">
        <v>33.041</v>
      </c>
      <c r="F32" s="40" t="n">
        <v>221.34</v>
      </c>
      <c r="G32" s="40" t="n">
        <v>34.763</v>
      </c>
      <c r="H32" s="40" t="n">
        <v>44.63</v>
      </c>
      <c r="I32" s="40" t="n">
        <v>32.949</v>
      </c>
      <c r="J32" s="56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56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0"/>
      <c r="D33" s="33" t="s">
        <v>53</v>
      </c>
      <c r="E33" s="33"/>
      <c r="F33" s="33" t="s">
        <v>55</v>
      </c>
      <c r="G33" s="33"/>
      <c r="H33" s="33" t="s">
        <v>24</v>
      </c>
      <c r="I33" s="33"/>
      <c r="J33" s="51" t="s">
        <v>20</v>
      </c>
      <c r="K33" s="51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1" t="s">
        <v>20</v>
      </c>
      <c r="V33" s="51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3" t="s">
        <v>42</v>
      </c>
      <c r="D34" s="37" t="s">
        <v>27</v>
      </c>
      <c r="E34" s="37" t="s">
        <v>28</v>
      </c>
      <c r="F34" s="37" t="s">
        <v>27</v>
      </c>
      <c r="G34" s="37" t="s">
        <v>28</v>
      </c>
      <c r="H34" s="37" t="s">
        <v>27</v>
      </c>
      <c r="I34" s="37" t="s">
        <v>28</v>
      </c>
      <c r="J34" s="55" t="s">
        <v>27</v>
      </c>
      <c r="K34" s="37" t="s">
        <v>28</v>
      </c>
      <c r="L34" s="38" t="s">
        <v>5</v>
      </c>
      <c r="M34" s="37" t="s">
        <v>6</v>
      </c>
      <c r="O34" s="37" t="s">
        <v>27</v>
      </c>
      <c r="P34" s="37" t="s">
        <v>28</v>
      </c>
      <c r="Q34" s="37" t="s">
        <v>27</v>
      </c>
      <c r="R34" s="37" t="s">
        <v>28</v>
      </c>
      <c r="S34" s="37" t="s">
        <v>27</v>
      </c>
      <c r="T34" s="37" t="s">
        <v>28</v>
      </c>
      <c r="U34" s="55" t="s">
        <v>27</v>
      </c>
      <c r="V34" s="37" t="s">
        <v>28</v>
      </c>
      <c r="W34" s="38" t="s">
        <v>5</v>
      </c>
      <c r="X34" s="37" t="s">
        <v>6</v>
      </c>
      <c r="Z34" s="37" t="s">
        <v>27</v>
      </c>
      <c r="AA34" s="37" t="s">
        <v>28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6" t="s">
        <v>29</v>
      </c>
      <c r="D35" s="40" t="n">
        <v>274.86</v>
      </c>
      <c r="E35" s="40" t="n">
        <v>40.319</v>
      </c>
      <c r="F35" s="40" t="n">
        <v>1014.63</v>
      </c>
      <c r="G35" s="40" t="n">
        <v>41.787</v>
      </c>
      <c r="H35" s="40" t="n">
        <v>296.3</v>
      </c>
      <c r="I35" s="40" t="n">
        <v>40.075</v>
      </c>
      <c r="J35" s="56" t="n">
        <f aca="false">SUM(D35,F35,H35)</f>
        <v>1585.79</v>
      </c>
      <c r="K35" s="39" t="n">
        <f aca="false">AVERAGE(E35,G35,I35)</f>
        <v>40.727</v>
      </c>
      <c r="L35" s="17"/>
      <c r="M35" s="17"/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56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6" t="s">
        <v>30</v>
      </c>
      <c r="D36" s="40" t="n">
        <v>129.96</v>
      </c>
      <c r="E36" s="40" t="n">
        <v>37.736</v>
      </c>
      <c r="F36" s="40" t="n">
        <v>609.66</v>
      </c>
      <c r="G36" s="40" t="n">
        <v>39.515</v>
      </c>
      <c r="H36" s="40" t="n">
        <v>138.86</v>
      </c>
      <c r="I36" s="40" t="n">
        <v>37.541</v>
      </c>
      <c r="J36" s="56" t="n">
        <f aca="false">SUM(D36,F36,H36)</f>
        <v>878.48</v>
      </c>
      <c r="K36" s="39" t="n">
        <f aca="false">AVERAGE(E36,G36,I36)</f>
        <v>38.264</v>
      </c>
      <c r="L36" s="17"/>
      <c r="M36" s="17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56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6" t="s">
        <v>31</v>
      </c>
      <c r="D37" s="40" t="n">
        <v>64.35</v>
      </c>
      <c r="E37" s="40" t="n">
        <v>34.909</v>
      </c>
      <c r="F37" s="40" t="n">
        <v>366.58</v>
      </c>
      <c r="G37" s="40" t="n">
        <v>36.645</v>
      </c>
      <c r="H37" s="40" t="n">
        <v>68.47</v>
      </c>
      <c r="I37" s="40" t="n">
        <v>34.749</v>
      </c>
      <c r="J37" s="56" t="n">
        <f aca="false">SUM(D37,F37,H37)</f>
        <v>499.4</v>
      </c>
      <c r="K37" s="39" t="n">
        <f aca="false">AVERAGE(E37,G37,I37)</f>
        <v>35.4343333333333</v>
      </c>
      <c r="L37" s="17"/>
      <c r="M37" s="17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56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6" t="s">
        <v>32</v>
      </c>
      <c r="D38" s="40" t="n">
        <v>33.89</v>
      </c>
      <c r="E38" s="40" t="n">
        <v>31.982</v>
      </c>
      <c r="F38" s="40" t="n">
        <v>222.15</v>
      </c>
      <c r="G38" s="40" t="n">
        <v>33.473</v>
      </c>
      <c r="H38" s="40" t="n">
        <v>35.99</v>
      </c>
      <c r="I38" s="40" t="n">
        <v>31.914</v>
      </c>
      <c r="J38" s="56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56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0"/>
      <c r="D39" s="33" t="s">
        <v>56</v>
      </c>
      <c r="E39" s="33"/>
      <c r="F39" s="33" t="s">
        <v>52</v>
      </c>
      <c r="G39" s="33"/>
      <c r="H39" s="33" t="s">
        <v>23</v>
      </c>
      <c r="I39" s="33"/>
      <c r="J39" s="51" t="s">
        <v>20</v>
      </c>
      <c r="K39" s="51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1" t="s">
        <v>20</v>
      </c>
      <c r="V39" s="51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3" t="s">
        <v>42</v>
      </c>
      <c r="D40" s="37" t="s">
        <v>27</v>
      </c>
      <c r="E40" s="37" t="s">
        <v>28</v>
      </c>
      <c r="F40" s="37" t="s">
        <v>27</v>
      </c>
      <c r="G40" s="37" t="s">
        <v>28</v>
      </c>
      <c r="H40" s="37" t="s">
        <v>27</v>
      </c>
      <c r="I40" s="37" t="s">
        <v>28</v>
      </c>
      <c r="J40" s="55" t="s">
        <v>27</v>
      </c>
      <c r="K40" s="37" t="s">
        <v>28</v>
      </c>
      <c r="L40" s="38" t="s">
        <v>5</v>
      </c>
      <c r="M40" s="37" t="s">
        <v>6</v>
      </c>
      <c r="O40" s="37" t="s">
        <v>27</v>
      </c>
      <c r="P40" s="37" t="s">
        <v>28</v>
      </c>
      <c r="Q40" s="37" t="s">
        <v>27</v>
      </c>
      <c r="R40" s="37" t="s">
        <v>28</v>
      </c>
      <c r="S40" s="37" t="s">
        <v>27</v>
      </c>
      <c r="T40" s="37" t="s">
        <v>28</v>
      </c>
      <c r="U40" s="55" t="s">
        <v>27</v>
      </c>
      <c r="V40" s="37" t="s">
        <v>28</v>
      </c>
      <c r="W40" s="38" t="s">
        <v>5</v>
      </c>
      <c r="X40" s="37" t="s">
        <v>6</v>
      </c>
      <c r="Z40" s="37" t="s">
        <v>27</v>
      </c>
      <c r="AA40" s="37" t="s">
        <v>28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6" t="s">
        <v>29</v>
      </c>
      <c r="D41" s="40" t="n">
        <v>259.36</v>
      </c>
      <c r="E41" s="40" t="n">
        <v>38.401</v>
      </c>
      <c r="F41" s="40" t="n">
        <v>988.14</v>
      </c>
      <c r="G41" s="40" t="n">
        <v>39.925</v>
      </c>
      <c r="H41" s="40" t="n">
        <v>292.43</v>
      </c>
      <c r="I41" s="40" t="n">
        <v>37.989</v>
      </c>
      <c r="J41" s="56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56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6" t="s">
        <v>30</v>
      </c>
      <c r="D42" s="40" t="n">
        <v>125.29</v>
      </c>
      <c r="E42" s="40" t="n">
        <v>36.103</v>
      </c>
      <c r="F42" s="40" t="n">
        <v>561.17</v>
      </c>
      <c r="G42" s="40" t="n">
        <v>37.591</v>
      </c>
      <c r="H42" s="40" t="n">
        <v>142.56</v>
      </c>
      <c r="I42" s="40" t="n">
        <v>35.623</v>
      </c>
      <c r="J42" s="56" t="n">
        <f aca="false">SUM(D42,F42,H42)</f>
        <v>829.02</v>
      </c>
      <c r="K42" s="39" t="n">
        <f aca="false">AVERAGE(E42,G42,I42)</f>
        <v>36.439</v>
      </c>
      <c r="L42" s="17"/>
      <c r="M42" s="17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56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6" t="s">
        <v>31</v>
      </c>
      <c r="D43" s="40" t="n">
        <v>66.89</v>
      </c>
      <c r="E43" s="40" t="n">
        <v>33.728</v>
      </c>
      <c r="F43" s="40" t="n">
        <v>317.89</v>
      </c>
      <c r="G43" s="40" t="n">
        <v>35.009</v>
      </c>
      <c r="H43" s="40" t="n">
        <v>78.18</v>
      </c>
      <c r="I43" s="40" t="n">
        <v>33.21</v>
      </c>
      <c r="J43" s="56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56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6" t="s">
        <v>32</v>
      </c>
      <c r="D44" s="40" t="n">
        <v>38.34</v>
      </c>
      <c r="E44" s="40" t="n">
        <v>31.227</v>
      </c>
      <c r="F44" s="40" t="n">
        <v>191.69</v>
      </c>
      <c r="G44" s="40" t="n">
        <v>32.35</v>
      </c>
      <c r="H44" s="40" t="n">
        <v>45.43</v>
      </c>
      <c r="I44" s="40" t="n">
        <v>30.644</v>
      </c>
      <c r="J44" s="56" t="n">
        <f aca="false">SUM(D44,F44,H44)</f>
        <v>275.46</v>
      </c>
      <c r="K44" s="39" t="n">
        <f aca="false">AVERAGE(E44,G44,I44)</f>
        <v>31.407</v>
      </c>
      <c r="L44" s="17"/>
      <c r="M44" s="17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56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43" t="s">
        <v>33</v>
      </c>
      <c r="C48" s="44"/>
      <c r="D48" s="40" t="s">
        <v>34</v>
      </c>
      <c r="E48" s="40" t="s">
        <v>35</v>
      </c>
      <c r="F48" s="40" t="s">
        <v>36</v>
      </c>
      <c r="G48" s="40" t="s">
        <v>37</v>
      </c>
    </row>
    <row r="49" customFormat="false" ht="16.5" hidden="false" customHeight="false" outlineLevel="0" collapsed="false">
      <c r="B49" s="43"/>
      <c r="C49" s="45" t="s">
        <v>42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6" t="s">
        <v>29</v>
      </c>
      <c r="D50" s="40"/>
      <c r="E50" s="40"/>
      <c r="F50" s="40"/>
      <c r="G50" s="40"/>
    </row>
    <row r="51" customFormat="false" ht="15" hidden="false" customHeight="false" outlineLevel="0" collapsed="false">
      <c r="B51" s="17"/>
      <c r="C51" s="46" t="s">
        <v>30</v>
      </c>
      <c r="D51" s="40"/>
      <c r="E51" s="40"/>
      <c r="F51" s="40"/>
      <c r="G51" s="40"/>
    </row>
    <row r="52" customFormat="false" ht="15" hidden="false" customHeight="false" outlineLevel="0" collapsed="false">
      <c r="B52" s="17"/>
      <c r="C52" s="46" t="s">
        <v>31</v>
      </c>
      <c r="D52" s="40"/>
      <c r="E52" s="40"/>
      <c r="F52" s="40"/>
      <c r="G52" s="40"/>
    </row>
    <row r="53" customFormat="false" ht="15" hidden="false" customHeight="false" outlineLevel="0" collapsed="false">
      <c r="B53" s="17"/>
      <c r="C53" s="46" t="s">
        <v>32</v>
      </c>
      <c r="D53" s="40"/>
      <c r="E53" s="40"/>
      <c r="F53" s="40"/>
      <c r="G53" s="40"/>
    </row>
    <row r="54" customFormat="false" ht="16.5" hidden="false" customHeight="false" outlineLevel="0" collapsed="false">
      <c r="B54" s="43"/>
      <c r="C54" s="44"/>
      <c r="D54" s="40"/>
      <c r="E54" s="40"/>
      <c r="F54" s="40"/>
      <c r="G54" s="40"/>
    </row>
    <row r="55" customFormat="false" ht="16.5" hidden="false" customHeight="false" outlineLevel="0" collapsed="false">
      <c r="B55" s="43"/>
      <c r="C55" s="45" t="s">
        <v>42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6" t="s">
        <v>29</v>
      </c>
      <c r="D56" s="40"/>
      <c r="E56" s="40"/>
      <c r="F56" s="40"/>
      <c r="G56" s="40"/>
    </row>
    <row r="57" customFormat="false" ht="15" hidden="false" customHeight="false" outlineLevel="0" collapsed="false">
      <c r="B57" s="17"/>
      <c r="C57" s="46" t="s">
        <v>30</v>
      </c>
      <c r="D57" s="40"/>
      <c r="E57" s="40"/>
      <c r="F57" s="40"/>
      <c r="G57" s="40"/>
    </row>
    <row r="58" customFormat="false" ht="15" hidden="false" customHeight="false" outlineLevel="0" collapsed="false">
      <c r="B58" s="17"/>
      <c r="C58" s="46" t="s">
        <v>31</v>
      </c>
      <c r="D58" s="40"/>
      <c r="E58" s="40"/>
      <c r="F58" s="40"/>
      <c r="G58" s="40"/>
    </row>
    <row r="59" customFormat="false" ht="15" hidden="false" customHeight="false" outlineLevel="0" collapsed="false">
      <c r="B59" s="17"/>
      <c r="C59" s="46" t="s">
        <v>32</v>
      </c>
      <c r="D59" s="40"/>
      <c r="E59" s="40"/>
      <c r="F59" s="40"/>
      <c r="G59" s="40"/>
    </row>
    <row r="60" customFormat="false" ht="16.5" hidden="false" customHeight="false" outlineLevel="0" collapsed="false">
      <c r="B60" s="43"/>
      <c r="C60" s="44"/>
      <c r="D60" s="40"/>
      <c r="E60" s="40"/>
      <c r="F60" s="40"/>
      <c r="G60" s="40"/>
    </row>
    <row r="61" customFormat="false" ht="16.5" hidden="false" customHeight="false" outlineLevel="0" collapsed="false">
      <c r="B61" s="43"/>
      <c r="C61" s="45" t="s">
        <v>42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6" t="s">
        <v>29</v>
      </c>
      <c r="D62" s="40"/>
      <c r="E62" s="40"/>
      <c r="F62" s="40"/>
      <c r="G62" s="40"/>
    </row>
    <row r="63" customFormat="false" ht="15" hidden="false" customHeight="false" outlineLevel="0" collapsed="false">
      <c r="B63" s="17"/>
      <c r="C63" s="46" t="s">
        <v>30</v>
      </c>
      <c r="D63" s="40"/>
      <c r="E63" s="40"/>
      <c r="F63" s="40"/>
      <c r="G63" s="40"/>
    </row>
    <row r="64" customFormat="false" ht="15" hidden="false" customHeight="false" outlineLevel="0" collapsed="false">
      <c r="B64" s="17"/>
      <c r="C64" s="46" t="s">
        <v>31</v>
      </c>
      <c r="D64" s="40"/>
      <c r="E64" s="40"/>
      <c r="F64" s="40"/>
      <c r="G64" s="40"/>
    </row>
    <row r="65" customFormat="false" ht="15" hidden="false" customHeight="false" outlineLevel="0" collapsed="false">
      <c r="B65" s="17"/>
      <c r="C65" s="46" t="s">
        <v>32</v>
      </c>
      <c r="D65" s="40"/>
      <c r="E65" s="40"/>
      <c r="F65" s="40"/>
      <c r="G65" s="40"/>
    </row>
    <row r="66" customFormat="false" ht="16.5" hidden="false" customHeight="false" outlineLevel="0" collapsed="false">
      <c r="B66" s="43"/>
      <c r="C66" s="44"/>
      <c r="D66" s="40"/>
      <c r="E66" s="40"/>
      <c r="F66" s="40"/>
      <c r="G66" s="40"/>
    </row>
    <row r="67" customFormat="false" ht="16.5" hidden="false" customHeight="false" outlineLevel="0" collapsed="false">
      <c r="B67" s="43"/>
      <c r="C67" s="45" t="s">
        <v>42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6" t="s">
        <v>29</v>
      </c>
      <c r="D68" s="40"/>
      <c r="E68" s="40"/>
      <c r="F68" s="40"/>
      <c r="G68" s="40"/>
    </row>
    <row r="69" customFormat="false" ht="15" hidden="false" customHeight="false" outlineLevel="0" collapsed="false">
      <c r="B69" s="17"/>
      <c r="C69" s="46" t="s">
        <v>30</v>
      </c>
      <c r="D69" s="40"/>
      <c r="E69" s="40"/>
      <c r="F69" s="40"/>
      <c r="G69" s="40"/>
    </row>
    <row r="70" customFormat="false" ht="15" hidden="false" customHeight="false" outlineLevel="0" collapsed="false">
      <c r="B70" s="17"/>
      <c r="C70" s="46" t="s">
        <v>31</v>
      </c>
      <c r="D70" s="40"/>
      <c r="E70" s="40"/>
      <c r="F70" s="40"/>
      <c r="G70" s="40"/>
    </row>
    <row r="71" customFormat="false" ht="15" hidden="false" customHeight="false" outlineLevel="0" collapsed="false">
      <c r="B71" s="17"/>
      <c r="C71" s="46" t="s">
        <v>32</v>
      </c>
      <c r="D71" s="40"/>
      <c r="E71" s="40"/>
      <c r="F71" s="40"/>
      <c r="G71" s="40"/>
    </row>
    <row r="72" customFormat="false" ht="16.5" hidden="false" customHeight="false" outlineLevel="0" collapsed="false">
      <c r="B72" s="43"/>
      <c r="C72" s="44"/>
      <c r="D72" s="40"/>
      <c r="E72" s="40"/>
      <c r="F72" s="40"/>
      <c r="G72" s="40"/>
    </row>
    <row r="73" customFormat="false" ht="16.5" hidden="false" customHeight="false" outlineLevel="0" collapsed="false">
      <c r="B73" s="43"/>
      <c r="C73" s="45" t="s">
        <v>42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6" t="s">
        <v>29</v>
      </c>
      <c r="D74" s="40"/>
      <c r="E74" s="40"/>
      <c r="F74" s="40"/>
      <c r="G74" s="40"/>
    </row>
    <row r="75" customFormat="false" ht="15" hidden="false" customHeight="false" outlineLevel="0" collapsed="false">
      <c r="B75" s="17"/>
      <c r="C75" s="46" t="s">
        <v>30</v>
      </c>
      <c r="D75" s="40"/>
      <c r="E75" s="40"/>
      <c r="F75" s="40"/>
      <c r="G75" s="40"/>
    </row>
    <row r="76" customFormat="false" ht="15" hidden="false" customHeight="false" outlineLevel="0" collapsed="false">
      <c r="B76" s="17"/>
      <c r="C76" s="46" t="s">
        <v>31</v>
      </c>
      <c r="D76" s="40"/>
      <c r="E76" s="40"/>
      <c r="F76" s="40"/>
      <c r="G76" s="40"/>
    </row>
    <row r="77" customFormat="false" ht="15" hidden="false" customHeight="false" outlineLevel="0" collapsed="false">
      <c r="B77" s="17"/>
      <c r="C77" s="46" t="s">
        <v>32</v>
      </c>
      <c r="D77" s="40"/>
      <c r="E77" s="40"/>
      <c r="F77" s="40"/>
      <c r="G77" s="40"/>
    </row>
    <row r="78" customFormat="false" ht="16.5" hidden="false" customHeight="false" outlineLevel="0" collapsed="false">
      <c r="B78" s="43"/>
      <c r="C78" s="44"/>
      <c r="D78" s="40"/>
      <c r="E78" s="40"/>
      <c r="F78" s="40"/>
      <c r="G78" s="40"/>
    </row>
    <row r="79" customFormat="false" ht="16.5" hidden="false" customHeight="false" outlineLevel="0" collapsed="false">
      <c r="B79" s="43"/>
      <c r="C79" s="45" t="s">
        <v>42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6" t="s">
        <v>29</v>
      </c>
      <c r="D80" s="40"/>
      <c r="E80" s="40"/>
      <c r="F80" s="40"/>
      <c r="G80" s="40"/>
    </row>
    <row r="81" customFormat="false" ht="15" hidden="false" customHeight="false" outlineLevel="0" collapsed="false">
      <c r="B81" s="17"/>
      <c r="C81" s="46" t="s">
        <v>30</v>
      </c>
      <c r="D81" s="40"/>
      <c r="E81" s="40"/>
      <c r="F81" s="40"/>
      <c r="G81" s="40"/>
    </row>
    <row r="82" customFormat="false" ht="15" hidden="false" customHeight="false" outlineLevel="0" collapsed="false">
      <c r="B82" s="17"/>
      <c r="C82" s="46" t="s">
        <v>31</v>
      </c>
      <c r="D82" s="40"/>
      <c r="E82" s="40"/>
      <c r="F82" s="40"/>
      <c r="G82" s="40"/>
    </row>
    <row r="83" customFormat="false" ht="15" hidden="false" customHeight="false" outlineLevel="0" collapsed="false">
      <c r="B83" s="17"/>
      <c r="C83" s="46" t="s">
        <v>32</v>
      </c>
      <c r="D83" s="40"/>
      <c r="E83" s="40"/>
      <c r="F83" s="40"/>
      <c r="G83" s="40"/>
    </row>
    <row r="84" customFormat="false" ht="16.5" hidden="false" customHeight="false" outlineLevel="0" collapsed="false">
      <c r="B84" s="43"/>
      <c r="C84" s="44"/>
      <c r="D84" s="40"/>
      <c r="E84" s="40"/>
      <c r="F84" s="40"/>
      <c r="G84" s="40"/>
    </row>
    <row r="85" customFormat="false" ht="16.5" hidden="false" customHeight="false" outlineLevel="0" collapsed="false">
      <c r="B85" s="43"/>
      <c r="C85" s="45" t="s">
        <v>42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6" t="s">
        <v>29</v>
      </c>
      <c r="D86" s="40"/>
      <c r="E86" s="40"/>
      <c r="F86" s="40"/>
      <c r="G86" s="40"/>
    </row>
    <row r="87" customFormat="false" ht="15" hidden="false" customHeight="false" outlineLevel="0" collapsed="false">
      <c r="B87" s="17"/>
      <c r="C87" s="46" t="s">
        <v>30</v>
      </c>
      <c r="D87" s="40"/>
      <c r="E87" s="40"/>
      <c r="F87" s="40"/>
      <c r="G87" s="40"/>
    </row>
    <row r="88" customFormat="false" ht="15" hidden="false" customHeight="false" outlineLevel="0" collapsed="false">
      <c r="B88" s="17"/>
      <c r="C88" s="46" t="s">
        <v>31</v>
      </c>
      <c r="D88" s="40"/>
      <c r="E88" s="40"/>
      <c r="F88" s="40"/>
      <c r="G88" s="40"/>
    </row>
    <row r="89" customFormat="false" ht="15" hidden="false" customHeight="false" outlineLevel="0" collapsed="false">
      <c r="B89" s="17"/>
      <c r="C89" s="46" t="s">
        <v>32</v>
      </c>
      <c r="D89" s="40"/>
      <c r="E89" s="40"/>
      <c r="F89" s="40"/>
      <c r="G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45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57"/>
      <c r="C3" s="32"/>
      <c r="D3" s="34" t="s">
        <v>46</v>
      </c>
      <c r="E3" s="34"/>
      <c r="F3" s="35" t="s">
        <v>47</v>
      </c>
      <c r="G3" s="35"/>
      <c r="H3" s="35"/>
      <c r="I3" s="35"/>
      <c r="J3" s="35"/>
      <c r="K3" s="35"/>
      <c r="L3" s="35" t="s">
        <v>48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57"/>
      <c r="C4" s="36" t="s">
        <v>42</v>
      </c>
      <c r="D4" s="37" t="s">
        <v>49</v>
      </c>
      <c r="E4" s="37" t="s">
        <v>50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58" t="s">
        <v>10</v>
      </c>
      <c r="C5" s="40" t="s">
        <v>29</v>
      </c>
      <c r="D5" s="40" t="n">
        <f aca="false">SUM('EHP C3 Coding v7.0'!J5,'EHP C3 Coding v7.0'!U5)</f>
        <v>1537.57</v>
      </c>
      <c r="E5" s="40" t="n">
        <f aca="false">AVERAGE(F5:K5)</f>
        <v>41.9048166666667</v>
      </c>
      <c r="F5" s="40" t="n">
        <v>41.5843</v>
      </c>
      <c r="G5" s="40" t="n">
        <v>42.2696</v>
      </c>
      <c r="H5" s="40" t="n">
        <v>42.1452</v>
      </c>
      <c r="I5" s="40" t="n">
        <v>41.7969</v>
      </c>
      <c r="J5" s="40" t="n">
        <v>42.0502</v>
      </c>
      <c r="K5" s="40" t="n">
        <v>41.5827</v>
      </c>
      <c r="L5" s="17"/>
      <c r="M5" s="17"/>
    </row>
    <row r="6" customFormat="false" ht="15" hidden="false" customHeight="false" outlineLevel="0" collapsed="false">
      <c r="B6" s="58"/>
      <c r="C6" s="40" t="s">
        <v>30</v>
      </c>
      <c r="D6" s="40" t="n">
        <f aca="false">SUM('EHP C3 Coding v7.0'!J6,'EHP C3 Coding v7.0'!U6)</f>
        <v>783.15</v>
      </c>
      <c r="E6" s="40" t="n">
        <f aca="false">AVERAGE(F6:K6)</f>
        <v>40.5469666666667</v>
      </c>
      <c r="F6" s="40" t="n">
        <v>40.2935</v>
      </c>
      <c r="G6" s="40" t="n">
        <v>40.8583</v>
      </c>
      <c r="H6" s="40" t="n">
        <v>40.806</v>
      </c>
      <c r="I6" s="40" t="n">
        <v>40.5303</v>
      </c>
      <c r="J6" s="40" t="n">
        <v>40.6077</v>
      </c>
      <c r="K6" s="40" t="n">
        <v>40.186</v>
      </c>
      <c r="L6" s="17"/>
      <c r="M6" s="17"/>
    </row>
    <row r="7" customFormat="false" ht="15" hidden="false" customHeight="false" outlineLevel="0" collapsed="false">
      <c r="B7" s="58"/>
      <c r="C7" s="40" t="s">
        <v>31</v>
      </c>
      <c r="D7" s="40" t="n">
        <f aca="false">SUM('EHP C3 Coding v7.0'!J7,'EHP C3 Coding v7.0'!U7)</f>
        <v>444.34</v>
      </c>
      <c r="E7" s="40" t="n">
        <f aca="false">AVERAGE(F7:K7)</f>
        <v>38.6446</v>
      </c>
      <c r="F7" s="40" t="n">
        <v>38.478</v>
      </c>
      <c r="G7" s="40" t="n">
        <v>38.9048</v>
      </c>
      <c r="H7" s="40" t="n">
        <v>38.8851</v>
      </c>
      <c r="I7" s="40" t="n">
        <v>38.7033</v>
      </c>
      <c r="J7" s="40" t="n">
        <v>38.6411</v>
      </c>
      <c r="K7" s="40" t="n">
        <v>38.2553</v>
      </c>
      <c r="L7" s="17"/>
      <c r="M7" s="17"/>
    </row>
    <row r="8" customFormat="false" ht="15" hidden="false" customHeight="false" outlineLevel="0" collapsed="false">
      <c r="B8" s="58"/>
      <c r="C8" s="40" t="s">
        <v>32</v>
      </c>
      <c r="D8" s="40" t="n">
        <f aca="false">SUM('EHP C3 Coding v7.0'!J8,'EHP C3 Coding v7.0'!U8)</f>
        <v>273.1</v>
      </c>
      <c r="E8" s="40" t="n">
        <f aca="false">AVERAGE(F8:K8)</f>
        <v>36.2288666666667</v>
      </c>
      <c r="F8" s="40" t="n">
        <v>36.0811</v>
      </c>
      <c r="G8" s="40" t="n">
        <v>36.4037</v>
      </c>
      <c r="H8" s="40" t="n">
        <v>36.4258</v>
      </c>
      <c r="I8" s="40" t="n">
        <v>36.3227</v>
      </c>
      <c r="J8" s="40" t="n">
        <v>36.2331</v>
      </c>
      <c r="K8" s="40" t="n">
        <v>35.9068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46</v>
      </c>
      <c r="E9" s="34"/>
      <c r="F9" s="35" t="s">
        <v>47</v>
      </c>
      <c r="G9" s="35"/>
      <c r="H9" s="35"/>
      <c r="I9" s="35"/>
      <c r="J9" s="35"/>
      <c r="K9" s="35"/>
      <c r="L9" s="35" t="s">
        <v>48</v>
      </c>
      <c r="M9" s="35"/>
    </row>
    <row r="10" customFormat="false" ht="16.5" hidden="false" customHeight="false" outlineLevel="0" collapsed="false">
      <c r="B10" s="57"/>
      <c r="C10" s="36" t="s">
        <v>42</v>
      </c>
      <c r="D10" s="37" t="s">
        <v>49</v>
      </c>
      <c r="E10" s="37" t="s">
        <v>50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29</v>
      </c>
      <c r="D11" s="40" t="n">
        <f aca="false">SUM('EHP C3 Coding v7.0'!J11,'EHP C3 Coding v7.0'!U11)</f>
        <v>3216.84</v>
      </c>
      <c r="E11" s="40" t="n">
        <f aca="false">AVERAGE(F11:K11)</f>
        <v>38.7954666666667</v>
      </c>
      <c r="F11" s="40" t="n">
        <v>38.3522</v>
      </c>
      <c r="G11" s="40" t="n">
        <v>38.8218</v>
      </c>
      <c r="H11" s="40" t="n">
        <v>39.0227</v>
      </c>
      <c r="I11" s="40" t="n">
        <v>39.1434</v>
      </c>
      <c r="J11" s="40" t="n">
        <v>39.0053</v>
      </c>
      <c r="K11" s="40" t="n">
        <v>38.4274</v>
      </c>
      <c r="L11" s="17"/>
      <c r="M11" s="17"/>
    </row>
    <row r="12" customFormat="false" ht="15" hidden="false" customHeight="false" outlineLevel="0" collapsed="false">
      <c r="B12" s="58"/>
      <c r="C12" s="40" t="s">
        <v>30</v>
      </c>
      <c r="D12" s="40" t="n">
        <f aca="false">SUM('EHP C3 Coding v7.0'!J12,'EHP C3 Coding v7.0'!U12)</f>
        <v>1479.11</v>
      </c>
      <c r="E12" s="40" t="n">
        <f aca="false">AVERAGE(F12:K12)</f>
        <v>36.9597833333333</v>
      </c>
      <c r="F12" s="40" t="n">
        <v>36.5154</v>
      </c>
      <c r="G12" s="40" t="n">
        <v>36.9469</v>
      </c>
      <c r="H12" s="40" t="n">
        <v>37.1596</v>
      </c>
      <c r="I12" s="40" t="n">
        <v>37.2766</v>
      </c>
      <c r="J12" s="40" t="n">
        <v>37.1626</v>
      </c>
      <c r="K12" s="40" t="n">
        <v>36.6976</v>
      </c>
      <c r="L12" s="17"/>
      <c r="M12" s="17"/>
    </row>
    <row r="13" customFormat="false" ht="15" hidden="false" customHeight="false" outlineLevel="0" collapsed="false">
      <c r="B13" s="58"/>
      <c r="C13" s="40" t="s">
        <v>31</v>
      </c>
      <c r="D13" s="40" t="n">
        <f aca="false">SUM('EHP C3 Coding v7.0'!J13,'EHP C3 Coding v7.0'!U13)</f>
        <v>749.3</v>
      </c>
      <c r="E13" s="40" t="n">
        <f aca="false">AVERAGE(F13:K13)</f>
        <v>34.861</v>
      </c>
      <c r="F13" s="40" t="n">
        <v>34.4685</v>
      </c>
      <c r="G13" s="40" t="n">
        <v>34.8408</v>
      </c>
      <c r="H13" s="40" t="n">
        <v>35.0087</v>
      </c>
      <c r="I13" s="40" t="n">
        <v>35.1121</v>
      </c>
      <c r="J13" s="40" t="n">
        <v>35.0434</v>
      </c>
      <c r="K13" s="40" t="n">
        <v>34.6925</v>
      </c>
      <c r="L13" s="17"/>
      <c r="M13" s="17"/>
    </row>
    <row r="14" customFormat="false" ht="15" hidden="false" customHeight="false" outlineLevel="0" collapsed="false">
      <c r="B14" s="58"/>
      <c r="C14" s="40" t="s">
        <v>32</v>
      </c>
      <c r="D14" s="40" t="n">
        <f aca="false">SUM('EHP C3 Coding v7.0'!J14,'EHP C3 Coding v7.0'!U14)</f>
        <v>418.82</v>
      </c>
      <c r="E14" s="40" t="n">
        <f aca="false">AVERAGE(F14:K14)</f>
        <v>32.4999166666667</v>
      </c>
      <c r="F14" s="40" t="n">
        <v>32.1386</v>
      </c>
      <c r="G14" s="40" t="n">
        <v>32.4751</v>
      </c>
      <c r="H14" s="40" t="n">
        <v>32.6284</v>
      </c>
      <c r="I14" s="40" t="n">
        <v>32.7209</v>
      </c>
      <c r="J14" s="40" t="n">
        <v>32.6528</v>
      </c>
      <c r="K14" s="40" t="n">
        <v>32.3837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46</v>
      </c>
      <c r="E15" s="34"/>
      <c r="F15" s="35" t="s">
        <v>47</v>
      </c>
      <c r="G15" s="35"/>
      <c r="H15" s="35"/>
      <c r="I15" s="35"/>
      <c r="J15" s="35"/>
      <c r="K15" s="35"/>
      <c r="L15" s="35" t="s">
        <v>48</v>
      </c>
      <c r="M15" s="35"/>
    </row>
    <row r="16" customFormat="false" ht="16.5" hidden="false" customHeight="false" outlineLevel="0" collapsed="false">
      <c r="B16" s="57"/>
      <c r="C16" s="36" t="s">
        <v>42</v>
      </c>
      <c r="D16" s="37" t="s">
        <v>49</v>
      </c>
      <c r="E16" s="37" t="s">
        <v>50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29</v>
      </c>
      <c r="D17" s="40" t="n">
        <f aca="false">SUM('EHP C3 Coding v7.0'!J17,'EHP C3 Coding v7.0'!U17)</f>
        <v>6086.73</v>
      </c>
      <c r="E17" s="40" t="n">
        <f aca="false">AVERAGE(F17:K17)</f>
        <v>35.7368666666667</v>
      </c>
      <c r="F17" s="40" t="n">
        <v>35.5935</v>
      </c>
      <c r="G17" s="40" t="n">
        <v>35.7315</v>
      </c>
      <c r="H17" s="40" t="n">
        <v>35.8924</v>
      </c>
      <c r="I17" s="40" t="n">
        <v>35.8904</v>
      </c>
      <c r="J17" s="40" t="n">
        <v>35.7329</v>
      </c>
      <c r="K17" s="40" t="n">
        <v>35.5805</v>
      </c>
      <c r="L17" s="17"/>
      <c r="M17" s="17"/>
    </row>
    <row r="18" customFormat="false" ht="15" hidden="false" customHeight="false" outlineLevel="0" collapsed="false">
      <c r="B18" s="58"/>
      <c r="C18" s="40" t="s">
        <v>30</v>
      </c>
      <c r="D18" s="40" t="n">
        <f aca="false">SUM('EHP C3 Coding v7.0'!J18,'EHP C3 Coding v7.0'!U18)</f>
        <v>3008.59</v>
      </c>
      <c r="E18" s="40" t="n">
        <f aca="false">AVERAGE(F18:K18)</f>
        <v>33.7165166666667</v>
      </c>
      <c r="F18" s="40" t="n">
        <v>33.5644</v>
      </c>
      <c r="G18" s="40" t="n">
        <v>33.6561</v>
      </c>
      <c r="H18" s="40" t="n">
        <v>33.8479</v>
      </c>
      <c r="I18" s="40" t="n">
        <v>33.8964</v>
      </c>
      <c r="J18" s="40" t="n">
        <v>33.7057</v>
      </c>
      <c r="K18" s="40" t="n">
        <v>33.6286</v>
      </c>
      <c r="L18" s="17"/>
      <c r="M18" s="17"/>
    </row>
    <row r="19" customFormat="false" ht="15" hidden="false" customHeight="false" outlineLevel="0" collapsed="false">
      <c r="B19" s="58"/>
      <c r="C19" s="40" t="s">
        <v>31</v>
      </c>
      <c r="D19" s="40" t="n">
        <f aca="false">SUM('EHP C3 Coding v7.0'!J19,'EHP C3 Coding v7.0'!U19)</f>
        <v>1523.4</v>
      </c>
      <c r="E19" s="40" t="n">
        <f aca="false">AVERAGE(F19:K19)</f>
        <v>31.5399166666667</v>
      </c>
      <c r="F19" s="40" t="n">
        <v>31.4036</v>
      </c>
      <c r="G19" s="40" t="n">
        <v>31.4581</v>
      </c>
      <c r="H19" s="40" t="n">
        <v>31.673</v>
      </c>
      <c r="I19" s="40" t="n">
        <v>31.6989</v>
      </c>
      <c r="J19" s="40" t="n">
        <v>31.509</v>
      </c>
      <c r="K19" s="40" t="n">
        <v>31.4969</v>
      </c>
      <c r="L19" s="17"/>
      <c r="M19" s="17"/>
    </row>
    <row r="20" customFormat="false" ht="15" hidden="false" customHeight="false" outlineLevel="0" collapsed="false">
      <c r="B20" s="58"/>
      <c r="C20" s="40" t="s">
        <v>32</v>
      </c>
      <c r="D20" s="40" t="n">
        <f aca="false">SUM('EHP C3 Coding v7.0'!J20,'EHP C3 Coding v7.0'!U20)</f>
        <v>802.65</v>
      </c>
      <c r="E20" s="40" t="n">
        <f aca="false">AVERAGE(F20:K20)</f>
        <v>29.4500166666667</v>
      </c>
      <c r="F20" s="40" t="n">
        <v>29.3188</v>
      </c>
      <c r="G20" s="40" t="n">
        <v>29.3766</v>
      </c>
      <c r="H20" s="40" t="n">
        <v>29.6177</v>
      </c>
      <c r="I20" s="40" t="n">
        <v>29.6179</v>
      </c>
      <c r="J20" s="40" t="n">
        <v>29.3977</v>
      </c>
      <c r="K20" s="40" t="n">
        <v>29.371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46</v>
      </c>
      <c r="E21" s="34"/>
      <c r="F21" s="35" t="s">
        <v>47</v>
      </c>
      <c r="G21" s="35"/>
      <c r="H21" s="35"/>
      <c r="I21" s="35"/>
      <c r="J21" s="35"/>
      <c r="K21" s="35"/>
      <c r="L21" s="35" t="s">
        <v>48</v>
      </c>
      <c r="M21" s="35"/>
    </row>
    <row r="22" customFormat="false" ht="16.5" hidden="false" customHeight="false" outlineLevel="0" collapsed="false">
      <c r="B22" s="57"/>
      <c r="C22" s="36" t="s">
        <v>42</v>
      </c>
      <c r="D22" s="37" t="s">
        <v>49</v>
      </c>
      <c r="E22" s="37" t="s">
        <v>50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29</v>
      </c>
      <c r="D23" s="40" t="n">
        <f aca="false">SUM('EHP C3 Coding v7.0'!J23,'EHP C3 Coding v7.0'!U23)</f>
        <v>4934.33</v>
      </c>
      <c r="E23" s="40" t="n">
        <f aca="false">AVERAGE(F23:K23)</f>
        <v>38.1962666666667</v>
      </c>
      <c r="F23" s="40" t="n">
        <v>38.0624</v>
      </c>
      <c r="G23" s="40" t="n">
        <v>38.1407</v>
      </c>
      <c r="H23" s="40" t="n">
        <v>38.3594</v>
      </c>
      <c r="I23" s="40" t="n">
        <v>38.3884</v>
      </c>
      <c r="J23" s="40" t="n">
        <v>38.1452</v>
      </c>
      <c r="K23" s="40" t="n">
        <v>38.0815</v>
      </c>
      <c r="L23" s="17"/>
      <c r="M23" s="17"/>
    </row>
    <row r="24" customFormat="false" ht="15" hidden="false" customHeight="false" outlineLevel="0" collapsed="false">
      <c r="B24" s="58"/>
      <c r="C24" s="40" t="s">
        <v>30</v>
      </c>
      <c r="D24" s="40" t="n">
        <f aca="false">SUM('EHP C3 Coding v7.0'!J24,'EHP C3 Coding v7.0'!U24)</f>
        <v>2513.89</v>
      </c>
      <c r="E24" s="40" t="n">
        <f aca="false">AVERAGE(F24:K24)</f>
        <v>36.2850333333333</v>
      </c>
      <c r="F24" s="40" t="n">
        <v>36.1696</v>
      </c>
      <c r="G24" s="40" t="n">
        <v>36.2235</v>
      </c>
      <c r="H24" s="40" t="n">
        <v>36.423</v>
      </c>
      <c r="I24" s="40" t="n">
        <v>36.4464</v>
      </c>
      <c r="J24" s="40" t="n">
        <v>36.2418</v>
      </c>
      <c r="K24" s="40" t="n">
        <v>36.2059</v>
      </c>
      <c r="L24" s="17"/>
      <c r="M24" s="17"/>
    </row>
    <row r="25" customFormat="false" ht="15" hidden="false" customHeight="false" outlineLevel="0" collapsed="false">
      <c r="B25" s="58"/>
      <c r="C25" s="40" t="s">
        <v>31</v>
      </c>
      <c r="D25" s="40" t="n">
        <f aca="false">SUM('EHP C3 Coding v7.0'!J25,'EHP C3 Coding v7.0'!U25)</f>
        <v>1328.04</v>
      </c>
      <c r="E25" s="40" t="n">
        <f aca="false">AVERAGE(F25:K25)</f>
        <v>34.0975</v>
      </c>
      <c r="F25" s="40" t="n">
        <v>33.9948</v>
      </c>
      <c r="G25" s="40" t="n">
        <v>34.0368</v>
      </c>
      <c r="H25" s="40" t="n">
        <v>34.2232</v>
      </c>
      <c r="I25" s="40" t="n">
        <v>34.2373</v>
      </c>
      <c r="J25" s="40" t="n">
        <v>34.0595</v>
      </c>
      <c r="K25" s="40" t="n">
        <v>34.0334</v>
      </c>
      <c r="L25" s="17"/>
      <c r="M25" s="17"/>
    </row>
    <row r="26" customFormat="false" ht="15" hidden="false" customHeight="false" outlineLevel="0" collapsed="false">
      <c r="B26" s="58"/>
      <c r="C26" s="40" t="s">
        <v>32</v>
      </c>
      <c r="D26" s="40" t="n">
        <f aca="false">SUM('EHP C3 Coding v7.0'!J26,'EHP C3 Coding v7.0'!U26)</f>
        <v>740.12</v>
      </c>
      <c r="E26" s="40" t="n">
        <f aca="false">AVERAGE(F26:K26)</f>
        <v>31.6692833333333</v>
      </c>
      <c r="F26" s="40" t="n">
        <v>31.5709</v>
      </c>
      <c r="G26" s="40" t="n">
        <v>31.6308</v>
      </c>
      <c r="H26" s="40" t="n">
        <v>31.7739</v>
      </c>
      <c r="I26" s="40" t="n">
        <v>31.7825</v>
      </c>
      <c r="J26" s="40" t="n">
        <v>31.6518</v>
      </c>
      <c r="K26" s="40" t="n">
        <v>31.6058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46</v>
      </c>
      <c r="E27" s="34"/>
      <c r="F27" s="35" t="s">
        <v>47</v>
      </c>
      <c r="G27" s="35"/>
      <c r="H27" s="35"/>
      <c r="I27" s="35"/>
      <c r="J27" s="35"/>
      <c r="K27" s="35"/>
      <c r="L27" s="35" t="s">
        <v>48</v>
      </c>
      <c r="M27" s="35"/>
    </row>
    <row r="28" customFormat="false" ht="16.5" hidden="false" customHeight="false" outlineLevel="0" collapsed="false">
      <c r="B28" s="57"/>
      <c r="C28" s="36" t="s">
        <v>42</v>
      </c>
      <c r="D28" s="37" t="s">
        <v>49</v>
      </c>
      <c r="E28" s="37" t="s">
        <v>50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29</v>
      </c>
      <c r="D29" s="40" t="n">
        <f aca="false">SUM('EHP C3 Coding v7.0'!J29,'EHP C3 Coding v7.0'!U29)</f>
        <v>2036.3</v>
      </c>
      <c r="E29" s="40" t="n">
        <f aca="false">AVERAGE(F29:K29)</f>
        <v>41.3024666666667</v>
      </c>
      <c r="F29" s="40" t="n">
        <v>40.848</v>
      </c>
      <c r="G29" s="40" t="n">
        <v>41.4789</v>
      </c>
      <c r="H29" s="40" t="n">
        <v>41.9431</v>
      </c>
      <c r="I29" s="40" t="n">
        <v>41.7676</v>
      </c>
      <c r="J29" s="40" t="n">
        <v>41.1965</v>
      </c>
      <c r="K29" s="40" t="n">
        <v>40.5807</v>
      </c>
      <c r="L29" s="17"/>
      <c r="M29" s="17"/>
    </row>
    <row r="30" customFormat="false" ht="15" hidden="false" customHeight="false" outlineLevel="0" collapsed="false">
      <c r="B30" s="58"/>
      <c r="C30" s="40" t="s">
        <v>30</v>
      </c>
      <c r="D30" s="40" t="n">
        <f aca="false">SUM('EHP C3 Coding v7.0'!J30,'EHP C3 Coding v7.0'!U30)</f>
        <v>1107.14</v>
      </c>
      <c r="E30" s="40" t="n">
        <f aca="false">AVERAGE(F30:K30)</f>
        <v>39.3032166666667</v>
      </c>
      <c r="F30" s="40" t="n">
        <v>38.8593</v>
      </c>
      <c r="G30" s="40" t="n">
        <v>39.4515</v>
      </c>
      <c r="H30" s="40" t="n">
        <v>39.9235</v>
      </c>
      <c r="I30" s="40" t="n">
        <v>39.7621</v>
      </c>
      <c r="J30" s="40" t="n">
        <v>39.1985</v>
      </c>
      <c r="K30" s="40" t="n">
        <v>38.6244</v>
      </c>
      <c r="L30" s="17"/>
      <c r="M30" s="17"/>
    </row>
    <row r="31" customFormat="false" ht="15" hidden="false" customHeight="false" outlineLevel="0" collapsed="false">
      <c r="B31" s="58"/>
      <c r="C31" s="40" t="s">
        <v>31</v>
      </c>
      <c r="D31" s="40" t="n">
        <f aca="false">SUM('EHP C3 Coding v7.0'!J31,'EHP C3 Coding v7.0'!U31)</f>
        <v>620.86</v>
      </c>
      <c r="E31" s="40" t="n">
        <f aca="false">AVERAGE(F31:K31)</f>
        <v>36.8960333333333</v>
      </c>
      <c r="F31" s="40" t="n">
        <v>36.5233</v>
      </c>
      <c r="G31" s="40" t="n">
        <v>37.0232</v>
      </c>
      <c r="H31" s="40" t="n">
        <v>37.4456</v>
      </c>
      <c r="I31" s="40" t="n">
        <v>37.3057</v>
      </c>
      <c r="J31" s="40" t="n">
        <v>36.7962</v>
      </c>
      <c r="K31" s="40" t="n">
        <v>36.2822</v>
      </c>
      <c r="L31" s="17"/>
      <c r="M31" s="17"/>
    </row>
    <row r="32" customFormat="false" ht="15" hidden="false" customHeight="false" outlineLevel="0" collapsed="false">
      <c r="B32" s="58"/>
      <c r="C32" s="40" t="s">
        <v>32</v>
      </c>
      <c r="D32" s="40" t="n">
        <f aca="false">SUM('EHP C3 Coding v7.0'!J32,'EHP C3 Coding v7.0'!U32)</f>
        <v>368.42</v>
      </c>
      <c r="E32" s="40" t="n">
        <f aca="false">AVERAGE(F32:K32)</f>
        <v>34.15865</v>
      </c>
      <c r="F32" s="40" t="n">
        <v>33.829</v>
      </c>
      <c r="G32" s="40" t="n">
        <v>34.2641</v>
      </c>
      <c r="H32" s="40" t="n">
        <v>34.6241</v>
      </c>
      <c r="I32" s="40" t="n">
        <v>34.5187</v>
      </c>
      <c r="J32" s="40" t="n">
        <v>34.088</v>
      </c>
      <c r="K32" s="40" t="n">
        <v>33.628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46</v>
      </c>
      <c r="E33" s="34"/>
      <c r="F33" s="35" t="s">
        <v>47</v>
      </c>
      <c r="G33" s="35"/>
      <c r="H33" s="35"/>
      <c r="I33" s="35"/>
      <c r="J33" s="35"/>
      <c r="K33" s="35"/>
      <c r="L33" s="35" t="s">
        <v>48</v>
      </c>
      <c r="M33" s="35"/>
    </row>
    <row r="34" customFormat="false" ht="16.5" hidden="false" customHeight="false" outlineLevel="0" collapsed="false">
      <c r="B34" s="57"/>
      <c r="C34" s="36" t="s">
        <v>42</v>
      </c>
      <c r="D34" s="37" t="s">
        <v>49</v>
      </c>
      <c r="E34" s="37" t="s">
        <v>50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29</v>
      </c>
      <c r="D35" s="40" t="n">
        <f aca="false">SUM('EHP C3 Coding v7.0'!J35,'EHP C3 Coding v7.0'!U35)</f>
        <v>1889.77</v>
      </c>
      <c r="E35" s="40" t="n">
        <f aca="false">AVERAGE(F35:K35)</f>
        <v>40.5812833333333</v>
      </c>
      <c r="F35" s="40" t="n">
        <v>40.0549</v>
      </c>
      <c r="G35" s="40" t="n">
        <v>40.653</v>
      </c>
      <c r="H35" s="40" t="n">
        <v>41.1581</v>
      </c>
      <c r="I35" s="40" t="n">
        <v>41.0542</v>
      </c>
      <c r="J35" s="40" t="n">
        <v>40.4959</v>
      </c>
      <c r="K35" s="40" t="n">
        <v>40.0716</v>
      </c>
      <c r="L35" s="17"/>
      <c r="M35" s="17"/>
    </row>
    <row r="36" customFormat="false" ht="15" hidden="false" customHeight="false" outlineLevel="0" collapsed="false">
      <c r="B36" s="58"/>
      <c r="C36" s="40" t="s">
        <v>30</v>
      </c>
      <c r="D36" s="40" t="n">
        <f aca="false">SUM('EHP C3 Coding v7.0'!J36,'EHP C3 Coding v7.0'!U36)</f>
        <v>1029.94</v>
      </c>
      <c r="E36" s="40" t="n">
        <f aca="false">AVERAGE(F36:K36)</f>
        <v>38.5102166666667</v>
      </c>
      <c r="F36" s="40" t="n">
        <v>37.9888</v>
      </c>
      <c r="G36" s="40" t="n">
        <v>38.5719</v>
      </c>
      <c r="H36" s="40" t="n">
        <v>39.0968</v>
      </c>
      <c r="I36" s="40" t="n">
        <v>38.9981</v>
      </c>
      <c r="J36" s="40" t="n">
        <v>38.4365</v>
      </c>
      <c r="K36" s="40" t="n">
        <v>37.9692</v>
      </c>
      <c r="L36" s="17"/>
      <c r="M36" s="17"/>
    </row>
    <row r="37" customFormat="false" ht="15" hidden="false" customHeight="false" outlineLevel="0" collapsed="false">
      <c r="B37" s="58"/>
      <c r="C37" s="40" t="s">
        <v>31</v>
      </c>
      <c r="D37" s="40" t="n">
        <f aca="false">SUM('EHP C3 Coding v7.0'!J37,'EHP C3 Coding v7.0'!U37)</f>
        <v>576.86</v>
      </c>
      <c r="E37" s="40" t="n">
        <f aca="false">AVERAGE(F37:K37)</f>
        <v>35.8785666666667</v>
      </c>
      <c r="F37" s="40" t="n">
        <v>35.4132</v>
      </c>
      <c r="G37" s="40" t="n">
        <v>35.9356</v>
      </c>
      <c r="H37" s="40" t="n">
        <v>36.3874</v>
      </c>
      <c r="I37" s="40" t="n">
        <v>36.3119</v>
      </c>
      <c r="J37" s="40" t="n">
        <v>35.843</v>
      </c>
      <c r="K37" s="40" t="n">
        <v>35.3803</v>
      </c>
      <c r="L37" s="17"/>
      <c r="M37" s="17"/>
    </row>
    <row r="38" customFormat="false" ht="15" hidden="false" customHeight="false" outlineLevel="0" collapsed="false">
      <c r="B38" s="58"/>
      <c r="C38" s="40" t="s">
        <v>32</v>
      </c>
      <c r="D38" s="40" t="n">
        <f aca="false">SUM('EHP C3 Coding v7.0'!J38,'EHP C3 Coding v7.0'!U38)</f>
        <v>335.78</v>
      </c>
      <c r="E38" s="40" t="n">
        <f aca="false">AVERAGE(F38:K38)</f>
        <v>32.93465</v>
      </c>
      <c r="F38" s="40" t="n">
        <v>32.5517</v>
      </c>
      <c r="G38" s="40" t="n">
        <v>32.9628</v>
      </c>
      <c r="H38" s="40" t="n">
        <v>33.322</v>
      </c>
      <c r="I38" s="40" t="n">
        <v>33.2795</v>
      </c>
      <c r="J38" s="40" t="n">
        <v>32.9416</v>
      </c>
      <c r="K38" s="40" t="n">
        <v>32.5503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46</v>
      </c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</row>
    <row r="40" customFormat="false" ht="16.5" hidden="false" customHeight="false" outlineLevel="0" collapsed="false">
      <c r="B40" s="57"/>
      <c r="C40" s="36" t="s">
        <v>42</v>
      </c>
      <c r="D40" s="37" t="s">
        <v>49</v>
      </c>
      <c r="E40" s="37" t="s">
        <v>50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29</v>
      </c>
      <c r="D41" s="40" t="n">
        <f aca="false">SUM('EHP C3 Coding v7.0'!J41,'EHP C3 Coding v7.0'!U41)</f>
        <v>1778.04</v>
      </c>
      <c r="E41" s="40" t="n">
        <f aca="false">AVERAGE(F41:K41)</f>
        <v>37.6621833333333</v>
      </c>
      <c r="F41" s="40" t="n">
        <v>37.1013</v>
      </c>
      <c r="G41" s="40" t="n">
        <v>37.3316</v>
      </c>
      <c r="H41" s="40" t="n">
        <v>38.2303</v>
      </c>
      <c r="I41" s="40" t="n">
        <v>38.4689</v>
      </c>
      <c r="J41" s="40" t="n">
        <v>37.4572</v>
      </c>
      <c r="K41" s="40" t="n">
        <v>37.3838</v>
      </c>
      <c r="L41" s="17"/>
      <c r="M41" s="17"/>
    </row>
    <row r="42" customFormat="false" ht="15" hidden="false" customHeight="false" outlineLevel="0" collapsed="false">
      <c r="B42" s="58"/>
      <c r="C42" s="40" t="s">
        <v>30</v>
      </c>
      <c r="D42" s="40" t="n">
        <f aca="false">SUM('EHP C3 Coding v7.0'!J42,'EHP C3 Coding v7.0'!U42)</f>
        <v>949.71</v>
      </c>
      <c r="E42" s="40" t="n">
        <f aca="false">AVERAGE(F42:K42)</f>
        <v>35.9285166666667</v>
      </c>
      <c r="F42" s="40" t="n">
        <v>35.5055</v>
      </c>
      <c r="G42" s="40" t="n">
        <v>35.7153</v>
      </c>
      <c r="H42" s="40" t="n">
        <v>36.5014</v>
      </c>
      <c r="I42" s="40" t="n">
        <v>36.6496</v>
      </c>
      <c r="J42" s="40" t="n">
        <v>35.7278</v>
      </c>
      <c r="K42" s="40" t="n">
        <v>35.4715</v>
      </c>
      <c r="L42" s="17"/>
      <c r="M42" s="17"/>
    </row>
    <row r="43" customFormat="false" ht="15" hidden="false" customHeight="false" outlineLevel="0" collapsed="false">
      <c r="B43" s="58"/>
      <c r="C43" s="40" t="s">
        <v>31</v>
      </c>
      <c r="D43" s="40" t="n">
        <f aca="false">SUM('EHP C3 Coding v7.0'!J43,'EHP C3 Coding v7.0'!U43)</f>
        <v>527.2</v>
      </c>
      <c r="E43" s="40" t="n">
        <f aca="false">AVERAGE(F43:K43)</f>
        <v>33.8159</v>
      </c>
      <c r="F43" s="40" t="n">
        <v>33.5743</v>
      </c>
      <c r="G43" s="40" t="n">
        <v>33.7243</v>
      </c>
      <c r="H43" s="40" t="n">
        <v>34.3434</v>
      </c>
      <c r="I43" s="40" t="n">
        <v>34.3843</v>
      </c>
      <c r="J43" s="40" t="n">
        <v>33.5949</v>
      </c>
      <c r="K43" s="40" t="n">
        <v>33.2742</v>
      </c>
      <c r="L43" s="17"/>
      <c r="M43" s="17"/>
    </row>
    <row r="44" customFormat="false" ht="15" hidden="false" customHeight="false" outlineLevel="0" collapsed="false">
      <c r="B44" s="58"/>
      <c r="C44" s="40" t="s">
        <v>32</v>
      </c>
      <c r="D44" s="40" t="n">
        <f aca="false">SUM('EHP C3 Coding v7.0'!J44,'EHP C3 Coding v7.0'!U44)</f>
        <v>313.48</v>
      </c>
      <c r="E44" s="40" t="n">
        <f aca="false">AVERAGE(F44:K44)</f>
        <v>31.3854333333333</v>
      </c>
      <c r="F44" s="40" t="n">
        <v>31.2564</v>
      </c>
      <c r="G44" s="40" t="n">
        <v>31.377</v>
      </c>
      <c r="H44" s="40" t="n">
        <v>31.8937</v>
      </c>
      <c r="I44" s="40" t="n">
        <v>31.877</v>
      </c>
      <c r="J44" s="40" t="n">
        <v>31.1048</v>
      </c>
      <c r="K44" s="40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K</cp:lastModifiedBy>
  <dcterms:modified xsi:type="dcterms:W3CDTF">2013-04-03T17:5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