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QC_DDVon" sheetId="2" state="visible" r:id="rId3"/>
    <sheet name="QC_DDVon(VS)" sheetId="3" state="visible" r:id="rId4"/>
    <sheet name="QC_DDVoff" sheetId="4" state="visible" r:id="rId5"/>
    <sheet name="QC_DDVoff(VS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42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P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sz val="11"/>
      <color rgb="FF000000"/>
      <name val="Arial Unicode MS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4" activeCellId="0" sqref="D24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8.14"/>
    <col collapsed="false" customWidth="true" hidden="false" outlineLevel="0" max="4" min="4" style="0" width="11.28"/>
    <col collapsed="false" customWidth="true" hidden="false" outlineLevel="0" max="5" min="5" style="0" width="8.14"/>
    <col collapsed="false" customWidth="true" hidden="false" outlineLevel="0" max="6" min="6" style="0" width="11.28"/>
    <col collapsed="false" customWidth="true" hidden="false" outlineLevel="0" max="7" min="7" style="0" width="8.14"/>
    <col collapsed="false" customWidth="true" hidden="false" outlineLevel="0" max="8" min="8" style="0" width="11.28"/>
    <col collapsed="false" customWidth="true" hidden="false" outlineLevel="0" max="10" min="9" style="0" width="11.56"/>
    <col collapsed="false" customWidth="true" hidden="false" outlineLevel="0" max="11" min="11" style="0" width="17.42"/>
    <col collapsed="false" customWidth="true" hidden="false" outlineLevel="0" max="12" min="12" style="0" width="17.56"/>
    <col collapsed="false" customWidth="true" hidden="false" outlineLevel="0" max="13" min="13" style="0" width="19.28"/>
    <col collapsed="false" customWidth="true" hidden="false" outlineLevel="0" max="15" min="15" style="0" width="9.56"/>
    <col collapsed="false" customWidth="true" hidden="false" outlineLevel="0" max="16" min="16" style="0" width="9.99"/>
    <col collapsed="false" customWidth="true" hidden="false" outlineLevel="0" max="17" min="17" style="0" width="9.56"/>
    <col collapsed="false" customWidth="true" hidden="false" outlineLevel="0" max="18" min="18" style="0" width="9.99"/>
    <col collapsed="false" customWidth="true" hidden="false" outlineLevel="0" max="19" min="19" style="0" width="9.56"/>
    <col collapsed="false" customWidth="true" hidden="false" outlineLevel="0" max="20" min="20" style="0" width="9.99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  <c r="O2" s="4"/>
      <c r="P2" s="4"/>
      <c r="Q2" s="4"/>
      <c r="R2" s="4"/>
      <c r="S2" s="4"/>
      <c r="T2" s="4"/>
    </row>
    <row r="3" customFormat="false" ht="16.5" hidden="false" customHeight="false" outlineLevel="0" collapsed="false">
      <c r="B3" s="5"/>
      <c r="C3" s="6" t="s">
        <v>5</v>
      </c>
      <c r="D3" s="6" t="s">
        <v>6</v>
      </c>
      <c r="E3" s="6" t="s">
        <v>5</v>
      </c>
      <c r="F3" s="6" t="s">
        <v>6</v>
      </c>
      <c r="G3" s="6" t="s">
        <v>5</v>
      </c>
      <c r="H3" s="6" t="s">
        <v>6</v>
      </c>
      <c r="I3" s="6" t="s">
        <v>5</v>
      </c>
      <c r="J3" s="7" t="s">
        <v>6</v>
      </c>
      <c r="K3" s="8" t="s">
        <v>7</v>
      </c>
      <c r="L3" s="8" t="s">
        <v>8</v>
      </c>
      <c r="M3" s="9" t="s">
        <v>9</v>
      </c>
      <c r="O3" s="10"/>
      <c r="P3" s="10"/>
      <c r="Q3" s="10"/>
      <c r="R3" s="10"/>
      <c r="S3" s="10"/>
      <c r="T3" s="10"/>
    </row>
    <row r="4" customFormat="false" ht="16.5" hidden="false" customHeight="false" outlineLevel="0" collapsed="false">
      <c r="B4" s="11" t="s">
        <v>10</v>
      </c>
      <c r="C4" s="12" t="e">
        <f aca="false">QC_DDVon!L5</f>
        <v>#VALUE!</v>
      </c>
      <c r="D4" s="12" t="e">
        <f aca="false">QC_DDVon!M5</f>
        <v>#VALUE!</v>
      </c>
      <c r="E4" s="12" t="e">
        <f aca="false">QC_DDVon!W5</f>
        <v>#VALUE!</v>
      </c>
      <c r="F4" s="12" t="e">
        <f aca="false">QC_DDVon!X5</f>
        <v>#VALUE!</v>
      </c>
      <c r="G4" s="12" t="e">
        <f aca="false">QC_DDVon!AB5</f>
        <v>#VALUE!</v>
      </c>
      <c r="H4" s="12" t="e">
        <f aca="false">QC_DDVon!AC5</f>
        <v>#VALUE!</v>
      </c>
      <c r="I4" s="12" t="e">
        <f aca="false">'QC_DDVon(VS)'!L5</f>
        <v>#VALUE!</v>
      </c>
      <c r="J4" s="13" t="e">
        <f aca="false">'QC_DDVon(VS)'!M5</f>
        <v>#VALUE!</v>
      </c>
      <c r="K4" s="14"/>
      <c r="L4" s="12"/>
      <c r="M4" s="12"/>
      <c r="O4" s="4"/>
      <c r="P4" s="4"/>
      <c r="Q4" s="4"/>
      <c r="R4" s="4"/>
      <c r="S4" s="4"/>
      <c r="T4" s="4"/>
    </row>
    <row r="5" customFormat="false" ht="16.5" hidden="false" customHeight="false" outlineLevel="0" collapsed="false">
      <c r="B5" s="11" t="s">
        <v>11</v>
      </c>
      <c r="C5" s="12" t="e">
        <f aca="false">QC_DDVon!L11</f>
        <v>#VALUE!</v>
      </c>
      <c r="D5" s="12" t="e">
        <f aca="false">QC_DDVon!M11</f>
        <v>#VALUE!</v>
      </c>
      <c r="E5" s="12" t="e">
        <f aca="false">QC_DDVon!W11</f>
        <v>#VALUE!</v>
      </c>
      <c r="F5" s="12" t="e">
        <f aca="false">QC_DDVon!X11</f>
        <v>#VALUE!</v>
      </c>
      <c r="G5" s="12" t="e">
        <f aca="false">QC_DDVon!AB11</f>
        <v>#VALUE!</v>
      </c>
      <c r="H5" s="15" t="e">
        <f aca="false">QC_DDVon!AC11</f>
        <v>#VALUE!</v>
      </c>
      <c r="I5" s="15" t="e">
        <f aca="false">'QC_DDVon(VS)'!L11</f>
        <v>#VALUE!</v>
      </c>
      <c r="J5" s="16" t="e">
        <f aca="false">'QC_DDVon(VS)'!M11</f>
        <v>#VALUE!</v>
      </c>
      <c r="K5" s="14"/>
      <c r="L5" s="12"/>
      <c r="M5" s="12"/>
      <c r="O5" s="4"/>
      <c r="P5" s="4"/>
      <c r="Q5" s="4"/>
      <c r="R5" s="4"/>
      <c r="S5" s="4"/>
      <c r="T5" s="4"/>
    </row>
    <row r="6" customFormat="false" ht="16.5" hidden="false" customHeight="false" outlineLevel="0" collapsed="false">
      <c r="B6" s="11" t="s">
        <v>12</v>
      </c>
      <c r="C6" s="12" t="e">
        <f aca="false">QC_DDVon!L17</f>
        <v>#VALUE!</v>
      </c>
      <c r="D6" s="12" t="e">
        <f aca="false">QC_DDVon!M17</f>
        <v>#VALUE!</v>
      </c>
      <c r="E6" s="12" t="e">
        <f aca="false">QC_DDVon!W17</f>
        <v>#VALUE!</v>
      </c>
      <c r="F6" s="12" t="e">
        <f aca="false">QC_DDVon!X17</f>
        <v>#VALUE!</v>
      </c>
      <c r="G6" s="12" t="e">
        <f aca="false">QC_DDVon!AB17</f>
        <v>#VALUE!</v>
      </c>
      <c r="H6" s="15" t="e">
        <f aca="false">QC_DDVon!AC17</f>
        <v>#VALUE!</v>
      </c>
      <c r="I6" s="15" t="e">
        <f aca="false">'QC_DDVon(VS)'!L17</f>
        <v>#VALUE!</v>
      </c>
      <c r="J6" s="16" t="e">
        <f aca="false">'QC_DDVon(VS)'!M17</f>
        <v>#VALUE!</v>
      </c>
      <c r="K6" s="14"/>
      <c r="L6" s="12"/>
      <c r="M6" s="12"/>
      <c r="O6" s="4"/>
      <c r="P6" s="4"/>
      <c r="Q6" s="4"/>
      <c r="R6" s="4"/>
      <c r="S6" s="4"/>
      <c r="T6" s="4"/>
    </row>
    <row r="7" customFormat="false" ht="16.5" hidden="false" customHeight="false" outlineLevel="0" collapsed="false">
      <c r="B7" s="11" t="s">
        <v>13</v>
      </c>
      <c r="C7" s="12" t="e">
        <f aca="false">QC_DDVon!L23</f>
        <v>#VALUE!</v>
      </c>
      <c r="D7" s="12" t="e">
        <f aca="false">QC_DDVon!M23</f>
        <v>#VALUE!</v>
      </c>
      <c r="E7" s="17" t="e">
        <f aca="false">QC_DDVon!W23</f>
        <v>#VALUE!</v>
      </c>
      <c r="F7" s="17" t="e">
        <f aca="false">QC_DDVon!X23</f>
        <v>#VALUE!</v>
      </c>
      <c r="G7" s="17" t="e">
        <f aca="false">QC_DDVon!AB23</f>
        <v>#VALUE!</v>
      </c>
      <c r="H7" s="18" t="e">
        <f aca="false">QC_DDVon!AC23</f>
        <v>#VALUE!</v>
      </c>
      <c r="I7" s="18" t="e">
        <f aca="false">'QC_DDVon(VS)'!L23</f>
        <v>#VALUE!</v>
      </c>
      <c r="J7" s="19" t="e">
        <f aca="false">'QC_DDVon(VS)'!M23</f>
        <v>#VALUE!</v>
      </c>
      <c r="K7" s="14"/>
      <c r="L7" s="12"/>
      <c r="M7" s="12"/>
      <c r="O7" s="20"/>
      <c r="P7" s="20"/>
      <c r="Q7" s="20"/>
      <c r="R7" s="20"/>
      <c r="S7" s="20"/>
      <c r="T7" s="20"/>
    </row>
    <row r="8" customFormat="false" ht="16.5" hidden="false" customHeight="false" outlineLevel="0" collapsed="false">
      <c r="B8" s="11" t="s">
        <v>14</v>
      </c>
      <c r="C8" s="12" t="e">
        <f aca="false">QC_DDVon!L29</f>
        <v>#VALUE!</v>
      </c>
      <c r="D8" s="12" t="e">
        <f aca="false">QC_DDVon!M29</f>
        <v>#VALUE!</v>
      </c>
      <c r="E8" s="12" t="e">
        <f aca="false">QC_DDVon!W29</f>
        <v>#VALUE!</v>
      </c>
      <c r="F8" s="12" t="e">
        <f aca="false">QC_DDVon!X29</f>
        <v>#VALUE!</v>
      </c>
      <c r="G8" s="12" t="e">
        <f aca="false">QC_DDVon!AB29</f>
        <v>#VALUE!</v>
      </c>
      <c r="H8" s="15" t="e">
        <f aca="false">QC_DDVon!AC29</f>
        <v>#VALUE!</v>
      </c>
      <c r="I8" s="15" t="e">
        <f aca="false">'QC_DDVon(VS)'!L29</f>
        <v>#VALUE!</v>
      </c>
      <c r="J8" s="16" t="e">
        <f aca="false">'QC_DDVon(VS)'!M29</f>
        <v>#VALUE!</v>
      </c>
      <c r="K8" s="14"/>
      <c r="L8" s="12"/>
      <c r="M8" s="12"/>
      <c r="O8" s="4"/>
      <c r="P8" s="4"/>
      <c r="Q8" s="4"/>
      <c r="R8" s="4"/>
      <c r="S8" s="4"/>
      <c r="T8" s="4"/>
    </row>
    <row r="9" customFormat="false" ht="16.5" hidden="false" customHeight="false" outlineLevel="0" collapsed="false">
      <c r="B9" s="11" t="s">
        <v>15</v>
      </c>
      <c r="C9" s="12" t="e">
        <f aca="false">QC_DDVon!L35</f>
        <v>#VALUE!</v>
      </c>
      <c r="D9" s="12" t="e">
        <f aca="false">QC_DDVon!M35</f>
        <v>#VALUE!</v>
      </c>
      <c r="E9" s="12" t="e">
        <f aca="false">QC_DDVon!W35</f>
        <v>#VALUE!</v>
      </c>
      <c r="F9" s="12" t="e">
        <f aca="false">QC_DDVon!X35</f>
        <v>#VALUE!</v>
      </c>
      <c r="G9" s="12" t="e">
        <f aca="false">QC_DDVon!AB35</f>
        <v>#VALUE!</v>
      </c>
      <c r="H9" s="15" t="e">
        <f aca="false">QC_DDVon!AC35</f>
        <v>#VALUE!</v>
      </c>
      <c r="I9" s="15" t="e">
        <f aca="false">'QC_DDVon(VS)'!L35</f>
        <v>#VALUE!</v>
      </c>
      <c r="J9" s="16" t="e">
        <f aca="false">'QC_DDVon(VS)'!M35</f>
        <v>#VALUE!</v>
      </c>
      <c r="K9" s="14"/>
      <c r="L9" s="12"/>
      <c r="M9" s="12"/>
      <c r="O9" s="4"/>
      <c r="P9" s="4"/>
      <c r="Q9" s="4"/>
      <c r="R9" s="4"/>
      <c r="S9" s="4"/>
      <c r="T9" s="4"/>
    </row>
    <row r="10" customFormat="false" ht="16.5" hidden="false" customHeight="false" outlineLevel="0" collapsed="false">
      <c r="B10" s="11" t="s">
        <v>16</v>
      </c>
      <c r="C10" s="12" t="e">
        <f aca="false">QC_DDVon!L41</f>
        <v>#VALUE!</v>
      </c>
      <c r="D10" s="12" t="e">
        <f aca="false">QC_DDVon!M41</f>
        <v>#VALUE!</v>
      </c>
      <c r="E10" s="12" t="e">
        <f aca="false">QC_DDVon!W41</f>
        <v>#VALUE!</v>
      </c>
      <c r="F10" s="12" t="e">
        <f aca="false">QC_DDVon!X41</f>
        <v>#VALUE!</v>
      </c>
      <c r="G10" s="12" t="e">
        <f aca="false">QC_DDVon!AB41</f>
        <v>#VALUE!</v>
      </c>
      <c r="H10" s="12" t="e">
        <f aca="false">QC_DDVon!AC41</f>
        <v>#VALUE!</v>
      </c>
      <c r="I10" s="12" t="e">
        <f aca="false">'QC_DDVon(VS)'!L41</f>
        <v>#VALUE!</v>
      </c>
      <c r="J10" s="13" t="e">
        <f aca="false">'QC_DDVon(VS)'!M41</f>
        <v>#VALUE!</v>
      </c>
      <c r="K10" s="14"/>
      <c r="L10" s="12"/>
      <c r="M10" s="12"/>
      <c r="O10" s="4"/>
      <c r="P10" s="4"/>
      <c r="Q10" s="4"/>
      <c r="R10" s="4"/>
      <c r="S10" s="4"/>
      <c r="T10" s="4"/>
    </row>
    <row r="11" customFormat="false" ht="16.5" hidden="false" customHeight="false" outlineLevel="0" collapsed="false">
      <c r="A11" s="21"/>
      <c r="B11" s="22" t="s">
        <v>17</v>
      </c>
      <c r="C11" s="23" t="e">
        <f aca="false">AVERAGE(C4:C10)</f>
        <v>#VALUE!</v>
      </c>
      <c r="D11" s="23" t="e">
        <f aca="false">AVERAGE(D4:D10)</f>
        <v>#VALUE!</v>
      </c>
      <c r="E11" s="23" t="e">
        <f aca="false">AVERAGE(E4:E10)</f>
        <v>#VALUE!</v>
      </c>
      <c r="F11" s="23" t="e">
        <f aca="false">AVERAGE(F4:F10)</f>
        <v>#VALUE!</v>
      </c>
      <c r="G11" s="23" t="e">
        <f aca="false">AVERAGE(G4:G10)</f>
        <v>#VALUE!</v>
      </c>
      <c r="H11" s="23" t="e">
        <f aca="false">AVERAGE(H4:H10)</f>
        <v>#VALUE!</v>
      </c>
      <c r="I11" s="23" t="e">
        <f aca="false">AVERAGE(I4:I10)</f>
        <v>#VALUE!</v>
      </c>
      <c r="J11" s="24" t="e">
        <f aca="false">AVERAGE(J4:J10)</f>
        <v>#VALUE!</v>
      </c>
      <c r="K11" s="25"/>
      <c r="L11" s="25"/>
      <c r="M11" s="26"/>
      <c r="O11" s="4"/>
      <c r="P11" s="4"/>
      <c r="Q11" s="4"/>
      <c r="R11" s="4"/>
      <c r="S11" s="4"/>
      <c r="T11" s="4"/>
    </row>
    <row r="13" customFormat="false" ht="1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</row>
    <row r="14" customFormat="false" ht="16.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</row>
    <row r="15" customFormat="false" ht="16.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</row>
    <row r="16" customFormat="false" ht="16.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</row>
    <row r="17" customFormat="false" ht="16.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</row>
    <row r="18" customFormat="false" ht="16.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</row>
    <row r="19" customFormat="false" ht="16.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</row>
    <row r="20" customFormat="false" ht="16.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</row>
    <row r="21" customFormat="false" ht="16.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</row>
    <row r="22" customFormat="false" ht="1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</row>
    <row r="23" customFormat="false" ht="1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</row>
    <row r="24" customFormat="false" ht="16.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</row>
    <row r="25" customFormat="false" ht="16.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</row>
    <row r="26" customFormat="false" ht="16.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</row>
    <row r="27" customFormat="false" ht="16.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</row>
    <row r="28" customFormat="false" ht="16.5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</row>
    <row r="29" customFormat="false" ht="16.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</row>
    <row r="30" customFormat="false" ht="16.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</row>
    <row r="31" customFormat="false" ht="16.5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</row>
    <row r="33" customFormat="false" ht="1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</row>
    <row r="35" customFormat="false" ht="1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</row>
  </sheetData>
  <mergeCells count="8">
    <mergeCell ref="C2:D2"/>
    <mergeCell ref="E2:F2"/>
    <mergeCell ref="G2:H2"/>
    <mergeCell ref="I2:J2"/>
    <mergeCell ref="K2:M2"/>
    <mergeCell ref="O2:P2"/>
    <mergeCell ref="Q2:R2"/>
    <mergeCell ref="S2:T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4" activeCellId="0" sqref="C4:I44"/>
    </sheetView>
  </sheetViews>
  <sheetFormatPr defaultColWidth="11.28125" defaultRowHeight="15" zeroHeight="false" outlineLevelRow="0" outlineLevelCol="0"/>
  <cols>
    <col collapsed="false" customWidth="false" hidden="false" outlineLevel="0" max="12" min="1" style="27" width="11.28"/>
    <col collapsed="false" customWidth="false" hidden="false" outlineLevel="0" max="13" min="13" style="28" width="11.28"/>
    <col collapsed="false" customWidth="false" hidden="false" outlineLevel="0" max="257" min="14" style="27" width="11.28"/>
  </cols>
  <sheetData>
    <row r="2" customFormat="false" ht="16.5" hidden="false" customHeight="false" outlineLevel="0" collapsed="false">
      <c r="B2" s="29"/>
      <c r="C2" s="30" t="s">
        <v>18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1"/>
      <c r="O2" s="30" t="s">
        <v>19</v>
      </c>
      <c r="P2" s="30"/>
      <c r="Q2" s="30"/>
      <c r="R2" s="30"/>
      <c r="S2" s="30"/>
      <c r="T2" s="30"/>
      <c r="U2" s="30"/>
      <c r="V2" s="30"/>
      <c r="W2" s="30"/>
      <c r="X2" s="30"/>
      <c r="Z2" s="32" t="s">
        <v>20</v>
      </c>
      <c r="AA2" s="32"/>
      <c r="AB2" s="32"/>
      <c r="AC2" s="32"/>
    </row>
    <row r="3" customFormat="false" ht="16.5" hidden="false" customHeight="false" outlineLevel="0" collapsed="false">
      <c r="B3" s="29" t="s">
        <v>21</v>
      </c>
      <c r="C3" s="33"/>
      <c r="D3" s="34" t="s">
        <v>22</v>
      </c>
      <c r="E3" s="34"/>
      <c r="F3" s="34" t="s">
        <v>23</v>
      </c>
      <c r="G3" s="34"/>
      <c r="H3" s="34" t="s">
        <v>24</v>
      </c>
      <c r="I3" s="34"/>
      <c r="J3" s="35" t="s">
        <v>20</v>
      </c>
      <c r="K3" s="35"/>
      <c r="L3" s="36" t="s">
        <v>25</v>
      </c>
      <c r="M3" s="36"/>
      <c r="N3" s="31"/>
      <c r="O3" s="34" t="s">
        <v>22</v>
      </c>
      <c r="P3" s="34"/>
      <c r="Q3" s="34" t="s">
        <v>23</v>
      </c>
      <c r="R3" s="34"/>
      <c r="S3" s="34" t="s">
        <v>24</v>
      </c>
      <c r="T3" s="34"/>
      <c r="U3" s="35" t="s">
        <v>20</v>
      </c>
      <c r="V3" s="35"/>
      <c r="W3" s="36" t="s">
        <v>25</v>
      </c>
      <c r="X3" s="36"/>
      <c r="Z3" s="35" t="s">
        <v>20</v>
      </c>
      <c r="AA3" s="35"/>
      <c r="AB3" s="36" t="s">
        <v>25</v>
      </c>
      <c r="AC3" s="36"/>
    </row>
    <row r="4" customFormat="false" ht="16.5" hidden="false" customHeight="false" outlineLevel="0" collapsed="false">
      <c r="B4" s="29" t="s">
        <v>26</v>
      </c>
      <c r="C4" s="37" t="s">
        <v>10</v>
      </c>
      <c r="D4" s="38"/>
      <c r="E4" s="38"/>
      <c r="F4" s="38"/>
      <c r="G4" s="38"/>
      <c r="H4" s="38"/>
      <c r="I4" s="38"/>
      <c r="J4" s="39" t="s">
        <v>27</v>
      </c>
      <c r="K4" s="39" t="s">
        <v>28</v>
      </c>
      <c r="L4" s="40" t="s">
        <v>5</v>
      </c>
      <c r="M4" s="39" t="s">
        <v>6</v>
      </c>
      <c r="N4" s="31" t="s">
        <v>10</v>
      </c>
      <c r="O4" s="38"/>
      <c r="P4" s="38"/>
      <c r="Q4" s="38"/>
      <c r="R4" s="38"/>
      <c r="S4" s="38"/>
      <c r="T4" s="38"/>
      <c r="U4" s="39" t="s">
        <v>27</v>
      </c>
      <c r="V4" s="39" t="s">
        <v>28</v>
      </c>
      <c r="W4" s="40" t="s">
        <v>5</v>
      </c>
      <c r="X4" s="39" t="s">
        <v>6</v>
      </c>
      <c r="Z4" s="39" t="s">
        <v>27</v>
      </c>
      <c r="AA4" s="39" t="s">
        <v>28</v>
      </c>
      <c r="AB4" s="40" t="s">
        <v>5</v>
      </c>
      <c r="AC4" s="39" t="s">
        <v>6</v>
      </c>
    </row>
    <row r="5" customFormat="false" ht="15" hidden="false" customHeight="false" outlineLevel="0" collapsed="false">
      <c r="B5" s="17" t="s">
        <v>10</v>
      </c>
      <c r="C5" s="41" t="s">
        <v>29</v>
      </c>
      <c r="D5" s="42" t="n">
        <v>267.21</v>
      </c>
      <c r="E5" s="42" t="n">
        <v>40.893</v>
      </c>
      <c r="F5" s="42" t="n">
        <v>899.51</v>
      </c>
      <c r="G5" s="42" t="n">
        <v>41.454</v>
      </c>
      <c r="H5" s="42" t="n">
        <v>255.27</v>
      </c>
      <c r="I5" s="42" t="n">
        <v>40.949</v>
      </c>
      <c r="J5" s="41" t="n">
        <f aca="false">SUM(D5,F5,H5)</f>
        <v>1421.99</v>
      </c>
      <c r="K5" s="41" t="n">
        <f aca="false">AVERAGE(E5,G5,I5)</f>
        <v>41.0986666666667</v>
      </c>
      <c r="L5" s="17" t="e">
        <f aca="false">BJM(QC_DDVoff!J5:K8,J5:K8,1)</f>
        <v>#VALUE!</v>
      </c>
      <c r="M5" s="17" t="e">
        <f aca="false">BJM(QC_DDVoff!J5:K8,J5:K8,0)</f>
        <v>#VALUE!</v>
      </c>
      <c r="N5" s="27" t="s">
        <v>29</v>
      </c>
      <c r="O5" s="42" t="n">
        <v>41.08</v>
      </c>
      <c r="P5" s="42" t="n">
        <v>45.004</v>
      </c>
      <c r="Q5" s="42" t="n">
        <v>51.32</v>
      </c>
      <c r="R5" s="42" t="n">
        <v>45.259</v>
      </c>
      <c r="S5" s="42" t="n">
        <v>42.34</v>
      </c>
      <c r="T5" s="42" t="n">
        <v>45.37</v>
      </c>
      <c r="U5" s="41" t="n">
        <f aca="false">SUM(O5,Q5,S5)</f>
        <v>134.74</v>
      </c>
      <c r="V5" s="41" t="n">
        <f aca="false">AVERAGE(P5,R5,T5)</f>
        <v>45.211</v>
      </c>
      <c r="W5" s="17" t="e">
        <f aca="false">BJM(QC_DDVoff!U5:V8,U5:V8,1)</f>
        <v>#VALUE!</v>
      </c>
      <c r="X5" s="17" t="e">
        <f aca="false">BJM(QC_DDVoff!U5:V8,U5:V8,0)</f>
        <v>#VALUE!</v>
      </c>
      <c r="Z5" s="41" t="n">
        <f aca="false">J5+U5</f>
        <v>1556.73</v>
      </c>
      <c r="AA5" s="41" t="n">
        <f aca="false">K5</f>
        <v>41.0986666666667</v>
      </c>
      <c r="AB5" s="17" t="e">
        <f aca="false">BJM(QC_DDVoff!Z5:AA8,Z5:AA8,1)</f>
        <v>#VALUE!</v>
      </c>
      <c r="AC5" s="17" t="e">
        <f aca="false">BJM(QC_DDVoff!Z5:AA8,Z5:AA8,0)</f>
        <v>#VALUE!</v>
      </c>
    </row>
    <row r="6" customFormat="false" ht="15" hidden="false" customHeight="false" outlineLevel="0" collapsed="false">
      <c r="B6" s="17"/>
      <c r="C6" s="41" t="s">
        <v>30</v>
      </c>
      <c r="D6" s="42" t="n">
        <v>131.74</v>
      </c>
      <c r="E6" s="42" t="n">
        <v>39.555</v>
      </c>
      <c r="F6" s="42" t="n">
        <v>470.74</v>
      </c>
      <c r="G6" s="42" t="n">
        <v>40.22</v>
      </c>
      <c r="H6" s="42" t="n">
        <v>127.56</v>
      </c>
      <c r="I6" s="42" t="n">
        <v>39.555</v>
      </c>
      <c r="J6" s="41" t="n">
        <f aca="false">SUM(D6,F6,H6)</f>
        <v>730.04</v>
      </c>
      <c r="K6" s="41" t="n">
        <f aca="false">AVERAGE(E6,G6,I6)</f>
        <v>39.7766666666667</v>
      </c>
      <c r="L6" s="17"/>
      <c r="M6" s="17"/>
      <c r="N6" s="27" t="s">
        <v>30</v>
      </c>
      <c r="O6" s="42" t="n">
        <v>22.69</v>
      </c>
      <c r="P6" s="42" t="n">
        <v>42.708</v>
      </c>
      <c r="Q6" s="42" t="n">
        <v>27.92</v>
      </c>
      <c r="R6" s="42" t="n">
        <v>42.879</v>
      </c>
      <c r="S6" s="42" t="n">
        <v>23.66</v>
      </c>
      <c r="T6" s="42" t="n">
        <v>42.685</v>
      </c>
      <c r="U6" s="41" t="n">
        <f aca="false">SUM(O6,Q6,S6)</f>
        <v>74.27</v>
      </c>
      <c r="V6" s="41" t="n">
        <f aca="false">AVERAGE(P6,R6,T6)</f>
        <v>42.7573333333333</v>
      </c>
      <c r="W6" s="17"/>
      <c r="X6" s="17"/>
      <c r="Z6" s="41" t="n">
        <f aca="false">J6+U6</f>
        <v>804.31</v>
      </c>
      <c r="AA6" s="41" t="n">
        <f aca="false">K6</f>
        <v>39.7766666666667</v>
      </c>
      <c r="AB6" s="17"/>
      <c r="AC6" s="17"/>
    </row>
    <row r="7" customFormat="false" ht="15" hidden="false" customHeight="false" outlineLevel="0" collapsed="false">
      <c r="B7" s="17"/>
      <c r="C7" s="41" t="s">
        <v>31</v>
      </c>
      <c r="D7" s="42" t="n">
        <v>73.77</v>
      </c>
      <c r="E7" s="42" t="n">
        <v>37.623</v>
      </c>
      <c r="F7" s="42" t="n">
        <v>271.33</v>
      </c>
      <c r="G7" s="42" t="n">
        <v>38.453</v>
      </c>
      <c r="H7" s="42" t="n">
        <v>72.17</v>
      </c>
      <c r="I7" s="42" t="n">
        <v>37.635</v>
      </c>
      <c r="J7" s="41" t="n">
        <f aca="false">SUM(D7,F7,H7)</f>
        <v>417.27</v>
      </c>
      <c r="K7" s="41" t="n">
        <f aca="false">AVERAGE(E7,G7,I7)</f>
        <v>37.9036666666667</v>
      </c>
      <c r="L7" s="17"/>
      <c r="M7" s="17"/>
      <c r="N7" s="27" t="s">
        <v>31</v>
      </c>
      <c r="O7" s="42" t="n">
        <v>14.19</v>
      </c>
      <c r="P7" s="42" t="n">
        <v>39.82</v>
      </c>
      <c r="Q7" s="42" t="n">
        <v>17.11</v>
      </c>
      <c r="R7" s="42" t="n">
        <v>39.775</v>
      </c>
      <c r="S7" s="42" t="n">
        <v>14.62</v>
      </c>
      <c r="T7" s="42" t="n">
        <v>39.735</v>
      </c>
      <c r="U7" s="41" t="n">
        <f aca="false">SUM(O7,Q7,S7)</f>
        <v>45.92</v>
      </c>
      <c r="V7" s="41" t="n">
        <f aca="false">AVERAGE(P7,R7,T7)</f>
        <v>39.7766666666667</v>
      </c>
      <c r="W7" s="17"/>
      <c r="X7" s="17"/>
      <c r="Z7" s="41" t="n">
        <f aca="false">J7+U7</f>
        <v>463.19</v>
      </c>
      <c r="AA7" s="41" t="n">
        <f aca="false">K7</f>
        <v>37.9036666666667</v>
      </c>
      <c r="AB7" s="17"/>
      <c r="AC7" s="17"/>
    </row>
    <row r="8" customFormat="false" ht="15" hidden="false" customHeight="false" outlineLevel="0" collapsed="false">
      <c r="B8" s="17"/>
      <c r="C8" s="41" t="s">
        <v>32</v>
      </c>
      <c r="D8" s="42" t="n">
        <v>44.04</v>
      </c>
      <c r="E8" s="42" t="n">
        <v>35.002</v>
      </c>
      <c r="F8" s="42" t="n">
        <v>166.97</v>
      </c>
      <c r="G8" s="42" t="n">
        <v>36.159</v>
      </c>
      <c r="H8" s="42" t="n">
        <v>45.17</v>
      </c>
      <c r="I8" s="42" t="n">
        <v>35.232</v>
      </c>
      <c r="J8" s="41" t="n">
        <f aca="false">SUM(D8,F8,H8)</f>
        <v>256.18</v>
      </c>
      <c r="K8" s="41" t="n">
        <f aca="false">AVERAGE(E8,G8,I8)</f>
        <v>35.4643333333333</v>
      </c>
      <c r="L8" s="17"/>
      <c r="M8" s="17"/>
      <c r="N8" s="27" t="s">
        <v>32</v>
      </c>
      <c r="O8" s="42" t="n">
        <v>10.04</v>
      </c>
      <c r="P8" s="42" t="n">
        <v>36.066</v>
      </c>
      <c r="Q8" s="42" t="n">
        <v>11.56</v>
      </c>
      <c r="R8" s="42" t="n">
        <v>36.693</v>
      </c>
      <c r="S8" s="42" t="n">
        <v>9.99</v>
      </c>
      <c r="T8" s="42" t="n">
        <v>36.502</v>
      </c>
      <c r="U8" s="41" t="n">
        <f aca="false">SUM(O8,Q8,S8)</f>
        <v>31.59</v>
      </c>
      <c r="V8" s="41" t="n">
        <f aca="false">AVERAGE(P8,R8,T8)</f>
        <v>36.4203333333333</v>
      </c>
      <c r="W8" s="17"/>
      <c r="X8" s="17"/>
      <c r="Z8" s="41" t="n">
        <f aca="false">J8+U8</f>
        <v>287.77</v>
      </c>
      <c r="AA8" s="41" t="n">
        <f aca="false">K8</f>
        <v>35.4643333333333</v>
      </c>
      <c r="AB8" s="17"/>
      <c r="AC8" s="17"/>
    </row>
    <row r="9" customFormat="false" ht="16.5" hidden="false" customHeight="false" outlineLevel="0" collapsed="false">
      <c r="B9" s="29" t="s">
        <v>21</v>
      </c>
      <c r="C9" s="43"/>
      <c r="D9" s="44"/>
      <c r="E9" s="45"/>
      <c r="F9" s="44"/>
      <c r="G9" s="45"/>
      <c r="H9" s="44"/>
      <c r="I9" s="45"/>
      <c r="J9" s="46" t="s">
        <v>20</v>
      </c>
      <c r="K9" s="46"/>
      <c r="L9" s="36" t="s">
        <v>25</v>
      </c>
      <c r="M9" s="36"/>
      <c r="O9" s="44"/>
      <c r="P9" s="45"/>
      <c r="Q9" s="44"/>
      <c r="R9" s="45"/>
      <c r="S9" s="44"/>
      <c r="T9" s="45"/>
      <c r="U9" s="46" t="s">
        <v>20</v>
      </c>
      <c r="V9" s="46"/>
      <c r="W9" s="36" t="s">
        <v>25</v>
      </c>
      <c r="X9" s="36"/>
      <c r="Z9" s="35" t="s">
        <v>20</v>
      </c>
      <c r="AA9" s="35"/>
      <c r="AB9" s="36" t="s">
        <v>25</v>
      </c>
      <c r="AC9" s="36"/>
    </row>
    <row r="10" customFormat="false" ht="16.5" hidden="false" customHeight="false" outlineLevel="0" collapsed="false">
      <c r="B10" s="29" t="s">
        <v>26</v>
      </c>
      <c r="C10" s="37" t="s">
        <v>11</v>
      </c>
      <c r="D10" s="47"/>
      <c r="E10" s="47"/>
      <c r="F10" s="47"/>
      <c r="G10" s="47"/>
      <c r="H10" s="47"/>
      <c r="I10" s="47"/>
      <c r="J10" s="38" t="s">
        <v>27</v>
      </c>
      <c r="K10" s="38" t="s">
        <v>28</v>
      </c>
      <c r="L10" s="40" t="s">
        <v>5</v>
      </c>
      <c r="M10" s="39" t="s">
        <v>6</v>
      </c>
      <c r="N10" s="27" t="s">
        <v>11</v>
      </c>
      <c r="O10" s="47"/>
      <c r="P10" s="47"/>
      <c r="Q10" s="47"/>
      <c r="R10" s="47"/>
      <c r="S10" s="47"/>
      <c r="T10" s="47"/>
      <c r="U10" s="38" t="s">
        <v>27</v>
      </c>
      <c r="V10" s="38" t="s">
        <v>28</v>
      </c>
      <c r="W10" s="40" t="s">
        <v>5</v>
      </c>
      <c r="X10" s="39" t="s">
        <v>6</v>
      </c>
      <c r="Z10" s="39" t="s">
        <v>27</v>
      </c>
      <c r="AA10" s="39" t="s">
        <v>28</v>
      </c>
      <c r="AB10" s="40" t="s">
        <v>5</v>
      </c>
      <c r="AC10" s="39" t="s">
        <v>6</v>
      </c>
    </row>
    <row r="11" customFormat="false" ht="15" hidden="false" customHeight="false" outlineLevel="0" collapsed="false">
      <c r="B11" s="17" t="s">
        <v>11</v>
      </c>
      <c r="C11" s="41" t="s">
        <v>29</v>
      </c>
      <c r="D11" s="42" t="n">
        <v>457.62</v>
      </c>
      <c r="E11" s="42" t="n">
        <v>37.578</v>
      </c>
      <c r="F11" s="42" t="n">
        <v>2068.24</v>
      </c>
      <c r="G11" s="42" t="n">
        <v>38.81</v>
      </c>
      <c r="H11" s="42" t="n">
        <v>466.91</v>
      </c>
      <c r="I11" s="42" t="n">
        <v>37.675</v>
      </c>
      <c r="J11" s="41" t="n">
        <f aca="false">SUM(D11,F11,H11)</f>
        <v>2992.77</v>
      </c>
      <c r="K11" s="41" t="n">
        <f aca="false">AVERAGE(E11,G11,I11)</f>
        <v>38.021</v>
      </c>
      <c r="L11" s="17" t="e">
        <f aca="false">BJM(QC_DDVoff!J11:K14,J11:K14,1)</f>
        <v>#VALUE!</v>
      </c>
      <c r="M11" s="17" t="e">
        <f aca="false">BJM(QC_DDVoff!J11:K14,J11:K14,0)</f>
        <v>#VALUE!</v>
      </c>
      <c r="N11" s="27" t="s">
        <v>29</v>
      </c>
      <c r="O11" s="42" t="n">
        <v>87.01</v>
      </c>
      <c r="P11" s="42" t="n">
        <v>43.999</v>
      </c>
      <c r="Q11" s="42" t="n">
        <v>101.53</v>
      </c>
      <c r="R11" s="42" t="n">
        <v>44.871</v>
      </c>
      <c r="S11" s="42" t="n">
        <v>77.5</v>
      </c>
      <c r="T11" s="42" t="n">
        <v>44.518</v>
      </c>
      <c r="U11" s="41" t="n">
        <f aca="false">SUM(O11,Q11,S11)</f>
        <v>266.04</v>
      </c>
      <c r="V11" s="41" t="n">
        <f aca="false">AVERAGE(P11,R11,T11)</f>
        <v>44.4626666666667</v>
      </c>
      <c r="W11" s="17" t="e">
        <f aca="false">BJM(QC_DDVoff!U11:V14,U11:V14,1)</f>
        <v>#VALUE!</v>
      </c>
      <c r="X11" s="17" t="e">
        <f aca="false">BJM(QC_DDVoff!U11:V14,U11:V14,0)</f>
        <v>#VALUE!</v>
      </c>
      <c r="Z11" s="41" t="n">
        <f aca="false">J11+U11</f>
        <v>3258.81</v>
      </c>
      <c r="AA11" s="41" t="n">
        <f aca="false">K11</f>
        <v>38.021</v>
      </c>
      <c r="AB11" s="17" t="e">
        <f aca="false">BJM(QC_DDVoff!Z11:AA14,Z11:AA14,1)</f>
        <v>#VALUE!</v>
      </c>
      <c r="AC11" s="17" t="e">
        <f aca="false">BJM(QC_DDVoff!Z11:AA14,Z11:AA14,0)</f>
        <v>#VALUE!</v>
      </c>
    </row>
    <row r="12" customFormat="false" ht="15" hidden="false" customHeight="false" outlineLevel="0" collapsed="false">
      <c r="B12" s="17"/>
      <c r="C12" s="41" t="s">
        <v>30</v>
      </c>
      <c r="D12" s="42" t="n">
        <v>189.18</v>
      </c>
      <c r="E12" s="42" t="n">
        <v>35.712</v>
      </c>
      <c r="F12" s="42" t="n">
        <v>1002.56</v>
      </c>
      <c r="G12" s="42" t="n">
        <v>36.978</v>
      </c>
      <c r="H12" s="42" t="n">
        <v>192.3</v>
      </c>
      <c r="I12" s="42" t="n">
        <v>35.925</v>
      </c>
      <c r="J12" s="41" t="n">
        <f aca="false">SUM(D12,F12,H12)</f>
        <v>1384.04</v>
      </c>
      <c r="K12" s="41" t="n">
        <f aca="false">AVERAGE(E12,G12,I12)</f>
        <v>36.205</v>
      </c>
      <c r="L12" s="17"/>
      <c r="M12" s="17"/>
      <c r="N12" s="27" t="s">
        <v>30</v>
      </c>
      <c r="O12" s="42" t="n">
        <v>41.79</v>
      </c>
      <c r="P12" s="42" t="n">
        <v>41.417</v>
      </c>
      <c r="Q12" s="42" t="n">
        <v>52.39</v>
      </c>
      <c r="R12" s="42" t="n">
        <v>42.217</v>
      </c>
      <c r="S12" s="42" t="n">
        <v>37.69</v>
      </c>
      <c r="T12" s="42" t="n">
        <v>42.036</v>
      </c>
      <c r="U12" s="41" t="n">
        <f aca="false">SUM(O12,Q12,S12)</f>
        <v>131.87</v>
      </c>
      <c r="V12" s="41" t="n">
        <f aca="false">AVERAGE(P12,R12,T12)</f>
        <v>41.89</v>
      </c>
      <c r="W12" s="17"/>
      <c r="X12" s="17"/>
      <c r="Z12" s="41" t="n">
        <f aca="false">J12+U12</f>
        <v>1515.91</v>
      </c>
      <c r="AA12" s="41" t="n">
        <f aca="false">K12</f>
        <v>36.205</v>
      </c>
      <c r="AB12" s="17"/>
      <c r="AC12" s="17"/>
    </row>
    <row r="13" customFormat="false" ht="15" hidden="false" customHeight="false" outlineLevel="0" collapsed="false">
      <c r="B13" s="17"/>
      <c r="C13" s="41" t="s">
        <v>31</v>
      </c>
      <c r="D13" s="42" t="n">
        <v>93.05</v>
      </c>
      <c r="E13" s="42" t="n">
        <v>33.706</v>
      </c>
      <c r="F13" s="42" t="n">
        <v>517.83</v>
      </c>
      <c r="G13" s="42" t="n">
        <v>34.848</v>
      </c>
      <c r="H13" s="42" t="n">
        <v>94.57</v>
      </c>
      <c r="I13" s="42" t="n">
        <v>33.973</v>
      </c>
      <c r="J13" s="41" t="n">
        <f aca="false">SUM(D13,F13,H13)</f>
        <v>705.45</v>
      </c>
      <c r="K13" s="41" t="n">
        <f aca="false">AVERAGE(E13,G13,I13)</f>
        <v>34.1756666666667</v>
      </c>
      <c r="L13" s="17"/>
      <c r="M13" s="17"/>
      <c r="N13" s="27" t="s">
        <v>31</v>
      </c>
      <c r="O13" s="42" t="n">
        <v>20.87</v>
      </c>
      <c r="P13" s="42" t="n">
        <v>38.492</v>
      </c>
      <c r="Q13" s="42" t="n">
        <v>27.09</v>
      </c>
      <c r="R13" s="42" t="n">
        <v>39.262</v>
      </c>
      <c r="S13" s="42" t="n">
        <v>19.3</v>
      </c>
      <c r="T13" s="42" t="n">
        <v>39.235</v>
      </c>
      <c r="U13" s="41" t="n">
        <f aca="false">SUM(O13,Q13,S13)</f>
        <v>67.26</v>
      </c>
      <c r="V13" s="41" t="n">
        <f aca="false">AVERAGE(P13,R13,T13)</f>
        <v>38.9963333333333</v>
      </c>
      <c r="W13" s="17"/>
      <c r="X13" s="17"/>
      <c r="Z13" s="41" t="n">
        <f aca="false">J13+U13</f>
        <v>772.71</v>
      </c>
      <c r="AA13" s="41" t="n">
        <f aca="false">K13</f>
        <v>34.1756666666667</v>
      </c>
      <c r="AB13" s="17"/>
      <c r="AC13" s="17"/>
    </row>
    <row r="14" customFormat="false" ht="15" hidden="false" customHeight="false" outlineLevel="0" collapsed="false">
      <c r="B14" s="17"/>
      <c r="C14" s="41" t="s">
        <v>32</v>
      </c>
      <c r="D14" s="42" t="n">
        <v>52.59</v>
      </c>
      <c r="E14" s="42" t="n">
        <v>31.419</v>
      </c>
      <c r="F14" s="42" t="n">
        <v>289.7</v>
      </c>
      <c r="G14" s="42" t="n">
        <v>32.503</v>
      </c>
      <c r="H14" s="42" t="n">
        <v>53.14</v>
      </c>
      <c r="I14" s="42" t="n">
        <v>31.76</v>
      </c>
      <c r="J14" s="41" t="n">
        <f aca="false">SUM(D14,F14,H14)</f>
        <v>395.43</v>
      </c>
      <c r="K14" s="41" t="n">
        <f aca="false">AVERAGE(E14,G14,I14)</f>
        <v>31.894</v>
      </c>
      <c r="L14" s="17"/>
      <c r="M14" s="17"/>
      <c r="N14" s="27" t="s">
        <v>32</v>
      </c>
      <c r="O14" s="42" t="n">
        <v>12.1</v>
      </c>
      <c r="P14" s="42" t="n">
        <v>35.067</v>
      </c>
      <c r="Q14" s="42" t="n">
        <v>15.54</v>
      </c>
      <c r="R14" s="42" t="n">
        <v>35.959</v>
      </c>
      <c r="S14" s="42" t="n">
        <v>11.26</v>
      </c>
      <c r="T14" s="42" t="n">
        <v>35.887</v>
      </c>
      <c r="U14" s="41" t="n">
        <f aca="false">SUM(O14,Q14,S14)</f>
        <v>38.9</v>
      </c>
      <c r="V14" s="41" t="n">
        <f aca="false">AVERAGE(P14,R14,T14)</f>
        <v>35.6376666666667</v>
      </c>
      <c r="W14" s="17"/>
      <c r="X14" s="17"/>
      <c r="Z14" s="41" t="n">
        <f aca="false">J14+U14</f>
        <v>434.33</v>
      </c>
      <c r="AA14" s="41" t="n">
        <f aca="false">K14</f>
        <v>31.894</v>
      </c>
      <c r="AB14" s="17"/>
      <c r="AC14" s="17"/>
    </row>
    <row r="15" customFormat="false" ht="16.5" hidden="false" customHeight="false" outlineLevel="0" collapsed="false">
      <c r="B15" s="29" t="s">
        <v>21</v>
      </c>
      <c r="C15" s="43"/>
      <c r="D15" s="44"/>
      <c r="E15" s="45"/>
      <c r="F15" s="44"/>
      <c r="G15" s="45"/>
      <c r="H15" s="44"/>
      <c r="I15" s="45"/>
      <c r="J15" s="46" t="s">
        <v>20</v>
      </c>
      <c r="K15" s="46"/>
      <c r="L15" s="36" t="s">
        <v>25</v>
      </c>
      <c r="M15" s="36"/>
      <c r="O15" s="44"/>
      <c r="P15" s="45"/>
      <c r="Q15" s="44"/>
      <c r="R15" s="45"/>
      <c r="S15" s="44"/>
      <c r="T15" s="45"/>
      <c r="U15" s="46" t="s">
        <v>20</v>
      </c>
      <c r="V15" s="46"/>
      <c r="W15" s="36" t="s">
        <v>25</v>
      </c>
      <c r="X15" s="36"/>
      <c r="Z15" s="35" t="s">
        <v>20</v>
      </c>
      <c r="AA15" s="35"/>
      <c r="AB15" s="36" t="s">
        <v>25</v>
      </c>
      <c r="AC15" s="36"/>
    </row>
    <row r="16" customFormat="false" ht="16.5" hidden="false" customHeight="false" outlineLevel="0" collapsed="false">
      <c r="B16" s="29" t="s">
        <v>26</v>
      </c>
      <c r="C16" s="37" t="s">
        <v>12</v>
      </c>
      <c r="D16" s="47"/>
      <c r="E16" s="47"/>
      <c r="F16" s="47"/>
      <c r="G16" s="47"/>
      <c r="H16" s="47"/>
      <c r="I16" s="47"/>
      <c r="J16" s="38" t="s">
        <v>27</v>
      </c>
      <c r="K16" s="38" t="s">
        <v>28</v>
      </c>
      <c r="L16" s="40" t="s">
        <v>5</v>
      </c>
      <c r="M16" s="39" t="s">
        <v>6</v>
      </c>
      <c r="N16" s="27" t="s">
        <v>12</v>
      </c>
      <c r="O16" s="47"/>
      <c r="P16" s="47"/>
      <c r="Q16" s="47"/>
      <c r="R16" s="47"/>
      <c r="S16" s="47"/>
      <c r="T16" s="47"/>
      <c r="U16" s="38" t="s">
        <v>27</v>
      </c>
      <c r="V16" s="38" t="s">
        <v>28</v>
      </c>
      <c r="W16" s="40" t="s">
        <v>5</v>
      </c>
      <c r="X16" s="39" t="s">
        <v>6</v>
      </c>
      <c r="Z16" s="39" t="s">
        <v>27</v>
      </c>
      <c r="AA16" s="39" t="s">
        <v>28</v>
      </c>
      <c r="AB16" s="40" t="s">
        <v>5</v>
      </c>
      <c r="AC16" s="39" t="s">
        <v>6</v>
      </c>
    </row>
    <row r="17" customFormat="false" ht="15" hidden="false" customHeight="true" outlineLevel="0" collapsed="false">
      <c r="B17" s="17" t="s">
        <v>12</v>
      </c>
      <c r="C17" s="41" t="s">
        <v>29</v>
      </c>
      <c r="D17" s="42" t="n">
        <v>801.24</v>
      </c>
      <c r="E17" s="42" t="n">
        <v>36.252</v>
      </c>
      <c r="F17" s="42" t="n">
        <v>4334.38</v>
      </c>
      <c r="G17" s="42" t="n">
        <v>37.119</v>
      </c>
      <c r="H17" s="42" t="n">
        <v>765.03</v>
      </c>
      <c r="I17" s="42" t="n">
        <v>36.46</v>
      </c>
      <c r="J17" s="41" t="n">
        <f aca="false">SUM(D17,F17,H17)</f>
        <v>5900.65</v>
      </c>
      <c r="K17" s="41" t="n">
        <f aca="false">AVERAGE(E17,G17,I17)</f>
        <v>36.6103333333333</v>
      </c>
      <c r="L17" s="17" t="e">
        <f aca="false">BJM(QC_DDVoff!J17:K20,J17:K20,1)</f>
        <v>#VALUE!</v>
      </c>
      <c r="M17" s="17" t="e">
        <f aca="false">BJM(QC_DDVoff!J17:K20,J17:K20,0)</f>
        <v>#VALUE!</v>
      </c>
      <c r="N17" s="27" t="s">
        <v>29</v>
      </c>
      <c r="O17" s="42" t="n">
        <v>73.84</v>
      </c>
      <c r="P17" s="42" t="n">
        <v>47.393</v>
      </c>
      <c r="Q17" s="42" t="n">
        <v>148.03</v>
      </c>
      <c r="R17" s="42" t="n">
        <v>47.582</v>
      </c>
      <c r="S17" s="42" t="n">
        <v>75.65</v>
      </c>
      <c r="T17" s="42" t="n">
        <v>47.594</v>
      </c>
      <c r="U17" s="41" t="n">
        <f aca="false">SUM(O17,Q17,S17)</f>
        <v>297.52</v>
      </c>
      <c r="V17" s="41" t="n">
        <f aca="false">AVERAGE(P17,R17,T17)</f>
        <v>47.523</v>
      </c>
      <c r="W17" s="17" t="e">
        <f aca="false">BJM(QC_DDVoff!U17:V20,U17:V20,1)</f>
        <v>#VALUE!</v>
      </c>
      <c r="X17" s="17" t="e">
        <f aca="false">BJM(QC_DDVoff!U17:V20,U17:V20,0)</f>
        <v>#VALUE!</v>
      </c>
      <c r="Z17" s="41" t="n">
        <f aca="false">J17+U17</f>
        <v>6198.17</v>
      </c>
      <c r="AA17" s="41" t="n">
        <f aca="false">K17</f>
        <v>36.6103333333333</v>
      </c>
      <c r="AB17" s="17" t="e">
        <f aca="false">BJM(QC_DDVoff!Z17:AA20,Z17:AA20,1)</f>
        <v>#VALUE!</v>
      </c>
      <c r="AC17" s="17" t="e">
        <f aca="false">BJM(QC_DDVoff!Z17:AA20,Z17:AA20,0)</f>
        <v>#VALUE!</v>
      </c>
    </row>
    <row r="18" customFormat="false" ht="15" hidden="false" customHeight="false" outlineLevel="0" collapsed="false">
      <c r="B18" s="17"/>
      <c r="C18" s="41" t="s">
        <v>30</v>
      </c>
      <c r="D18" s="42" t="n">
        <v>371.54</v>
      </c>
      <c r="E18" s="42" t="n">
        <v>33.89</v>
      </c>
      <c r="F18" s="42" t="n">
        <v>2145.08</v>
      </c>
      <c r="G18" s="42" t="n">
        <v>34.579</v>
      </c>
      <c r="H18" s="42" t="n">
        <v>359.36</v>
      </c>
      <c r="I18" s="42" t="n">
        <v>34.126</v>
      </c>
      <c r="J18" s="41" t="n">
        <f aca="false">SUM(D18,F18,H18)</f>
        <v>2875.98</v>
      </c>
      <c r="K18" s="41" t="n">
        <f aca="false">AVERAGE(E18,G18,I18)</f>
        <v>34.1983333333333</v>
      </c>
      <c r="L18" s="17"/>
      <c r="M18" s="17"/>
      <c r="N18" s="27" t="s">
        <v>30</v>
      </c>
      <c r="O18" s="42" t="n">
        <v>49.12</v>
      </c>
      <c r="P18" s="42" t="n">
        <v>44.614</v>
      </c>
      <c r="Q18" s="42" t="n">
        <v>95.81</v>
      </c>
      <c r="R18" s="42" t="n">
        <v>44.798</v>
      </c>
      <c r="S18" s="42" t="n">
        <v>50.25</v>
      </c>
      <c r="T18" s="42" t="n">
        <v>44.68</v>
      </c>
      <c r="U18" s="41" t="n">
        <f aca="false">SUM(O18,Q18,S18)</f>
        <v>195.18</v>
      </c>
      <c r="V18" s="41" t="n">
        <f aca="false">AVERAGE(P18,R18,T18)</f>
        <v>44.6973333333333</v>
      </c>
      <c r="W18" s="17"/>
      <c r="X18" s="17"/>
      <c r="Z18" s="41" t="n">
        <f aca="false">J18+U18</f>
        <v>3071.16</v>
      </c>
      <c r="AA18" s="41" t="n">
        <f aca="false">K18</f>
        <v>34.1983333333333</v>
      </c>
      <c r="AB18" s="17"/>
      <c r="AC18" s="17"/>
    </row>
    <row r="19" customFormat="false" ht="15" hidden="false" customHeight="false" outlineLevel="0" collapsed="false">
      <c r="B19" s="17"/>
      <c r="C19" s="41" t="s">
        <v>31</v>
      </c>
      <c r="D19" s="42" t="n">
        <v>200.77</v>
      </c>
      <c r="E19" s="42" t="n">
        <v>31.554</v>
      </c>
      <c r="F19" s="42" t="n">
        <v>1058.06</v>
      </c>
      <c r="G19" s="42" t="n">
        <v>32.138</v>
      </c>
      <c r="H19" s="42" t="n">
        <v>192.72</v>
      </c>
      <c r="I19" s="42" t="n">
        <v>31.781</v>
      </c>
      <c r="J19" s="41" t="n">
        <f aca="false">SUM(D19,F19,H19)</f>
        <v>1451.55</v>
      </c>
      <c r="K19" s="41" t="n">
        <f aca="false">AVERAGE(E19,G19,I19)</f>
        <v>31.8243333333333</v>
      </c>
      <c r="L19" s="17"/>
      <c r="M19" s="17"/>
      <c r="N19" s="27" t="s">
        <v>31</v>
      </c>
      <c r="O19" s="42" t="n">
        <v>32.41</v>
      </c>
      <c r="P19" s="42" t="n">
        <v>41.28</v>
      </c>
      <c r="Q19" s="42" t="n">
        <v>60.77</v>
      </c>
      <c r="R19" s="42" t="n">
        <v>41.202</v>
      </c>
      <c r="S19" s="42" t="n">
        <v>33.53</v>
      </c>
      <c r="T19" s="42" t="n">
        <v>40.958</v>
      </c>
      <c r="U19" s="41" t="n">
        <f aca="false">SUM(O19,Q19,S19)</f>
        <v>126.71</v>
      </c>
      <c r="V19" s="41" t="n">
        <f aca="false">AVERAGE(P19,R19,T19)</f>
        <v>41.1466666666667</v>
      </c>
      <c r="W19" s="17"/>
      <c r="X19" s="17"/>
      <c r="Z19" s="41" t="n">
        <f aca="false">J19+U19</f>
        <v>1578.26</v>
      </c>
      <c r="AA19" s="41" t="n">
        <f aca="false">K19</f>
        <v>31.8243333333333</v>
      </c>
      <c r="AB19" s="17"/>
      <c r="AC19" s="17"/>
    </row>
    <row r="20" customFormat="false" ht="15" hidden="false" customHeight="false" outlineLevel="0" collapsed="false">
      <c r="B20" s="17"/>
      <c r="C20" s="41" t="s">
        <v>32</v>
      </c>
      <c r="D20" s="42" t="n">
        <v>111.79</v>
      </c>
      <c r="E20" s="42" t="n">
        <v>29.37</v>
      </c>
      <c r="F20" s="42" t="n">
        <v>540.97</v>
      </c>
      <c r="G20" s="42" t="n">
        <v>29.936</v>
      </c>
      <c r="H20" s="42" t="n">
        <v>110.14</v>
      </c>
      <c r="I20" s="42" t="n">
        <v>29.541</v>
      </c>
      <c r="J20" s="41" t="n">
        <f aca="false">SUM(D20,F20,H20)</f>
        <v>762.9</v>
      </c>
      <c r="K20" s="41" t="n">
        <f aca="false">AVERAGE(E20,G20,I20)</f>
        <v>29.6156666666667</v>
      </c>
      <c r="L20" s="17"/>
      <c r="M20" s="17"/>
      <c r="N20" s="27" t="s">
        <v>32</v>
      </c>
      <c r="O20" s="42" t="n">
        <v>20.48</v>
      </c>
      <c r="P20" s="42" t="n">
        <v>37.326</v>
      </c>
      <c r="Q20" s="42" t="n">
        <v>36.55</v>
      </c>
      <c r="R20" s="42" t="n">
        <v>36.892</v>
      </c>
      <c r="S20" s="42" t="n">
        <v>21.66</v>
      </c>
      <c r="T20" s="42" t="n">
        <v>36.51</v>
      </c>
      <c r="U20" s="41" t="n">
        <f aca="false">SUM(O20,Q20,S20)</f>
        <v>78.69</v>
      </c>
      <c r="V20" s="41" t="n">
        <f aca="false">AVERAGE(P20,R20,T20)</f>
        <v>36.9093333333333</v>
      </c>
      <c r="W20" s="17"/>
      <c r="X20" s="17"/>
      <c r="Z20" s="41" t="n">
        <f aca="false">J20+U20</f>
        <v>841.59</v>
      </c>
      <c r="AA20" s="41" t="n">
        <f aca="false">K20</f>
        <v>29.6156666666667</v>
      </c>
      <c r="AB20" s="17"/>
      <c r="AC20" s="17"/>
    </row>
    <row r="21" customFormat="false" ht="16.5" hidden="false" customHeight="false" outlineLevel="0" collapsed="false">
      <c r="B21" s="29" t="s">
        <v>21</v>
      </c>
      <c r="C21" s="43"/>
      <c r="D21" s="44"/>
      <c r="E21" s="45"/>
      <c r="F21" s="44"/>
      <c r="G21" s="45"/>
      <c r="H21" s="44"/>
      <c r="I21" s="45"/>
      <c r="J21" s="46" t="s">
        <v>20</v>
      </c>
      <c r="K21" s="46"/>
      <c r="L21" s="36" t="s">
        <v>25</v>
      </c>
      <c r="M21" s="36"/>
      <c r="O21" s="44"/>
      <c r="P21" s="45"/>
      <c r="Q21" s="44"/>
      <c r="R21" s="45"/>
      <c r="S21" s="44"/>
      <c r="T21" s="45"/>
      <c r="U21" s="46" t="s">
        <v>20</v>
      </c>
      <c r="V21" s="46"/>
      <c r="W21" s="36" t="s">
        <v>25</v>
      </c>
      <c r="X21" s="36"/>
      <c r="Z21" s="35" t="s">
        <v>20</v>
      </c>
      <c r="AA21" s="35"/>
      <c r="AB21" s="36" t="s">
        <v>25</v>
      </c>
      <c r="AC21" s="36"/>
    </row>
    <row r="22" customFormat="false" ht="16.5" hidden="false" customHeight="false" outlineLevel="0" collapsed="false">
      <c r="B22" s="29" t="s">
        <v>26</v>
      </c>
      <c r="C22" s="37" t="s">
        <v>13</v>
      </c>
      <c r="D22" s="47"/>
      <c r="E22" s="47"/>
      <c r="F22" s="47"/>
      <c r="G22" s="47"/>
      <c r="H22" s="47"/>
      <c r="I22" s="47"/>
      <c r="J22" s="38" t="s">
        <v>27</v>
      </c>
      <c r="K22" s="38" t="s">
        <v>28</v>
      </c>
      <c r="L22" s="40" t="s">
        <v>5</v>
      </c>
      <c r="M22" s="39" t="s">
        <v>6</v>
      </c>
      <c r="N22" s="27" t="s">
        <v>13</v>
      </c>
      <c r="O22" s="47"/>
      <c r="P22" s="47"/>
      <c r="Q22" s="47"/>
      <c r="R22" s="47"/>
      <c r="S22" s="47"/>
      <c r="T22" s="47"/>
      <c r="U22" s="38" t="s">
        <v>27</v>
      </c>
      <c r="V22" s="38" t="s">
        <v>28</v>
      </c>
      <c r="W22" s="40" t="s">
        <v>5</v>
      </c>
      <c r="X22" s="39" t="s">
        <v>6</v>
      </c>
      <c r="Z22" s="39" t="s">
        <v>27</v>
      </c>
      <c r="AA22" s="39" t="s">
        <v>28</v>
      </c>
      <c r="AB22" s="40" t="s">
        <v>5</v>
      </c>
      <c r="AC22" s="39" t="s">
        <v>6</v>
      </c>
    </row>
    <row r="23" customFormat="false" ht="15" hidden="false" customHeight="false" outlineLevel="0" collapsed="false">
      <c r="B23" s="17" t="s">
        <v>13</v>
      </c>
      <c r="C23" s="41" t="s">
        <v>29</v>
      </c>
      <c r="D23" s="42" t="n">
        <v>591.96</v>
      </c>
      <c r="E23" s="42" t="n">
        <v>38.159</v>
      </c>
      <c r="F23" s="42" t="n">
        <v>3673.77</v>
      </c>
      <c r="G23" s="42" t="n">
        <v>38.774</v>
      </c>
      <c r="H23" s="42" t="n">
        <v>578.98</v>
      </c>
      <c r="I23" s="42" t="n">
        <v>38.195</v>
      </c>
      <c r="J23" s="41" t="n">
        <f aca="false">SUM(D23,F23,H23)</f>
        <v>4844.71</v>
      </c>
      <c r="K23" s="41" t="n">
        <f aca="false">AVERAGE(E23,G23,I23)</f>
        <v>38.376</v>
      </c>
      <c r="L23" s="17" t="e">
        <f aca="false">BJM(QC_DDVoff!J23:K26,J23:K26,1)</f>
        <v>#VALUE!</v>
      </c>
      <c r="M23" s="17" t="e">
        <f aca="false">BJM(QC_DDVoff!J23:K26,J23:K26,0)</f>
        <v>#VALUE!</v>
      </c>
      <c r="N23" s="27" t="s">
        <v>29</v>
      </c>
      <c r="O23" s="42" t="n">
        <v>77.44</v>
      </c>
      <c r="P23" s="42" t="n">
        <v>43.727</v>
      </c>
      <c r="Q23" s="42" t="n">
        <v>183.07</v>
      </c>
      <c r="R23" s="42" t="n">
        <v>43.741</v>
      </c>
      <c r="S23" s="42" t="n">
        <v>73.68</v>
      </c>
      <c r="T23" s="42" t="n">
        <v>43.76</v>
      </c>
      <c r="U23" s="41" t="n">
        <f aca="false">SUM(O23,Q23,S23)</f>
        <v>334.19</v>
      </c>
      <c r="V23" s="41" t="n">
        <f aca="false">AVERAGE(P23,R23,T23)</f>
        <v>43.7426666666667</v>
      </c>
      <c r="W23" s="17" t="e">
        <f aca="false">BJM(QC_DDVoff!U23:V26,U23:V26,1)</f>
        <v>#VALUE!</v>
      </c>
      <c r="X23" s="17" t="e">
        <f aca="false">BJM(QC_DDVoff!U23:V26,U23:V26,0)</f>
        <v>#VALUE!</v>
      </c>
      <c r="Z23" s="41" t="n">
        <f aca="false">J23+U23</f>
        <v>5178.9</v>
      </c>
      <c r="AA23" s="41" t="n">
        <f aca="false">K23</f>
        <v>38.376</v>
      </c>
      <c r="AB23" s="17" t="e">
        <f aca="false">BJM(QC_DDVoff!Z23:AA26,Z23:AA26,1)</f>
        <v>#VALUE!</v>
      </c>
      <c r="AC23" s="17" t="e">
        <f aca="false">BJM(QC_DDVoff!Z23:AA26,Z23:AA26,0)</f>
        <v>#VALUE!</v>
      </c>
    </row>
    <row r="24" customFormat="false" ht="15" hidden="false" customHeight="false" outlineLevel="0" collapsed="false">
      <c r="B24" s="17"/>
      <c r="C24" s="41" t="s">
        <v>30</v>
      </c>
      <c r="D24" s="42" t="n">
        <v>276.71</v>
      </c>
      <c r="E24" s="42" t="n">
        <v>36.112</v>
      </c>
      <c r="F24" s="42" t="n">
        <v>1897.08</v>
      </c>
      <c r="G24" s="42" t="n">
        <v>36.629</v>
      </c>
      <c r="H24" s="42" t="n">
        <v>274.14</v>
      </c>
      <c r="I24" s="42" t="n">
        <v>36.159</v>
      </c>
      <c r="J24" s="41" t="n">
        <f aca="false">SUM(D24,F24,H24)</f>
        <v>2447.93</v>
      </c>
      <c r="K24" s="41" t="n">
        <f aca="false">AVERAGE(E24,G24,I24)</f>
        <v>36.3</v>
      </c>
      <c r="L24" s="17"/>
      <c r="M24" s="17"/>
      <c r="N24" s="27" t="s">
        <v>30</v>
      </c>
      <c r="O24" s="42" t="n">
        <v>43.57</v>
      </c>
      <c r="P24" s="42" t="n">
        <v>40.419</v>
      </c>
      <c r="Q24" s="42" t="n">
        <v>100.67</v>
      </c>
      <c r="R24" s="42" t="n">
        <v>40.526</v>
      </c>
      <c r="S24" s="42" t="n">
        <v>42.7</v>
      </c>
      <c r="T24" s="42" t="n">
        <v>40.529</v>
      </c>
      <c r="U24" s="41" t="n">
        <f aca="false">SUM(O24,Q24,S24)</f>
        <v>186.94</v>
      </c>
      <c r="V24" s="41" t="n">
        <f aca="false">AVERAGE(P24,R24,T24)</f>
        <v>40.4913333333333</v>
      </c>
      <c r="W24" s="17"/>
      <c r="X24" s="17"/>
      <c r="Z24" s="41" t="n">
        <f aca="false">J24+U24</f>
        <v>2634.87</v>
      </c>
      <c r="AA24" s="41" t="n">
        <f aca="false">K24</f>
        <v>36.3</v>
      </c>
      <c r="AB24" s="17"/>
      <c r="AC24" s="17"/>
    </row>
    <row r="25" customFormat="false" ht="15" hidden="false" customHeight="false" outlineLevel="0" collapsed="false">
      <c r="B25" s="17"/>
      <c r="C25" s="41" t="s">
        <v>31</v>
      </c>
      <c r="D25" s="42" t="n">
        <v>143.92</v>
      </c>
      <c r="E25" s="42" t="n">
        <v>33.856</v>
      </c>
      <c r="F25" s="42" t="n">
        <v>1010.42</v>
      </c>
      <c r="G25" s="42" t="n">
        <v>34.333</v>
      </c>
      <c r="H25" s="42" t="n">
        <v>142.72</v>
      </c>
      <c r="I25" s="42" t="n">
        <v>33.899</v>
      </c>
      <c r="J25" s="41" t="n">
        <f aca="false">SUM(D25,F25,H25)</f>
        <v>1297.06</v>
      </c>
      <c r="K25" s="41" t="n">
        <f aca="false">AVERAGE(E25,G25,I25)</f>
        <v>34.0293333333333</v>
      </c>
      <c r="L25" s="17"/>
      <c r="M25" s="17"/>
      <c r="N25" s="27" t="s">
        <v>31</v>
      </c>
      <c r="O25" s="42" t="n">
        <v>26.37</v>
      </c>
      <c r="P25" s="42" t="n">
        <v>36.894</v>
      </c>
      <c r="Q25" s="42" t="n">
        <v>53.17</v>
      </c>
      <c r="R25" s="42" t="n">
        <v>36.857</v>
      </c>
      <c r="S25" s="42" t="n">
        <v>26.18</v>
      </c>
      <c r="T25" s="42" t="n">
        <v>36.884</v>
      </c>
      <c r="U25" s="41" t="n">
        <f aca="false">SUM(O25,Q25,S25)</f>
        <v>105.72</v>
      </c>
      <c r="V25" s="41" t="n">
        <f aca="false">AVERAGE(P25,R25,T25)</f>
        <v>36.8783333333333</v>
      </c>
      <c r="W25" s="17"/>
      <c r="X25" s="17"/>
      <c r="Z25" s="41" t="n">
        <f aca="false">J25+U25</f>
        <v>1402.78</v>
      </c>
      <c r="AA25" s="41" t="n">
        <f aca="false">K25</f>
        <v>34.0293333333333</v>
      </c>
      <c r="AB25" s="17"/>
      <c r="AC25" s="17"/>
    </row>
    <row r="26" customFormat="false" ht="15" hidden="false" customHeight="false" outlineLevel="0" collapsed="false">
      <c r="B26" s="17"/>
      <c r="C26" s="41" t="s">
        <v>32</v>
      </c>
      <c r="D26" s="42" t="n">
        <v>81.73</v>
      </c>
      <c r="E26" s="42" t="n">
        <v>31.354</v>
      </c>
      <c r="F26" s="42" t="n">
        <v>565.75</v>
      </c>
      <c r="G26" s="42" t="n">
        <v>31.822</v>
      </c>
      <c r="H26" s="42" t="n">
        <v>81.8</v>
      </c>
      <c r="I26" s="42" t="n">
        <v>31.395</v>
      </c>
      <c r="J26" s="41" t="n">
        <f aca="false">SUM(D26,F26,H26)</f>
        <v>729.28</v>
      </c>
      <c r="K26" s="41" t="n">
        <f aca="false">AVERAGE(E26,G26,I26)</f>
        <v>31.5236666666667</v>
      </c>
      <c r="L26" s="17"/>
      <c r="M26" s="17"/>
      <c r="N26" s="27" t="s">
        <v>32</v>
      </c>
      <c r="O26" s="42" t="n">
        <v>17.08</v>
      </c>
      <c r="P26" s="42" t="n">
        <v>33.361</v>
      </c>
      <c r="Q26" s="42" t="n">
        <v>27.96</v>
      </c>
      <c r="R26" s="42" t="n">
        <v>33.344</v>
      </c>
      <c r="S26" s="42" t="n">
        <v>17.2</v>
      </c>
      <c r="T26" s="42" t="n">
        <v>33.303</v>
      </c>
      <c r="U26" s="41" t="n">
        <f aca="false">SUM(O26,Q26,S26)</f>
        <v>62.24</v>
      </c>
      <c r="V26" s="41" t="n">
        <f aca="false">AVERAGE(P26,R26,T26)</f>
        <v>33.336</v>
      </c>
      <c r="W26" s="17"/>
      <c r="X26" s="17"/>
      <c r="Z26" s="41" t="n">
        <f aca="false">J26+U26</f>
        <v>791.52</v>
      </c>
      <c r="AA26" s="41" t="n">
        <f aca="false">K26</f>
        <v>31.5236666666667</v>
      </c>
      <c r="AB26" s="17"/>
      <c r="AC26" s="17"/>
    </row>
    <row r="27" customFormat="false" ht="16.5" hidden="false" customHeight="false" outlineLevel="0" collapsed="false">
      <c r="B27" s="29" t="s">
        <v>21</v>
      </c>
      <c r="C27" s="43"/>
      <c r="D27" s="44"/>
      <c r="E27" s="45"/>
      <c r="F27" s="44"/>
      <c r="G27" s="45"/>
      <c r="H27" s="44"/>
      <c r="I27" s="45"/>
      <c r="J27" s="46" t="s">
        <v>20</v>
      </c>
      <c r="K27" s="46"/>
      <c r="L27" s="36" t="s">
        <v>25</v>
      </c>
      <c r="M27" s="36"/>
      <c r="O27" s="44"/>
      <c r="P27" s="45"/>
      <c r="Q27" s="44"/>
      <c r="R27" s="45"/>
      <c r="S27" s="44"/>
      <c r="T27" s="45"/>
      <c r="U27" s="46" t="s">
        <v>20</v>
      </c>
      <c r="V27" s="46"/>
      <c r="W27" s="36" t="s">
        <v>25</v>
      </c>
      <c r="X27" s="36"/>
      <c r="Z27" s="35" t="s">
        <v>20</v>
      </c>
      <c r="AA27" s="35"/>
      <c r="AB27" s="36" t="s">
        <v>25</v>
      </c>
      <c r="AC27" s="36"/>
    </row>
    <row r="28" customFormat="false" ht="16.5" hidden="false" customHeight="false" outlineLevel="0" collapsed="false">
      <c r="B28" s="29" t="s">
        <v>26</v>
      </c>
      <c r="C28" s="37" t="s">
        <v>14</v>
      </c>
      <c r="D28" s="47"/>
      <c r="E28" s="47"/>
      <c r="F28" s="47"/>
      <c r="G28" s="47"/>
      <c r="H28" s="47"/>
      <c r="I28" s="47"/>
      <c r="J28" s="38" t="s">
        <v>27</v>
      </c>
      <c r="K28" s="38" t="s">
        <v>28</v>
      </c>
      <c r="L28" s="40" t="s">
        <v>5</v>
      </c>
      <c r="M28" s="39" t="s">
        <v>6</v>
      </c>
      <c r="N28" s="27" t="s">
        <v>14</v>
      </c>
      <c r="O28" s="47"/>
      <c r="P28" s="47"/>
      <c r="Q28" s="47"/>
      <c r="R28" s="47"/>
      <c r="S28" s="47"/>
      <c r="T28" s="47"/>
      <c r="U28" s="38" t="s">
        <v>27</v>
      </c>
      <c r="V28" s="38" t="s">
        <v>28</v>
      </c>
      <c r="W28" s="40" t="s">
        <v>5</v>
      </c>
      <c r="X28" s="39" t="s">
        <v>6</v>
      </c>
      <c r="Z28" s="39" t="s">
        <v>27</v>
      </c>
      <c r="AA28" s="39" t="s">
        <v>28</v>
      </c>
      <c r="AB28" s="40" t="s">
        <v>5</v>
      </c>
      <c r="AC28" s="39" t="s">
        <v>6</v>
      </c>
    </row>
    <row r="29" customFormat="false" ht="15" hidden="false" customHeight="false" outlineLevel="0" collapsed="false">
      <c r="B29" s="17" t="s">
        <v>14</v>
      </c>
      <c r="C29" s="41" t="s">
        <v>29</v>
      </c>
      <c r="D29" s="42" t="n">
        <v>316.99</v>
      </c>
      <c r="E29" s="42" t="n">
        <v>41.068</v>
      </c>
      <c r="F29" s="42" t="n">
        <v>963.59</v>
      </c>
      <c r="G29" s="42" t="n">
        <v>42.374</v>
      </c>
      <c r="H29" s="42" t="n">
        <v>338.97</v>
      </c>
      <c r="I29" s="42" t="n">
        <v>40.708</v>
      </c>
      <c r="J29" s="41" t="n">
        <f aca="false">SUM(D29,F29,H29)</f>
        <v>1619.55</v>
      </c>
      <c r="K29" s="41" t="n">
        <f aca="false">AVERAGE(E29,G29,I29)</f>
        <v>41.3833333333333</v>
      </c>
      <c r="L29" s="17" t="e">
        <f aca="false">BJM(QC_DDVoff!J29:K32,J29:K32,1)</f>
        <v>#VALUE!</v>
      </c>
      <c r="M29" s="17" t="e">
        <f aca="false">BJM(QC_DDVoff!J29:K32,J29:K32,0)</f>
        <v>#VALUE!</v>
      </c>
      <c r="N29" s="27" t="s">
        <v>29</v>
      </c>
      <c r="O29" s="42" t="n">
        <v>146.19</v>
      </c>
      <c r="P29" s="42" t="n">
        <v>38.498</v>
      </c>
      <c r="Q29" s="42" t="n">
        <v>122.22</v>
      </c>
      <c r="R29" s="42" t="n">
        <v>39.816</v>
      </c>
      <c r="S29" s="42" t="n">
        <v>172.8</v>
      </c>
      <c r="T29" s="42" t="n">
        <v>38.13</v>
      </c>
      <c r="U29" s="41" t="n">
        <f aca="false">SUM(O29,Q29,S29)</f>
        <v>441.21</v>
      </c>
      <c r="V29" s="41" t="n">
        <f aca="false">AVERAGE(P29,R29,T29)</f>
        <v>38.8146666666667</v>
      </c>
      <c r="W29" s="17" t="e">
        <f aca="false">BJM(QC_DDVoff!U29:V32,U29:V32,1)</f>
        <v>#VALUE!</v>
      </c>
      <c r="X29" s="17" t="e">
        <f aca="false">BJM(QC_DDVoff!U29:V32,U29:V32,0)</f>
        <v>#VALUE!</v>
      </c>
      <c r="Z29" s="41" t="n">
        <f aca="false">J29+U29</f>
        <v>2060.76</v>
      </c>
      <c r="AA29" s="41" t="n">
        <f aca="false">K29</f>
        <v>41.3833333333333</v>
      </c>
      <c r="AB29" s="17" t="e">
        <f aca="false">BJM(QC_DDVoff!Z29:AA32,Z29:AA32,1)</f>
        <v>#VALUE!</v>
      </c>
      <c r="AC29" s="17" t="e">
        <f aca="false">BJM(QC_DDVoff!Z29:AA32,Z29:AA32,0)</f>
        <v>#VALUE!</v>
      </c>
    </row>
    <row r="30" customFormat="false" ht="15" hidden="false" customHeight="false" outlineLevel="0" collapsed="false">
      <c r="B30" s="17"/>
      <c r="C30" s="41" t="s">
        <v>30</v>
      </c>
      <c r="D30" s="42" t="n">
        <v>167.92</v>
      </c>
      <c r="E30" s="42" t="n">
        <v>38.723</v>
      </c>
      <c r="F30" s="42" t="n">
        <v>575.23</v>
      </c>
      <c r="G30" s="42" t="n">
        <v>40.219</v>
      </c>
      <c r="H30" s="42" t="n">
        <v>175.02</v>
      </c>
      <c r="I30" s="42" t="n">
        <v>38.364</v>
      </c>
      <c r="J30" s="41" t="n">
        <f aca="false">SUM(D30,F30,H30)</f>
        <v>918.17</v>
      </c>
      <c r="K30" s="41" t="n">
        <f aca="false">AVERAGE(E30,G30,I30)</f>
        <v>39.102</v>
      </c>
      <c r="L30" s="17"/>
      <c r="M30" s="17"/>
      <c r="N30" s="27" t="s">
        <v>30</v>
      </c>
      <c r="O30" s="42" t="n">
        <v>72.54</v>
      </c>
      <c r="P30" s="42" t="n">
        <v>35.008</v>
      </c>
      <c r="Q30" s="42" t="n">
        <v>61.88</v>
      </c>
      <c r="R30" s="42" t="n">
        <v>35.91</v>
      </c>
      <c r="S30" s="42" t="n">
        <v>84.69</v>
      </c>
      <c r="T30" s="42" t="n">
        <v>34.463</v>
      </c>
      <c r="U30" s="41" t="n">
        <f aca="false">SUM(O30,Q30,S30)</f>
        <v>219.11</v>
      </c>
      <c r="V30" s="41" t="n">
        <f aca="false">AVERAGE(P30,R30,T30)</f>
        <v>35.127</v>
      </c>
      <c r="W30" s="17"/>
      <c r="X30" s="17"/>
      <c r="Z30" s="41" t="n">
        <f aca="false">J30+U30</f>
        <v>1137.28</v>
      </c>
      <c r="AA30" s="41" t="n">
        <f aca="false">K30</f>
        <v>39.102</v>
      </c>
      <c r="AB30" s="17"/>
      <c r="AC30" s="17"/>
    </row>
    <row r="31" customFormat="false" ht="15" hidden="false" customHeight="false" outlineLevel="0" collapsed="false">
      <c r="B31" s="17"/>
      <c r="C31" s="41" t="s">
        <v>31</v>
      </c>
      <c r="D31" s="42" t="n">
        <v>93.65</v>
      </c>
      <c r="E31" s="42" t="n">
        <v>36.121</v>
      </c>
      <c r="F31" s="42" t="n">
        <v>349.36</v>
      </c>
      <c r="G31" s="42" t="n">
        <v>37.641</v>
      </c>
      <c r="H31" s="42" t="n">
        <v>96.68</v>
      </c>
      <c r="I31" s="42" t="n">
        <v>35.8</v>
      </c>
      <c r="J31" s="41" t="n">
        <f aca="false">SUM(D31,F31,H31)</f>
        <v>539.69</v>
      </c>
      <c r="K31" s="41" t="n">
        <f aca="false">AVERAGE(E31,G31,I31)</f>
        <v>36.5206666666667</v>
      </c>
      <c r="L31" s="17"/>
      <c r="M31" s="17"/>
      <c r="N31" s="27" t="s">
        <v>31</v>
      </c>
      <c r="O31" s="42" t="n">
        <v>36.1</v>
      </c>
      <c r="P31" s="42" t="n">
        <v>32.07</v>
      </c>
      <c r="Q31" s="42" t="n">
        <v>31.4</v>
      </c>
      <c r="R31" s="42" t="n">
        <v>32.942</v>
      </c>
      <c r="S31" s="42" t="n">
        <v>40.76</v>
      </c>
      <c r="T31" s="42" t="n">
        <v>31.37</v>
      </c>
      <c r="U31" s="41" t="n">
        <f aca="false">SUM(O31,Q31,S31)</f>
        <v>108.26</v>
      </c>
      <c r="V31" s="41" t="n">
        <f aca="false">AVERAGE(P31,R31,T31)</f>
        <v>32.1273333333333</v>
      </c>
      <c r="W31" s="17"/>
      <c r="X31" s="17"/>
      <c r="Z31" s="41" t="n">
        <f aca="false">J31+U31</f>
        <v>647.95</v>
      </c>
      <c r="AA31" s="41" t="n">
        <f aca="false">K31</f>
        <v>36.5206666666667</v>
      </c>
      <c r="AB31" s="17"/>
      <c r="AC31" s="17"/>
    </row>
    <row r="32" customFormat="false" ht="15" hidden="false" customHeight="false" outlineLevel="0" collapsed="false">
      <c r="B32" s="17"/>
      <c r="C32" s="41" t="s">
        <v>32</v>
      </c>
      <c r="D32" s="42" t="n">
        <v>54.59</v>
      </c>
      <c r="E32" s="42" t="n">
        <v>33.094</v>
      </c>
      <c r="F32" s="42" t="n">
        <v>221.34</v>
      </c>
      <c r="G32" s="42" t="n">
        <v>34.763</v>
      </c>
      <c r="H32" s="42" t="n">
        <v>56.83</v>
      </c>
      <c r="I32" s="42" t="n">
        <v>32.893</v>
      </c>
      <c r="J32" s="41" t="n">
        <f aca="false">SUM(D32,F32,H32)</f>
        <v>332.76</v>
      </c>
      <c r="K32" s="41" t="n">
        <f aca="false">AVERAGE(E32,G32,I32)</f>
        <v>33.5833333333333</v>
      </c>
      <c r="L32" s="17"/>
      <c r="M32" s="17"/>
      <c r="N32" s="27" t="s">
        <v>32</v>
      </c>
      <c r="O32" s="42" t="n">
        <v>18.38</v>
      </c>
      <c r="P32" s="42" t="n">
        <v>29.046</v>
      </c>
      <c r="Q32" s="42" t="n">
        <v>17.23</v>
      </c>
      <c r="R32" s="42" t="n">
        <v>30.15</v>
      </c>
      <c r="S32" s="42" t="n">
        <v>20.73</v>
      </c>
      <c r="T32" s="42" t="n">
        <v>28.452</v>
      </c>
      <c r="U32" s="41" t="n">
        <f aca="false">SUM(O32,Q32,S32)</f>
        <v>56.34</v>
      </c>
      <c r="V32" s="41" t="n">
        <f aca="false">AVERAGE(P32,R32,T32)</f>
        <v>29.216</v>
      </c>
      <c r="W32" s="17"/>
      <c r="X32" s="17"/>
      <c r="Z32" s="41" t="n">
        <f aca="false">J32+U32</f>
        <v>389.1</v>
      </c>
      <c r="AA32" s="41" t="n">
        <f aca="false">K32</f>
        <v>33.5833333333333</v>
      </c>
      <c r="AB32" s="17"/>
      <c r="AC32" s="17"/>
    </row>
    <row r="33" customFormat="false" ht="16.5" hidden="false" customHeight="false" outlineLevel="0" collapsed="false">
      <c r="B33" s="29" t="s">
        <v>21</v>
      </c>
      <c r="C33" s="43"/>
      <c r="D33" s="44"/>
      <c r="E33" s="45"/>
      <c r="F33" s="44"/>
      <c r="G33" s="45"/>
      <c r="H33" s="44"/>
      <c r="I33" s="45"/>
      <c r="J33" s="46" t="s">
        <v>20</v>
      </c>
      <c r="K33" s="46"/>
      <c r="L33" s="36" t="s">
        <v>25</v>
      </c>
      <c r="M33" s="36"/>
      <c r="O33" s="44"/>
      <c r="P33" s="45"/>
      <c r="Q33" s="44"/>
      <c r="R33" s="45"/>
      <c r="S33" s="44"/>
      <c r="T33" s="45"/>
      <c r="U33" s="46" t="s">
        <v>20</v>
      </c>
      <c r="V33" s="46"/>
      <c r="W33" s="36" t="s">
        <v>25</v>
      </c>
      <c r="X33" s="36"/>
      <c r="Z33" s="35" t="s">
        <v>20</v>
      </c>
      <c r="AA33" s="35"/>
      <c r="AB33" s="36" t="s">
        <v>25</v>
      </c>
      <c r="AC33" s="36"/>
    </row>
    <row r="34" customFormat="false" ht="16.5" hidden="false" customHeight="false" outlineLevel="0" collapsed="false">
      <c r="B34" s="29" t="s">
        <v>26</v>
      </c>
      <c r="C34" s="37" t="s">
        <v>15</v>
      </c>
      <c r="D34" s="47"/>
      <c r="E34" s="47"/>
      <c r="F34" s="47"/>
      <c r="G34" s="47"/>
      <c r="H34" s="47"/>
      <c r="I34" s="47"/>
      <c r="J34" s="38" t="s">
        <v>27</v>
      </c>
      <c r="K34" s="38" t="s">
        <v>28</v>
      </c>
      <c r="L34" s="40" t="s">
        <v>5</v>
      </c>
      <c r="M34" s="39" t="s">
        <v>6</v>
      </c>
      <c r="N34" s="27" t="s">
        <v>15</v>
      </c>
      <c r="O34" s="47"/>
      <c r="P34" s="47"/>
      <c r="Q34" s="47"/>
      <c r="R34" s="47"/>
      <c r="S34" s="47"/>
      <c r="T34" s="47"/>
      <c r="U34" s="38" t="s">
        <v>27</v>
      </c>
      <c r="V34" s="38" t="s">
        <v>28</v>
      </c>
      <c r="W34" s="40" t="s">
        <v>5</v>
      </c>
      <c r="X34" s="39" t="s">
        <v>6</v>
      </c>
      <c r="Z34" s="39" t="s">
        <v>27</v>
      </c>
      <c r="AA34" s="39" t="s">
        <v>28</v>
      </c>
      <c r="AB34" s="40" t="s">
        <v>5</v>
      </c>
      <c r="AC34" s="39" t="s">
        <v>6</v>
      </c>
    </row>
    <row r="35" customFormat="false" ht="15" hidden="false" customHeight="false" outlineLevel="0" collapsed="false">
      <c r="B35" s="17" t="s">
        <v>15</v>
      </c>
      <c r="C35" s="41" t="s">
        <v>29</v>
      </c>
      <c r="D35" s="42" t="n">
        <v>287.03</v>
      </c>
      <c r="E35" s="42" t="n">
        <v>40.361</v>
      </c>
      <c r="F35" s="42" t="n">
        <v>1014.63</v>
      </c>
      <c r="G35" s="42" t="n">
        <v>41.787</v>
      </c>
      <c r="H35" s="42" t="n">
        <v>311.83</v>
      </c>
      <c r="I35" s="42" t="n">
        <v>40.107</v>
      </c>
      <c r="J35" s="41" t="n">
        <f aca="false">D35+F35+H35</f>
        <v>1613.49</v>
      </c>
      <c r="K35" s="41" t="n">
        <f aca="false">AVERAGE(E35,G35,I35)</f>
        <v>40.7516666666667</v>
      </c>
      <c r="L35" s="17" t="e">
        <f aca="false">BJM(QC_DDVoff!J35:K38,J35:K38,1)</f>
        <v>#VALUE!</v>
      </c>
      <c r="M35" s="17" t="e">
        <f aca="false">BJM(QC_DDVoff!J35:K38,J35:K38,0)</f>
        <v>#VALUE!</v>
      </c>
      <c r="N35" s="27" t="s">
        <v>29</v>
      </c>
      <c r="O35" s="42" t="n">
        <v>93.13</v>
      </c>
      <c r="P35" s="42" t="n">
        <v>39.837</v>
      </c>
      <c r="Q35" s="42" t="n">
        <v>88.11</v>
      </c>
      <c r="R35" s="42" t="n">
        <v>40.745</v>
      </c>
      <c r="S35" s="42" t="n">
        <v>112.25</v>
      </c>
      <c r="T35" s="42" t="n">
        <v>39.134</v>
      </c>
      <c r="U35" s="41" t="n">
        <f aca="false">SUM(O35,Q35,S35)</f>
        <v>293.49</v>
      </c>
      <c r="V35" s="41" t="n">
        <f aca="false">AVERAGE(P35,R35,T35)</f>
        <v>39.9053333333333</v>
      </c>
      <c r="W35" s="17" t="e">
        <f aca="false">BJM(QC_DDVoff!U35:V38,U35:V38,1)</f>
        <v>#VALUE!</v>
      </c>
      <c r="X35" s="17" t="e">
        <f aca="false">BJM(QC_DDVoff!U35:V38,U35:V38,0)</f>
        <v>#VALUE!</v>
      </c>
      <c r="Z35" s="41" t="n">
        <f aca="false">J35+U35</f>
        <v>1906.98</v>
      </c>
      <c r="AA35" s="41" t="n">
        <f aca="false">K35</f>
        <v>40.7516666666667</v>
      </c>
      <c r="AB35" s="17" t="e">
        <f aca="false">BJM(QC_DDVoff!Z35:AA38,Z35:AA38,1)</f>
        <v>#VALUE!</v>
      </c>
      <c r="AC35" s="17" t="e">
        <f aca="false">BJM(QC_DDVoff!Z35:AA38,Z35:AA38,0)</f>
        <v>#VALUE!</v>
      </c>
    </row>
    <row r="36" customFormat="false" ht="15" hidden="false" customHeight="false" outlineLevel="0" collapsed="false">
      <c r="B36" s="17"/>
      <c r="C36" s="41" t="s">
        <v>30</v>
      </c>
      <c r="D36" s="42" t="n">
        <v>142.74</v>
      </c>
      <c r="E36" s="42" t="n">
        <v>37.801</v>
      </c>
      <c r="F36" s="42" t="n">
        <v>609.66</v>
      </c>
      <c r="G36" s="42" t="n">
        <v>39.515</v>
      </c>
      <c r="H36" s="42" t="n">
        <v>153.6</v>
      </c>
      <c r="I36" s="42" t="n">
        <v>37.581</v>
      </c>
      <c r="J36" s="41" t="n">
        <f aca="false">D36+F36+H36</f>
        <v>906</v>
      </c>
      <c r="K36" s="41" t="n">
        <f aca="false">AVERAGE(E36,G36,I36)</f>
        <v>38.299</v>
      </c>
      <c r="L36" s="17"/>
      <c r="M36" s="17"/>
      <c r="N36" s="27" t="s">
        <v>30</v>
      </c>
      <c r="O36" s="42" t="n">
        <v>45.55</v>
      </c>
      <c r="P36" s="42" t="n">
        <v>36.926</v>
      </c>
      <c r="Q36" s="42" t="n">
        <v>43.97</v>
      </c>
      <c r="R36" s="42" t="n">
        <v>37.654</v>
      </c>
      <c r="S36" s="42" t="n">
        <v>54.48</v>
      </c>
      <c r="T36" s="42" t="n">
        <v>36.355</v>
      </c>
      <c r="U36" s="41" t="n">
        <f aca="false">SUM(O36,Q36,S36)</f>
        <v>144</v>
      </c>
      <c r="V36" s="41" t="n">
        <f aca="false">AVERAGE(P36,R36,T36)</f>
        <v>36.9783333333333</v>
      </c>
      <c r="W36" s="17"/>
      <c r="X36" s="17"/>
      <c r="Z36" s="41" t="n">
        <f aca="false">J36+U36</f>
        <v>1050</v>
      </c>
      <c r="AA36" s="41" t="n">
        <f aca="false">K36</f>
        <v>38.299</v>
      </c>
      <c r="AB36" s="17"/>
      <c r="AC36" s="17"/>
    </row>
    <row r="37" customFormat="false" ht="15" hidden="false" customHeight="false" outlineLevel="0" collapsed="false">
      <c r="B37" s="17"/>
      <c r="C37" s="41" t="s">
        <v>31</v>
      </c>
      <c r="D37" s="42" t="n">
        <v>75.37</v>
      </c>
      <c r="E37" s="42" t="n">
        <v>34.985</v>
      </c>
      <c r="F37" s="42" t="n">
        <v>366.58</v>
      </c>
      <c r="G37" s="42" t="n">
        <v>36.645</v>
      </c>
      <c r="H37" s="42" t="n">
        <v>79.82</v>
      </c>
      <c r="I37" s="42" t="n">
        <v>34.802</v>
      </c>
      <c r="J37" s="41" t="n">
        <f aca="false">D37+F37+H37</f>
        <v>521.77</v>
      </c>
      <c r="K37" s="41" t="n">
        <f aca="false">AVERAGE(E37,G37,I37)</f>
        <v>35.4773333333333</v>
      </c>
      <c r="L37" s="17"/>
      <c r="M37" s="17"/>
      <c r="N37" s="27" t="s">
        <v>31</v>
      </c>
      <c r="O37" s="42" t="n">
        <v>22.84</v>
      </c>
      <c r="P37" s="42" t="n">
        <v>34.065</v>
      </c>
      <c r="Q37" s="42" t="n">
        <v>22.65</v>
      </c>
      <c r="R37" s="42" t="n">
        <v>34.819</v>
      </c>
      <c r="S37" s="42" t="n">
        <v>26.86</v>
      </c>
      <c r="T37" s="42" t="n">
        <v>33.014</v>
      </c>
      <c r="U37" s="41" t="n">
        <f aca="false">SUM(O37,Q37,S37)</f>
        <v>72.35</v>
      </c>
      <c r="V37" s="41" t="n">
        <f aca="false">AVERAGE(P37,R37,T37)</f>
        <v>33.966</v>
      </c>
      <c r="W37" s="17"/>
      <c r="X37" s="17"/>
      <c r="Z37" s="41" t="n">
        <f aca="false">J37+U37</f>
        <v>594.12</v>
      </c>
      <c r="AA37" s="41" t="n">
        <f aca="false">K37</f>
        <v>35.4773333333333</v>
      </c>
      <c r="AB37" s="17"/>
      <c r="AC37" s="17"/>
    </row>
    <row r="38" customFormat="false" ht="15" hidden="false" customHeight="false" outlineLevel="0" collapsed="false">
      <c r="B38" s="17"/>
      <c r="C38" s="41" t="s">
        <v>32</v>
      </c>
      <c r="D38" s="42" t="n">
        <v>42.03</v>
      </c>
      <c r="E38" s="42" t="n">
        <v>32.013</v>
      </c>
      <c r="F38" s="42" t="n">
        <v>222.15</v>
      </c>
      <c r="G38" s="42" t="n">
        <v>33.473</v>
      </c>
      <c r="H38" s="42" t="n">
        <v>43.69</v>
      </c>
      <c r="I38" s="42" t="n">
        <v>31.898</v>
      </c>
      <c r="J38" s="41" t="n">
        <f aca="false">D38+F38+H38</f>
        <v>307.87</v>
      </c>
      <c r="K38" s="41" t="n">
        <f aca="false">AVERAGE(E38,G38,I38)</f>
        <v>32.4613333333333</v>
      </c>
      <c r="L38" s="17"/>
      <c r="M38" s="17"/>
      <c r="N38" s="27" t="s">
        <v>32</v>
      </c>
      <c r="O38" s="42" t="n">
        <v>12.56</v>
      </c>
      <c r="P38" s="42" t="n">
        <v>30.886</v>
      </c>
      <c r="Q38" s="42" t="n">
        <v>13.18</v>
      </c>
      <c r="R38" s="42" t="n">
        <v>31.723</v>
      </c>
      <c r="S38" s="42" t="n">
        <v>14.84</v>
      </c>
      <c r="T38" s="42" t="n">
        <v>30.222</v>
      </c>
      <c r="U38" s="41" t="n">
        <f aca="false">SUM(O38,Q38,S38)</f>
        <v>40.58</v>
      </c>
      <c r="V38" s="41" t="n">
        <f aca="false">AVERAGE(P38,R38,T38)</f>
        <v>30.9436666666667</v>
      </c>
      <c r="W38" s="17"/>
      <c r="X38" s="17"/>
      <c r="Z38" s="41" t="n">
        <f aca="false">J38+U38</f>
        <v>348.45</v>
      </c>
      <c r="AA38" s="41" t="n">
        <f aca="false">K38</f>
        <v>32.4613333333333</v>
      </c>
      <c r="AB38" s="17"/>
      <c r="AC38" s="17"/>
    </row>
    <row r="39" customFormat="false" ht="16.5" hidden="false" customHeight="false" outlineLevel="0" collapsed="false">
      <c r="B39" s="29" t="s">
        <v>21</v>
      </c>
      <c r="C39" s="43"/>
      <c r="D39" s="44"/>
      <c r="E39" s="45"/>
      <c r="F39" s="44"/>
      <c r="G39" s="45"/>
      <c r="H39" s="44"/>
      <c r="I39" s="45"/>
      <c r="J39" s="46" t="s">
        <v>20</v>
      </c>
      <c r="K39" s="46"/>
      <c r="L39" s="36" t="s">
        <v>25</v>
      </c>
      <c r="M39" s="36"/>
      <c r="O39" s="44"/>
      <c r="P39" s="45"/>
      <c r="Q39" s="44"/>
      <c r="R39" s="45"/>
      <c r="S39" s="44"/>
      <c r="T39" s="45"/>
      <c r="U39" s="46" t="s">
        <v>20</v>
      </c>
      <c r="V39" s="46"/>
      <c r="W39" s="36" t="s">
        <v>25</v>
      </c>
      <c r="X39" s="36"/>
      <c r="Z39" s="35" t="s">
        <v>20</v>
      </c>
      <c r="AA39" s="35"/>
      <c r="AB39" s="36" t="s">
        <v>25</v>
      </c>
      <c r="AC39" s="36"/>
    </row>
    <row r="40" customFormat="false" ht="16.5" hidden="false" customHeight="false" outlineLevel="0" collapsed="false">
      <c r="B40" s="29" t="s">
        <v>26</v>
      </c>
      <c r="C40" s="37" t="s">
        <v>16</v>
      </c>
      <c r="D40" s="47"/>
      <c r="E40" s="47"/>
      <c r="F40" s="47"/>
      <c r="G40" s="47"/>
      <c r="H40" s="47"/>
      <c r="I40" s="47"/>
      <c r="J40" s="38" t="s">
        <v>27</v>
      </c>
      <c r="K40" s="38" t="s">
        <v>28</v>
      </c>
      <c r="L40" s="40" t="s">
        <v>5</v>
      </c>
      <c r="M40" s="39" t="s">
        <v>6</v>
      </c>
      <c r="N40" s="27" t="s">
        <v>16</v>
      </c>
      <c r="O40" s="47"/>
      <c r="P40" s="47"/>
      <c r="Q40" s="47"/>
      <c r="R40" s="47"/>
      <c r="S40" s="47"/>
      <c r="T40" s="47"/>
      <c r="U40" s="38" t="s">
        <v>27</v>
      </c>
      <c r="V40" s="38" t="s">
        <v>28</v>
      </c>
      <c r="W40" s="40" t="s">
        <v>5</v>
      </c>
      <c r="X40" s="39" t="s">
        <v>6</v>
      </c>
      <c r="Z40" s="39" t="s">
        <v>27</v>
      </c>
      <c r="AA40" s="39" t="s">
        <v>28</v>
      </c>
      <c r="AB40" s="40" t="s">
        <v>5</v>
      </c>
      <c r="AC40" s="39" t="s">
        <v>6</v>
      </c>
    </row>
    <row r="41" customFormat="false" ht="15" hidden="false" customHeight="false" outlineLevel="0" collapsed="false">
      <c r="B41" s="17" t="s">
        <v>16</v>
      </c>
      <c r="C41" s="41" t="s">
        <v>29</v>
      </c>
      <c r="D41" s="42" t="n">
        <v>263.35</v>
      </c>
      <c r="E41" s="42" t="n">
        <v>38.419</v>
      </c>
      <c r="F41" s="42" t="n">
        <v>988.14</v>
      </c>
      <c r="G41" s="42" t="n">
        <v>39.925</v>
      </c>
      <c r="H41" s="42" t="n">
        <v>294.91</v>
      </c>
      <c r="I41" s="42" t="n">
        <v>38.008</v>
      </c>
      <c r="J41" s="41" t="n">
        <f aca="false">SUM(D41,F41,H41)</f>
        <v>1546.4</v>
      </c>
      <c r="K41" s="41" t="n">
        <f aca="false">AVERAGE(E41,G41,I41)</f>
        <v>38.784</v>
      </c>
      <c r="L41" s="17" t="e">
        <f aca="false">BJM(QC_DDVoff!J41:K44,J41:K44,1)</f>
        <v>#VALUE!</v>
      </c>
      <c r="M41" s="17" t="e">
        <f aca="false">BJM(QC_DDVoff!J41:K44,J41:K44,0)</f>
        <v>#VALUE!</v>
      </c>
      <c r="N41" s="27" t="s">
        <v>29</v>
      </c>
      <c r="O41" s="42" t="n">
        <v>74.75</v>
      </c>
      <c r="P41" s="42" t="n">
        <v>38.533</v>
      </c>
      <c r="Q41" s="42" t="n">
        <v>89.38</v>
      </c>
      <c r="R41" s="42" t="n">
        <v>38.387</v>
      </c>
      <c r="S41" s="42" t="n">
        <v>68.92</v>
      </c>
      <c r="T41" s="42" t="n">
        <v>38.707</v>
      </c>
      <c r="U41" s="41" t="n">
        <f aca="false">SUM(O41,Q41,S41)</f>
        <v>233.05</v>
      </c>
      <c r="V41" s="41" t="n">
        <f aca="false">AVERAGE(P41,R41,T41)</f>
        <v>38.5423333333333</v>
      </c>
      <c r="W41" s="17" t="e">
        <f aca="false">BJM(QC_DDVoff!U41:V44,U41:V44,1)</f>
        <v>#VALUE!</v>
      </c>
      <c r="X41" s="17" t="e">
        <f aca="false">BJM(QC_DDVoff!U41:V44,U41:V44,0)</f>
        <v>#VALUE!</v>
      </c>
      <c r="Z41" s="41" t="n">
        <f aca="false">J41+U41</f>
        <v>1779.45</v>
      </c>
      <c r="AA41" s="41" t="n">
        <f aca="false">K41</f>
        <v>38.784</v>
      </c>
      <c r="AB41" s="17" t="e">
        <f aca="false">BJM(QC_DDVoff!Z41:AA44,Z41:AA44,1)</f>
        <v>#VALUE!</v>
      </c>
      <c r="AC41" s="17" t="e">
        <f aca="false">BJM(QC_DDVoff!Z41:AA44,Z41:AA44,0)</f>
        <v>#VALUE!</v>
      </c>
    </row>
    <row r="42" customFormat="false" ht="15" hidden="false" customHeight="false" outlineLevel="0" collapsed="false">
      <c r="B42" s="17"/>
      <c r="C42" s="41" t="s">
        <v>30</v>
      </c>
      <c r="D42" s="42" t="n">
        <v>129.53</v>
      </c>
      <c r="E42" s="42" t="n">
        <v>36.13</v>
      </c>
      <c r="F42" s="42" t="n">
        <v>561.17</v>
      </c>
      <c r="G42" s="42" t="n">
        <v>37.591</v>
      </c>
      <c r="H42" s="42" t="n">
        <v>146.03</v>
      </c>
      <c r="I42" s="42" t="n">
        <v>35.647</v>
      </c>
      <c r="J42" s="41" t="n">
        <f aca="false">SUM(D42,F42,H42)</f>
        <v>836.73</v>
      </c>
      <c r="K42" s="41" t="n">
        <f aca="false">AVERAGE(E42,G42,I42)</f>
        <v>36.456</v>
      </c>
      <c r="L42" s="17"/>
      <c r="M42" s="17"/>
      <c r="N42" s="27" t="s">
        <v>30</v>
      </c>
      <c r="O42" s="42" t="n">
        <v>37.11</v>
      </c>
      <c r="P42" s="42" t="n">
        <v>35.814</v>
      </c>
      <c r="Q42" s="42" t="n">
        <v>44.32</v>
      </c>
      <c r="R42" s="42" t="n">
        <v>35.818</v>
      </c>
      <c r="S42" s="42" t="n">
        <v>34.41</v>
      </c>
      <c r="T42" s="42" t="n">
        <v>36.022</v>
      </c>
      <c r="U42" s="41" t="n">
        <f aca="false">SUM(O42,Q42,S42)</f>
        <v>115.84</v>
      </c>
      <c r="V42" s="41" t="n">
        <f aca="false">AVERAGE(P42,R42,T42)</f>
        <v>35.8846666666667</v>
      </c>
      <c r="W42" s="17"/>
      <c r="X42" s="17"/>
      <c r="Z42" s="41" t="n">
        <f aca="false">J42+U42</f>
        <v>952.57</v>
      </c>
      <c r="AA42" s="41" t="n">
        <f aca="false">K42</f>
        <v>36.456</v>
      </c>
      <c r="AB42" s="17"/>
      <c r="AC42" s="17"/>
    </row>
    <row r="43" customFormat="false" ht="15" hidden="false" customHeight="false" outlineLevel="0" collapsed="false">
      <c r="B43" s="17"/>
      <c r="C43" s="41" t="s">
        <v>31</v>
      </c>
      <c r="D43" s="42" t="n">
        <v>72.53</v>
      </c>
      <c r="E43" s="42" t="n">
        <v>33.764</v>
      </c>
      <c r="F43" s="42" t="n">
        <v>317.89</v>
      </c>
      <c r="G43" s="42" t="n">
        <v>35.009</v>
      </c>
      <c r="H43" s="42" t="n">
        <v>82</v>
      </c>
      <c r="I43" s="42" t="n">
        <v>33.244</v>
      </c>
      <c r="J43" s="41" t="n">
        <f aca="false">SUM(D43,F43,H43)</f>
        <v>472.42</v>
      </c>
      <c r="K43" s="41" t="n">
        <f aca="false">AVERAGE(E43,G43,I43)</f>
        <v>34.0056666666667</v>
      </c>
      <c r="L43" s="17"/>
      <c r="M43" s="17"/>
      <c r="N43" s="27" t="s">
        <v>31</v>
      </c>
      <c r="O43" s="42" t="n">
        <v>19.53</v>
      </c>
      <c r="P43" s="42" t="n">
        <v>32.712</v>
      </c>
      <c r="Q43" s="42" t="n">
        <v>22.88</v>
      </c>
      <c r="R43" s="42" t="n">
        <v>32.981</v>
      </c>
      <c r="S43" s="42" t="n">
        <v>18.39</v>
      </c>
      <c r="T43" s="42" t="n">
        <v>32.989</v>
      </c>
      <c r="U43" s="41" t="n">
        <f aca="false">SUM(O43,Q43,S43)</f>
        <v>60.8</v>
      </c>
      <c r="V43" s="41" t="n">
        <f aca="false">AVERAGE(P43,R43,T43)</f>
        <v>32.894</v>
      </c>
      <c r="W43" s="17"/>
      <c r="X43" s="17"/>
      <c r="Z43" s="41" t="n">
        <f aca="false">J43+U43</f>
        <v>533.22</v>
      </c>
      <c r="AA43" s="41" t="n">
        <f aca="false">K43</f>
        <v>34.0056666666667</v>
      </c>
      <c r="AB43" s="17"/>
      <c r="AC43" s="17"/>
    </row>
    <row r="44" customFormat="false" ht="15" hidden="false" customHeight="false" outlineLevel="0" collapsed="false">
      <c r="B44" s="17"/>
      <c r="C44" s="41" t="s">
        <v>32</v>
      </c>
      <c r="D44" s="42" t="n">
        <v>43.2</v>
      </c>
      <c r="E44" s="42" t="n">
        <v>31.256</v>
      </c>
      <c r="F44" s="42" t="n">
        <v>191.69</v>
      </c>
      <c r="G44" s="42" t="n">
        <v>32.35</v>
      </c>
      <c r="H44" s="42" t="n">
        <v>48.95</v>
      </c>
      <c r="I44" s="42" t="n">
        <v>30.677</v>
      </c>
      <c r="J44" s="41" t="n">
        <f aca="false">SUM(D44,F44,H44)</f>
        <v>283.84</v>
      </c>
      <c r="K44" s="41" t="n">
        <f aca="false">AVERAGE(E44,G44,I44)</f>
        <v>31.4276666666667</v>
      </c>
      <c r="L44" s="17"/>
      <c r="M44" s="17"/>
      <c r="N44" s="27" t="s">
        <v>32</v>
      </c>
      <c r="O44" s="42" t="n">
        <v>11.36</v>
      </c>
      <c r="P44" s="42" t="n">
        <v>29.302</v>
      </c>
      <c r="Q44" s="42" t="n">
        <v>13.37</v>
      </c>
      <c r="R44" s="42" t="n">
        <v>29.791</v>
      </c>
      <c r="S44" s="42" t="n">
        <v>11.14</v>
      </c>
      <c r="T44" s="42" t="n">
        <v>30.05</v>
      </c>
      <c r="U44" s="41" t="n">
        <f aca="false">SUM(O44,Q44,S44)</f>
        <v>35.87</v>
      </c>
      <c r="V44" s="41" t="n">
        <f aca="false">AVERAGE(P44,R44,T44)</f>
        <v>29.7143333333333</v>
      </c>
      <c r="W44" s="17"/>
      <c r="X44" s="17"/>
      <c r="Z44" s="41" t="n">
        <f aca="false">J44+U44</f>
        <v>319.71</v>
      </c>
      <c r="AA44" s="41" t="n">
        <f aca="false">K44</f>
        <v>31.4276666666667</v>
      </c>
      <c r="AB44" s="17"/>
      <c r="AC44" s="17"/>
    </row>
    <row r="45" customFormat="false" ht="15" hidden="false" customHeight="false" outlineLevel="0" collapsed="false">
      <c r="N45" s="0"/>
      <c r="O45" s="0"/>
      <c r="P45" s="0"/>
      <c r="Q45" s="0"/>
      <c r="R45" s="0"/>
      <c r="S45" s="0"/>
      <c r="T45" s="0"/>
    </row>
    <row r="46" customFormat="false" ht="15" hidden="false" customHeight="false" outlineLevel="0" collapsed="false">
      <c r="M46" s="27"/>
      <c r="N46" s="0"/>
      <c r="O46" s="0"/>
      <c r="P46" s="0"/>
      <c r="Q46" s="0"/>
      <c r="R46" s="0"/>
      <c r="S46" s="0"/>
      <c r="T46" s="0"/>
    </row>
  </sheetData>
  <mergeCells count="78">
    <mergeCell ref="C2:M2"/>
    <mergeCell ref="O2:X2"/>
    <mergeCell ref="Z2:AC2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J9:K9"/>
    <mergeCell ref="U9:V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J15:K15"/>
    <mergeCell ref="U15:V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J21:K21"/>
    <mergeCell ref="U21:V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J27:K27"/>
    <mergeCell ref="U27:V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J33:K33"/>
    <mergeCell ref="U33:V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J39:K39"/>
    <mergeCell ref="U39:V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" activeCellId="0" sqref="F4:K46"/>
    </sheetView>
  </sheetViews>
  <sheetFormatPr defaultColWidth="8.5625" defaultRowHeight="15" zeroHeight="false" outlineLevelRow="0" outlineLevelCol="0"/>
  <cols>
    <col collapsed="false" customWidth="false" hidden="false" outlineLevel="0" max="1" min="1" style="27" width="8.56"/>
    <col collapsed="false" customWidth="true" hidden="false" outlineLevel="0" max="2" min="2" style="27" width="16.7"/>
    <col collapsed="false" customWidth="false" hidden="false" outlineLevel="0" max="3" min="3" style="27" width="8.56"/>
    <col collapsed="false" customWidth="true" hidden="false" outlineLevel="0" max="4" min="4" style="27" width="13.56"/>
    <col collapsed="false" customWidth="true" hidden="false" outlineLevel="0" max="5" min="5" style="27" width="19.14"/>
    <col collapsed="false" customWidth="true" hidden="false" outlineLevel="0" max="6" min="6" style="27" width="13.56"/>
    <col collapsed="false" customWidth="false" hidden="false" outlineLevel="0" max="11" min="7" style="27" width="8.56"/>
    <col collapsed="false" customWidth="true" hidden="false" outlineLevel="0" max="13" min="12" style="27" width="14.41"/>
    <col collapsed="false" customWidth="false" hidden="false" outlineLevel="0" max="257" min="14" style="27" width="8.56"/>
  </cols>
  <sheetData>
    <row r="1" customFormat="false" ht="15" hidden="false" customHeight="false" outlineLevel="0" collapsed="false">
      <c r="E1" s="27" t="s">
        <v>33</v>
      </c>
      <c r="F1" s="27" t="s">
        <v>34</v>
      </c>
    </row>
    <row r="2" customFormat="false" ht="16.5" hidden="false" customHeight="false" outlineLevel="0" collapsed="false">
      <c r="B2" s="42"/>
      <c r="C2" s="30" t="s">
        <v>35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48"/>
      <c r="O2" s="48"/>
      <c r="P2" s="48"/>
      <c r="Q2" s="48"/>
    </row>
    <row r="3" customFormat="false" ht="16.5" hidden="false" customHeight="false" outlineLevel="0" collapsed="false">
      <c r="B3" s="42"/>
      <c r="C3" s="33"/>
      <c r="D3" s="35" t="s">
        <v>36</v>
      </c>
      <c r="E3" s="35"/>
      <c r="F3" s="36" t="s">
        <v>37</v>
      </c>
      <c r="G3" s="36"/>
      <c r="H3" s="36"/>
      <c r="I3" s="36"/>
      <c r="J3" s="36"/>
      <c r="K3" s="36"/>
      <c r="L3" s="36" t="s">
        <v>38</v>
      </c>
      <c r="M3" s="36"/>
      <c r="N3" s="48"/>
      <c r="O3" s="48"/>
      <c r="P3" s="48"/>
      <c r="Q3" s="48"/>
    </row>
    <row r="4" customFormat="false" ht="16.5" hidden="false" customHeight="false" outlineLevel="0" collapsed="false">
      <c r="B4" s="42"/>
      <c r="C4" s="49" t="s">
        <v>39</v>
      </c>
      <c r="D4" s="39" t="s">
        <v>40</v>
      </c>
      <c r="E4" s="39" t="s">
        <v>41</v>
      </c>
      <c r="F4" s="38" t="s">
        <v>10</v>
      </c>
      <c r="G4" s="38"/>
      <c r="H4" s="38"/>
      <c r="I4" s="38"/>
      <c r="J4" s="38"/>
      <c r="K4" s="38"/>
      <c r="L4" s="40" t="s">
        <v>5</v>
      </c>
      <c r="M4" s="39" t="s">
        <v>6</v>
      </c>
      <c r="N4" s="48"/>
      <c r="O4" s="48"/>
      <c r="P4" s="48"/>
      <c r="Q4" s="48"/>
    </row>
    <row r="5" customFormat="false" ht="15" hidden="false" customHeight="false" outlineLevel="0" collapsed="false">
      <c r="B5" s="17" t="s">
        <v>10</v>
      </c>
      <c r="C5" s="42" t="s">
        <v>29</v>
      </c>
      <c r="D5" s="42" t="n">
        <f aca="false">SUM(QC_DDVon!J5,QC_DDVon!U5)</f>
        <v>1556.73</v>
      </c>
      <c r="E5" s="42" t="n">
        <f aca="false">AVERAGE(F5:K5)</f>
        <v>41.93615</v>
      </c>
      <c r="F5" s="42" t="n">
        <v>41.6095</v>
      </c>
      <c r="G5" s="42" t="n">
        <v>42.096</v>
      </c>
      <c r="H5" s="42" t="n">
        <v>41.8095</v>
      </c>
      <c r="I5" s="42" t="n">
        <v>42.1645</v>
      </c>
      <c r="J5" s="42" t="n">
        <v>42.3184</v>
      </c>
      <c r="K5" s="42" t="n">
        <v>41.619</v>
      </c>
      <c r="L5" s="17" t="e">
        <f aca="false">BJM('QC_DDVoff(VS)'!D5:E8,D5:E8,1)</f>
        <v>#VALUE!</v>
      </c>
      <c r="M5" s="17" t="e">
        <f aca="false">BJM('QC_DDVoff(VS)'!D5:E8,D5:E8,0)</f>
        <v>#VALUE!</v>
      </c>
    </row>
    <row r="6" customFormat="false" ht="15" hidden="false" customHeight="false" outlineLevel="0" collapsed="false">
      <c r="B6" s="17"/>
      <c r="C6" s="42" t="s">
        <v>30</v>
      </c>
      <c r="D6" s="42" t="n">
        <f aca="false">SUM(QC_DDVon!J6,QC_DDVon!U6)</f>
        <v>804.31</v>
      </c>
      <c r="E6" s="42" t="n">
        <f aca="false">AVERAGE(F6:K6)</f>
        <v>40.5851666666667</v>
      </c>
      <c r="F6" s="42" t="n">
        <v>40.2301</v>
      </c>
      <c r="G6" s="42" t="n">
        <v>40.6848</v>
      </c>
      <c r="H6" s="42" t="n">
        <v>40.5599</v>
      </c>
      <c r="I6" s="42" t="n">
        <v>40.8402</v>
      </c>
      <c r="J6" s="42" t="n">
        <v>40.903</v>
      </c>
      <c r="K6" s="42" t="n">
        <v>40.293</v>
      </c>
      <c r="L6" s="17"/>
      <c r="M6" s="17"/>
    </row>
    <row r="7" customFormat="false" ht="15" hidden="false" customHeight="false" outlineLevel="0" collapsed="false">
      <c r="B7" s="17"/>
      <c r="C7" s="42" t="s">
        <v>31</v>
      </c>
      <c r="D7" s="42" t="n">
        <f aca="false">SUM(QC_DDVon!J7,QC_DDVon!U7)</f>
        <v>463.19</v>
      </c>
      <c r="E7" s="42" t="n">
        <f aca="false">AVERAGE(F7:K7)</f>
        <v>38.6610833333333</v>
      </c>
      <c r="F7" s="42" t="n">
        <v>38.2649</v>
      </c>
      <c r="G7" s="42" t="n">
        <v>38.7084</v>
      </c>
      <c r="H7" s="42" t="n">
        <v>38.7319</v>
      </c>
      <c r="I7" s="42" t="n">
        <v>38.9124</v>
      </c>
      <c r="J7" s="42" t="n">
        <v>38.9255</v>
      </c>
      <c r="K7" s="42" t="n">
        <v>38.4234</v>
      </c>
      <c r="L7" s="17"/>
      <c r="M7" s="17"/>
    </row>
    <row r="8" customFormat="false" ht="15" hidden="false" customHeight="false" outlineLevel="0" collapsed="false">
      <c r="B8" s="17"/>
      <c r="C8" s="42" t="s">
        <v>32</v>
      </c>
      <c r="D8" s="42" t="n">
        <f aca="false">SUM(QC_DDVon!J8,QC_DDVon!U8)</f>
        <v>287.77</v>
      </c>
      <c r="E8" s="42" t="n">
        <f aca="false">AVERAGE(F8:K8)</f>
        <v>36.2095</v>
      </c>
      <c r="F8" s="42" t="n">
        <v>35.8323</v>
      </c>
      <c r="G8" s="42" t="n">
        <v>36.2543</v>
      </c>
      <c r="H8" s="42" t="n">
        <v>36.3509</v>
      </c>
      <c r="I8" s="42" t="n">
        <v>36.4512</v>
      </c>
      <c r="J8" s="42" t="n">
        <v>36.4022</v>
      </c>
      <c r="K8" s="42" t="n">
        <v>35.9661</v>
      </c>
      <c r="L8" s="17"/>
      <c r="M8" s="17"/>
    </row>
    <row r="9" customFormat="false" ht="16.5" hidden="false" customHeight="false" outlineLevel="0" collapsed="false">
      <c r="B9" s="42"/>
      <c r="C9" s="33"/>
      <c r="D9" s="35" t="s">
        <v>36</v>
      </c>
      <c r="E9" s="35"/>
      <c r="F9" s="50"/>
      <c r="G9" s="51"/>
      <c r="H9" s="51"/>
      <c r="I9" s="51"/>
      <c r="J9" s="51"/>
      <c r="K9" s="52"/>
      <c r="L9" s="36" t="s">
        <v>38</v>
      </c>
      <c r="M9" s="36"/>
    </row>
    <row r="10" customFormat="false" ht="16.5" hidden="false" customHeight="false" outlineLevel="0" collapsed="false">
      <c r="B10" s="42"/>
      <c r="C10" s="49" t="s">
        <v>39</v>
      </c>
      <c r="D10" s="39" t="s">
        <v>40</v>
      </c>
      <c r="E10" s="39" t="s">
        <v>41</v>
      </c>
      <c r="F10" s="39" t="s">
        <v>11</v>
      </c>
      <c r="G10" s="39"/>
      <c r="H10" s="39"/>
      <c r="I10" s="39"/>
      <c r="J10" s="39"/>
      <c r="K10" s="39"/>
      <c r="L10" s="40" t="s">
        <v>5</v>
      </c>
      <c r="M10" s="39" t="s">
        <v>6</v>
      </c>
    </row>
    <row r="11" customFormat="false" ht="15" hidden="false" customHeight="false" outlineLevel="0" collapsed="false">
      <c r="B11" s="17" t="s">
        <v>11</v>
      </c>
      <c r="C11" s="42" t="s">
        <v>29</v>
      </c>
      <c r="D11" s="42" t="n">
        <f aca="false">SUM(QC_DDVon!J11,QC_DDVon!U11)</f>
        <v>3258.81</v>
      </c>
      <c r="E11" s="42" t="n">
        <f aca="false">AVERAGE(F11:K11)</f>
        <v>38.81185</v>
      </c>
      <c r="F11" s="42" t="n">
        <v>38.453</v>
      </c>
      <c r="G11" s="42" t="n">
        <v>39.0437</v>
      </c>
      <c r="H11" s="42" t="n">
        <v>39.157</v>
      </c>
      <c r="I11" s="42" t="n">
        <v>39.0273</v>
      </c>
      <c r="J11" s="42" t="n">
        <v>38.8328</v>
      </c>
      <c r="K11" s="42" t="n">
        <v>38.3573</v>
      </c>
      <c r="L11" s="17" t="e">
        <f aca="false">BJM('QC_DDVoff(VS)'!D11:E14,D11:E14,1)</f>
        <v>#VALUE!</v>
      </c>
      <c r="M11" s="17" t="e">
        <f aca="false">BJM('QC_DDVoff(VS)'!D11:E14,D11:E14,0)</f>
        <v>#VALUE!</v>
      </c>
    </row>
    <row r="12" customFormat="false" ht="15" hidden="false" customHeight="false" outlineLevel="0" collapsed="false">
      <c r="B12" s="17"/>
      <c r="C12" s="42" t="s">
        <v>30</v>
      </c>
      <c r="D12" s="42" t="n">
        <f aca="false">SUM(QC_DDVon!J12,QC_DDVon!U12)</f>
        <v>1515.91</v>
      </c>
      <c r="E12" s="42" t="n">
        <f aca="false">AVERAGE(F12:K12)</f>
        <v>36.9686666666667</v>
      </c>
      <c r="F12" s="42" t="n">
        <v>36.6938</v>
      </c>
      <c r="G12" s="42" t="n">
        <v>37.1852</v>
      </c>
      <c r="H12" s="42" t="n">
        <v>37.2876</v>
      </c>
      <c r="I12" s="42" t="n">
        <v>37.1657</v>
      </c>
      <c r="J12" s="42" t="n">
        <v>36.9652</v>
      </c>
      <c r="K12" s="42" t="n">
        <v>36.5145</v>
      </c>
      <c r="L12" s="17"/>
      <c r="M12" s="17"/>
    </row>
    <row r="13" customFormat="false" ht="15" hidden="false" customHeight="false" outlineLevel="0" collapsed="false">
      <c r="B13" s="17"/>
      <c r="C13" s="42" t="s">
        <v>31</v>
      </c>
      <c r="D13" s="42" t="n">
        <f aca="false">SUM(QC_DDVon!J13,QC_DDVon!U13)</f>
        <v>772.71</v>
      </c>
      <c r="E13" s="42" t="n">
        <f aca="false">AVERAGE(F13:K13)</f>
        <v>34.8664166666667</v>
      </c>
      <c r="F13" s="42" t="n">
        <v>34.6855</v>
      </c>
      <c r="G13" s="42" t="n">
        <v>35.0685</v>
      </c>
      <c r="H13" s="42" t="n">
        <v>35.1312</v>
      </c>
      <c r="I13" s="42" t="n">
        <v>35.0177</v>
      </c>
      <c r="J13" s="42" t="n">
        <v>34.8495</v>
      </c>
      <c r="K13" s="42" t="n">
        <v>34.4461</v>
      </c>
      <c r="L13" s="17"/>
      <c r="M13" s="17"/>
    </row>
    <row r="14" customFormat="false" ht="15" hidden="false" customHeight="false" outlineLevel="0" collapsed="false">
      <c r="B14" s="17"/>
      <c r="C14" s="42" t="s">
        <v>32</v>
      </c>
      <c r="D14" s="42" t="n">
        <f aca="false">SUM(QC_DDVon!J14,QC_DDVon!U14)</f>
        <v>434.33</v>
      </c>
      <c r="E14" s="42" t="n">
        <f aca="false">AVERAGE(F14:K14)</f>
        <v>32.5047833333333</v>
      </c>
      <c r="F14" s="42" t="n">
        <v>32.3725</v>
      </c>
      <c r="G14" s="42" t="n">
        <v>32.6837</v>
      </c>
      <c r="H14" s="42" t="n">
        <v>32.7472</v>
      </c>
      <c r="I14" s="42" t="n">
        <v>32.6326</v>
      </c>
      <c r="J14" s="42" t="n">
        <v>32.4763</v>
      </c>
      <c r="K14" s="42" t="n">
        <v>32.1164</v>
      </c>
      <c r="L14" s="17"/>
      <c r="M14" s="17"/>
    </row>
    <row r="15" customFormat="false" ht="16.5" hidden="false" customHeight="false" outlineLevel="0" collapsed="false">
      <c r="B15" s="42"/>
      <c r="C15" s="33"/>
      <c r="D15" s="35" t="s">
        <v>36</v>
      </c>
      <c r="E15" s="35"/>
      <c r="F15" s="50"/>
      <c r="G15" s="51"/>
      <c r="H15" s="51"/>
      <c r="I15" s="51"/>
      <c r="J15" s="51"/>
      <c r="K15" s="52"/>
      <c r="L15" s="36" t="s">
        <v>38</v>
      </c>
      <c r="M15" s="36"/>
    </row>
    <row r="16" customFormat="false" ht="16.5" hidden="false" customHeight="false" outlineLevel="0" collapsed="false">
      <c r="B16" s="42"/>
      <c r="C16" s="49" t="s">
        <v>39</v>
      </c>
      <c r="D16" s="39" t="s">
        <v>40</v>
      </c>
      <c r="E16" s="39" t="s">
        <v>41</v>
      </c>
      <c r="F16" s="39" t="s">
        <v>12</v>
      </c>
      <c r="G16" s="39"/>
      <c r="H16" s="39"/>
      <c r="I16" s="39"/>
      <c r="J16" s="39"/>
      <c r="K16" s="39"/>
      <c r="L16" s="40" t="s">
        <v>5</v>
      </c>
      <c r="M16" s="39" t="s">
        <v>6</v>
      </c>
    </row>
    <row r="17" customFormat="false" ht="15" hidden="false" customHeight="false" outlineLevel="0" collapsed="false">
      <c r="B17" s="17" t="s">
        <v>12</v>
      </c>
      <c r="C17" s="42" t="s">
        <v>29</v>
      </c>
      <c r="D17" s="42" t="n">
        <f aca="false">SUM(QC_DDVon!J17,QC_DDVon!U17)</f>
        <v>6198.17</v>
      </c>
      <c r="E17" s="42" t="n">
        <f aca="false">AVERAGE(F17:K17)</f>
        <v>35.7522333333333</v>
      </c>
      <c r="F17" s="42" t="n">
        <v>35.6088</v>
      </c>
      <c r="G17" s="42" t="n">
        <v>35.7533</v>
      </c>
      <c r="H17" s="42" t="n">
        <v>35.8799</v>
      </c>
      <c r="I17" s="42" t="n">
        <v>35.8979</v>
      </c>
      <c r="J17" s="42" t="n">
        <v>35.7731</v>
      </c>
      <c r="K17" s="42" t="n">
        <v>35.6004</v>
      </c>
      <c r="L17" s="17" t="e">
        <f aca="false">BJM('QC_DDVoff(VS)'!D17:E20,D17:E20,1)</f>
        <v>#VALUE!</v>
      </c>
      <c r="M17" s="17" t="e">
        <f aca="false">BJM('QC_DDVoff(VS)'!D17:E20,D17:E20,0)</f>
        <v>#VALUE!</v>
      </c>
    </row>
    <row r="18" customFormat="false" ht="15" hidden="false" customHeight="false" outlineLevel="0" collapsed="false">
      <c r="B18" s="17"/>
      <c r="C18" s="42" t="s">
        <v>30</v>
      </c>
      <c r="D18" s="42" t="n">
        <f aca="false">SUM(QC_DDVon!J18,QC_DDVon!U18)</f>
        <v>3071.16</v>
      </c>
      <c r="E18" s="42" t="n">
        <f aca="false">AVERAGE(F18:K18)</f>
        <v>33.7399666666667</v>
      </c>
      <c r="F18" s="42" t="n">
        <v>33.5839</v>
      </c>
      <c r="G18" s="42" t="n">
        <v>33.6966</v>
      </c>
      <c r="H18" s="42" t="n">
        <v>33.8412</v>
      </c>
      <c r="I18" s="42" t="n">
        <v>33.9062</v>
      </c>
      <c r="J18" s="42" t="n">
        <v>33.7609</v>
      </c>
      <c r="K18" s="42" t="n">
        <v>33.651</v>
      </c>
      <c r="L18" s="17"/>
      <c r="M18" s="17"/>
    </row>
    <row r="19" customFormat="false" ht="15" hidden="false" customHeight="false" outlineLevel="0" collapsed="false">
      <c r="B19" s="17"/>
      <c r="C19" s="42" t="s">
        <v>31</v>
      </c>
      <c r="D19" s="42" t="n">
        <f aca="false">SUM(QC_DDVon!J19,QC_DDVon!U19)</f>
        <v>1578.26</v>
      </c>
      <c r="E19" s="42" t="n">
        <f aca="false">AVERAGE(F19:K19)</f>
        <v>31.5892</v>
      </c>
      <c r="F19" s="42" t="n">
        <v>31.4469</v>
      </c>
      <c r="G19" s="42" t="n">
        <v>31.5336</v>
      </c>
      <c r="H19" s="42" t="n">
        <v>31.7127</v>
      </c>
      <c r="I19" s="42" t="n">
        <v>31.7312</v>
      </c>
      <c r="J19" s="42" t="n">
        <v>31.5819</v>
      </c>
      <c r="K19" s="42" t="n">
        <v>31.5289</v>
      </c>
      <c r="L19" s="17"/>
      <c r="M19" s="17"/>
    </row>
    <row r="20" customFormat="false" ht="15" hidden="false" customHeight="false" outlineLevel="0" collapsed="false">
      <c r="B20" s="17"/>
      <c r="C20" s="42" t="s">
        <v>32</v>
      </c>
      <c r="D20" s="42" t="n">
        <f aca="false">SUM(QC_DDVon!J20,QC_DDVon!U20)</f>
        <v>841.59</v>
      </c>
      <c r="E20" s="42" t="n">
        <f aca="false">AVERAGE(F20:K20)</f>
        <v>29.5019666666667</v>
      </c>
      <c r="F20" s="42" t="n">
        <v>29.3648</v>
      </c>
      <c r="G20" s="42" t="n">
        <v>29.4456</v>
      </c>
      <c r="H20" s="42" t="n">
        <v>29.6435</v>
      </c>
      <c r="I20" s="42" t="n">
        <v>29.6563</v>
      </c>
      <c r="J20" s="42" t="n">
        <v>29.4792</v>
      </c>
      <c r="K20" s="42" t="n">
        <v>29.4224</v>
      </c>
      <c r="L20" s="17"/>
      <c r="M20" s="17"/>
    </row>
    <row r="21" customFormat="false" ht="16.5" hidden="false" customHeight="false" outlineLevel="0" collapsed="false">
      <c r="B21" s="42"/>
      <c r="C21" s="33"/>
      <c r="D21" s="35" t="s">
        <v>36</v>
      </c>
      <c r="E21" s="35"/>
      <c r="F21" s="50"/>
      <c r="G21" s="51"/>
      <c r="H21" s="51"/>
      <c r="I21" s="51"/>
      <c r="J21" s="51"/>
      <c r="K21" s="52"/>
      <c r="L21" s="36" t="s">
        <v>38</v>
      </c>
      <c r="M21" s="36"/>
    </row>
    <row r="22" customFormat="false" ht="16.5" hidden="false" customHeight="false" outlineLevel="0" collapsed="false">
      <c r="B22" s="42"/>
      <c r="C22" s="49" t="s">
        <v>39</v>
      </c>
      <c r="D22" s="39" t="s">
        <v>40</v>
      </c>
      <c r="E22" s="39" t="s">
        <v>41</v>
      </c>
      <c r="F22" s="39" t="s">
        <v>13</v>
      </c>
      <c r="G22" s="39"/>
      <c r="H22" s="39"/>
      <c r="I22" s="39"/>
      <c r="J22" s="39"/>
      <c r="K22" s="39"/>
      <c r="L22" s="40" t="s">
        <v>5</v>
      </c>
      <c r="M22" s="39" t="s">
        <v>6</v>
      </c>
    </row>
    <row r="23" customFormat="false" ht="15" hidden="false" customHeight="false" outlineLevel="0" collapsed="false">
      <c r="B23" s="17" t="s">
        <v>13</v>
      </c>
      <c r="C23" s="42" t="s">
        <v>29</v>
      </c>
      <c r="D23" s="42" t="n">
        <f aca="false">SUM(QC_DDVon!J23,QC_DDVon!U23)</f>
        <v>5178.9</v>
      </c>
      <c r="E23" s="42" t="n">
        <f aca="false">AVERAGE(F23:K23)</f>
        <v>38.1975</v>
      </c>
      <c r="F23" s="42" t="n">
        <v>38.0541</v>
      </c>
      <c r="G23" s="42" t="n">
        <v>38.1776</v>
      </c>
      <c r="H23" s="42" t="n">
        <v>38.4035</v>
      </c>
      <c r="I23" s="42" t="n">
        <v>38.3735</v>
      </c>
      <c r="J23" s="42" t="n">
        <v>38.153</v>
      </c>
      <c r="K23" s="42" t="n">
        <v>38.0233</v>
      </c>
      <c r="L23" s="17" t="e">
        <f aca="false">BJM('QC_DDVoff(VS)'!D23:E26,D23:E26,1)</f>
        <v>#VALUE!</v>
      </c>
      <c r="M23" s="17" t="e">
        <f aca="false">BJM('QC_DDVoff(VS)'!D23:E26,D23:E26,0)</f>
        <v>#VALUE!</v>
      </c>
    </row>
    <row r="24" customFormat="false" ht="15" hidden="false" customHeight="false" outlineLevel="0" collapsed="false">
      <c r="B24" s="17"/>
      <c r="C24" s="42" t="s">
        <v>30</v>
      </c>
      <c r="D24" s="42" t="n">
        <f aca="false">SUM(QC_DDVon!J24,QC_DDVon!U24)</f>
        <v>2634.87</v>
      </c>
      <c r="E24" s="42" t="n">
        <f aca="false">AVERAGE(F24:K24)</f>
        <v>36.2960666666667</v>
      </c>
      <c r="F24" s="42" t="n">
        <v>36.1897</v>
      </c>
      <c r="G24" s="42" t="n">
        <v>36.2822</v>
      </c>
      <c r="H24" s="42" t="n">
        <v>36.4699</v>
      </c>
      <c r="I24" s="42" t="n">
        <v>36.4437</v>
      </c>
      <c r="J24" s="42" t="n">
        <v>36.2496</v>
      </c>
      <c r="K24" s="42" t="n">
        <v>36.1413</v>
      </c>
      <c r="L24" s="17"/>
      <c r="M24" s="17"/>
    </row>
    <row r="25" customFormat="false" ht="15" hidden="false" customHeight="false" outlineLevel="0" collapsed="false">
      <c r="B25" s="17"/>
      <c r="C25" s="42" t="s">
        <v>31</v>
      </c>
      <c r="D25" s="42" t="n">
        <f aca="false">SUM(QC_DDVon!J25,QC_DDVon!U25)</f>
        <v>1402.78</v>
      </c>
      <c r="E25" s="42" t="n">
        <f aca="false">AVERAGE(F25:K25)</f>
        <v>34.1166666666667</v>
      </c>
      <c r="F25" s="42" t="n">
        <v>34.0214</v>
      </c>
      <c r="G25" s="42" t="n">
        <v>34.1064</v>
      </c>
      <c r="H25" s="42" t="n">
        <v>34.2658</v>
      </c>
      <c r="I25" s="42" t="n">
        <v>34.2498</v>
      </c>
      <c r="J25" s="42" t="n">
        <v>34.0774</v>
      </c>
      <c r="K25" s="42" t="n">
        <v>33.9792</v>
      </c>
      <c r="L25" s="17"/>
      <c r="M25" s="17"/>
    </row>
    <row r="26" customFormat="false" ht="15" hidden="false" customHeight="false" outlineLevel="0" collapsed="false">
      <c r="B26" s="17"/>
      <c r="C26" s="42" t="s">
        <v>32</v>
      </c>
      <c r="D26" s="42" t="n">
        <f aca="false">SUM(QC_DDVon!J26,QC_DDVon!U26)</f>
        <v>791.52</v>
      </c>
      <c r="E26" s="42" t="n">
        <f aca="false">AVERAGE(F26:K26)</f>
        <v>31.67865</v>
      </c>
      <c r="F26" s="42" t="n">
        <v>31.5849</v>
      </c>
      <c r="G26" s="42" t="n">
        <v>31.6851</v>
      </c>
      <c r="H26" s="42" t="n">
        <v>31.8071</v>
      </c>
      <c r="I26" s="42" t="n">
        <v>31.7955</v>
      </c>
      <c r="J26" s="42" t="n">
        <v>31.6565</v>
      </c>
      <c r="K26" s="42" t="n">
        <v>31.5428</v>
      </c>
      <c r="L26" s="17"/>
      <c r="M26" s="17"/>
    </row>
    <row r="27" customFormat="false" ht="16.5" hidden="false" customHeight="false" outlineLevel="0" collapsed="false">
      <c r="B27" s="42"/>
      <c r="C27" s="33"/>
      <c r="D27" s="35" t="s">
        <v>36</v>
      </c>
      <c r="E27" s="35"/>
      <c r="F27" s="50"/>
      <c r="G27" s="51"/>
      <c r="H27" s="51"/>
      <c r="I27" s="51"/>
      <c r="J27" s="51"/>
      <c r="K27" s="52"/>
      <c r="L27" s="36" t="s">
        <v>38</v>
      </c>
      <c r="M27" s="36"/>
    </row>
    <row r="28" customFormat="false" ht="16.5" hidden="false" customHeight="false" outlineLevel="0" collapsed="false">
      <c r="B28" s="42"/>
      <c r="C28" s="49" t="s">
        <v>39</v>
      </c>
      <c r="D28" s="39" t="s">
        <v>40</v>
      </c>
      <c r="E28" s="39" t="s">
        <v>41</v>
      </c>
      <c r="F28" s="39" t="s">
        <v>14</v>
      </c>
      <c r="G28" s="39"/>
      <c r="H28" s="39"/>
      <c r="I28" s="39"/>
      <c r="J28" s="39"/>
      <c r="K28" s="39"/>
      <c r="L28" s="40" t="s">
        <v>5</v>
      </c>
      <c r="M28" s="39" t="s">
        <v>6</v>
      </c>
    </row>
    <row r="29" customFormat="false" ht="15" hidden="false" customHeight="false" outlineLevel="0" collapsed="false">
      <c r="B29" s="17" t="s">
        <v>14</v>
      </c>
      <c r="C29" s="42" t="s">
        <v>29</v>
      </c>
      <c r="D29" s="42" t="n">
        <f aca="false">SUM(QC_DDVon!J29,QC_DDVon!U29)</f>
        <v>2060.76</v>
      </c>
      <c r="E29" s="42" t="n">
        <f aca="false">AVERAGE(F29:K29)</f>
        <v>41.32275</v>
      </c>
      <c r="F29" s="42" t="n">
        <v>40.869</v>
      </c>
      <c r="G29" s="42" t="n">
        <v>41.5017</v>
      </c>
      <c r="H29" s="42" t="n">
        <v>41.9547</v>
      </c>
      <c r="I29" s="42" t="n">
        <v>41.7849</v>
      </c>
      <c r="J29" s="42" t="n">
        <v>41.216</v>
      </c>
      <c r="K29" s="42" t="n">
        <v>40.6102</v>
      </c>
      <c r="L29" s="17" t="e">
        <f aca="false">BJM('QC_DDVoff(VS)'!D29:E32,D29:E32,1)</f>
        <v>#VALUE!</v>
      </c>
      <c r="M29" s="17" t="e">
        <f aca="false">BJM('QC_DDVoff(VS)'!D29:E32,D29:E32,0)</f>
        <v>#VALUE!</v>
      </c>
    </row>
    <row r="30" customFormat="false" ht="15" hidden="false" customHeight="false" outlineLevel="0" collapsed="false">
      <c r="B30" s="17"/>
      <c r="C30" s="42" t="s">
        <v>30</v>
      </c>
      <c r="D30" s="42" t="n">
        <f aca="false">SUM(QC_DDVon!J30,QC_DDVon!U30)</f>
        <v>1137.28</v>
      </c>
      <c r="E30" s="42" t="n">
        <f aca="false">AVERAGE(F30:K30)</f>
        <v>39.3432166666667</v>
      </c>
      <c r="F30" s="42" t="n">
        <v>38.914</v>
      </c>
      <c r="G30" s="42" t="n">
        <v>39.5096</v>
      </c>
      <c r="H30" s="42" t="n">
        <v>39.9452</v>
      </c>
      <c r="I30" s="42" t="n">
        <v>39.7854</v>
      </c>
      <c r="J30" s="42" t="n">
        <v>39.2379</v>
      </c>
      <c r="K30" s="42" t="n">
        <v>38.6672</v>
      </c>
      <c r="L30" s="17"/>
      <c r="M30" s="17"/>
    </row>
    <row r="31" customFormat="false" ht="15" hidden="false" customHeight="false" outlineLevel="0" collapsed="false">
      <c r="B31" s="17"/>
      <c r="C31" s="42" t="s">
        <v>31</v>
      </c>
      <c r="D31" s="42" t="n">
        <f aca="false">SUM(QC_DDVon!J31,QC_DDVon!U31)</f>
        <v>647.95</v>
      </c>
      <c r="E31" s="42" t="n">
        <f aca="false">AVERAGE(F31:K31)</f>
        <v>36.9472833333333</v>
      </c>
      <c r="F31" s="42" t="n">
        <v>36.5967</v>
      </c>
      <c r="G31" s="42" t="n">
        <v>37.1095</v>
      </c>
      <c r="H31" s="42" t="n">
        <v>37.4864</v>
      </c>
      <c r="I31" s="42" t="n">
        <v>37.3332</v>
      </c>
      <c r="J31" s="42" t="n">
        <v>36.8468</v>
      </c>
      <c r="K31" s="42" t="n">
        <v>36.3111</v>
      </c>
      <c r="L31" s="17"/>
      <c r="M31" s="17"/>
    </row>
    <row r="32" customFormat="false" ht="15" hidden="false" customHeight="false" outlineLevel="0" collapsed="false">
      <c r="B32" s="17"/>
      <c r="C32" s="42" t="s">
        <v>32</v>
      </c>
      <c r="D32" s="42" t="n">
        <f aca="false">SUM(QC_DDVon!J32,QC_DDVon!U32)</f>
        <v>389.1</v>
      </c>
      <c r="E32" s="42" t="n">
        <f aca="false">AVERAGE(F32:K32)</f>
        <v>34.1725333333333</v>
      </c>
      <c r="F32" s="42" t="n">
        <v>33.8612</v>
      </c>
      <c r="G32" s="42" t="n">
        <v>34.344</v>
      </c>
      <c r="H32" s="42" t="n">
        <v>34.6849</v>
      </c>
      <c r="I32" s="42" t="n">
        <v>34.5342</v>
      </c>
      <c r="J32" s="42" t="n">
        <v>34.0781</v>
      </c>
      <c r="K32" s="42" t="n">
        <v>33.5328</v>
      </c>
      <c r="L32" s="17"/>
      <c r="M32" s="17"/>
    </row>
    <row r="33" customFormat="false" ht="16.5" hidden="false" customHeight="false" outlineLevel="0" collapsed="false">
      <c r="B33" s="42"/>
      <c r="C33" s="33"/>
      <c r="D33" s="35" t="s">
        <v>36</v>
      </c>
      <c r="E33" s="35"/>
      <c r="F33" s="50"/>
      <c r="G33" s="51"/>
      <c r="H33" s="51"/>
      <c r="I33" s="51"/>
      <c r="J33" s="51"/>
      <c r="K33" s="52"/>
      <c r="L33" s="36" t="s">
        <v>38</v>
      </c>
      <c r="M33" s="36"/>
    </row>
    <row r="34" customFormat="false" ht="16.5" hidden="false" customHeight="false" outlineLevel="0" collapsed="false">
      <c r="B34" s="42"/>
      <c r="C34" s="49" t="s">
        <v>39</v>
      </c>
      <c r="D34" s="39" t="s">
        <v>40</v>
      </c>
      <c r="E34" s="39" t="s">
        <v>41</v>
      </c>
      <c r="F34" s="39" t="s">
        <v>15</v>
      </c>
      <c r="G34" s="39"/>
      <c r="H34" s="39"/>
      <c r="I34" s="39"/>
      <c r="J34" s="39"/>
      <c r="K34" s="39"/>
      <c r="L34" s="40" t="s">
        <v>5</v>
      </c>
      <c r="M34" s="39" t="s">
        <v>6</v>
      </c>
    </row>
    <row r="35" customFormat="false" ht="15" hidden="false" customHeight="false" outlineLevel="0" collapsed="false">
      <c r="B35" s="17" t="s">
        <v>15</v>
      </c>
      <c r="C35" s="42" t="s">
        <v>29</v>
      </c>
      <c r="D35" s="42" t="n">
        <f aca="false">SUM(QC_DDVon!J35,QC_DDVon!U35)</f>
        <v>1906.98</v>
      </c>
      <c r="E35" s="42" t="n">
        <f aca="false">AVERAGE(F35:K35)</f>
        <v>40.5995666666667</v>
      </c>
      <c r="F35" s="42" t="n">
        <v>40.0704</v>
      </c>
      <c r="G35" s="42" t="n">
        <v>40.6803</v>
      </c>
      <c r="H35" s="42" t="n">
        <v>41.1769</v>
      </c>
      <c r="I35" s="42" t="n">
        <v>41.0638</v>
      </c>
      <c r="J35" s="42" t="n">
        <v>40.5171</v>
      </c>
      <c r="K35" s="42" t="n">
        <v>40.0889</v>
      </c>
      <c r="L35" s="17" t="e">
        <f aca="false">BJM('QC_DDVoff(VS)'!D35:E38,D35:E38,1)</f>
        <v>#VALUE!</v>
      </c>
      <c r="M35" s="17" t="e">
        <f aca="false">BJM('QC_DDVoff(VS)'!D35:E38,D35:E38,0)</f>
        <v>#VALUE!</v>
      </c>
    </row>
    <row r="36" customFormat="false" ht="15" hidden="false" customHeight="false" outlineLevel="0" collapsed="false">
      <c r="B36" s="17"/>
      <c r="C36" s="42" t="s">
        <v>30</v>
      </c>
      <c r="D36" s="42" t="n">
        <f aca="false">SUM(QC_DDVon!J36,QC_DDVon!U36)</f>
        <v>1050</v>
      </c>
      <c r="E36" s="42" t="n">
        <f aca="false">AVERAGE(F36:K36)</f>
        <v>38.52805</v>
      </c>
      <c r="F36" s="42" t="n">
        <v>38.0226</v>
      </c>
      <c r="G36" s="42" t="n">
        <v>38.5986</v>
      </c>
      <c r="H36" s="42" t="n">
        <v>39.1085</v>
      </c>
      <c r="I36" s="42" t="n">
        <v>39.0122</v>
      </c>
      <c r="J36" s="42" t="n">
        <v>38.4603</v>
      </c>
      <c r="K36" s="42" t="n">
        <v>37.9661</v>
      </c>
      <c r="L36" s="17"/>
      <c r="M36" s="17"/>
    </row>
    <row r="37" customFormat="false" ht="15" hidden="false" customHeight="false" outlineLevel="0" collapsed="false">
      <c r="B37" s="17"/>
      <c r="C37" s="42" t="s">
        <v>31</v>
      </c>
      <c r="D37" s="42" t="n">
        <f aca="false">SUM(QC_DDVon!J37,QC_DDVon!U37)</f>
        <v>594.12</v>
      </c>
      <c r="E37" s="42" t="n">
        <f aca="false">AVERAGE(F37:K37)</f>
        <v>35.8991666666667</v>
      </c>
      <c r="F37" s="42" t="n">
        <v>35.4744</v>
      </c>
      <c r="G37" s="42" t="n">
        <v>35.9812</v>
      </c>
      <c r="H37" s="42" t="n">
        <v>36.4012</v>
      </c>
      <c r="I37" s="42" t="n">
        <v>36.3165</v>
      </c>
      <c r="J37" s="42" t="n">
        <v>35.8528</v>
      </c>
      <c r="K37" s="42" t="n">
        <v>35.3689</v>
      </c>
      <c r="L37" s="17"/>
      <c r="M37" s="17"/>
    </row>
    <row r="38" customFormat="false" ht="15" hidden="false" customHeight="false" outlineLevel="0" collapsed="false">
      <c r="B38" s="17"/>
      <c r="C38" s="42" t="s">
        <v>32</v>
      </c>
      <c r="D38" s="42" t="n">
        <f aca="false">SUM(QC_DDVon!J38,QC_DDVon!U38)</f>
        <v>348.45</v>
      </c>
      <c r="E38" s="42" t="n">
        <f aca="false">AVERAGE(F38:K38)</f>
        <v>32.9376</v>
      </c>
      <c r="F38" s="42" t="n">
        <v>32.5825</v>
      </c>
      <c r="G38" s="42" t="n">
        <v>33.0039</v>
      </c>
      <c r="H38" s="42" t="n">
        <v>33.3442</v>
      </c>
      <c r="I38" s="42" t="n">
        <v>33.2757</v>
      </c>
      <c r="J38" s="42" t="n">
        <v>32.9213</v>
      </c>
      <c r="K38" s="42" t="n">
        <v>32.498</v>
      </c>
      <c r="L38" s="17"/>
      <c r="M38" s="17"/>
    </row>
    <row r="39" customFormat="false" ht="16.5" hidden="false" customHeight="false" outlineLevel="0" collapsed="false">
      <c r="B39" s="42"/>
      <c r="C39" s="33"/>
      <c r="D39" s="35" t="s">
        <v>36</v>
      </c>
      <c r="E39" s="35"/>
      <c r="F39" s="50"/>
      <c r="G39" s="51"/>
      <c r="H39" s="51"/>
      <c r="I39" s="51"/>
      <c r="J39" s="51"/>
      <c r="K39" s="52"/>
      <c r="L39" s="36" t="s">
        <v>38</v>
      </c>
      <c r="M39" s="36"/>
    </row>
    <row r="40" customFormat="false" ht="16.5" hidden="false" customHeight="false" outlineLevel="0" collapsed="false">
      <c r="B40" s="42"/>
      <c r="C40" s="49" t="s">
        <v>39</v>
      </c>
      <c r="D40" s="39" t="s">
        <v>40</v>
      </c>
      <c r="E40" s="39" t="s">
        <v>41</v>
      </c>
      <c r="F40" s="39" t="s">
        <v>16</v>
      </c>
      <c r="G40" s="39"/>
      <c r="H40" s="39"/>
      <c r="I40" s="39"/>
      <c r="J40" s="39"/>
      <c r="K40" s="39"/>
      <c r="L40" s="40" t="s">
        <v>5</v>
      </c>
      <c r="M40" s="39" t="s">
        <v>6</v>
      </c>
    </row>
    <row r="41" customFormat="false" ht="15" hidden="false" customHeight="false" outlineLevel="0" collapsed="false">
      <c r="B41" s="17" t="s">
        <v>16</v>
      </c>
      <c r="C41" s="42" t="s">
        <v>29</v>
      </c>
      <c r="D41" s="42" t="n">
        <f aca="false">SUM(QC_DDVon!J41,QC_DDVon!U41)</f>
        <v>1779.45</v>
      </c>
      <c r="E41" s="42" t="n">
        <f aca="false">AVERAGE(F41:K41)</f>
        <v>37.6776666666667</v>
      </c>
      <c r="F41" s="42" t="n">
        <v>37.1189</v>
      </c>
      <c r="G41" s="42" t="n">
        <v>37.3634</v>
      </c>
      <c r="H41" s="42" t="n">
        <v>38.2468</v>
      </c>
      <c r="I41" s="42" t="n">
        <v>38.4778</v>
      </c>
      <c r="J41" s="42" t="n">
        <v>37.4701</v>
      </c>
      <c r="K41" s="42" t="n">
        <v>37.389</v>
      </c>
      <c r="L41" s="17" t="e">
        <f aca="false">BJM('QC_DDVoff(VS)'!D41:E44,D41:E44,1)</f>
        <v>#VALUE!</v>
      </c>
      <c r="M41" s="17" t="e">
        <f aca="false">BJM('QC_DDVoff(VS)'!D41:E44,D41:E44,0)</f>
        <v>#VALUE!</v>
      </c>
    </row>
    <row r="42" customFormat="false" ht="15" hidden="false" customHeight="false" outlineLevel="0" collapsed="false">
      <c r="B42" s="17"/>
      <c r="C42" s="42" t="s">
        <v>30</v>
      </c>
      <c r="D42" s="42" t="n">
        <f aca="false">SUM(QC_DDVon!J42,QC_DDVon!U42)</f>
        <v>952.57</v>
      </c>
      <c r="E42" s="42" t="n">
        <f aca="false">AVERAGE(F42:K42)</f>
        <v>35.9434166666667</v>
      </c>
      <c r="F42" s="42" t="n">
        <v>35.5185</v>
      </c>
      <c r="G42" s="42" t="n">
        <v>35.7356</v>
      </c>
      <c r="H42" s="42" t="n">
        <v>36.5188</v>
      </c>
      <c r="I42" s="42" t="n">
        <v>36.6574</v>
      </c>
      <c r="J42" s="42" t="n">
        <v>35.7433</v>
      </c>
      <c r="K42" s="42" t="n">
        <v>35.4869</v>
      </c>
      <c r="L42" s="17"/>
      <c r="M42" s="17"/>
    </row>
    <row r="43" customFormat="false" ht="15" hidden="false" customHeight="false" outlineLevel="0" collapsed="false">
      <c r="B43" s="17"/>
      <c r="C43" s="42" t="s">
        <v>31</v>
      </c>
      <c r="D43" s="42" t="n">
        <f aca="false">SUM(QC_DDVon!J43,QC_DDVon!U43)</f>
        <v>533.22</v>
      </c>
      <c r="E43" s="42" t="n">
        <f aca="false">AVERAGE(F43:K43)</f>
        <v>33.83945</v>
      </c>
      <c r="F43" s="42" t="n">
        <v>33.5952</v>
      </c>
      <c r="G43" s="42" t="n">
        <v>33.7547</v>
      </c>
      <c r="H43" s="42" t="n">
        <v>34.3703</v>
      </c>
      <c r="I43" s="42" t="n">
        <v>34.4013</v>
      </c>
      <c r="J43" s="42" t="n">
        <v>33.6133</v>
      </c>
      <c r="K43" s="42" t="n">
        <v>33.3019</v>
      </c>
      <c r="L43" s="17"/>
      <c r="M43" s="17"/>
    </row>
    <row r="44" customFormat="false" ht="15" hidden="false" customHeight="false" outlineLevel="0" collapsed="false">
      <c r="B44" s="17"/>
      <c r="C44" s="42" t="s">
        <v>32</v>
      </c>
      <c r="D44" s="42" t="n">
        <f aca="false">SUM(QC_DDVon!J44,QC_DDVon!U44)</f>
        <v>319.71</v>
      </c>
      <c r="E44" s="42" t="n">
        <f aca="false">AVERAGE(F44:K44)</f>
        <v>31.4089833333333</v>
      </c>
      <c r="F44" s="42" t="n">
        <v>31.2589</v>
      </c>
      <c r="G44" s="42" t="n">
        <v>31.3985</v>
      </c>
      <c r="H44" s="42" t="n">
        <v>31.9093</v>
      </c>
      <c r="I44" s="42" t="n">
        <v>31.9023</v>
      </c>
      <c r="J44" s="42" t="n">
        <v>31.1469</v>
      </c>
      <c r="K44" s="42" t="n">
        <v>30.838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53"/>
      <c r="L46" s="54" t="e">
        <f aca="false">AVERAGE(L41,L35,L29,L23,L17,L11,L5)</f>
        <v>#VALUE!</v>
      </c>
      <c r="M46" s="54" t="e">
        <f aca="false">AVERAGE(M41,M35,M29,M23,M17,M11,M5)</f>
        <v>#VALUE!</v>
      </c>
    </row>
  </sheetData>
  <mergeCells count="37">
    <mergeCell ref="C2:M2"/>
    <mergeCell ref="D3:E3"/>
    <mergeCell ref="F3:K3"/>
    <mergeCell ref="L3:M3"/>
    <mergeCell ref="B5:B8"/>
    <mergeCell ref="L5:L8"/>
    <mergeCell ref="M5:M8"/>
    <mergeCell ref="D9:E9"/>
    <mergeCell ref="L9:M9"/>
    <mergeCell ref="B11:B14"/>
    <mergeCell ref="L11:L14"/>
    <mergeCell ref="M11:M14"/>
    <mergeCell ref="D15:E15"/>
    <mergeCell ref="L15:M15"/>
    <mergeCell ref="B17:B20"/>
    <mergeCell ref="L17:L20"/>
    <mergeCell ref="M17:M20"/>
    <mergeCell ref="D21:E21"/>
    <mergeCell ref="L21:M21"/>
    <mergeCell ref="B23:B26"/>
    <mergeCell ref="L23:L26"/>
    <mergeCell ref="M23:M26"/>
    <mergeCell ref="D27:E27"/>
    <mergeCell ref="L27:M27"/>
    <mergeCell ref="B29:B32"/>
    <mergeCell ref="L29:L32"/>
    <mergeCell ref="M29:M32"/>
    <mergeCell ref="D33:E33"/>
    <mergeCell ref="L33:M33"/>
    <mergeCell ref="B35:B38"/>
    <mergeCell ref="L35:L38"/>
    <mergeCell ref="M35:M38"/>
    <mergeCell ref="D39:E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" activeCellId="0" sqref="C4:I4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28"/>
  </cols>
  <sheetData>
    <row r="2" customFormat="false" ht="16.5" hidden="false" customHeight="false" outlineLevel="0" collapsed="false">
      <c r="B2" s="29"/>
      <c r="C2" s="30" t="s">
        <v>18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1"/>
      <c r="O2" s="30" t="s">
        <v>19</v>
      </c>
      <c r="P2" s="30"/>
      <c r="Q2" s="30"/>
      <c r="R2" s="30"/>
      <c r="S2" s="30"/>
      <c r="T2" s="30"/>
      <c r="U2" s="30"/>
      <c r="V2" s="30"/>
      <c r="W2" s="30"/>
      <c r="X2" s="30"/>
      <c r="Z2" s="32" t="s">
        <v>20</v>
      </c>
      <c r="AA2" s="32"/>
      <c r="AB2" s="32"/>
      <c r="AC2" s="32"/>
    </row>
    <row r="3" customFormat="false" ht="16.5" hidden="false" customHeight="false" outlineLevel="0" collapsed="false">
      <c r="B3" s="29" t="s">
        <v>21</v>
      </c>
      <c r="C3" s="33"/>
      <c r="D3" s="34" t="s">
        <v>22</v>
      </c>
      <c r="E3" s="34"/>
      <c r="F3" s="34" t="s">
        <v>23</v>
      </c>
      <c r="G3" s="34"/>
      <c r="H3" s="34" t="s">
        <v>24</v>
      </c>
      <c r="I3" s="34"/>
      <c r="J3" s="35" t="s">
        <v>20</v>
      </c>
      <c r="K3" s="35"/>
      <c r="L3" s="36" t="s">
        <v>25</v>
      </c>
      <c r="M3" s="36"/>
      <c r="N3" s="31"/>
      <c r="O3" s="34" t="s">
        <v>22</v>
      </c>
      <c r="P3" s="34"/>
      <c r="Q3" s="34" t="s">
        <v>23</v>
      </c>
      <c r="R3" s="34"/>
      <c r="S3" s="34" t="s">
        <v>24</v>
      </c>
      <c r="T3" s="34"/>
      <c r="U3" s="35" t="s">
        <v>20</v>
      </c>
      <c r="V3" s="35"/>
      <c r="W3" s="36" t="s">
        <v>25</v>
      </c>
      <c r="X3" s="36"/>
      <c r="Z3" s="35" t="s">
        <v>20</v>
      </c>
      <c r="AA3" s="35"/>
      <c r="AB3" s="36" t="s">
        <v>25</v>
      </c>
      <c r="AC3" s="36"/>
    </row>
    <row r="4" customFormat="false" ht="16.5" hidden="false" customHeight="false" outlineLevel="0" collapsed="false">
      <c r="B4" s="29" t="s">
        <v>26</v>
      </c>
      <c r="C4" s="37" t="s">
        <v>10</v>
      </c>
      <c r="D4" s="38"/>
      <c r="E4" s="38"/>
      <c r="F4" s="38"/>
      <c r="G4" s="38"/>
      <c r="H4" s="38"/>
      <c r="I4" s="38"/>
      <c r="J4" s="39" t="s">
        <v>27</v>
      </c>
      <c r="K4" s="39" t="s">
        <v>28</v>
      </c>
      <c r="L4" s="40" t="s">
        <v>5</v>
      </c>
      <c r="M4" s="39" t="s">
        <v>6</v>
      </c>
      <c r="N4" s="31" t="s">
        <v>10</v>
      </c>
      <c r="O4" s="38"/>
      <c r="P4" s="38"/>
      <c r="Q4" s="38"/>
      <c r="R4" s="38"/>
      <c r="S4" s="38"/>
      <c r="T4" s="38"/>
      <c r="U4" s="39" t="s">
        <v>27</v>
      </c>
      <c r="V4" s="39" t="s">
        <v>28</v>
      </c>
      <c r="W4" s="40" t="s">
        <v>5</v>
      </c>
      <c r="X4" s="39" t="s">
        <v>6</v>
      </c>
      <c r="Z4" s="39" t="s">
        <v>27</v>
      </c>
      <c r="AA4" s="39" t="s">
        <v>28</v>
      </c>
      <c r="AB4" s="40" t="s">
        <v>5</v>
      </c>
      <c r="AC4" s="39" t="s">
        <v>6</v>
      </c>
    </row>
    <row r="5" customFormat="false" ht="15" hidden="false" customHeight="false" outlineLevel="0" collapsed="false">
      <c r="B5" s="17" t="s">
        <v>10</v>
      </c>
      <c r="C5" s="41" t="s">
        <v>29</v>
      </c>
      <c r="D5" s="42" t="n">
        <v>294.49</v>
      </c>
      <c r="E5" s="42" t="n">
        <v>40.884</v>
      </c>
      <c r="F5" s="42" t="n">
        <v>899.51</v>
      </c>
      <c r="G5" s="42" t="n">
        <v>41.454</v>
      </c>
      <c r="H5" s="42" t="n">
        <v>273.42</v>
      </c>
      <c r="I5" s="42" t="n">
        <v>40.947</v>
      </c>
      <c r="J5" s="41" t="n">
        <f aca="false">SUM(D5,F5,H5)</f>
        <v>1467.42</v>
      </c>
      <c r="K5" s="41" t="n">
        <f aca="false">AVERAGE(E5,G5,I5)</f>
        <v>41.095</v>
      </c>
      <c r="L5" s="17"/>
      <c r="M5" s="17"/>
      <c r="N5" s="27" t="s">
        <v>29</v>
      </c>
      <c r="O5" s="42" t="n">
        <v>41.09</v>
      </c>
      <c r="P5" s="42" t="n">
        <v>44.99</v>
      </c>
      <c r="Q5" s="42" t="n">
        <v>51.32</v>
      </c>
      <c r="R5" s="42" t="n">
        <v>45.259</v>
      </c>
      <c r="S5" s="42" t="n">
        <v>42.7</v>
      </c>
      <c r="T5" s="42" t="n">
        <v>45.414</v>
      </c>
      <c r="U5" s="41" t="n">
        <f aca="false">SUM(O5,Q5,S5)</f>
        <v>135.11</v>
      </c>
      <c r="V5" s="41" t="n">
        <f aca="false">AVERAGE(P5,R5,T5)</f>
        <v>45.221</v>
      </c>
      <c r="W5" s="17"/>
      <c r="X5" s="17"/>
      <c r="Z5" s="41" t="n">
        <f aca="false">J5+U5</f>
        <v>1602.53</v>
      </c>
      <c r="AA5" s="41" t="n">
        <f aca="false">K5</f>
        <v>41.095</v>
      </c>
      <c r="AB5" s="17"/>
      <c r="AC5" s="17"/>
    </row>
    <row r="6" customFormat="false" ht="15" hidden="false" customHeight="false" outlineLevel="0" collapsed="false">
      <c r="B6" s="17"/>
      <c r="C6" s="41" t="s">
        <v>30</v>
      </c>
      <c r="D6" s="42" t="n">
        <v>151.96</v>
      </c>
      <c r="E6" s="42" t="n">
        <v>39.536</v>
      </c>
      <c r="F6" s="42" t="n">
        <v>470.74</v>
      </c>
      <c r="G6" s="42" t="n">
        <v>40.22</v>
      </c>
      <c r="H6" s="42" t="n">
        <v>141.96</v>
      </c>
      <c r="I6" s="42" t="n">
        <v>39.541</v>
      </c>
      <c r="J6" s="41" t="n">
        <f aca="false">SUM(D6,F6,H6)</f>
        <v>764.66</v>
      </c>
      <c r="K6" s="41" t="n">
        <f aca="false">AVERAGE(E6,G6,I6)</f>
        <v>39.7656666666667</v>
      </c>
      <c r="L6" s="17"/>
      <c r="M6" s="17"/>
      <c r="N6" s="27" t="s">
        <v>30</v>
      </c>
      <c r="O6" s="42" t="n">
        <v>22.74</v>
      </c>
      <c r="P6" s="42" t="n">
        <v>42.644</v>
      </c>
      <c r="Q6" s="42" t="n">
        <v>27.92</v>
      </c>
      <c r="R6" s="42" t="n">
        <v>42.879</v>
      </c>
      <c r="S6" s="42" t="n">
        <v>23.55</v>
      </c>
      <c r="T6" s="42" t="n">
        <v>42.694</v>
      </c>
      <c r="U6" s="41" t="n">
        <f aca="false">SUM(O6,Q6,S6)</f>
        <v>74.21</v>
      </c>
      <c r="V6" s="41" t="n">
        <f aca="false">AVERAGE(P6,R6,T6)</f>
        <v>42.739</v>
      </c>
      <c r="W6" s="17"/>
      <c r="X6" s="17"/>
      <c r="Z6" s="41" t="n">
        <f aca="false">J6+U6</f>
        <v>838.87</v>
      </c>
      <c r="AA6" s="41" t="n">
        <f aca="false">K6</f>
        <v>39.7656666666667</v>
      </c>
      <c r="AB6" s="17"/>
      <c r="AC6" s="17"/>
    </row>
    <row r="7" customFormat="false" ht="15" hidden="false" customHeight="false" outlineLevel="0" collapsed="false">
      <c r="B7" s="17"/>
      <c r="C7" s="41" t="s">
        <v>31</v>
      </c>
      <c r="D7" s="42" t="n">
        <v>87.51</v>
      </c>
      <c r="E7" s="42" t="n">
        <v>37.557</v>
      </c>
      <c r="F7" s="42" t="n">
        <v>271.33</v>
      </c>
      <c r="G7" s="42" t="n">
        <v>38.453</v>
      </c>
      <c r="H7" s="42" t="n">
        <v>82.5</v>
      </c>
      <c r="I7" s="42" t="n">
        <v>37.574</v>
      </c>
      <c r="J7" s="41" t="n">
        <f aca="false">SUM(D7,F7,H7)</f>
        <v>441.34</v>
      </c>
      <c r="K7" s="41" t="n">
        <f aca="false">AVERAGE(E7,G7,I7)</f>
        <v>37.8613333333333</v>
      </c>
      <c r="L7" s="17"/>
      <c r="M7" s="17"/>
      <c r="N7" s="27" t="s">
        <v>31</v>
      </c>
      <c r="O7" s="42" t="n">
        <v>14.23</v>
      </c>
      <c r="P7" s="42" t="n">
        <v>39.843</v>
      </c>
      <c r="Q7" s="42" t="n">
        <v>17.11</v>
      </c>
      <c r="R7" s="42" t="n">
        <v>39.775</v>
      </c>
      <c r="S7" s="42" t="n">
        <v>14.65</v>
      </c>
      <c r="T7" s="42" t="n">
        <v>39.608</v>
      </c>
      <c r="U7" s="41" t="n">
        <f aca="false">SUM(O7,Q7,S7)</f>
        <v>45.99</v>
      </c>
      <c r="V7" s="41" t="n">
        <f aca="false">AVERAGE(P7,R7,T7)</f>
        <v>39.742</v>
      </c>
      <c r="W7" s="17"/>
      <c r="X7" s="17"/>
      <c r="Z7" s="41" t="n">
        <f aca="false">J7+U7</f>
        <v>487.33</v>
      </c>
      <c r="AA7" s="41" t="n">
        <f aca="false">K7</f>
        <v>37.8613333333333</v>
      </c>
      <c r="AB7" s="17"/>
      <c r="AC7" s="17"/>
    </row>
    <row r="8" customFormat="false" ht="15" hidden="false" customHeight="false" outlineLevel="0" collapsed="false">
      <c r="B8" s="17"/>
      <c r="C8" s="41" t="s">
        <v>32</v>
      </c>
      <c r="D8" s="42" t="n">
        <v>50.54</v>
      </c>
      <c r="E8" s="42" t="n">
        <v>34.928</v>
      </c>
      <c r="F8" s="42" t="n">
        <v>166.97</v>
      </c>
      <c r="G8" s="42" t="n">
        <v>36.159</v>
      </c>
      <c r="H8" s="42" t="n">
        <v>51.36</v>
      </c>
      <c r="I8" s="42" t="n">
        <v>35.12</v>
      </c>
      <c r="J8" s="41" t="n">
        <f aca="false">SUM(D8,F8,H8)</f>
        <v>268.87</v>
      </c>
      <c r="K8" s="41" t="n">
        <f aca="false">AVERAGE(E8,G8,I8)</f>
        <v>35.4023333333333</v>
      </c>
      <c r="L8" s="17"/>
      <c r="M8" s="17"/>
      <c r="N8" s="27" t="s">
        <v>32</v>
      </c>
      <c r="O8" s="42" t="n">
        <v>10.15</v>
      </c>
      <c r="P8" s="42" t="n">
        <v>36.112</v>
      </c>
      <c r="Q8" s="42" t="n">
        <v>11.56</v>
      </c>
      <c r="R8" s="42" t="n">
        <v>36.693</v>
      </c>
      <c r="S8" s="42" t="n">
        <v>10.07</v>
      </c>
      <c r="T8" s="42" t="n">
        <v>36.434</v>
      </c>
      <c r="U8" s="41" t="n">
        <f aca="false">SUM(O8,Q8,S8)</f>
        <v>31.78</v>
      </c>
      <c r="V8" s="41" t="n">
        <f aca="false">AVERAGE(P8,R8,T8)</f>
        <v>36.413</v>
      </c>
      <c r="W8" s="17"/>
      <c r="X8" s="17"/>
      <c r="Z8" s="41" t="n">
        <f aca="false">J8+U8</f>
        <v>300.65</v>
      </c>
      <c r="AA8" s="41" t="n">
        <f aca="false">K8</f>
        <v>35.4023333333333</v>
      </c>
      <c r="AB8" s="17"/>
      <c r="AC8" s="17"/>
    </row>
    <row r="9" customFormat="false" ht="16.5" hidden="false" customHeight="false" outlineLevel="0" collapsed="false">
      <c r="B9" s="29" t="s">
        <v>21</v>
      </c>
      <c r="C9" s="43"/>
      <c r="D9" s="44"/>
      <c r="E9" s="45"/>
      <c r="F9" s="44"/>
      <c r="G9" s="45"/>
      <c r="H9" s="44"/>
      <c r="I9" s="45"/>
      <c r="J9" s="35" t="s">
        <v>20</v>
      </c>
      <c r="K9" s="35"/>
      <c r="L9" s="36" t="s">
        <v>25</v>
      </c>
      <c r="M9" s="36"/>
      <c r="N9" s="27"/>
      <c r="O9" s="44"/>
      <c r="P9" s="45"/>
      <c r="Q9" s="44"/>
      <c r="R9" s="45"/>
      <c r="S9" s="44"/>
      <c r="T9" s="45"/>
      <c r="U9" s="35" t="s">
        <v>20</v>
      </c>
      <c r="V9" s="35"/>
      <c r="W9" s="36" t="s">
        <v>25</v>
      </c>
      <c r="X9" s="36"/>
      <c r="Z9" s="35" t="s">
        <v>20</v>
      </c>
      <c r="AA9" s="35"/>
      <c r="AB9" s="36" t="s">
        <v>25</v>
      </c>
      <c r="AC9" s="36"/>
    </row>
    <row r="10" customFormat="false" ht="16.5" hidden="false" customHeight="false" outlineLevel="0" collapsed="false">
      <c r="B10" s="29" t="s">
        <v>26</v>
      </c>
      <c r="C10" s="37" t="s">
        <v>11</v>
      </c>
      <c r="D10" s="47"/>
      <c r="E10" s="47"/>
      <c r="F10" s="47"/>
      <c r="G10" s="47"/>
      <c r="H10" s="47"/>
      <c r="I10" s="47"/>
      <c r="J10" s="39" t="s">
        <v>27</v>
      </c>
      <c r="K10" s="39" t="s">
        <v>28</v>
      </c>
      <c r="L10" s="40" t="s">
        <v>5</v>
      </c>
      <c r="M10" s="39" t="s">
        <v>6</v>
      </c>
      <c r="N10" s="27" t="s">
        <v>11</v>
      </c>
      <c r="O10" s="47"/>
      <c r="P10" s="47"/>
      <c r="Q10" s="47"/>
      <c r="R10" s="47"/>
      <c r="S10" s="47"/>
      <c r="T10" s="47"/>
      <c r="U10" s="39" t="s">
        <v>27</v>
      </c>
      <c r="V10" s="39" t="s">
        <v>28</v>
      </c>
      <c r="W10" s="40" t="s">
        <v>5</v>
      </c>
      <c r="X10" s="39" t="s">
        <v>6</v>
      </c>
      <c r="Z10" s="39" t="s">
        <v>27</v>
      </c>
      <c r="AA10" s="39" t="s">
        <v>28</v>
      </c>
      <c r="AB10" s="40" t="s">
        <v>5</v>
      </c>
      <c r="AC10" s="39" t="s">
        <v>6</v>
      </c>
    </row>
    <row r="11" customFormat="false" ht="15" hidden="false" customHeight="false" outlineLevel="0" collapsed="false">
      <c r="B11" s="17" t="s">
        <v>11</v>
      </c>
      <c r="C11" s="41" t="s">
        <v>29</v>
      </c>
      <c r="D11" s="42" t="n">
        <v>457</v>
      </c>
      <c r="E11" s="42" t="n">
        <v>37.57</v>
      </c>
      <c r="F11" s="42" t="n">
        <v>2068.24</v>
      </c>
      <c r="G11" s="42" t="n">
        <v>38.81</v>
      </c>
      <c r="H11" s="42" t="n">
        <v>465.38</v>
      </c>
      <c r="I11" s="42" t="n">
        <v>37.669</v>
      </c>
      <c r="J11" s="41" t="n">
        <f aca="false">SUM(D11,F11,H11)</f>
        <v>2990.62</v>
      </c>
      <c r="K11" s="41" t="n">
        <f aca="false">AVERAGE(E11,G11,I11)</f>
        <v>38.0163333333333</v>
      </c>
      <c r="L11" s="17"/>
      <c r="M11" s="17"/>
      <c r="N11" s="27" t="s">
        <v>29</v>
      </c>
      <c r="O11" s="42" t="n">
        <v>86.84</v>
      </c>
      <c r="P11" s="42" t="n">
        <v>43.993</v>
      </c>
      <c r="Q11" s="42" t="n">
        <v>101.53</v>
      </c>
      <c r="R11" s="42" t="n">
        <v>44.871</v>
      </c>
      <c r="S11" s="42" t="n">
        <v>77.18</v>
      </c>
      <c r="T11" s="42" t="n">
        <v>44.518</v>
      </c>
      <c r="U11" s="41" t="n">
        <f aca="false">SUM(O11,Q11,S11)</f>
        <v>265.55</v>
      </c>
      <c r="V11" s="41" t="n">
        <f aca="false">AVERAGE(P11,R11,T11)</f>
        <v>44.4606666666667</v>
      </c>
      <c r="W11" s="17"/>
      <c r="X11" s="17"/>
      <c r="Z11" s="41" t="n">
        <f aca="false">J11+U11</f>
        <v>3256.17</v>
      </c>
      <c r="AA11" s="41" t="n">
        <f aca="false">K11</f>
        <v>38.0163333333333</v>
      </c>
      <c r="AB11" s="17"/>
      <c r="AC11" s="17"/>
    </row>
    <row r="12" customFormat="false" ht="15" hidden="false" customHeight="false" outlineLevel="0" collapsed="false">
      <c r="B12" s="17"/>
      <c r="C12" s="41" t="s">
        <v>30</v>
      </c>
      <c r="D12" s="42" t="n">
        <v>189.73</v>
      </c>
      <c r="E12" s="42" t="n">
        <v>35.706</v>
      </c>
      <c r="F12" s="42" t="n">
        <v>1002.56</v>
      </c>
      <c r="G12" s="42" t="n">
        <v>36.978</v>
      </c>
      <c r="H12" s="42" t="n">
        <v>192.78</v>
      </c>
      <c r="I12" s="42" t="n">
        <v>35.909</v>
      </c>
      <c r="J12" s="41" t="n">
        <f aca="false">SUM(D12,F12,H12)</f>
        <v>1385.07</v>
      </c>
      <c r="K12" s="41" t="n">
        <f aca="false">AVERAGE(E12,G12,I12)</f>
        <v>36.1976666666667</v>
      </c>
      <c r="L12" s="17"/>
      <c r="M12" s="17"/>
      <c r="N12" s="27" t="s">
        <v>30</v>
      </c>
      <c r="O12" s="42" t="n">
        <v>41.67</v>
      </c>
      <c r="P12" s="42" t="n">
        <v>41.433</v>
      </c>
      <c r="Q12" s="42" t="n">
        <v>52.39</v>
      </c>
      <c r="R12" s="42" t="n">
        <v>42.217</v>
      </c>
      <c r="S12" s="42" t="n">
        <v>37.78</v>
      </c>
      <c r="T12" s="42" t="n">
        <v>42.047</v>
      </c>
      <c r="U12" s="41" t="n">
        <f aca="false">SUM(O12,Q12,S12)</f>
        <v>131.84</v>
      </c>
      <c r="V12" s="41" t="n">
        <f aca="false">AVERAGE(P12,R12,T12)</f>
        <v>41.899</v>
      </c>
      <c r="W12" s="17"/>
      <c r="X12" s="17"/>
      <c r="Z12" s="41" t="n">
        <f aca="false">J12+U12</f>
        <v>1516.91</v>
      </c>
      <c r="AA12" s="41" t="n">
        <f aca="false">K12</f>
        <v>36.1976666666667</v>
      </c>
      <c r="AB12" s="17"/>
      <c r="AC12" s="17"/>
    </row>
    <row r="13" customFormat="false" ht="15" hidden="false" customHeight="false" outlineLevel="0" collapsed="false">
      <c r="B13" s="17"/>
      <c r="C13" s="41" t="s">
        <v>31</v>
      </c>
      <c r="D13" s="42" t="n">
        <v>94.37</v>
      </c>
      <c r="E13" s="42" t="n">
        <v>33.695</v>
      </c>
      <c r="F13" s="42" t="n">
        <v>517.83</v>
      </c>
      <c r="G13" s="42" t="n">
        <v>34.848</v>
      </c>
      <c r="H13" s="42" t="n">
        <v>95.43</v>
      </c>
      <c r="I13" s="42" t="n">
        <v>33.962</v>
      </c>
      <c r="J13" s="41" t="n">
        <f aca="false">SUM(D13,F13,H13)</f>
        <v>707.63</v>
      </c>
      <c r="K13" s="41" t="n">
        <f aca="false">AVERAGE(E13,G13,I13)</f>
        <v>34.1683333333333</v>
      </c>
      <c r="L13" s="17"/>
      <c r="M13" s="17"/>
      <c r="N13" s="27" t="s">
        <v>31</v>
      </c>
      <c r="O13" s="42" t="n">
        <v>20.89</v>
      </c>
      <c r="P13" s="42" t="n">
        <v>38.519</v>
      </c>
      <c r="Q13" s="42" t="n">
        <v>27.09</v>
      </c>
      <c r="R13" s="42" t="n">
        <v>39.262</v>
      </c>
      <c r="S13" s="42" t="n">
        <v>19.19</v>
      </c>
      <c r="T13" s="42" t="n">
        <v>39.227</v>
      </c>
      <c r="U13" s="41" t="n">
        <f aca="false">SUM(O13,Q13,S13)</f>
        <v>67.17</v>
      </c>
      <c r="V13" s="41" t="n">
        <f aca="false">AVERAGE(P13,R13,T13)</f>
        <v>39.0026666666667</v>
      </c>
      <c r="W13" s="17"/>
      <c r="X13" s="17"/>
      <c r="Z13" s="41" t="n">
        <f aca="false">J13+U13</f>
        <v>774.8</v>
      </c>
      <c r="AA13" s="41" t="n">
        <f aca="false">K13</f>
        <v>34.1683333333333</v>
      </c>
      <c r="AB13" s="17"/>
      <c r="AC13" s="17"/>
    </row>
    <row r="14" customFormat="false" ht="15" hidden="false" customHeight="false" outlineLevel="0" collapsed="false">
      <c r="B14" s="17"/>
      <c r="C14" s="41" t="s">
        <v>32</v>
      </c>
      <c r="D14" s="42" t="n">
        <v>53.98</v>
      </c>
      <c r="E14" s="42" t="n">
        <v>31.401</v>
      </c>
      <c r="F14" s="42" t="n">
        <v>289.7</v>
      </c>
      <c r="G14" s="42" t="n">
        <v>32.503</v>
      </c>
      <c r="H14" s="42" t="n">
        <v>54.12</v>
      </c>
      <c r="I14" s="42" t="n">
        <v>31.751</v>
      </c>
      <c r="J14" s="41" t="n">
        <f aca="false">SUM(D14,F14,H14)</f>
        <v>397.8</v>
      </c>
      <c r="K14" s="41" t="n">
        <f aca="false">AVERAGE(E14,G14,I14)</f>
        <v>31.885</v>
      </c>
      <c r="L14" s="17"/>
      <c r="M14" s="17"/>
      <c r="N14" s="27" t="s">
        <v>32</v>
      </c>
      <c r="O14" s="42" t="n">
        <v>12.06</v>
      </c>
      <c r="P14" s="42" t="n">
        <v>35.056</v>
      </c>
      <c r="Q14" s="42" t="n">
        <v>15.54</v>
      </c>
      <c r="R14" s="42" t="n">
        <v>35.959</v>
      </c>
      <c r="S14" s="42" t="n">
        <v>11.3</v>
      </c>
      <c r="T14" s="42" t="n">
        <v>35.887</v>
      </c>
      <c r="U14" s="41" t="n">
        <f aca="false">SUM(O14,Q14,S14)</f>
        <v>38.9</v>
      </c>
      <c r="V14" s="41" t="n">
        <f aca="false">AVERAGE(P14,R14,T14)</f>
        <v>35.634</v>
      </c>
      <c r="W14" s="17"/>
      <c r="X14" s="17"/>
      <c r="Z14" s="41" t="n">
        <f aca="false">J14+U14</f>
        <v>436.7</v>
      </c>
      <c r="AA14" s="41" t="n">
        <f aca="false">K14</f>
        <v>31.885</v>
      </c>
      <c r="AB14" s="17"/>
      <c r="AC14" s="17"/>
    </row>
    <row r="15" customFormat="false" ht="16.5" hidden="false" customHeight="false" outlineLevel="0" collapsed="false">
      <c r="B15" s="29" t="s">
        <v>21</v>
      </c>
      <c r="C15" s="43"/>
      <c r="D15" s="44"/>
      <c r="E15" s="45"/>
      <c r="F15" s="44"/>
      <c r="G15" s="45"/>
      <c r="H15" s="44"/>
      <c r="I15" s="45"/>
      <c r="J15" s="35" t="s">
        <v>20</v>
      </c>
      <c r="K15" s="35"/>
      <c r="L15" s="36" t="s">
        <v>25</v>
      </c>
      <c r="M15" s="36"/>
      <c r="N15" s="27"/>
      <c r="O15" s="44"/>
      <c r="P15" s="45"/>
      <c r="Q15" s="44"/>
      <c r="R15" s="45"/>
      <c r="S15" s="44"/>
      <c r="T15" s="45"/>
      <c r="U15" s="35" t="s">
        <v>20</v>
      </c>
      <c r="V15" s="35"/>
      <c r="W15" s="36" t="s">
        <v>25</v>
      </c>
      <c r="X15" s="36"/>
      <c r="Z15" s="35" t="s">
        <v>20</v>
      </c>
      <c r="AA15" s="35"/>
      <c r="AB15" s="36" t="s">
        <v>25</v>
      </c>
      <c r="AC15" s="36"/>
    </row>
    <row r="16" customFormat="false" ht="16.5" hidden="false" customHeight="false" outlineLevel="0" collapsed="false">
      <c r="B16" s="29" t="s">
        <v>26</v>
      </c>
      <c r="C16" s="37" t="s">
        <v>12</v>
      </c>
      <c r="D16" s="47"/>
      <c r="E16" s="47"/>
      <c r="F16" s="47"/>
      <c r="G16" s="47"/>
      <c r="H16" s="47"/>
      <c r="I16" s="47"/>
      <c r="J16" s="39" t="s">
        <v>27</v>
      </c>
      <c r="K16" s="39" t="s">
        <v>28</v>
      </c>
      <c r="L16" s="40" t="s">
        <v>5</v>
      </c>
      <c r="M16" s="39" t="s">
        <v>6</v>
      </c>
      <c r="N16" s="27" t="s">
        <v>12</v>
      </c>
      <c r="O16" s="47"/>
      <c r="P16" s="47"/>
      <c r="Q16" s="47"/>
      <c r="R16" s="47"/>
      <c r="S16" s="47"/>
      <c r="T16" s="47"/>
      <c r="U16" s="39" t="s">
        <v>27</v>
      </c>
      <c r="V16" s="39" t="s">
        <v>28</v>
      </c>
      <c r="W16" s="40" t="s">
        <v>5</v>
      </c>
      <c r="X16" s="39" t="s">
        <v>6</v>
      </c>
      <c r="Z16" s="39" t="s">
        <v>27</v>
      </c>
      <c r="AA16" s="39" t="s">
        <v>28</v>
      </c>
      <c r="AB16" s="40" t="s">
        <v>5</v>
      </c>
      <c r="AC16" s="39" t="s">
        <v>6</v>
      </c>
    </row>
    <row r="17" customFormat="false" ht="15" hidden="false" customHeight="false" outlineLevel="0" collapsed="false">
      <c r="B17" s="17" t="s">
        <v>12</v>
      </c>
      <c r="C17" s="41" t="s">
        <v>29</v>
      </c>
      <c r="D17" s="42" t="n">
        <v>811.43</v>
      </c>
      <c r="E17" s="42" t="n">
        <v>36.249</v>
      </c>
      <c r="F17" s="42" t="n">
        <v>4334.38</v>
      </c>
      <c r="G17" s="42" t="n">
        <v>37.119</v>
      </c>
      <c r="H17" s="42" t="n">
        <v>780.51</v>
      </c>
      <c r="I17" s="42" t="n">
        <v>36.453</v>
      </c>
      <c r="J17" s="41" t="n">
        <f aca="false">SUM(D17,F17,H17)</f>
        <v>5926.32</v>
      </c>
      <c r="K17" s="41" t="n">
        <f aca="false">AVERAGE(E17,G17,I17)</f>
        <v>36.607</v>
      </c>
      <c r="L17" s="17"/>
      <c r="M17" s="17"/>
      <c r="N17" s="27" t="s">
        <v>29</v>
      </c>
      <c r="O17" s="42" t="n">
        <v>74.37</v>
      </c>
      <c r="P17" s="42" t="n">
        <v>47.386</v>
      </c>
      <c r="Q17" s="42" t="n">
        <v>148.03</v>
      </c>
      <c r="R17" s="42" t="n">
        <v>47.582</v>
      </c>
      <c r="S17" s="42" t="n">
        <v>75.55</v>
      </c>
      <c r="T17" s="42" t="n">
        <v>47.596</v>
      </c>
      <c r="U17" s="41" t="n">
        <f aca="false">SUM(O17,Q17,S17)</f>
        <v>297.95</v>
      </c>
      <c r="V17" s="41" t="n">
        <f aca="false">AVERAGE(P17,R17,T17)</f>
        <v>47.5213333333333</v>
      </c>
      <c r="W17" s="17"/>
      <c r="X17" s="17"/>
      <c r="Z17" s="41" t="n">
        <f aca="false">J17+U17</f>
        <v>6224.27</v>
      </c>
      <c r="AA17" s="41" t="n">
        <f aca="false">K17</f>
        <v>36.607</v>
      </c>
      <c r="AB17" s="17"/>
      <c r="AC17" s="17"/>
    </row>
    <row r="18" customFormat="false" ht="15" hidden="false" customHeight="false" outlineLevel="0" collapsed="false">
      <c r="B18" s="17"/>
      <c r="C18" s="41" t="s">
        <v>30</v>
      </c>
      <c r="D18" s="42" t="n">
        <v>377.19</v>
      </c>
      <c r="E18" s="42" t="n">
        <v>33.886</v>
      </c>
      <c r="F18" s="42" t="n">
        <v>2145.08</v>
      </c>
      <c r="G18" s="42" t="n">
        <v>34.579</v>
      </c>
      <c r="H18" s="42" t="n">
        <v>373.12</v>
      </c>
      <c r="I18" s="42" t="n">
        <v>34.117</v>
      </c>
      <c r="J18" s="41" t="n">
        <f aca="false">SUM(D18,F18,H18)</f>
        <v>2895.39</v>
      </c>
      <c r="K18" s="41" t="n">
        <f aca="false">AVERAGE(E18,G18,I18)</f>
        <v>34.194</v>
      </c>
      <c r="L18" s="17"/>
      <c r="M18" s="17"/>
      <c r="N18" s="27" t="s">
        <v>30</v>
      </c>
      <c r="O18" s="42" t="n">
        <v>49.34</v>
      </c>
      <c r="P18" s="42" t="n">
        <v>44.616</v>
      </c>
      <c r="Q18" s="42" t="n">
        <v>95.81</v>
      </c>
      <c r="R18" s="42" t="n">
        <v>44.798</v>
      </c>
      <c r="S18" s="42" t="n">
        <v>50.26</v>
      </c>
      <c r="T18" s="42" t="n">
        <v>44.668</v>
      </c>
      <c r="U18" s="41" t="n">
        <f aca="false">SUM(O18,Q18,S18)</f>
        <v>195.41</v>
      </c>
      <c r="V18" s="41" t="n">
        <f aca="false">AVERAGE(P18,R18,T18)</f>
        <v>44.694</v>
      </c>
      <c r="W18" s="17"/>
      <c r="X18" s="17"/>
      <c r="Z18" s="41" t="n">
        <f aca="false">J18+U18</f>
        <v>3090.8</v>
      </c>
      <c r="AA18" s="41" t="n">
        <f aca="false">K18</f>
        <v>34.194</v>
      </c>
      <c r="AB18" s="17"/>
      <c r="AC18" s="17"/>
    </row>
    <row r="19" customFormat="false" ht="15" hidden="false" customHeight="false" outlineLevel="0" collapsed="false">
      <c r="B19" s="17"/>
      <c r="C19" s="41" t="s">
        <v>31</v>
      </c>
      <c r="D19" s="42" t="n">
        <v>204.3</v>
      </c>
      <c r="E19" s="42" t="n">
        <v>31.555</v>
      </c>
      <c r="F19" s="42" t="n">
        <v>1058.06</v>
      </c>
      <c r="G19" s="42" t="n">
        <v>32.138</v>
      </c>
      <c r="H19" s="42" t="n">
        <v>202.39</v>
      </c>
      <c r="I19" s="42" t="n">
        <v>31.763</v>
      </c>
      <c r="J19" s="41" t="n">
        <f aca="false">SUM(D19,F19,H19)</f>
        <v>1464.75</v>
      </c>
      <c r="K19" s="41" t="n">
        <f aca="false">AVERAGE(E19,G19,I19)</f>
        <v>31.8186666666667</v>
      </c>
      <c r="L19" s="17"/>
      <c r="M19" s="17"/>
      <c r="N19" s="27" t="s">
        <v>31</v>
      </c>
      <c r="O19" s="42" t="n">
        <v>32.74</v>
      </c>
      <c r="P19" s="42" t="n">
        <v>41.291</v>
      </c>
      <c r="Q19" s="42" t="n">
        <v>60.77</v>
      </c>
      <c r="R19" s="42" t="n">
        <v>41.202</v>
      </c>
      <c r="S19" s="42" t="n">
        <v>33.63</v>
      </c>
      <c r="T19" s="42" t="n">
        <v>40.924</v>
      </c>
      <c r="U19" s="41" t="n">
        <f aca="false">SUM(O19,Q19,S19)</f>
        <v>127.14</v>
      </c>
      <c r="V19" s="41" t="n">
        <f aca="false">AVERAGE(P19,R19,T19)</f>
        <v>41.139</v>
      </c>
      <c r="W19" s="17"/>
      <c r="X19" s="17"/>
      <c r="Z19" s="41" t="n">
        <f aca="false">J19+U19</f>
        <v>1591.89</v>
      </c>
      <c r="AA19" s="41" t="n">
        <f aca="false">K19</f>
        <v>31.8186666666667</v>
      </c>
      <c r="AB19" s="17"/>
      <c r="AC19" s="17"/>
    </row>
    <row r="20" customFormat="false" ht="15" hidden="false" customHeight="false" outlineLevel="0" collapsed="false">
      <c r="B20" s="17"/>
      <c r="C20" s="41" t="s">
        <v>32</v>
      </c>
      <c r="D20" s="42" t="n">
        <v>115.53</v>
      </c>
      <c r="E20" s="42" t="n">
        <v>29.366</v>
      </c>
      <c r="F20" s="42" t="n">
        <v>540.97</v>
      </c>
      <c r="G20" s="42" t="n">
        <v>29.936</v>
      </c>
      <c r="H20" s="42" t="n">
        <v>118.04</v>
      </c>
      <c r="I20" s="42" t="n">
        <v>29.514</v>
      </c>
      <c r="J20" s="41" t="n">
        <f aca="false">SUM(D20,F20,H20)</f>
        <v>774.54</v>
      </c>
      <c r="K20" s="41" t="n">
        <f aca="false">AVERAGE(E20,G20,I20)</f>
        <v>29.6053333333333</v>
      </c>
      <c r="L20" s="17"/>
      <c r="M20" s="17"/>
      <c r="N20" s="27" t="s">
        <v>32</v>
      </c>
      <c r="O20" s="42" t="n">
        <v>20.51</v>
      </c>
      <c r="P20" s="42" t="n">
        <v>37.319</v>
      </c>
      <c r="Q20" s="42" t="n">
        <v>36.55</v>
      </c>
      <c r="R20" s="42" t="n">
        <v>36.892</v>
      </c>
      <c r="S20" s="42" t="n">
        <v>21.59</v>
      </c>
      <c r="T20" s="42" t="n">
        <v>36.42</v>
      </c>
      <c r="U20" s="41" t="n">
        <f aca="false">SUM(O20,Q20,S20)</f>
        <v>78.65</v>
      </c>
      <c r="V20" s="41" t="n">
        <f aca="false">AVERAGE(P20,R20,T20)</f>
        <v>36.877</v>
      </c>
      <c r="W20" s="17"/>
      <c r="X20" s="17"/>
      <c r="Z20" s="41" t="n">
        <f aca="false">J20+U20</f>
        <v>853.19</v>
      </c>
      <c r="AA20" s="41" t="n">
        <f aca="false">K20</f>
        <v>29.6053333333333</v>
      </c>
      <c r="AB20" s="17"/>
      <c r="AC20" s="17"/>
    </row>
    <row r="21" customFormat="false" ht="16.5" hidden="false" customHeight="false" outlineLevel="0" collapsed="false">
      <c r="B21" s="29" t="s">
        <v>21</v>
      </c>
      <c r="C21" s="43"/>
      <c r="D21" s="44"/>
      <c r="E21" s="45"/>
      <c r="F21" s="44"/>
      <c r="G21" s="45"/>
      <c r="H21" s="44"/>
      <c r="I21" s="45"/>
      <c r="J21" s="35" t="s">
        <v>20</v>
      </c>
      <c r="K21" s="35"/>
      <c r="L21" s="36" t="s">
        <v>25</v>
      </c>
      <c r="M21" s="36"/>
      <c r="N21" s="27"/>
      <c r="O21" s="44"/>
      <c r="P21" s="45"/>
      <c r="Q21" s="44"/>
      <c r="R21" s="45"/>
      <c r="S21" s="44"/>
      <c r="T21" s="45"/>
      <c r="U21" s="35" t="s">
        <v>20</v>
      </c>
      <c r="V21" s="35"/>
      <c r="W21" s="36" t="s">
        <v>25</v>
      </c>
      <c r="X21" s="36"/>
      <c r="Z21" s="35" t="s">
        <v>20</v>
      </c>
      <c r="AA21" s="35"/>
      <c r="AB21" s="36" t="s">
        <v>25</v>
      </c>
      <c r="AC21" s="36"/>
    </row>
    <row r="22" customFormat="false" ht="16.5" hidden="false" customHeight="false" outlineLevel="0" collapsed="false">
      <c r="B22" s="29" t="s">
        <v>26</v>
      </c>
      <c r="C22" s="37" t="s">
        <v>13</v>
      </c>
      <c r="D22" s="47"/>
      <c r="E22" s="47"/>
      <c r="F22" s="47"/>
      <c r="G22" s="47"/>
      <c r="H22" s="47"/>
      <c r="I22" s="47"/>
      <c r="J22" s="39" t="s">
        <v>27</v>
      </c>
      <c r="K22" s="39" t="s">
        <v>28</v>
      </c>
      <c r="L22" s="40" t="s">
        <v>5</v>
      </c>
      <c r="M22" s="39" t="s">
        <v>6</v>
      </c>
      <c r="N22" s="27" t="s">
        <v>13</v>
      </c>
      <c r="O22" s="47"/>
      <c r="P22" s="47"/>
      <c r="Q22" s="47"/>
      <c r="R22" s="47"/>
      <c r="S22" s="47"/>
      <c r="T22" s="47"/>
      <c r="U22" s="39" t="s">
        <v>27</v>
      </c>
      <c r="V22" s="39" t="s">
        <v>28</v>
      </c>
      <c r="W22" s="40" t="s">
        <v>5</v>
      </c>
      <c r="X22" s="39" t="s">
        <v>6</v>
      </c>
      <c r="Z22" s="39" t="s">
        <v>27</v>
      </c>
      <c r="AA22" s="39" t="s">
        <v>28</v>
      </c>
      <c r="AB22" s="40" t="s">
        <v>5</v>
      </c>
      <c r="AC22" s="39" t="s">
        <v>6</v>
      </c>
    </row>
    <row r="23" customFormat="false" ht="15" hidden="false" customHeight="false" outlineLevel="0" collapsed="false">
      <c r="B23" s="17" t="s">
        <v>13</v>
      </c>
      <c r="C23" s="41" t="s">
        <v>29</v>
      </c>
      <c r="D23" s="42" t="n">
        <v>594.5</v>
      </c>
      <c r="E23" s="42" t="n">
        <v>38.157</v>
      </c>
      <c r="F23" s="42" t="n">
        <v>3673.77</v>
      </c>
      <c r="G23" s="42" t="n">
        <v>38.774</v>
      </c>
      <c r="H23" s="42" t="n">
        <v>581.96</v>
      </c>
      <c r="I23" s="42" t="n">
        <v>38.193</v>
      </c>
      <c r="J23" s="41" t="n">
        <f aca="false">SUM(D23,F23,H23)</f>
        <v>4850.23</v>
      </c>
      <c r="K23" s="41" t="n">
        <f aca="false">AVERAGE(E23,G23,I23)</f>
        <v>38.3746666666667</v>
      </c>
      <c r="L23" s="17"/>
      <c r="M23" s="17"/>
      <c r="N23" s="27" t="s">
        <v>29</v>
      </c>
      <c r="O23" s="42" t="n">
        <v>78.05</v>
      </c>
      <c r="P23" s="42" t="n">
        <v>43.748</v>
      </c>
      <c r="Q23" s="42" t="n">
        <v>183.07</v>
      </c>
      <c r="R23" s="42" t="n">
        <v>43.741</v>
      </c>
      <c r="S23" s="42" t="n">
        <v>73.66</v>
      </c>
      <c r="T23" s="42" t="n">
        <v>43.793</v>
      </c>
      <c r="U23" s="41" t="n">
        <f aca="false">SUM(O23,Q23,S23)</f>
        <v>334.78</v>
      </c>
      <c r="V23" s="41" t="n">
        <f aca="false">AVERAGE(P23,R23,T23)</f>
        <v>43.7606666666667</v>
      </c>
      <c r="W23" s="17"/>
      <c r="X23" s="17"/>
      <c r="Z23" s="41" t="n">
        <f aca="false">J23+U23</f>
        <v>5185.01</v>
      </c>
      <c r="AA23" s="41" t="n">
        <f aca="false">K23</f>
        <v>38.3746666666667</v>
      </c>
      <c r="AB23" s="17"/>
      <c r="AC23" s="17"/>
    </row>
    <row r="24" customFormat="false" ht="15" hidden="false" customHeight="false" outlineLevel="0" collapsed="false">
      <c r="B24" s="17"/>
      <c r="C24" s="41" t="s">
        <v>30</v>
      </c>
      <c r="D24" s="42" t="n">
        <v>280.52</v>
      </c>
      <c r="E24" s="42" t="n">
        <v>36.105</v>
      </c>
      <c r="F24" s="42" t="n">
        <v>1897.08</v>
      </c>
      <c r="G24" s="42" t="n">
        <v>36.629</v>
      </c>
      <c r="H24" s="42" t="n">
        <v>276.95</v>
      </c>
      <c r="I24" s="42" t="n">
        <v>36.15</v>
      </c>
      <c r="J24" s="41" t="n">
        <f aca="false">SUM(D24,F24,H24)</f>
        <v>2454.55</v>
      </c>
      <c r="K24" s="41" t="n">
        <f aca="false">AVERAGE(E24,G24,I24)</f>
        <v>36.2946666666667</v>
      </c>
      <c r="L24" s="17"/>
      <c r="M24" s="17"/>
      <c r="N24" s="27" t="s">
        <v>30</v>
      </c>
      <c r="O24" s="42" t="n">
        <v>43.66</v>
      </c>
      <c r="P24" s="42" t="n">
        <v>40.422</v>
      </c>
      <c r="Q24" s="42" t="n">
        <v>100.67</v>
      </c>
      <c r="R24" s="42" t="n">
        <v>40.526</v>
      </c>
      <c r="S24" s="42" t="n">
        <v>42.54</v>
      </c>
      <c r="T24" s="42" t="n">
        <v>40.535</v>
      </c>
      <c r="U24" s="41" t="n">
        <f aca="false">SUM(O24,Q24,S24)</f>
        <v>186.87</v>
      </c>
      <c r="V24" s="41" t="n">
        <f aca="false">AVERAGE(P24,R24,T24)</f>
        <v>40.4943333333333</v>
      </c>
      <c r="W24" s="17"/>
      <c r="X24" s="17"/>
      <c r="Z24" s="41" t="n">
        <f aca="false">J24+U24</f>
        <v>2641.42</v>
      </c>
      <c r="AA24" s="41" t="n">
        <f aca="false">K24</f>
        <v>36.2946666666667</v>
      </c>
      <c r="AB24" s="17"/>
      <c r="AC24" s="17"/>
    </row>
    <row r="25" customFormat="false" ht="15" hidden="false" customHeight="false" outlineLevel="0" collapsed="false">
      <c r="B25" s="17"/>
      <c r="C25" s="41" t="s">
        <v>31</v>
      </c>
      <c r="D25" s="42" t="n">
        <v>147.17</v>
      </c>
      <c r="E25" s="42" t="n">
        <v>33.837</v>
      </c>
      <c r="F25" s="42" t="n">
        <v>1010.42</v>
      </c>
      <c r="G25" s="42" t="n">
        <v>34.333</v>
      </c>
      <c r="H25" s="42" t="n">
        <v>145.7</v>
      </c>
      <c r="I25" s="42" t="n">
        <v>33.882</v>
      </c>
      <c r="J25" s="41" t="n">
        <f aca="false">SUM(D25,F25,H25)</f>
        <v>1303.29</v>
      </c>
      <c r="K25" s="41" t="n">
        <f aca="false">AVERAGE(E25,G25,I25)</f>
        <v>34.0173333333333</v>
      </c>
      <c r="L25" s="17"/>
      <c r="M25" s="17"/>
      <c r="N25" s="27" t="s">
        <v>31</v>
      </c>
      <c r="O25" s="42" t="n">
        <v>26.43</v>
      </c>
      <c r="P25" s="42" t="n">
        <v>36.866</v>
      </c>
      <c r="Q25" s="42" t="n">
        <v>53.17</v>
      </c>
      <c r="R25" s="42" t="n">
        <v>36.857</v>
      </c>
      <c r="S25" s="42" t="n">
        <v>26.26</v>
      </c>
      <c r="T25" s="42" t="n">
        <v>36.87</v>
      </c>
      <c r="U25" s="41" t="n">
        <f aca="false">SUM(O25,Q25,S25)</f>
        <v>105.86</v>
      </c>
      <c r="V25" s="41" t="n">
        <f aca="false">AVERAGE(P25,R25,T25)</f>
        <v>36.8643333333333</v>
      </c>
      <c r="W25" s="17"/>
      <c r="X25" s="17"/>
      <c r="Z25" s="41" t="n">
        <f aca="false">J25+U25</f>
        <v>1409.15</v>
      </c>
      <c r="AA25" s="41" t="n">
        <f aca="false">K25</f>
        <v>34.0173333333333</v>
      </c>
      <c r="AB25" s="17"/>
      <c r="AC25" s="17"/>
    </row>
    <row r="26" customFormat="false" ht="15" hidden="false" customHeight="false" outlineLevel="0" collapsed="false">
      <c r="B26" s="17"/>
      <c r="C26" s="41" t="s">
        <v>32</v>
      </c>
      <c r="D26" s="42" t="n">
        <v>84.22</v>
      </c>
      <c r="E26" s="42" t="n">
        <v>31.315</v>
      </c>
      <c r="F26" s="42" t="n">
        <v>565.75</v>
      </c>
      <c r="G26" s="42" t="n">
        <v>31.822</v>
      </c>
      <c r="H26" s="42" t="n">
        <v>83.34</v>
      </c>
      <c r="I26" s="42" t="n">
        <v>31.362</v>
      </c>
      <c r="J26" s="41" t="n">
        <f aca="false">SUM(D26,F26,H26)</f>
        <v>733.31</v>
      </c>
      <c r="K26" s="41" t="n">
        <f aca="false">AVERAGE(E26,G26,I26)</f>
        <v>31.4996666666667</v>
      </c>
      <c r="L26" s="17"/>
      <c r="M26" s="17"/>
      <c r="N26" s="27" t="s">
        <v>32</v>
      </c>
      <c r="O26" s="42" t="n">
        <v>17.17</v>
      </c>
      <c r="P26" s="42" t="n">
        <v>33.372</v>
      </c>
      <c r="Q26" s="42" t="n">
        <v>27.96</v>
      </c>
      <c r="R26" s="42" t="n">
        <v>33.344</v>
      </c>
      <c r="S26" s="42" t="n">
        <v>17.18</v>
      </c>
      <c r="T26" s="42" t="n">
        <v>33.316</v>
      </c>
      <c r="U26" s="41" t="n">
        <f aca="false">SUM(O26,Q26,S26)</f>
        <v>62.31</v>
      </c>
      <c r="V26" s="41" t="n">
        <f aca="false">AVERAGE(P26,R26,T26)</f>
        <v>33.344</v>
      </c>
      <c r="W26" s="17"/>
      <c r="X26" s="17"/>
      <c r="Z26" s="41" t="n">
        <f aca="false">J26+U26</f>
        <v>795.62</v>
      </c>
      <c r="AA26" s="41" t="n">
        <f aca="false">K26</f>
        <v>31.4996666666667</v>
      </c>
      <c r="AB26" s="17"/>
      <c r="AC26" s="17"/>
    </row>
    <row r="27" customFormat="false" ht="16.5" hidden="false" customHeight="false" outlineLevel="0" collapsed="false">
      <c r="B27" s="29" t="s">
        <v>21</v>
      </c>
      <c r="C27" s="43"/>
      <c r="D27" s="44"/>
      <c r="E27" s="45"/>
      <c r="F27" s="44"/>
      <c r="G27" s="45"/>
      <c r="H27" s="44"/>
      <c r="I27" s="45"/>
      <c r="J27" s="35" t="s">
        <v>20</v>
      </c>
      <c r="K27" s="35"/>
      <c r="L27" s="36" t="s">
        <v>25</v>
      </c>
      <c r="M27" s="36"/>
      <c r="N27" s="27"/>
      <c r="O27" s="44"/>
      <c r="P27" s="45"/>
      <c r="Q27" s="44"/>
      <c r="R27" s="45"/>
      <c r="S27" s="44"/>
      <c r="T27" s="45"/>
      <c r="U27" s="35" t="s">
        <v>20</v>
      </c>
      <c r="V27" s="35"/>
      <c r="W27" s="36" t="s">
        <v>25</v>
      </c>
      <c r="X27" s="36"/>
      <c r="Z27" s="35" t="s">
        <v>20</v>
      </c>
      <c r="AA27" s="35"/>
      <c r="AB27" s="36" t="s">
        <v>25</v>
      </c>
      <c r="AC27" s="36"/>
    </row>
    <row r="28" customFormat="false" ht="16.5" hidden="false" customHeight="false" outlineLevel="0" collapsed="false">
      <c r="B28" s="29" t="s">
        <v>26</v>
      </c>
      <c r="C28" s="37" t="s">
        <v>14</v>
      </c>
      <c r="D28" s="47"/>
      <c r="E28" s="47"/>
      <c r="F28" s="47"/>
      <c r="G28" s="47"/>
      <c r="H28" s="47"/>
      <c r="I28" s="47"/>
      <c r="J28" s="39" t="s">
        <v>27</v>
      </c>
      <c r="K28" s="39" t="s">
        <v>28</v>
      </c>
      <c r="L28" s="40" t="s">
        <v>5</v>
      </c>
      <c r="M28" s="39" t="s">
        <v>6</v>
      </c>
      <c r="N28" s="27" t="s">
        <v>14</v>
      </c>
      <c r="O28" s="47"/>
      <c r="P28" s="47"/>
      <c r="Q28" s="47"/>
      <c r="R28" s="47"/>
      <c r="S28" s="47"/>
      <c r="T28" s="47"/>
      <c r="U28" s="39" t="s">
        <v>27</v>
      </c>
      <c r="V28" s="39" t="s">
        <v>28</v>
      </c>
      <c r="W28" s="40" t="s">
        <v>5</v>
      </c>
      <c r="X28" s="39" t="s">
        <v>6</v>
      </c>
      <c r="Z28" s="39" t="s">
        <v>27</v>
      </c>
      <c r="AA28" s="39" t="s">
        <v>28</v>
      </c>
      <c r="AB28" s="40" t="s">
        <v>5</v>
      </c>
      <c r="AC28" s="39" t="s">
        <v>6</v>
      </c>
    </row>
    <row r="29" customFormat="false" ht="15" hidden="false" customHeight="false" outlineLevel="0" collapsed="false">
      <c r="B29" s="17" t="s">
        <v>14</v>
      </c>
      <c r="C29" s="41" t="s">
        <v>29</v>
      </c>
      <c r="D29" s="42" t="n">
        <v>327.78</v>
      </c>
      <c r="E29" s="42" t="n">
        <v>41.058</v>
      </c>
      <c r="F29" s="42" t="n">
        <v>963.59</v>
      </c>
      <c r="G29" s="42" t="n">
        <v>42.374</v>
      </c>
      <c r="H29" s="42" t="n">
        <v>354.24</v>
      </c>
      <c r="I29" s="42" t="n">
        <v>40.715</v>
      </c>
      <c r="J29" s="41" t="n">
        <f aca="false">SUM(D29,F29,H29)</f>
        <v>1645.61</v>
      </c>
      <c r="K29" s="41" t="n">
        <f aca="false">AVERAGE(E29,G29,I29)</f>
        <v>41.3823333333333</v>
      </c>
      <c r="L29" s="17"/>
      <c r="M29" s="17"/>
      <c r="N29" s="27" t="s">
        <v>29</v>
      </c>
      <c r="O29" s="42" t="n">
        <v>146.65</v>
      </c>
      <c r="P29" s="42" t="n">
        <v>38.509</v>
      </c>
      <c r="Q29" s="42" t="n">
        <v>122.22</v>
      </c>
      <c r="R29" s="42" t="n">
        <v>39.816</v>
      </c>
      <c r="S29" s="42" t="n">
        <v>172.77</v>
      </c>
      <c r="T29" s="42" t="n">
        <v>38.145</v>
      </c>
      <c r="U29" s="41" t="n">
        <f aca="false">SUM(O29,Q29,S29)</f>
        <v>441.64</v>
      </c>
      <c r="V29" s="41" t="n">
        <f aca="false">AVERAGE(P29,R29,T29)</f>
        <v>38.8233333333333</v>
      </c>
      <c r="W29" s="17"/>
      <c r="X29" s="17"/>
      <c r="Z29" s="41" t="n">
        <f aca="false">J29+U29</f>
        <v>2087.25</v>
      </c>
      <c r="AA29" s="41" t="n">
        <f aca="false">K29</f>
        <v>41.3823333333333</v>
      </c>
      <c r="AB29" s="17"/>
      <c r="AC29" s="17"/>
    </row>
    <row r="30" customFormat="false" ht="15" hidden="false" customHeight="false" outlineLevel="0" collapsed="false">
      <c r="B30" s="17"/>
      <c r="C30" s="41" t="s">
        <v>30</v>
      </c>
      <c r="D30" s="42" t="n">
        <v>174.91</v>
      </c>
      <c r="E30" s="42" t="n">
        <v>38.709</v>
      </c>
      <c r="F30" s="42" t="n">
        <v>575.23</v>
      </c>
      <c r="G30" s="42" t="n">
        <v>40.219</v>
      </c>
      <c r="H30" s="42" t="n">
        <v>185.73</v>
      </c>
      <c r="I30" s="42" t="n">
        <v>38.367</v>
      </c>
      <c r="J30" s="41" t="n">
        <f aca="false">SUM(D30,F30,H30)</f>
        <v>935.87</v>
      </c>
      <c r="K30" s="41" t="n">
        <f aca="false">AVERAGE(E30,G30,I30)</f>
        <v>39.0983333333333</v>
      </c>
      <c r="L30" s="17"/>
      <c r="M30" s="17"/>
      <c r="N30" s="27" t="s">
        <v>30</v>
      </c>
      <c r="O30" s="42" t="n">
        <v>72.76</v>
      </c>
      <c r="P30" s="42" t="n">
        <v>35.021</v>
      </c>
      <c r="Q30" s="42" t="n">
        <v>61.88</v>
      </c>
      <c r="R30" s="42" t="n">
        <v>35.91</v>
      </c>
      <c r="S30" s="42" t="n">
        <v>84.92</v>
      </c>
      <c r="T30" s="42" t="n">
        <v>34.452</v>
      </c>
      <c r="U30" s="41" t="n">
        <f aca="false">SUM(O30,Q30,S30)</f>
        <v>219.56</v>
      </c>
      <c r="V30" s="41" t="n">
        <f aca="false">AVERAGE(P30,R30,T30)</f>
        <v>35.1276666666667</v>
      </c>
      <c r="W30" s="17"/>
      <c r="X30" s="17"/>
      <c r="Z30" s="41" t="n">
        <f aca="false">J30+U30</f>
        <v>1155.43</v>
      </c>
      <c r="AA30" s="41" t="n">
        <f aca="false">K30</f>
        <v>39.0983333333333</v>
      </c>
      <c r="AB30" s="17"/>
      <c r="AC30" s="17"/>
    </row>
    <row r="31" customFormat="false" ht="15" hidden="false" customHeight="false" outlineLevel="0" collapsed="false">
      <c r="B31" s="17"/>
      <c r="C31" s="41" t="s">
        <v>31</v>
      </c>
      <c r="D31" s="42" t="n">
        <v>99.09</v>
      </c>
      <c r="E31" s="42" t="n">
        <v>36.092</v>
      </c>
      <c r="F31" s="42" t="n">
        <v>349.36</v>
      </c>
      <c r="G31" s="42" t="n">
        <v>37.641</v>
      </c>
      <c r="H31" s="42" t="n">
        <v>103.98</v>
      </c>
      <c r="I31" s="42" t="n">
        <v>35.771</v>
      </c>
      <c r="J31" s="41" t="n">
        <f aca="false">SUM(D31,F31,H31)</f>
        <v>552.43</v>
      </c>
      <c r="K31" s="41" t="n">
        <f aca="false">AVERAGE(E31,G31,I31)</f>
        <v>36.5013333333333</v>
      </c>
      <c r="L31" s="17"/>
      <c r="M31" s="17"/>
      <c r="N31" s="27" t="s">
        <v>31</v>
      </c>
      <c r="O31" s="42" t="n">
        <v>35.96</v>
      </c>
      <c r="P31" s="42" t="n">
        <v>32.061</v>
      </c>
      <c r="Q31" s="42" t="n">
        <v>31.4</v>
      </c>
      <c r="R31" s="42" t="n">
        <v>32.942</v>
      </c>
      <c r="S31" s="42" t="n">
        <v>40.72</v>
      </c>
      <c r="T31" s="42" t="n">
        <v>31.347</v>
      </c>
      <c r="U31" s="41" t="n">
        <f aca="false">SUM(O31,Q31,S31)</f>
        <v>108.08</v>
      </c>
      <c r="V31" s="41" t="n">
        <f aca="false">AVERAGE(P31,R31,T31)</f>
        <v>32.1166666666667</v>
      </c>
      <c r="W31" s="17"/>
      <c r="X31" s="17"/>
      <c r="Z31" s="41" t="n">
        <f aca="false">J31+U31</f>
        <v>660.51</v>
      </c>
      <c r="AA31" s="41" t="n">
        <f aca="false">K31</f>
        <v>36.5013333333333</v>
      </c>
      <c r="AB31" s="17"/>
      <c r="AC31" s="17"/>
    </row>
    <row r="32" customFormat="false" ht="15" hidden="false" customHeight="false" outlineLevel="0" collapsed="false">
      <c r="B32" s="17"/>
      <c r="C32" s="41" t="s">
        <v>32</v>
      </c>
      <c r="D32" s="42" t="n">
        <v>59.41</v>
      </c>
      <c r="E32" s="42" t="n">
        <v>33.065</v>
      </c>
      <c r="F32" s="42" t="n">
        <v>221.34</v>
      </c>
      <c r="G32" s="42" t="n">
        <v>34.763</v>
      </c>
      <c r="H32" s="42" t="n">
        <v>61.96</v>
      </c>
      <c r="I32" s="42" t="n">
        <v>32.831</v>
      </c>
      <c r="J32" s="41" t="n">
        <f aca="false">SUM(D32,F32,H32)</f>
        <v>342.71</v>
      </c>
      <c r="K32" s="41" t="n">
        <f aca="false">AVERAGE(E32,G32,I32)</f>
        <v>33.553</v>
      </c>
      <c r="L32" s="17"/>
      <c r="M32" s="17"/>
      <c r="N32" s="27" t="s">
        <v>32</v>
      </c>
      <c r="O32" s="42" t="n">
        <v>18.57</v>
      </c>
      <c r="P32" s="42" t="n">
        <v>29.031</v>
      </c>
      <c r="Q32" s="42" t="n">
        <v>17.23</v>
      </c>
      <c r="R32" s="42" t="n">
        <v>30.15</v>
      </c>
      <c r="S32" s="42" t="n">
        <v>20.8</v>
      </c>
      <c r="T32" s="42" t="n">
        <v>28.455</v>
      </c>
      <c r="U32" s="41" t="n">
        <f aca="false">SUM(O32,Q32,S32)</f>
        <v>56.6</v>
      </c>
      <c r="V32" s="41" t="n">
        <f aca="false">AVERAGE(P32,R32,T32)</f>
        <v>29.212</v>
      </c>
      <c r="W32" s="17"/>
      <c r="X32" s="17"/>
      <c r="Z32" s="41" t="n">
        <f aca="false">J32+U32</f>
        <v>399.31</v>
      </c>
      <c r="AA32" s="41" t="n">
        <f aca="false">K32</f>
        <v>33.553</v>
      </c>
      <c r="AB32" s="17"/>
      <c r="AC32" s="17"/>
    </row>
    <row r="33" customFormat="false" ht="16.5" hidden="false" customHeight="false" outlineLevel="0" collapsed="false">
      <c r="B33" s="29" t="s">
        <v>21</v>
      </c>
      <c r="C33" s="43"/>
      <c r="D33" s="44"/>
      <c r="E33" s="45"/>
      <c r="F33" s="44"/>
      <c r="G33" s="45"/>
      <c r="H33" s="44"/>
      <c r="I33" s="45"/>
      <c r="J33" s="35" t="s">
        <v>20</v>
      </c>
      <c r="K33" s="35"/>
      <c r="L33" s="36" t="s">
        <v>25</v>
      </c>
      <c r="M33" s="36"/>
      <c r="N33" s="27"/>
      <c r="O33" s="44"/>
      <c r="P33" s="45"/>
      <c r="Q33" s="44"/>
      <c r="R33" s="45"/>
      <c r="S33" s="44"/>
      <c r="T33" s="45"/>
      <c r="U33" s="35" t="s">
        <v>20</v>
      </c>
      <c r="V33" s="35"/>
      <c r="W33" s="36" t="s">
        <v>25</v>
      </c>
      <c r="X33" s="36"/>
      <c r="Z33" s="35" t="s">
        <v>20</v>
      </c>
      <c r="AA33" s="35"/>
      <c r="AB33" s="36" t="s">
        <v>25</v>
      </c>
      <c r="AC33" s="36"/>
    </row>
    <row r="34" customFormat="false" ht="16.5" hidden="false" customHeight="false" outlineLevel="0" collapsed="false">
      <c r="B34" s="29" t="s">
        <v>26</v>
      </c>
      <c r="C34" s="37" t="s">
        <v>15</v>
      </c>
      <c r="D34" s="47"/>
      <c r="E34" s="47"/>
      <c r="F34" s="47"/>
      <c r="G34" s="47"/>
      <c r="H34" s="47"/>
      <c r="I34" s="47"/>
      <c r="J34" s="39" t="s">
        <v>27</v>
      </c>
      <c r="K34" s="39" t="s">
        <v>28</v>
      </c>
      <c r="L34" s="40" t="s">
        <v>5</v>
      </c>
      <c r="M34" s="39" t="s">
        <v>6</v>
      </c>
      <c r="N34" s="27" t="s">
        <v>15</v>
      </c>
      <c r="O34" s="47"/>
      <c r="P34" s="47"/>
      <c r="Q34" s="47"/>
      <c r="R34" s="47"/>
      <c r="S34" s="47"/>
      <c r="T34" s="47"/>
      <c r="U34" s="39" t="s">
        <v>27</v>
      </c>
      <c r="V34" s="39" t="s">
        <v>28</v>
      </c>
      <c r="W34" s="40" t="s">
        <v>5</v>
      </c>
      <c r="X34" s="39" t="s">
        <v>6</v>
      </c>
      <c r="Z34" s="39" t="s">
        <v>27</v>
      </c>
      <c r="AA34" s="39" t="s">
        <v>28</v>
      </c>
      <c r="AB34" s="40" t="s">
        <v>5</v>
      </c>
      <c r="AC34" s="39" t="s">
        <v>6</v>
      </c>
    </row>
    <row r="35" customFormat="false" ht="15" hidden="false" customHeight="false" outlineLevel="0" collapsed="false">
      <c r="B35" s="17" t="s">
        <v>15</v>
      </c>
      <c r="C35" s="41" t="s">
        <v>29</v>
      </c>
      <c r="D35" s="42" t="n">
        <v>302.74</v>
      </c>
      <c r="E35" s="42" t="n">
        <v>40.36</v>
      </c>
      <c r="F35" s="42" t="n">
        <v>1014.63</v>
      </c>
      <c r="G35" s="42" t="n">
        <v>41.787</v>
      </c>
      <c r="H35" s="42" t="n">
        <v>331.96</v>
      </c>
      <c r="I35" s="42" t="n">
        <v>40.097</v>
      </c>
      <c r="J35" s="41" t="n">
        <f aca="false">D35+F35+H35</f>
        <v>1649.33</v>
      </c>
      <c r="K35" s="41" t="n">
        <f aca="false">AVERAGE(E35,G35,I35)</f>
        <v>40.748</v>
      </c>
      <c r="L35" s="17"/>
      <c r="M35" s="17"/>
      <c r="N35" s="27" t="s">
        <v>29</v>
      </c>
      <c r="O35" s="42" t="n">
        <v>93.14</v>
      </c>
      <c r="P35" s="42" t="n">
        <v>39.836</v>
      </c>
      <c r="Q35" s="42" t="n">
        <v>88.11</v>
      </c>
      <c r="R35" s="42" t="n">
        <v>40.745</v>
      </c>
      <c r="S35" s="42" t="n">
        <v>111.98</v>
      </c>
      <c r="T35" s="42" t="n">
        <v>39.137</v>
      </c>
      <c r="U35" s="41" t="n">
        <f aca="false">SUM(O35,Q35,S35)</f>
        <v>293.23</v>
      </c>
      <c r="V35" s="41" t="n">
        <f aca="false">AVERAGE(P35,R35,T35)</f>
        <v>39.906</v>
      </c>
      <c r="W35" s="17"/>
      <c r="X35" s="17"/>
      <c r="Z35" s="41" t="n">
        <f aca="false">J35+U35</f>
        <v>1942.56</v>
      </c>
      <c r="AA35" s="41" t="n">
        <f aca="false">K35</f>
        <v>40.748</v>
      </c>
      <c r="AB35" s="17"/>
      <c r="AC35" s="17"/>
    </row>
    <row r="36" customFormat="false" ht="15" hidden="false" customHeight="false" outlineLevel="0" collapsed="false">
      <c r="B36" s="17"/>
      <c r="C36" s="41" t="s">
        <v>30</v>
      </c>
      <c r="D36" s="42" t="n">
        <v>152.78</v>
      </c>
      <c r="E36" s="42" t="n">
        <v>37.788</v>
      </c>
      <c r="F36" s="42" t="n">
        <v>609.66</v>
      </c>
      <c r="G36" s="42" t="n">
        <v>39.515</v>
      </c>
      <c r="H36" s="42" t="n">
        <v>165.38</v>
      </c>
      <c r="I36" s="42" t="n">
        <v>37.571</v>
      </c>
      <c r="J36" s="41" t="n">
        <f aca="false">D36+F36+H36</f>
        <v>927.82</v>
      </c>
      <c r="K36" s="41" t="n">
        <f aca="false">AVERAGE(E36,G36,I36)</f>
        <v>38.2913333333333</v>
      </c>
      <c r="L36" s="17"/>
      <c r="M36" s="17"/>
      <c r="N36" s="27" t="s">
        <v>30</v>
      </c>
      <c r="O36" s="42" t="n">
        <v>45.6</v>
      </c>
      <c r="P36" s="42" t="n">
        <v>36.927</v>
      </c>
      <c r="Q36" s="42" t="n">
        <v>43.97</v>
      </c>
      <c r="R36" s="42" t="n">
        <v>37.654</v>
      </c>
      <c r="S36" s="42" t="n">
        <v>54.38</v>
      </c>
      <c r="T36" s="42" t="n">
        <v>36.345</v>
      </c>
      <c r="U36" s="41" t="n">
        <f aca="false">SUM(O36,Q36,S36)</f>
        <v>143.95</v>
      </c>
      <c r="V36" s="41" t="n">
        <f aca="false">AVERAGE(P36,R36,T36)</f>
        <v>36.9753333333333</v>
      </c>
      <c r="W36" s="17"/>
      <c r="X36" s="17"/>
      <c r="Z36" s="41" t="n">
        <f aca="false">J36+U36</f>
        <v>1071.77</v>
      </c>
      <c r="AA36" s="41" t="n">
        <f aca="false">K36</f>
        <v>38.2913333333333</v>
      </c>
      <c r="AB36" s="17"/>
      <c r="AC36" s="17"/>
    </row>
    <row r="37" customFormat="false" ht="15" hidden="false" customHeight="false" outlineLevel="0" collapsed="false">
      <c r="B37" s="17"/>
      <c r="C37" s="41" t="s">
        <v>31</v>
      </c>
      <c r="D37" s="42" t="n">
        <v>81.8</v>
      </c>
      <c r="E37" s="42" t="n">
        <v>34.955</v>
      </c>
      <c r="F37" s="42" t="n">
        <v>366.58</v>
      </c>
      <c r="G37" s="42" t="n">
        <v>36.645</v>
      </c>
      <c r="H37" s="42" t="n">
        <v>88</v>
      </c>
      <c r="I37" s="42" t="n">
        <v>34.762</v>
      </c>
      <c r="J37" s="41" t="n">
        <f aca="false">D37+F37+H37</f>
        <v>536.38</v>
      </c>
      <c r="K37" s="41" t="n">
        <f aca="false">AVERAGE(E37,G37,I37)</f>
        <v>35.454</v>
      </c>
      <c r="L37" s="17"/>
      <c r="M37" s="17"/>
      <c r="N37" s="27" t="s">
        <v>31</v>
      </c>
      <c r="O37" s="42" t="n">
        <v>22.66</v>
      </c>
      <c r="P37" s="42" t="n">
        <v>34.072</v>
      </c>
      <c r="Q37" s="42" t="n">
        <v>22.65</v>
      </c>
      <c r="R37" s="42" t="n">
        <v>34.819</v>
      </c>
      <c r="S37" s="42" t="n">
        <v>26.85</v>
      </c>
      <c r="T37" s="42" t="n">
        <v>33.016</v>
      </c>
      <c r="U37" s="41" t="n">
        <f aca="false">SUM(O37,Q37,S37)</f>
        <v>72.16</v>
      </c>
      <c r="V37" s="41" t="n">
        <f aca="false">AVERAGE(P37,R37,T37)</f>
        <v>33.969</v>
      </c>
      <c r="W37" s="17"/>
      <c r="X37" s="17"/>
      <c r="Z37" s="41" t="n">
        <f aca="false">J37+U37</f>
        <v>608.54</v>
      </c>
      <c r="AA37" s="41" t="n">
        <f aca="false">K37</f>
        <v>35.454</v>
      </c>
      <c r="AB37" s="17"/>
      <c r="AC37" s="17"/>
    </row>
    <row r="38" customFormat="false" ht="15" hidden="false" customHeight="false" outlineLevel="0" collapsed="false">
      <c r="B38" s="17"/>
      <c r="C38" s="41" t="s">
        <v>32</v>
      </c>
      <c r="D38" s="42" t="n">
        <v>45.4</v>
      </c>
      <c r="E38" s="42" t="n">
        <v>31.969</v>
      </c>
      <c r="F38" s="42" t="n">
        <v>222.15</v>
      </c>
      <c r="G38" s="42" t="n">
        <v>33.473</v>
      </c>
      <c r="H38" s="42" t="n">
        <v>47.38</v>
      </c>
      <c r="I38" s="42" t="n">
        <v>31.829</v>
      </c>
      <c r="J38" s="41" t="n">
        <f aca="false">D38+F38+H38</f>
        <v>314.93</v>
      </c>
      <c r="K38" s="41" t="n">
        <f aca="false">AVERAGE(E38,G38,I38)</f>
        <v>32.4236666666667</v>
      </c>
      <c r="L38" s="17"/>
      <c r="M38" s="17"/>
      <c r="N38" s="27" t="s">
        <v>32</v>
      </c>
      <c r="O38" s="42" t="n">
        <v>12.61</v>
      </c>
      <c r="P38" s="42" t="n">
        <v>30.888</v>
      </c>
      <c r="Q38" s="42" t="n">
        <v>13.18</v>
      </c>
      <c r="R38" s="42" t="n">
        <v>31.723</v>
      </c>
      <c r="S38" s="42" t="n">
        <v>14.83</v>
      </c>
      <c r="T38" s="42" t="n">
        <v>30.184</v>
      </c>
      <c r="U38" s="41" t="n">
        <f aca="false">SUM(O38,Q38,S38)</f>
        <v>40.62</v>
      </c>
      <c r="V38" s="41" t="n">
        <f aca="false">AVERAGE(P38,R38,T38)</f>
        <v>30.9316666666667</v>
      </c>
      <c r="W38" s="17"/>
      <c r="X38" s="17"/>
      <c r="Z38" s="41" t="n">
        <f aca="false">J38+U38</f>
        <v>355.55</v>
      </c>
      <c r="AA38" s="41" t="n">
        <f aca="false">K38</f>
        <v>32.4236666666667</v>
      </c>
      <c r="AB38" s="17"/>
      <c r="AC38" s="17"/>
    </row>
    <row r="39" customFormat="false" ht="16.5" hidden="false" customHeight="false" outlineLevel="0" collapsed="false">
      <c r="B39" s="29" t="s">
        <v>21</v>
      </c>
      <c r="C39" s="43"/>
      <c r="D39" s="44"/>
      <c r="E39" s="45"/>
      <c r="F39" s="44"/>
      <c r="G39" s="45"/>
      <c r="H39" s="44"/>
      <c r="I39" s="45"/>
      <c r="J39" s="35" t="s">
        <v>20</v>
      </c>
      <c r="K39" s="35"/>
      <c r="L39" s="36" t="s">
        <v>25</v>
      </c>
      <c r="M39" s="36"/>
      <c r="N39" s="27"/>
      <c r="O39" s="44"/>
      <c r="P39" s="45"/>
      <c r="Q39" s="44"/>
      <c r="R39" s="45"/>
      <c r="S39" s="44"/>
      <c r="T39" s="45"/>
      <c r="U39" s="35" t="s">
        <v>20</v>
      </c>
      <c r="V39" s="35"/>
      <c r="W39" s="36" t="s">
        <v>25</v>
      </c>
      <c r="X39" s="36"/>
      <c r="Z39" s="35" t="s">
        <v>20</v>
      </c>
      <c r="AA39" s="35"/>
      <c r="AB39" s="36" t="s">
        <v>25</v>
      </c>
      <c r="AC39" s="36"/>
    </row>
    <row r="40" customFormat="false" ht="16.5" hidden="false" customHeight="false" outlineLevel="0" collapsed="false">
      <c r="B40" s="29" t="s">
        <v>26</v>
      </c>
      <c r="C40" s="37" t="s">
        <v>16</v>
      </c>
      <c r="D40" s="47"/>
      <c r="E40" s="47"/>
      <c r="F40" s="47"/>
      <c r="G40" s="47"/>
      <c r="H40" s="47"/>
      <c r="I40" s="47"/>
      <c r="J40" s="39" t="s">
        <v>27</v>
      </c>
      <c r="K40" s="39" t="s">
        <v>28</v>
      </c>
      <c r="L40" s="40" t="s">
        <v>5</v>
      </c>
      <c r="M40" s="39" t="s">
        <v>6</v>
      </c>
      <c r="N40" s="27" t="s">
        <v>16</v>
      </c>
      <c r="O40" s="47"/>
      <c r="P40" s="47"/>
      <c r="Q40" s="47"/>
      <c r="R40" s="47"/>
      <c r="S40" s="47"/>
      <c r="T40" s="47"/>
      <c r="U40" s="39" t="s">
        <v>27</v>
      </c>
      <c r="V40" s="39" t="s">
        <v>28</v>
      </c>
      <c r="W40" s="40" t="s">
        <v>5</v>
      </c>
      <c r="X40" s="39" t="s">
        <v>6</v>
      </c>
      <c r="Z40" s="39" t="s">
        <v>27</v>
      </c>
      <c r="AA40" s="39" t="s">
        <v>28</v>
      </c>
      <c r="AB40" s="40" t="s">
        <v>5</v>
      </c>
      <c r="AC40" s="39" t="s">
        <v>6</v>
      </c>
    </row>
    <row r="41" customFormat="false" ht="15" hidden="false" customHeight="false" outlineLevel="0" collapsed="false">
      <c r="B41" s="17" t="s">
        <v>16</v>
      </c>
      <c r="C41" s="41" t="s">
        <v>29</v>
      </c>
      <c r="D41" s="42" t="n">
        <v>275.85</v>
      </c>
      <c r="E41" s="42" t="n">
        <v>38.418</v>
      </c>
      <c r="F41" s="42" t="n">
        <v>988.14</v>
      </c>
      <c r="G41" s="42" t="n">
        <v>39.925</v>
      </c>
      <c r="H41" s="42" t="n">
        <v>310</v>
      </c>
      <c r="I41" s="42" t="n">
        <v>37.998</v>
      </c>
      <c r="J41" s="41" t="n">
        <f aca="false">SUM(D41,F41,H41)</f>
        <v>1573.99</v>
      </c>
      <c r="K41" s="41" t="n">
        <f aca="false">AVERAGE(E41,G41,I41)</f>
        <v>38.7803333333333</v>
      </c>
      <c r="L41" s="17"/>
      <c r="M41" s="17"/>
      <c r="N41" s="27" t="s">
        <v>29</v>
      </c>
      <c r="O41" s="42" t="n">
        <v>74.74</v>
      </c>
      <c r="P41" s="42" t="n">
        <v>38.544</v>
      </c>
      <c r="Q41" s="42" t="n">
        <v>89.38</v>
      </c>
      <c r="R41" s="42" t="n">
        <v>38.387</v>
      </c>
      <c r="S41" s="42" t="n">
        <v>68.62</v>
      </c>
      <c r="T41" s="42" t="n">
        <v>38.701</v>
      </c>
      <c r="U41" s="41" t="n">
        <f aca="false">SUM(O41,Q41,S41)</f>
        <v>232.74</v>
      </c>
      <c r="V41" s="41" t="n">
        <f aca="false">AVERAGE(P41,R41,T41)</f>
        <v>38.544</v>
      </c>
      <c r="W41" s="17"/>
      <c r="X41" s="17"/>
      <c r="Z41" s="41" t="n">
        <f aca="false">J41+U41</f>
        <v>1806.73</v>
      </c>
      <c r="AA41" s="41" t="n">
        <f aca="false">K41</f>
        <v>38.7803333333333</v>
      </c>
      <c r="AB41" s="17"/>
      <c r="AC41" s="17"/>
    </row>
    <row r="42" customFormat="false" ht="15" hidden="false" customHeight="false" outlineLevel="0" collapsed="false">
      <c r="B42" s="17"/>
      <c r="C42" s="41" t="s">
        <v>30</v>
      </c>
      <c r="D42" s="42" t="n">
        <v>137.31</v>
      </c>
      <c r="E42" s="42" t="n">
        <v>36.123</v>
      </c>
      <c r="F42" s="42" t="n">
        <v>561.17</v>
      </c>
      <c r="G42" s="42" t="n">
        <v>37.591</v>
      </c>
      <c r="H42" s="42" t="n">
        <v>156.33</v>
      </c>
      <c r="I42" s="42" t="n">
        <v>35.641</v>
      </c>
      <c r="J42" s="41" t="n">
        <f aca="false">SUM(D42,F42,H42)</f>
        <v>854.81</v>
      </c>
      <c r="K42" s="41" t="n">
        <f aca="false">AVERAGE(E42,G42,I42)</f>
        <v>36.4516666666667</v>
      </c>
      <c r="L42" s="17"/>
      <c r="M42" s="17"/>
      <c r="N42" s="27" t="s">
        <v>30</v>
      </c>
      <c r="O42" s="42" t="n">
        <v>37.12</v>
      </c>
      <c r="P42" s="42" t="n">
        <v>35.831</v>
      </c>
      <c r="Q42" s="42" t="n">
        <v>44.32</v>
      </c>
      <c r="R42" s="42" t="n">
        <v>35.818</v>
      </c>
      <c r="S42" s="42" t="n">
        <v>34.56</v>
      </c>
      <c r="T42" s="42" t="n">
        <v>36.008</v>
      </c>
      <c r="U42" s="41" t="n">
        <f aca="false">SUM(O42,Q42,S42)</f>
        <v>116</v>
      </c>
      <c r="V42" s="41" t="n">
        <f aca="false">AVERAGE(P42,R42,T42)</f>
        <v>35.8856666666667</v>
      </c>
      <c r="W42" s="17"/>
      <c r="X42" s="17"/>
      <c r="Z42" s="41" t="n">
        <f aca="false">J42+U42</f>
        <v>970.81</v>
      </c>
      <c r="AA42" s="41" t="n">
        <f aca="false">K42</f>
        <v>36.4516666666667</v>
      </c>
      <c r="AB42" s="17"/>
      <c r="AC42" s="17"/>
    </row>
    <row r="43" customFormat="false" ht="15" hidden="false" customHeight="false" outlineLevel="0" collapsed="false">
      <c r="B43" s="17"/>
      <c r="C43" s="41" t="s">
        <v>31</v>
      </c>
      <c r="D43" s="42" t="n">
        <v>77.32</v>
      </c>
      <c r="E43" s="42" t="n">
        <v>33.756</v>
      </c>
      <c r="F43" s="42" t="n">
        <v>317.89</v>
      </c>
      <c r="G43" s="42" t="n">
        <v>35.009</v>
      </c>
      <c r="H43" s="42" t="n">
        <v>89.23</v>
      </c>
      <c r="I43" s="42" t="n">
        <v>33.223</v>
      </c>
      <c r="J43" s="41" t="n">
        <f aca="false">SUM(D43,F43,H43)</f>
        <v>484.44</v>
      </c>
      <c r="K43" s="41" t="n">
        <f aca="false">AVERAGE(E43,G43,I43)</f>
        <v>33.996</v>
      </c>
      <c r="L43" s="17"/>
      <c r="M43" s="17"/>
      <c r="N43" s="27" t="s">
        <v>31</v>
      </c>
      <c r="O43" s="42" t="n">
        <v>19.39</v>
      </c>
      <c r="P43" s="42" t="n">
        <v>32.667</v>
      </c>
      <c r="Q43" s="42" t="n">
        <v>22.88</v>
      </c>
      <c r="R43" s="42" t="n">
        <v>32.981</v>
      </c>
      <c r="S43" s="42" t="n">
        <v>18.46</v>
      </c>
      <c r="T43" s="42" t="n">
        <v>32.979</v>
      </c>
      <c r="U43" s="41" t="n">
        <f aca="false">SUM(O43,Q43,S43)</f>
        <v>60.73</v>
      </c>
      <c r="V43" s="41" t="n">
        <f aca="false">AVERAGE(P43,R43,T43)</f>
        <v>32.8756666666667</v>
      </c>
      <c r="W43" s="17"/>
      <c r="X43" s="17"/>
      <c r="Z43" s="41" t="n">
        <f aca="false">J43+U43</f>
        <v>545.17</v>
      </c>
      <c r="AA43" s="41" t="n">
        <f aca="false">K43</f>
        <v>33.996</v>
      </c>
      <c r="AB43" s="17"/>
      <c r="AC43" s="17"/>
    </row>
    <row r="44" customFormat="false" ht="15" hidden="false" customHeight="false" outlineLevel="0" collapsed="false">
      <c r="B44" s="17"/>
      <c r="C44" s="41" t="s">
        <v>32</v>
      </c>
      <c r="D44" s="42" t="n">
        <v>46.96</v>
      </c>
      <c r="E44" s="42" t="n">
        <v>31.243</v>
      </c>
      <c r="F44" s="42" t="n">
        <v>191.69</v>
      </c>
      <c r="G44" s="42" t="n">
        <v>32.35</v>
      </c>
      <c r="H44" s="42" t="n">
        <v>53.49</v>
      </c>
      <c r="I44" s="42" t="n">
        <v>30.639</v>
      </c>
      <c r="J44" s="41" t="n">
        <f aca="false">SUM(D44,F44,H44)</f>
        <v>292.14</v>
      </c>
      <c r="K44" s="41" t="n">
        <f aca="false">AVERAGE(E44,G44,I44)</f>
        <v>31.4106666666667</v>
      </c>
      <c r="L44" s="17"/>
      <c r="M44" s="17"/>
      <c r="N44" s="27" t="s">
        <v>32</v>
      </c>
      <c r="O44" s="42" t="n">
        <v>11.38</v>
      </c>
      <c r="P44" s="42" t="n">
        <v>29.312</v>
      </c>
      <c r="Q44" s="42" t="n">
        <v>13.37</v>
      </c>
      <c r="R44" s="42" t="n">
        <v>29.791</v>
      </c>
      <c r="S44" s="42" t="n">
        <v>11.17</v>
      </c>
      <c r="T44" s="42" t="n">
        <v>30.024</v>
      </c>
      <c r="U44" s="41" t="n">
        <f aca="false">SUM(O44,Q44,S44)</f>
        <v>35.92</v>
      </c>
      <c r="V44" s="41" t="n">
        <f aca="false">AVERAGE(P44,R44,T44)</f>
        <v>29.709</v>
      </c>
      <c r="W44" s="17"/>
      <c r="X44" s="17"/>
      <c r="Z44" s="41" t="n">
        <f aca="false">J44+U44</f>
        <v>328.06</v>
      </c>
      <c r="AA44" s="41" t="n">
        <f aca="false">K44</f>
        <v>31.4106666666667</v>
      </c>
      <c r="AB44" s="17"/>
      <c r="AC44" s="17"/>
    </row>
  </sheetData>
  <mergeCells count="50">
    <mergeCell ref="C2:M2"/>
    <mergeCell ref="O2:X2"/>
    <mergeCell ref="Z2:AC2"/>
    <mergeCell ref="Z3:AA3"/>
    <mergeCell ref="AB3:AC3"/>
    <mergeCell ref="B5:B8"/>
    <mergeCell ref="AB5:AB8"/>
    <mergeCell ref="AC5:AC8"/>
    <mergeCell ref="J9:K9"/>
    <mergeCell ref="U9:V9"/>
    <mergeCell ref="Z9:AA9"/>
    <mergeCell ref="AB9:AC9"/>
    <mergeCell ref="B11:B14"/>
    <mergeCell ref="AB11:AB14"/>
    <mergeCell ref="AC11:AC14"/>
    <mergeCell ref="J15:K15"/>
    <mergeCell ref="U15:V15"/>
    <mergeCell ref="Z15:AA15"/>
    <mergeCell ref="AB15:AC15"/>
    <mergeCell ref="B17:B20"/>
    <mergeCell ref="AB17:AB20"/>
    <mergeCell ref="AC17:AC20"/>
    <mergeCell ref="J21:K21"/>
    <mergeCell ref="U21:V21"/>
    <mergeCell ref="Z21:AA21"/>
    <mergeCell ref="AB21:AC21"/>
    <mergeCell ref="B23:B26"/>
    <mergeCell ref="AB23:AB26"/>
    <mergeCell ref="AC23:AC26"/>
    <mergeCell ref="J27:K27"/>
    <mergeCell ref="U27:V27"/>
    <mergeCell ref="Z27:AA27"/>
    <mergeCell ref="AB27:AC27"/>
    <mergeCell ref="B29:B32"/>
    <mergeCell ref="AB29:AB32"/>
    <mergeCell ref="AC29:AC32"/>
    <mergeCell ref="J33:K33"/>
    <mergeCell ref="U33:V33"/>
    <mergeCell ref="Z33:AA33"/>
    <mergeCell ref="AB33:AC33"/>
    <mergeCell ref="B35:B38"/>
    <mergeCell ref="AB35:AB38"/>
    <mergeCell ref="AC35:AC38"/>
    <mergeCell ref="J39:K39"/>
    <mergeCell ref="U39:V39"/>
    <mergeCell ref="Z39:AA39"/>
    <mergeCell ref="AB39:AC39"/>
    <mergeCell ref="B41:B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" activeCellId="0" sqref="F4:K46"/>
    </sheetView>
  </sheetViews>
  <sheetFormatPr defaultColWidth="8.5625" defaultRowHeight="15" zeroHeight="false" outlineLevelRow="0" outlineLevelCol="0"/>
  <cols>
    <col collapsed="false" customWidth="false" hidden="false" outlineLevel="0" max="1" min="1" style="27" width="8.56"/>
    <col collapsed="false" customWidth="true" hidden="false" outlineLevel="0" max="2" min="2" style="27" width="16.7"/>
    <col collapsed="false" customWidth="false" hidden="false" outlineLevel="0" max="3" min="3" style="27" width="8.56"/>
    <col collapsed="false" customWidth="true" hidden="false" outlineLevel="0" max="4" min="4" style="27" width="13.56"/>
    <col collapsed="false" customWidth="true" hidden="false" outlineLevel="0" max="5" min="5" style="27" width="19.14"/>
    <col collapsed="false" customWidth="true" hidden="false" outlineLevel="0" max="6" min="6" style="27" width="13.56"/>
    <col collapsed="false" customWidth="false" hidden="false" outlineLevel="0" max="11" min="7" style="27" width="8.56"/>
    <col collapsed="false" customWidth="true" hidden="false" outlineLevel="0" max="13" min="12" style="27" width="14.41"/>
    <col collapsed="false" customWidth="false" hidden="false" outlineLevel="0" max="257" min="14" style="27" width="8.56"/>
  </cols>
  <sheetData>
    <row r="1" customFormat="false" ht="15" hidden="false" customHeight="false" outlineLevel="0" collapsed="false">
      <c r="E1" s="27" t="s">
        <v>33</v>
      </c>
      <c r="F1" s="27" t="s">
        <v>34</v>
      </c>
    </row>
    <row r="2" customFormat="false" ht="16.5" hidden="false" customHeight="false" outlineLevel="0" collapsed="false">
      <c r="B2" s="42"/>
      <c r="C2" s="30" t="s">
        <v>35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48"/>
      <c r="O2" s="48"/>
      <c r="P2" s="48"/>
      <c r="Q2" s="48"/>
    </row>
    <row r="3" customFormat="false" ht="16.5" hidden="false" customHeight="false" outlineLevel="0" collapsed="false">
      <c r="B3" s="42"/>
      <c r="C3" s="33"/>
      <c r="D3" s="35" t="s">
        <v>36</v>
      </c>
      <c r="E3" s="35"/>
      <c r="F3" s="36" t="s">
        <v>37</v>
      </c>
      <c r="G3" s="36"/>
      <c r="H3" s="36"/>
      <c r="I3" s="36"/>
      <c r="J3" s="36"/>
      <c r="K3" s="36"/>
      <c r="L3" s="36" t="s">
        <v>38</v>
      </c>
      <c r="M3" s="36"/>
      <c r="N3" s="48"/>
      <c r="O3" s="48"/>
      <c r="P3" s="48"/>
      <c r="Q3" s="48"/>
    </row>
    <row r="4" customFormat="false" ht="16.5" hidden="false" customHeight="false" outlineLevel="0" collapsed="false">
      <c r="B4" s="42"/>
      <c r="C4" s="49" t="s">
        <v>39</v>
      </c>
      <c r="D4" s="39" t="s">
        <v>40</v>
      </c>
      <c r="E4" s="39" t="s">
        <v>41</v>
      </c>
      <c r="F4" s="38" t="s">
        <v>10</v>
      </c>
      <c r="G4" s="38"/>
      <c r="H4" s="38"/>
      <c r="I4" s="38"/>
      <c r="J4" s="38"/>
      <c r="K4" s="38"/>
      <c r="L4" s="40" t="s">
        <v>5</v>
      </c>
      <c r="M4" s="39" t="s">
        <v>6</v>
      </c>
      <c r="N4" s="48"/>
      <c r="O4" s="48"/>
      <c r="P4" s="48"/>
      <c r="Q4" s="48"/>
    </row>
    <row r="5" customFormat="false" ht="15" hidden="false" customHeight="false" outlineLevel="0" collapsed="false">
      <c r="B5" s="17" t="s">
        <v>10</v>
      </c>
      <c r="C5" s="42" t="s">
        <v>29</v>
      </c>
      <c r="D5" s="42" t="n">
        <f aca="false">SUM(QC_DDVoff!J5,QC_DDVoff!U5)</f>
        <v>1602.53</v>
      </c>
      <c r="E5" s="42" t="n">
        <f aca="false">AVERAGE(F5:K5)</f>
        <v>41.933</v>
      </c>
      <c r="F5" s="42" t="n">
        <v>41.6063</v>
      </c>
      <c r="G5" s="42" t="n">
        <v>42.0958</v>
      </c>
      <c r="H5" s="42" t="n">
        <v>41.8082</v>
      </c>
      <c r="I5" s="42" t="n">
        <v>42.1646</v>
      </c>
      <c r="J5" s="42" t="n">
        <v>42.3198</v>
      </c>
      <c r="K5" s="42" t="n">
        <v>41.6033</v>
      </c>
      <c r="L5" s="17"/>
      <c r="M5" s="17"/>
    </row>
    <row r="6" customFormat="false" ht="15" hidden="false" customHeight="false" outlineLevel="0" collapsed="false">
      <c r="B6" s="17"/>
      <c r="C6" s="42" t="s">
        <v>30</v>
      </c>
      <c r="D6" s="42" t="n">
        <f aca="false">SUM(QC_DDVoff!J6,QC_DDVoff!U6)</f>
        <v>838.87</v>
      </c>
      <c r="E6" s="42" t="n">
        <f aca="false">AVERAGE(F6:K6)</f>
        <v>40.5845166666667</v>
      </c>
      <c r="F6" s="42" t="n">
        <v>40.2273</v>
      </c>
      <c r="G6" s="42" t="n">
        <v>40.6827</v>
      </c>
      <c r="H6" s="42" t="n">
        <v>40.5522</v>
      </c>
      <c r="I6" s="42" t="n">
        <v>40.843</v>
      </c>
      <c r="J6" s="42" t="n">
        <v>40.9148</v>
      </c>
      <c r="K6" s="42" t="n">
        <v>40.2871</v>
      </c>
      <c r="L6" s="17"/>
      <c r="M6" s="17"/>
    </row>
    <row r="7" customFormat="false" ht="15" hidden="false" customHeight="false" outlineLevel="0" collapsed="false">
      <c r="B7" s="17"/>
      <c r="C7" s="42" t="s">
        <v>31</v>
      </c>
      <c r="D7" s="42" t="n">
        <f aca="false">SUM(QC_DDVoff!J7,QC_DDVoff!U7)</f>
        <v>487.33</v>
      </c>
      <c r="E7" s="42" t="n">
        <f aca="false">AVERAGE(F7:K7)</f>
        <v>38.6438333333333</v>
      </c>
      <c r="F7" s="42" t="n">
        <v>38.2361</v>
      </c>
      <c r="G7" s="42" t="n">
        <v>38.6964</v>
      </c>
      <c r="H7" s="42" t="n">
        <v>38.7315</v>
      </c>
      <c r="I7" s="42" t="n">
        <v>38.9098</v>
      </c>
      <c r="J7" s="42" t="n">
        <v>38.9111</v>
      </c>
      <c r="K7" s="42" t="n">
        <v>38.3781</v>
      </c>
      <c r="L7" s="17"/>
      <c r="M7" s="17"/>
    </row>
    <row r="8" customFormat="false" ht="15" hidden="false" customHeight="false" outlineLevel="0" collapsed="false">
      <c r="B8" s="17"/>
      <c r="C8" s="42" t="s">
        <v>32</v>
      </c>
      <c r="D8" s="42" t="n">
        <f aca="false">SUM(QC_DDVoff!J8,QC_DDVoff!U8)</f>
        <v>300.65</v>
      </c>
      <c r="E8" s="42" t="n">
        <f aca="false">AVERAGE(F8:K8)</f>
        <v>36.1811833333333</v>
      </c>
      <c r="F8" s="42" t="n">
        <v>35.7667</v>
      </c>
      <c r="G8" s="42" t="n">
        <v>36.2308</v>
      </c>
      <c r="H8" s="42" t="n">
        <v>36.3581</v>
      </c>
      <c r="I8" s="42" t="n">
        <v>36.4488</v>
      </c>
      <c r="J8" s="42" t="n">
        <v>36.3781</v>
      </c>
      <c r="K8" s="42" t="n">
        <v>35.9046</v>
      </c>
      <c r="L8" s="17"/>
      <c r="M8" s="17"/>
    </row>
    <row r="9" customFormat="false" ht="16.5" hidden="false" customHeight="false" outlineLevel="0" collapsed="false">
      <c r="B9" s="42"/>
      <c r="C9" s="33"/>
      <c r="D9" s="35" t="s">
        <v>36</v>
      </c>
      <c r="E9" s="35"/>
      <c r="F9" s="50"/>
      <c r="G9" s="51"/>
      <c r="H9" s="51"/>
      <c r="I9" s="51"/>
      <c r="J9" s="51"/>
      <c r="K9" s="52"/>
      <c r="L9" s="36" t="s">
        <v>38</v>
      </c>
      <c r="M9" s="36"/>
    </row>
    <row r="10" customFormat="false" ht="16.5" hidden="false" customHeight="false" outlineLevel="0" collapsed="false">
      <c r="B10" s="42"/>
      <c r="C10" s="49" t="s">
        <v>39</v>
      </c>
      <c r="D10" s="39" t="s">
        <v>40</v>
      </c>
      <c r="E10" s="39" t="s">
        <v>41</v>
      </c>
      <c r="F10" s="39" t="s">
        <v>11</v>
      </c>
      <c r="G10" s="39"/>
      <c r="H10" s="39"/>
      <c r="I10" s="39"/>
      <c r="J10" s="39"/>
      <c r="K10" s="39"/>
      <c r="L10" s="40" t="s">
        <v>5</v>
      </c>
      <c r="M10" s="39" t="s">
        <v>6</v>
      </c>
    </row>
    <row r="11" customFormat="false" ht="15" hidden="false" customHeight="false" outlineLevel="0" collapsed="false">
      <c r="B11" s="17" t="s">
        <v>11</v>
      </c>
      <c r="C11" s="42" t="s">
        <v>29</v>
      </c>
      <c r="D11" s="42" t="n">
        <f aca="false">SUM(QC_DDVoff!J11,QC_DDVoff!U11)</f>
        <v>3256.17</v>
      </c>
      <c r="E11" s="42" t="n">
        <f aca="false">AVERAGE(F11:K11)</f>
        <v>38.80975</v>
      </c>
      <c r="F11" s="42" t="n">
        <v>38.4483</v>
      </c>
      <c r="G11" s="42" t="n">
        <v>39.0409</v>
      </c>
      <c r="H11" s="42" t="n">
        <v>39.1547</v>
      </c>
      <c r="I11" s="42" t="n">
        <v>39.0293</v>
      </c>
      <c r="J11" s="42" t="n">
        <v>38.8339</v>
      </c>
      <c r="K11" s="42" t="n">
        <v>38.3514</v>
      </c>
      <c r="L11" s="17"/>
      <c r="M11" s="17"/>
    </row>
    <row r="12" customFormat="false" ht="15" hidden="false" customHeight="false" outlineLevel="0" collapsed="false">
      <c r="B12" s="17"/>
      <c r="C12" s="42" t="s">
        <v>30</v>
      </c>
      <c r="D12" s="42" t="n">
        <f aca="false">SUM(QC_DDVoff!J12,QC_DDVoff!U12)</f>
        <v>1516.91</v>
      </c>
      <c r="E12" s="42" t="n">
        <f aca="false">AVERAGE(F12:K12)</f>
        <v>36.9652</v>
      </c>
      <c r="F12" s="42" t="n">
        <v>36.6832</v>
      </c>
      <c r="G12" s="42" t="n">
        <v>37.1819</v>
      </c>
      <c r="H12" s="42" t="n">
        <v>37.2878</v>
      </c>
      <c r="I12" s="42" t="n">
        <v>37.1674</v>
      </c>
      <c r="J12" s="42" t="n">
        <v>36.9635</v>
      </c>
      <c r="K12" s="42" t="n">
        <v>36.5074</v>
      </c>
      <c r="L12" s="17"/>
      <c r="M12" s="17"/>
    </row>
    <row r="13" customFormat="false" ht="15" hidden="false" customHeight="false" outlineLevel="0" collapsed="false">
      <c r="B13" s="17"/>
      <c r="C13" s="42" t="s">
        <v>31</v>
      </c>
      <c r="D13" s="42" t="n">
        <f aca="false">SUM(QC_DDVoff!J13,QC_DDVoff!U13)</f>
        <v>774.8</v>
      </c>
      <c r="E13" s="42" t="n">
        <f aca="false">AVERAGE(F13:K13)</f>
        <v>34.8636666666667</v>
      </c>
      <c r="F13" s="42" t="n">
        <v>34.6785</v>
      </c>
      <c r="G13" s="42" t="n">
        <v>35.0659</v>
      </c>
      <c r="H13" s="42" t="n">
        <v>35.1307</v>
      </c>
      <c r="I13" s="42" t="n">
        <v>35.0191</v>
      </c>
      <c r="J13" s="42" t="n">
        <v>34.8484</v>
      </c>
      <c r="K13" s="42" t="n">
        <v>34.4394</v>
      </c>
      <c r="L13" s="17"/>
      <c r="M13" s="17"/>
    </row>
    <row r="14" customFormat="false" ht="15" hidden="false" customHeight="false" outlineLevel="0" collapsed="false">
      <c r="B14" s="17"/>
      <c r="C14" s="42" t="s">
        <v>32</v>
      </c>
      <c r="D14" s="42" t="n">
        <f aca="false">SUM(QC_DDVoff!J14,QC_DDVoff!U14)</f>
        <v>436.7</v>
      </c>
      <c r="E14" s="42" t="n">
        <f aca="false">AVERAGE(F14:K14)</f>
        <v>32.5013833333333</v>
      </c>
      <c r="F14" s="42" t="n">
        <v>32.3668</v>
      </c>
      <c r="G14" s="42" t="n">
        <v>32.6819</v>
      </c>
      <c r="H14" s="42" t="n">
        <v>32.7468</v>
      </c>
      <c r="I14" s="42" t="n">
        <v>32.6342</v>
      </c>
      <c r="J14" s="42" t="n">
        <v>32.4743</v>
      </c>
      <c r="K14" s="42" t="n">
        <v>32.1043</v>
      </c>
      <c r="L14" s="17"/>
      <c r="M14" s="17"/>
    </row>
    <row r="15" customFormat="false" ht="16.5" hidden="false" customHeight="false" outlineLevel="0" collapsed="false">
      <c r="B15" s="42"/>
      <c r="C15" s="33"/>
      <c r="D15" s="35" t="s">
        <v>36</v>
      </c>
      <c r="E15" s="35"/>
      <c r="F15" s="50"/>
      <c r="G15" s="51"/>
      <c r="H15" s="51"/>
      <c r="I15" s="51"/>
      <c r="J15" s="51"/>
      <c r="K15" s="52"/>
      <c r="L15" s="36" t="s">
        <v>38</v>
      </c>
      <c r="M15" s="36"/>
    </row>
    <row r="16" customFormat="false" ht="16.5" hidden="false" customHeight="false" outlineLevel="0" collapsed="false">
      <c r="B16" s="42"/>
      <c r="C16" s="49" t="s">
        <v>39</v>
      </c>
      <c r="D16" s="39" t="s">
        <v>40</v>
      </c>
      <c r="E16" s="39" t="s">
        <v>41</v>
      </c>
      <c r="F16" s="39" t="s">
        <v>12</v>
      </c>
      <c r="G16" s="39"/>
      <c r="H16" s="39"/>
      <c r="I16" s="39"/>
      <c r="J16" s="39"/>
      <c r="K16" s="39"/>
      <c r="L16" s="40" t="s">
        <v>5</v>
      </c>
      <c r="M16" s="39" t="s">
        <v>6</v>
      </c>
    </row>
    <row r="17" customFormat="false" ht="15" hidden="false" customHeight="false" outlineLevel="0" collapsed="false">
      <c r="B17" s="17" t="s">
        <v>12</v>
      </c>
      <c r="C17" s="42" t="s">
        <v>29</v>
      </c>
      <c r="D17" s="42" t="n">
        <f aca="false">SUM(QC_DDVoff!J17,QC_DDVoff!U17)</f>
        <v>6224.27</v>
      </c>
      <c r="E17" s="42" t="n">
        <f aca="false">AVERAGE(F17:K17)</f>
        <v>35.76</v>
      </c>
      <c r="F17" s="42" t="n">
        <v>35.6084</v>
      </c>
      <c r="G17" s="42" t="n">
        <v>35.7693</v>
      </c>
      <c r="H17" s="42" t="n">
        <v>35.9069</v>
      </c>
      <c r="I17" s="42" t="n">
        <v>35.9042</v>
      </c>
      <c r="J17" s="42" t="n">
        <v>35.7744</v>
      </c>
      <c r="K17" s="42" t="n">
        <v>35.5968</v>
      </c>
      <c r="L17" s="17"/>
      <c r="M17" s="17"/>
    </row>
    <row r="18" customFormat="false" ht="15" hidden="false" customHeight="false" outlineLevel="0" collapsed="false">
      <c r="B18" s="17"/>
      <c r="C18" s="42" t="s">
        <v>30</v>
      </c>
      <c r="D18" s="42" t="n">
        <f aca="false">SUM(QC_DDVoff!J18,QC_DDVoff!U18)</f>
        <v>3090.8</v>
      </c>
      <c r="E18" s="42" t="n">
        <f aca="false">AVERAGE(F18:K18)</f>
        <v>33.7380666666667</v>
      </c>
      <c r="F18" s="42" t="n">
        <v>33.581</v>
      </c>
      <c r="G18" s="42" t="n">
        <v>33.6987</v>
      </c>
      <c r="H18" s="42" t="n">
        <v>33.8523</v>
      </c>
      <c r="I18" s="42" t="n">
        <v>33.9009</v>
      </c>
      <c r="J18" s="42" t="n">
        <v>33.753</v>
      </c>
      <c r="K18" s="42" t="n">
        <v>33.6425</v>
      </c>
      <c r="L18" s="17"/>
      <c r="M18" s="17"/>
    </row>
    <row r="19" customFormat="false" ht="15" hidden="false" customHeight="false" outlineLevel="0" collapsed="false">
      <c r="B19" s="17"/>
      <c r="C19" s="42" t="s">
        <v>31</v>
      </c>
      <c r="D19" s="42" t="n">
        <f aca="false">SUM(QC_DDVoff!J19,QC_DDVoff!U19)</f>
        <v>1591.89</v>
      </c>
      <c r="E19" s="42" t="n">
        <f aca="false">AVERAGE(F19:K19)</f>
        <v>31.5840333333333</v>
      </c>
      <c r="F19" s="42" t="n">
        <v>31.4473</v>
      </c>
      <c r="G19" s="42" t="n">
        <v>31.5282</v>
      </c>
      <c r="H19" s="42" t="n">
        <v>31.702</v>
      </c>
      <c r="I19" s="42" t="n">
        <v>31.7295</v>
      </c>
      <c r="J19" s="42" t="n">
        <v>31.5791</v>
      </c>
      <c r="K19" s="42" t="n">
        <v>31.5181</v>
      </c>
      <c r="L19" s="17"/>
      <c r="M19" s="17"/>
    </row>
    <row r="20" customFormat="false" ht="15" hidden="false" customHeight="false" outlineLevel="0" collapsed="false">
      <c r="B20" s="17"/>
      <c r="C20" s="42" t="s">
        <v>32</v>
      </c>
      <c r="D20" s="42" t="n">
        <f aca="false">SUM(QC_DDVoff!J20,QC_DDVoff!U20)</f>
        <v>853.19</v>
      </c>
      <c r="E20" s="42" t="n">
        <f aca="false">AVERAGE(F20:K20)</f>
        <v>29.49875</v>
      </c>
      <c r="F20" s="42" t="n">
        <v>29.3672</v>
      </c>
      <c r="G20" s="42" t="n">
        <v>29.4452</v>
      </c>
      <c r="H20" s="42" t="n">
        <v>29.6442</v>
      </c>
      <c r="I20" s="42" t="n">
        <v>29.6562</v>
      </c>
      <c r="J20" s="42" t="n">
        <v>29.4717</v>
      </c>
      <c r="K20" s="42" t="n">
        <v>29.408</v>
      </c>
      <c r="L20" s="17"/>
      <c r="M20" s="17"/>
    </row>
    <row r="21" customFormat="false" ht="16.5" hidden="false" customHeight="false" outlineLevel="0" collapsed="false">
      <c r="B21" s="42"/>
      <c r="C21" s="33"/>
      <c r="D21" s="35" t="s">
        <v>36</v>
      </c>
      <c r="E21" s="35"/>
      <c r="F21" s="50"/>
      <c r="G21" s="51"/>
      <c r="H21" s="51"/>
      <c r="I21" s="51"/>
      <c r="J21" s="51"/>
      <c r="K21" s="52"/>
      <c r="L21" s="36" t="s">
        <v>38</v>
      </c>
      <c r="M21" s="36"/>
    </row>
    <row r="22" customFormat="false" ht="16.5" hidden="false" customHeight="false" outlineLevel="0" collapsed="false">
      <c r="B22" s="42"/>
      <c r="C22" s="49" t="s">
        <v>39</v>
      </c>
      <c r="D22" s="39" t="s">
        <v>40</v>
      </c>
      <c r="E22" s="39" t="s">
        <v>41</v>
      </c>
      <c r="F22" s="39" t="s">
        <v>13</v>
      </c>
      <c r="G22" s="39"/>
      <c r="H22" s="39"/>
      <c r="I22" s="39"/>
      <c r="J22" s="39"/>
      <c r="K22" s="39"/>
      <c r="L22" s="40" t="s">
        <v>5</v>
      </c>
      <c r="M22" s="39" t="s">
        <v>6</v>
      </c>
    </row>
    <row r="23" customFormat="false" ht="15" hidden="false" customHeight="false" outlineLevel="0" collapsed="false">
      <c r="B23" s="17" t="s">
        <v>13</v>
      </c>
      <c r="C23" s="42" t="s">
        <v>29</v>
      </c>
      <c r="D23" s="42" t="n">
        <f aca="false">SUM(QC_DDVoff!J23,QC_DDVoff!U23)</f>
        <v>5185.01</v>
      </c>
      <c r="E23" s="42" t="n">
        <f aca="false">AVERAGE(F23:K23)</f>
        <v>38.1959</v>
      </c>
      <c r="F23" s="42" t="n">
        <v>38.0528</v>
      </c>
      <c r="G23" s="42" t="n">
        <v>38.1782</v>
      </c>
      <c r="H23" s="42" t="n">
        <v>38.4033</v>
      </c>
      <c r="I23" s="42" t="n">
        <v>38.3733</v>
      </c>
      <c r="J23" s="42" t="n">
        <v>38.1512</v>
      </c>
      <c r="K23" s="42" t="n">
        <v>38.0166</v>
      </c>
      <c r="L23" s="17"/>
      <c r="M23" s="17"/>
    </row>
    <row r="24" customFormat="false" ht="15" hidden="false" customHeight="false" outlineLevel="0" collapsed="false">
      <c r="B24" s="17"/>
      <c r="C24" s="42" t="s">
        <v>30</v>
      </c>
      <c r="D24" s="42" t="n">
        <f aca="false">SUM(QC_DDVoff!J24,QC_DDVoff!U24)</f>
        <v>2641.42</v>
      </c>
      <c r="E24" s="42" t="n">
        <f aca="false">AVERAGE(F24:K24)</f>
        <v>36.295</v>
      </c>
      <c r="F24" s="42" t="n">
        <v>36.1866</v>
      </c>
      <c r="G24" s="42" t="n">
        <v>36.2817</v>
      </c>
      <c r="H24" s="42" t="n">
        <v>36.4709</v>
      </c>
      <c r="I24" s="42" t="n">
        <v>36.4437</v>
      </c>
      <c r="J24" s="42" t="n">
        <v>36.2486</v>
      </c>
      <c r="K24" s="42" t="n">
        <v>36.1385</v>
      </c>
      <c r="L24" s="17"/>
      <c r="M24" s="17"/>
    </row>
    <row r="25" customFormat="false" ht="15" hidden="false" customHeight="false" outlineLevel="0" collapsed="false">
      <c r="B25" s="17"/>
      <c r="C25" s="42" t="s">
        <v>31</v>
      </c>
      <c r="D25" s="42" t="n">
        <f aca="false">SUM(QC_DDVoff!J25,QC_DDVoff!U25)</f>
        <v>1409.15</v>
      </c>
      <c r="E25" s="42" t="n">
        <f aca="false">AVERAGE(F25:K25)</f>
        <v>34.1133666666667</v>
      </c>
      <c r="F25" s="42" t="n">
        <v>34.0169</v>
      </c>
      <c r="G25" s="42" t="n">
        <v>34.1062</v>
      </c>
      <c r="H25" s="42" t="n">
        <v>34.2661</v>
      </c>
      <c r="I25" s="42" t="n">
        <v>34.2497</v>
      </c>
      <c r="J25" s="42" t="n">
        <v>34.0729</v>
      </c>
      <c r="K25" s="42" t="n">
        <v>33.9684</v>
      </c>
      <c r="L25" s="17"/>
      <c r="M25" s="17"/>
    </row>
    <row r="26" customFormat="false" ht="15" hidden="false" customHeight="false" outlineLevel="0" collapsed="false">
      <c r="B26" s="17"/>
      <c r="C26" s="42" t="s">
        <v>32</v>
      </c>
      <c r="D26" s="42" t="n">
        <f aca="false">SUM(QC_DDVoff!J26,QC_DDVoff!U26)</f>
        <v>795.62</v>
      </c>
      <c r="E26" s="42" t="n">
        <f aca="false">AVERAGE(F26:K26)</f>
        <v>31.6679166666667</v>
      </c>
      <c r="F26" s="42" t="n">
        <v>31.5641</v>
      </c>
      <c r="G26" s="42" t="n">
        <v>31.6769</v>
      </c>
      <c r="H26" s="42" t="n">
        <v>31.8056</v>
      </c>
      <c r="I26" s="42" t="n">
        <v>31.7934</v>
      </c>
      <c r="J26" s="42" t="n">
        <v>31.6463</v>
      </c>
      <c r="K26" s="42" t="n">
        <v>31.5212</v>
      </c>
      <c r="L26" s="17"/>
      <c r="M26" s="17"/>
    </row>
    <row r="27" customFormat="false" ht="16.5" hidden="false" customHeight="false" outlineLevel="0" collapsed="false">
      <c r="B27" s="42"/>
      <c r="C27" s="33"/>
      <c r="D27" s="35" t="s">
        <v>36</v>
      </c>
      <c r="E27" s="35"/>
      <c r="F27" s="50"/>
      <c r="G27" s="51"/>
      <c r="H27" s="51"/>
      <c r="I27" s="51"/>
      <c r="J27" s="51"/>
      <c r="K27" s="52"/>
      <c r="L27" s="36" t="s">
        <v>38</v>
      </c>
      <c r="M27" s="36"/>
    </row>
    <row r="28" customFormat="false" ht="16.5" hidden="false" customHeight="false" outlineLevel="0" collapsed="false">
      <c r="B28" s="42"/>
      <c r="C28" s="49" t="s">
        <v>39</v>
      </c>
      <c r="D28" s="39" t="s">
        <v>40</v>
      </c>
      <c r="E28" s="39" t="s">
        <v>41</v>
      </c>
      <c r="F28" s="39" t="s">
        <v>14</v>
      </c>
      <c r="G28" s="39"/>
      <c r="H28" s="39"/>
      <c r="I28" s="39"/>
      <c r="J28" s="39"/>
      <c r="K28" s="39"/>
      <c r="L28" s="40" t="s">
        <v>5</v>
      </c>
      <c r="M28" s="39" t="s">
        <v>6</v>
      </c>
    </row>
    <row r="29" customFormat="false" ht="15" hidden="false" customHeight="false" outlineLevel="0" collapsed="false">
      <c r="B29" s="17" t="s">
        <v>14</v>
      </c>
      <c r="C29" s="42" t="s">
        <v>29</v>
      </c>
      <c r="D29" s="42" t="n">
        <f aca="false">SUM(QC_DDVoff!J29,QC_DDVoff!U29)</f>
        <v>2087.25</v>
      </c>
      <c r="E29" s="42" t="n">
        <f aca="false">AVERAGE(F29:K29)</f>
        <v>41.3311833333333</v>
      </c>
      <c r="F29" s="42" t="n">
        <v>40.8679</v>
      </c>
      <c r="G29" s="42" t="n">
        <v>41.5169</v>
      </c>
      <c r="H29" s="42" t="n">
        <v>41.9634</v>
      </c>
      <c r="I29" s="42" t="n">
        <v>41.7916</v>
      </c>
      <c r="J29" s="42" t="n">
        <v>41.2316</v>
      </c>
      <c r="K29" s="42" t="n">
        <v>40.6157</v>
      </c>
      <c r="L29" s="17"/>
      <c r="M29" s="17"/>
    </row>
    <row r="30" customFormat="false" ht="15" hidden="false" customHeight="false" outlineLevel="0" collapsed="false">
      <c r="B30" s="17"/>
      <c r="C30" s="42" t="s">
        <v>30</v>
      </c>
      <c r="D30" s="42" t="n">
        <f aca="false">SUM(QC_DDVoff!J30,QC_DDVoff!U30)</f>
        <v>1155.43</v>
      </c>
      <c r="E30" s="42" t="n">
        <f aca="false">AVERAGE(F30:K30)</f>
        <v>39.3428833333333</v>
      </c>
      <c r="F30" s="42" t="n">
        <v>38.9078</v>
      </c>
      <c r="G30" s="42" t="n">
        <v>39.5149</v>
      </c>
      <c r="H30" s="42" t="n">
        <v>39.9513</v>
      </c>
      <c r="I30" s="42" t="n">
        <v>39.784</v>
      </c>
      <c r="J30" s="42" t="n">
        <v>39.2432</v>
      </c>
      <c r="K30" s="42" t="n">
        <v>38.6561</v>
      </c>
      <c r="L30" s="17"/>
      <c r="M30" s="17"/>
    </row>
    <row r="31" customFormat="false" ht="15" hidden="false" customHeight="false" outlineLevel="0" collapsed="false">
      <c r="B31" s="17"/>
      <c r="C31" s="42" t="s">
        <v>31</v>
      </c>
      <c r="D31" s="42" t="n">
        <f aca="false">SUM(QC_DDVoff!J31,QC_DDVoff!U31)</f>
        <v>660.51</v>
      </c>
      <c r="E31" s="42" t="n">
        <f aca="false">AVERAGE(F31:K31)</f>
        <v>36.9418333333333</v>
      </c>
      <c r="F31" s="42" t="n">
        <v>36.5826</v>
      </c>
      <c r="G31" s="42" t="n">
        <v>37.1121</v>
      </c>
      <c r="H31" s="42" t="n">
        <v>37.4927</v>
      </c>
      <c r="I31" s="42" t="n">
        <v>37.3319</v>
      </c>
      <c r="J31" s="42" t="n">
        <v>36.841</v>
      </c>
      <c r="K31" s="42" t="n">
        <v>36.2907</v>
      </c>
      <c r="L31" s="17"/>
      <c r="M31" s="17"/>
    </row>
    <row r="32" customFormat="false" ht="15" hidden="false" customHeight="false" outlineLevel="0" collapsed="false">
      <c r="B32" s="17"/>
      <c r="C32" s="42" t="s">
        <v>32</v>
      </c>
      <c r="D32" s="42" t="n">
        <f aca="false">SUM(QC_DDVoff!J32,QC_DDVoff!U32)</f>
        <v>399.31</v>
      </c>
      <c r="E32" s="42" t="n">
        <f aca="false">AVERAGE(F32:K32)</f>
        <v>34.1636666666667</v>
      </c>
      <c r="F32" s="42" t="n">
        <v>33.8428</v>
      </c>
      <c r="G32" s="42" t="n">
        <v>34.345</v>
      </c>
      <c r="H32" s="42" t="n">
        <v>34.6994</v>
      </c>
      <c r="I32" s="42" t="n">
        <v>34.5338</v>
      </c>
      <c r="J32" s="42" t="n">
        <v>34.0638</v>
      </c>
      <c r="K32" s="42" t="n">
        <v>33.4972</v>
      </c>
      <c r="L32" s="17"/>
      <c r="M32" s="17"/>
    </row>
    <row r="33" customFormat="false" ht="16.5" hidden="false" customHeight="false" outlineLevel="0" collapsed="false">
      <c r="B33" s="42"/>
      <c r="C33" s="33"/>
      <c r="D33" s="35" t="s">
        <v>36</v>
      </c>
      <c r="E33" s="35"/>
      <c r="F33" s="50"/>
      <c r="G33" s="51"/>
      <c r="H33" s="51"/>
      <c r="I33" s="51"/>
      <c r="J33" s="51"/>
      <c r="K33" s="52"/>
      <c r="L33" s="36" t="s">
        <v>38</v>
      </c>
      <c r="M33" s="36"/>
    </row>
    <row r="34" customFormat="false" ht="16.5" hidden="false" customHeight="false" outlineLevel="0" collapsed="false">
      <c r="B34" s="42"/>
      <c r="C34" s="49" t="s">
        <v>39</v>
      </c>
      <c r="D34" s="39" t="s">
        <v>40</v>
      </c>
      <c r="E34" s="39" t="s">
        <v>41</v>
      </c>
      <c r="F34" s="39" t="s">
        <v>15</v>
      </c>
      <c r="G34" s="39"/>
      <c r="H34" s="39"/>
      <c r="I34" s="39"/>
      <c r="J34" s="39"/>
      <c r="K34" s="39"/>
      <c r="L34" s="40" t="s">
        <v>5</v>
      </c>
      <c r="M34" s="39" t="s">
        <v>6</v>
      </c>
    </row>
    <row r="35" customFormat="false" ht="15" hidden="false" customHeight="false" outlineLevel="0" collapsed="false">
      <c r="B35" s="17" t="s">
        <v>15</v>
      </c>
      <c r="C35" s="42" t="s">
        <v>29</v>
      </c>
      <c r="D35" s="42" t="n">
        <f aca="false">SUM(QC_DDVoff!J35,QC_DDVoff!U35)</f>
        <v>1942.56</v>
      </c>
      <c r="E35" s="42" t="n">
        <f aca="false">AVERAGE(F35:K35)</f>
        <v>40.60645</v>
      </c>
      <c r="F35" s="42" t="n">
        <v>40.0761</v>
      </c>
      <c r="G35" s="42" t="n">
        <v>40.6878</v>
      </c>
      <c r="H35" s="42" t="n">
        <v>41.1868</v>
      </c>
      <c r="I35" s="42" t="n">
        <v>41.0744</v>
      </c>
      <c r="J35" s="42" t="n">
        <v>40.5276</v>
      </c>
      <c r="K35" s="42" t="n">
        <v>40.086</v>
      </c>
      <c r="L35" s="17"/>
      <c r="M35" s="17"/>
    </row>
    <row r="36" customFormat="false" ht="15" hidden="false" customHeight="false" outlineLevel="0" collapsed="false">
      <c r="B36" s="17"/>
      <c r="C36" s="42" t="s">
        <v>30</v>
      </c>
      <c r="D36" s="42" t="n">
        <f aca="false">SUM(QC_DDVoff!J36,QC_DDVoff!U36)</f>
        <v>1071.77</v>
      </c>
      <c r="E36" s="42" t="n">
        <f aca="false">AVERAGE(F36:K36)</f>
        <v>38.5369833333333</v>
      </c>
      <c r="F36" s="42" t="n">
        <v>38.0281</v>
      </c>
      <c r="G36" s="42" t="n">
        <v>38.6145</v>
      </c>
      <c r="H36" s="42" t="n">
        <v>39.1198</v>
      </c>
      <c r="I36" s="42" t="n">
        <v>39.0185</v>
      </c>
      <c r="J36" s="42" t="n">
        <v>38.4702</v>
      </c>
      <c r="K36" s="42" t="n">
        <v>37.9708</v>
      </c>
      <c r="L36" s="17"/>
      <c r="M36" s="17"/>
    </row>
    <row r="37" customFormat="false" ht="15" hidden="false" customHeight="false" outlineLevel="0" collapsed="false">
      <c r="B37" s="17"/>
      <c r="C37" s="42" t="s">
        <v>31</v>
      </c>
      <c r="D37" s="42" t="n">
        <f aca="false">SUM(QC_DDVoff!J37,QC_DDVoff!U37)</f>
        <v>608.54</v>
      </c>
      <c r="E37" s="42" t="n">
        <f aca="false">AVERAGE(F37:K37)</f>
        <v>35.8991333333333</v>
      </c>
      <c r="F37" s="42" t="n">
        <v>35.4669</v>
      </c>
      <c r="G37" s="42" t="n">
        <v>35.9857</v>
      </c>
      <c r="H37" s="42" t="n">
        <v>36.4109</v>
      </c>
      <c r="I37" s="42" t="n">
        <v>36.3224</v>
      </c>
      <c r="J37" s="42" t="n">
        <v>35.853</v>
      </c>
      <c r="K37" s="42" t="n">
        <v>35.3559</v>
      </c>
      <c r="L37" s="17"/>
      <c r="M37" s="17"/>
    </row>
    <row r="38" customFormat="false" ht="15" hidden="false" customHeight="false" outlineLevel="0" collapsed="false">
      <c r="B38" s="17"/>
      <c r="C38" s="42" t="s">
        <v>32</v>
      </c>
      <c r="D38" s="42" t="n">
        <f aca="false">SUM(QC_DDVoff!J38,QC_DDVoff!U38)</f>
        <v>355.55</v>
      </c>
      <c r="E38" s="42" t="n">
        <f aca="false">AVERAGE(F38:K38)</f>
        <v>32.9240333333333</v>
      </c>
      <c r="F38" s="42" t="n">
        <v>32.5643</v>
      </c>
      <c r="G38" s="42" t="n">
        <v>33.0058</v>
      </c>
      <c r="H38" s="42" t="n">
        <v>33.3499</v>
      </c>
      <c r="I38" s="42" t="n">
        <v>33.2711</v>
      </c>
      <c r="J38" s="42" t="n">
        <v>32.8984</v>
      </c>
      <c r="K38" s="42" t="n">
        <v>32.4547</v>
      </c>
      <c r="L38" s="17"/>
      <c r="M38" s="17"/>
    </row>
    <row r="39" customFormat="false" ht="16.5" hidden="false" customHeight="false" outlineLevel="0" collapsed="false">
      <c r="B39" s="42"/>
      <c r="C39" s="33"/>
      <c r="D39" s="35" t="s">
        <v>36</v>
      </c>
      <c r="E39" s="35"/>
      <c r="F39" s="50"/>
      <c r="G39" s="51"/>
      <c r="H39" s="51"/>
      <c r="I39" s="51"/>
      <c r="J39" s="51"/>
      <c r="K39" s="52"/>
      <c r="L39" s="36" t="s">
        <v>38</v>
      </c>
      <c r="M39" s="36"/>
    </row>
    <row r="40" customFormat="false" ht="16.5" hidden="false" customHeight="false" outlineLevel="0" collapsed="false">
      <c r="B40" s="42"/>
      <c r="C40" s="49" t="s">
        <v>39</v>
      </c>
      <c r="D40" s="39" t="s">
        <v>40</v>
      </c>
      <c r="E40" s="39" t="s">
        <v>41</v>
      </c>
      <c r="F40" s="39" t="s">
        <v>16</v>
      </c>
      <c r="G40" s="39"/>
      <c r="H40" s="39"/>
      <c r="I40" s="39"/>
      <c r="J40" s="39"/>
      <c r="K40" s="39"/>
      <c r="L40" s="40" t="s">
        <v>5</v>
      </c>
      <c r="M40" s="39" t="s">
        <v>6</v>
      </c>
    </row>
    <row r="41" customFormat="false" ht="15" hidden="false" customHeight="false" outlineLevel="0" collapsed="false">
      <c r="B41" s="17" t="s">
        <v>16</v>
      </c>
      <c r="C41" s="42" t="s">
        <v>29</v>
      </c>
      <c r="D41" s="42" t="n">
        <f aca="false">SUM(QC_DDVoff!J41,QC_DDVoff!U41)</f>
        <v>1806.73</v>
      </c>
      <c r="E41" s="42" t="n">
        <f aca="false">AVERAGE(F41:K41)</f>
        <v>37.6798</v>
      </c>
      <c r="F41" s="42" t="n">
        <v>37.1173</v>
      </c>
      <c r="G41" s="42" t="n">
        <v>37.3636</v>
      </c>
      <c r="H41" s="42" t="n">
        <v>38.2594</v>
      </c>
      <c r="I41" s="42" t="n">
        <v>38.4783</v>
      </c>
      <c r="J41" s="42" t="n">
        <v>37.4728</v>
      </c>
      <c r="K41" s="42" t="n">
        <v>37.3874</v>
      </c>
      <c r="L41" s="17"/>
      <c r="M41" s="17"/>
    </row>
    <row r="42" customFormat="false" ht="15" hidden="false" customHeight="false" outlineLevel="0" collapsed="false">
      <c r="B42" s="17"/>
      <c r="C42" s="42" t="s">
        <v>30</v>
      </c>
      <c r="D42" s="42" t="n">
        <f aca="false">SUM(QC_DDVoff!J42,QC_DDVoff!U42)</f>
        <v>970.81</v>
      </c>
      <c r="E42" s="42" t="n">
        <f aca="false">AVERAGE(F42:K42)</f>
        <v>35.9425666666667</v>
      </c>
      <c r="F42" s="42" t="n">
        <v>35.5086</v>
      </c>
      <c r="G42" s="42" t="n">
        <v>35.7279</v>
      </c>
      <c r="H42" s="42" t="n">
        <v>36.5158</v>
      </c>
      <c r="I42" s="42" t="n">
        <v>36.6612</v>
      </c>
      <c r="J42" s="42" t="n">
        <v>35.7492</v>
      </c>
      <c r="K42" s="42" t="n">
        <v>35.4927</v>
      </c>
      <c r="L42" s="17"/>
      <c r="M42" s="17"/>
    </row>
    <row r="43" customFormat="false" ht="15" hidden="false" customHeight="false" outlineLevel="0" collapsed="false">
      <c r="B43" s="17"/>
      <c r="C43" s="42" t="s">
        <v>31</v>
      </c>
      <c r="D43" s="42" t="n">
        <f aca="false">SUM(QC_DDVoff!J43,QC_DDVoff!U43)</f>
        <v>545.17</v>
      </c>
      <c r="E43" s="42" t="n">
        <f aca="false">AVERAGE(F43:K43)</f>
        <v>33.8372166666667</v>
      </c>
      <c r="F43" s="42" t="n">
        <v>33.5907</v>
      </c>
      <c r="G43" s="42" t="n">
        <v>33.754</v>
      </c>
      <c r="H43" s="42" t="n">
        <v>34.3679</v>
      </c>
      <c r="I43" s="42" t="n">
        <v>34.4001</v>
      </c>
      <c r="J43" s="42" t="n">
        <v>33.6152</v>
      </c>
      <c r="K43" s="42" t="n">
        <v>33.2954</v>
      </c>
      <c r="L43" s="17"/>
      <c r="M43" s="17"/>
    </row>
    <row r="44" customFormat="false" ht="15" hidden="false" customHeight="false" outlineLevel="0" collapsed="false">
      <c r="B44" s="17"/>
      <c r="C44" s="42" t="s">
        <v>32</v>
      </c>
      <c r="D44" s="42" t="n">
        <f aca="false">SUM(QC_DDVoff!J44,QC_DDVoff!U44)</f>
        <v>328.06</v>
      </c>
      <c r="E44" s="42" t="n">
        <f aca="false">AVERAGE(F44:K44)</f>
        <v>31.4155</v>
      </c>
      <c r="F44" s="42" t="n">
        <v>31.2721</v>
      </c>
      <c r="G44" s="42" t="n">
        <v>31.4208</v>
      </c>
      <c r="H44" s="42" t="n">
        <v>31.9219</v>
      </c>
      <c r="I44" s="42" t="n">
        <v>31.9028</v>
      </c>
      <c r="J44" s="42" t="n">
        <v>31.1452</v>
      </c>
      <c r="K44" s="42" t="n">
        <v>30.8302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53"/>
      <c r="L46" s="54" t="e">
        <f aca="false">AVERAGE(L41,L35,L29,L23,L17,L11,L5)</f>
        <v>#DIV/0!</v>
      </c>
      <c r="M46" s="54" t="e">
        <f aca="false">AVERAGE(M41,M35,M29,M23,M17,M11,M5)</f>
        <v>#DIV/0!</v>
      </c>
    </row>
  </sheetData>
  <mergeCells count="37">
    <mergeCell ref="C2:M2"/>
    <mergeCell ref="D3:E3"/>
    <mergeCell ref="F3:K3"/>
    <mergeCell ref="L3:M3"/>
    <mergeCell ref="B5:B8"/>
    <mergeCell ref="L5:L8"/>
    <mergeCell ref="M5:M8"/>
    <mergeCell ref="D9:E9"/>
    <mergeCell ref="L9:M9"/>
    <mergeCell ref="B11:B14"/>
    <mergeCell ref="L11:L14"/>
    <mergeCell ref="M11:M14"/>
    <mergeCell ref="D15:E15"/>
    <mergeCell ref="L15:M15"/>
    <mergeCell ref="B17:B20"/>
    <mergeCell ref="L17:L20"/>
    <mergeCell ref="M17:M20"/>
    <mergeCell ref="D21:E21"/>
    <mergeCell ref="L21:M21"/>
    <mergeCell ref="B23:B26"/>
    <mergeCell ref="L23:L26"/>
    <mergeCell ref="M23:M26"/>
    <mergeCell ref="D27:E27"/>
    <mergeCell ref="L27:M27"/>
    <mergeCell ref="B29:B32"/>
    <mergeCell ref="L29:L32"/>
    <mergeCell ref="M29:M32"/>
    <mergeCell ref="D33:E33"/>
    <mergeCell ref="L33:M33"/>
    <mergeCell ref="B35:B38"/>
    <mergeCell ref="L35:L38"/>
    <mergeCell ref="M35:M38"/>
    <mergeCell ref="D39:E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Zhao, Xin</dc:creator>
  <dc:description/>
  <dc:language>en-US</dc:language>
  <cp:lastModifiedBy>Li Zhang</cp:lastModifiedBy>
  <dcterms:modified xsi:type="dcterms:W3CDTF">2013-04-01T17:42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-1698708550</vt:r8>
  </property>
  <property fmtid="{D5CDD505-2E9C-101B-9397-08002B2CF9AE}" pid="5" name="_AuthorEmail">
    <vt:lpwstr>lizhang@qti.qualcomm.com</vt:lpwstr>
  </property>
  <property fmtid="{D5CDD505-2E9C-101B-9397-08002B2CF9AE}" pid="6" name="_AuthorEmailDisplayName">
    <vt:lpwstr>Zhang, Li</vt:lpwstr>
  </property>
  <property fmtid="{D5CDD505-2E9C-101B-9397-08002B2CF9AE}" pid="7" name="_EmailSubject">
    <vt:lpwstr>D0186: QC11 (3D-AVC DDV)</vt:lpwstr>
  </property>
  <property fmtid="{D5CDD505-2E9C-101B-9397-08002B2CF9AE}" pid="8" name="_NewReviewCycle">
    <vt:lpwstr/>
  </property>
  <property fmtid="{D5CDD505-2E9C-101B-9397-08002B2CF9AE}" pid="9" name="_PreviousAdHocReviewCycleID">
    <vt:r8>-314130935</vt:r8>
  </property>
</Properties>
</file>