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QC_DDVon" sheetId="2" state="visible" r:id="rId3"/>
    <sheet name="QC_DDVon(VS)" sheetId="3" state="visible" r:id="rId4"/>
    <sheet name="QC_DDVoff" sheetId="4" state="visible" r:id="rId5"/>
    <sheet name="QC_DDVoff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  <c r="P3" s="10"/>
      <c r="Q3" s="10"/>
      <c r="R3" s="10"/>
      <c r="S3" s="10"/>
      <c r="T3" s="10"/>
    </row>
    <row r="4" customFormat="false" ht="16.5" hidden="false" customHeight="false" outlineLevel="0" collapsed="false">
      <c r="B4" s="11" t="s">
        <v>10</v>
      </c>
      <c r="C4" s="12" t="e">
        <f aca="false">QC_DDVon!L5</f>
        <v>#VALUE!</v>
      </c>
      <c r="D4" s="12" t="e">
        <f aca="false">QC_DDVon!M5</f>
        <v>#VALUE!</v>
      </c>
      <c r="E4" s="12" t="e">
        <f aca="false">QC_DDVon!W5</f>
        <v>#VALUE!</v>
      </c>
      <c r="F4" s="12" t="e">
        <f aca="false">QC_DDVon!X5</f>
        <v>#VALUE!</v>
      </c>
      <c r="G4" s="12" t="e">
        <f aca="false">QC_DDVon!AB5</f>
        <v>#VALUE!</v>
      </c>
      <c r="H4" s="12" t="e">
        <f aca="false">QC_DDVon!AC5</f>
        <v>#VALUE!</v>
      </c>
      <c r="I4" s="12" t="e">
        <f aca="false">'QC_DDVon(VS)'!L5</f>
        <v>#VALUE!</v>
      </c>
      <c r="J4" s="13" t="e">
        <f aca="false">'QC_DDVon(VS)'!M5</f>
        <v>#VALUE!</v>
      </c>
      <c r="K4" s="14"/>
      <c r="L4" s="12"/>
      <c r="M4" s="12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B5" s="11" t="s">
        <v>11</v>
      </c>
      <c r="C5" s="12" t="e">
        <f aca="false">QC_DDVon!L11</f>
        <v>#VALUE!</v>
      </c>
      <c r="D5" s="12" t="e">
        <f aca="false">QC_DDVon!M11</f>
        <v>#VALUE!</v>
      </c>
      <c r="E5" s="12" t="e">
        <f aca="false">QC_DDVon!W11</f>
        <v>#VALUE!</v>
      </c>
      <c r="F5" s="12" t="e">
        <f aca="false">QC_DDVon!X11</f>
        <v>#VALUE!</v>
      </c>
      <c r="G5" s="12" t="e">
        <f aca="false">QC_DDVon!AB11</f>
        <v>#VALUE!</v>
      </c>
      <c r="H5" s="15" t="e">
        <f aca="false">QC_DDVon!AC11</f>
        <v>#VALUE!</v>
      </c>
      <c r="I5" s="15" t="e">
        <f aca="false">'QC_DDVon(VS)'!L11</f>
        <v>#VALUE!</v>
      </c>
      <c r="J5" s="16" t="e">
        <f aca="false">'QC_DDVon(VS)'!M11</f>
        <v>#VALUE!</v>
      </c>
      <c r="K5" s="14"/>
      <c r="L5" s="12"/>
      <c r="M5" s="12"/>
      <c r="O5" s="4"/>
      <c r="P5" s="4"/>
      <c r="Q5" s="4"/>
      <c r="R5" s="4"/>
      <c r="S5" s="4"/>
      <c r="T5" s="4"/>
    </row>
    <row r="6" customFormat="false" ht="16.5" hidden="false" customHeight="false" outlineLevel="0" collapsed="false">
      <c r="B6" s="11" t="s">
        <v>12</v>
      </c>
      <c r="C6" s="12" t="e">
        <f aca="false">QC_DDVon!L17</f>
        <v>#VALUE!</v>
      </c>
      <c r="D6" s="12" t="e">
        <f aca="false">QC_DDVon!M17</f>
        <v>#VALUE!</v>
      </c>
      <c r="E6" s="12" t="e">
        <f aca="false">QC_DDVon!W17</f>
        <v>#VALUE!</v>
      </c>
      <c r="F6" s="12" t="e">
        <f aca="false">QC_DDVon!X17</f>
        <v>#VALUE!</v>
      </c>
      <c r="G6" s="12" t="e">
        <f aca="false">QC_DDVon!AB17</f>
        <v>#VALUE!</v>
      </c>
      <c r="H6" s="15" t="e">
        <f aca="false">QC_DDVon!AC17</f>
        <v>#VALUE!</v>
      </c>
      <c r="I6" s="15" t="e">
        <f aca="false">'QC_DDVon(VS)'!L17</f>
        <v>#VALUE!</v>
      </c>
      <c r="J6" s="16" t="e">
        <f aca="false">'QC_DDVon(VS)'!M17</f>
        <v>#VALUE!</v>
      </c>
      <c r="K6" s="14"/>
      <c r="L6" s="12"/>
      <c r="M6" s="12"/>
      <c r="O6" s="4"/>
      <c r="P6" s="4"/>
      <c r="Q6" s="4"/>
      <c r="R6" s="4"/>
      <c r="S6" s="4"/>
      <c r="T6" s="4"/>
    </row>
    <row r="7" customFormat="false" ht="16.5" hidden="false" customHeight="false" outlineLevel="0" collapsed="false">
      <c r="B7" s="11" t="s">
        <v>13</v>
      </c>
      <c r="C7" s="12" t="e">
        <f aca="false">QC_DDVon!L23</f>
        <v>#VALUE!</v>
      </c>
      <c r="D7" s="12" t="e">
        <f aca="false">QC_DDVon!M23</f>
        <v>#VALUE!</v>
      </c>
      <c r="E7" s="17" t="e">
        <f aca="false">QC_DDVon!W23</f>
        <v>#VALUE!</v>
      </c>
      <c r="F7" s="17" t="e">
        <f aca="false">QC_DDVon!X23</f>
        <v>#VALUE!</v>
      </c>
      <c r="G7" s="17" t="e">
        <f aca="false">QC_DDVon!AB23</f>
        <v>#VALUE!</v>
      </c>
      <c r="H7" s="18" t="e">
        <f aca="false">QC_DDVon!AC23</f>
        <v>#VALUE!</v>
      </c>
      <c r="I7" s="18" t="e">
        <f aca="false">'QC_DDVon(VS)'!L23</f>
        <v>#VALUE!</v>
      </c>
      <c r="J7" s="19" t="e">
        <f aca="false">'QC_DDVon(VS)'!M23</f>
        <v>#VALUE!</v>
      </c>
      <c r="K7" s="14"/>
      <c r="L7" s="12"/>
      <c r="M7" s="12"/>
      <c r="O7" s="20"/>
      <c r="P7" s="20"/>
      <c r="Q7" s="20"/>
      <c r="R7" s="20"/>
      <c r="S7" s="20"/>
      <c r="T7" s="20"/>
    </row>
    <row r="8" customFormat="false" ht="16.5" hidden="false" customHeight="false" outlineLevel="0" collapsed="false">
      <c r="B8" s="11" t="s">
        <v>14</v>
      </c>
      <c r="C8" s="12" t="e">
        <f aca="false">QC_DDVon!L29</f>
        <v>#VALUE!</v>
      </c>
      <c r="D8" s="12" t="e">
        <f aca="false">QC_DDVon!M29</f>
        <v>#VALUE!</v>
      </c>
      <c r="E8" s="12" t="e">
        <f aca="false">QC_DDVon!W29</f>
        <v>#VALUE!</v>
      </c>
      <c r="F8" s="12" t="e">
        <f aca="false">QC_DDVon!X29</f>
        <v>#VALUE!</v>
      </c>
      <c r="G8" s="12" t="e">
        <f aca="false">QC_DDVon!AB29</f>
        <v>#VALUE!</v>
      </c>
      <c r="H8" s="15" t="e">
        <f aca="false">QC_DDVon!AC29</f>
        <v>#VALUE!</v>
      </c>
      <c r="I8" s="15" t="e">
        <f aca="false">'QC_DDVon(VS)'!L29</f>
        <v>#VALUE!</v>
      </c>
      <c r="J8" s="16" t="e">
        <f aca="false">'QC_DDVon(VS)'!M29</f>
        <v>#VALUE!</v>
      </c>
      <c r="K8" s="14"/>
      <c r="L8" s="12"/>
      <c r="M8" s="12"/>
      <c r="O8" s="4"/>
      <c r="P8" s="4"/>
      <c r="Q8" s="4"/>
      <c r="R8" s="4"/>
      <c r="S8" s="4"/>
      <c r="T8" s="4"/>
    </row>
    <row r="9" customFormat="false" ht="16.5" hidden="false" customHeight="false" outlineLevel="0" collapsed="false">
      <c r="B9" s="11" t="s">
        <v>15</v>
      </c>
      <c r="C9" s="12" t="e">
        <f aca="false">QC_DDVon!L35</f>
        <v>#VALUE!</v>
      </c>
      <c r="D9" s="12" t="e">
        <f aca="false">QC_DDVon!M35</f>
        <v>#VALUE!</v>
      </c>
      <c r="E9" s="12" t="e">
        <f aca="false">QC_DDVon!W35</f>
        <v>#VALUE!</v>
      </c>
      <c r="F9" s="12" t="e">
        <f aca="false">QC_DDVon!X35</f>
        <v>#VALUE!</v>
      </c>
      <c r="G9" s="12" t="e">
        <f aca="false">QC_DDVon!AB35</f>
        <v>#VALUE!</v>
      </c>
      <c r="H9" s="15" t="e">
        <f aca="false">QC_DDVon!AC35</f>
        <v>#VALUE!</v>
      </c>
      <c r="I9" s="15" t="e">
        <f aca="false">'QC_DDVon(VS)'!L35</f>
        <v>#VALUE!</v>
      </c>
      <c r="J9" s="16" t="e">
        <f aca="false">'QC_DDVon(VS)'!M35</f>
        <v>#VALUE!</v>
      </c>
      <c r="K9" s="14"/>
      <c r="L9" s="12"/>
      <c r="M9" s="12"/>
      <c r="O9" s="4"/>
      <c r="P9" s="4"/>
      <c r="Q9" s="4"/>
      <c r="R9" s="4"/>
      <c r="S9" s="4"/>
      <c r="T9" s="4"/>
    </row>
    <row r="10" customFormat="false" ht="16.5" hidden="false" customHeight="false" outlineLevel="0" collapsed="false">
      <c r="B10" s="11" t="s">
        <v>16</v>
      </c>
      <c r="C10" s="12" t="e">
        <f aca="false">QC_DDVon!L41</f>
        <v>#VALUE!</v>
      </c>
      <c r="D10" s="12" t="e">
        <f aca="false">QC_DDVon!M41</f>
        <v>#VALUE!</v>
      </c>
      <c r="E10" s="12" t="e">
        <f aca="false">QC_DDVon!W41</f>
        <v>#VALUE!</v>
      </c>
      <c r="F10" s="12" t="e">
        <f aca="false">QC_DDVon!X41</f>
        <v>#VALUE!</v>
      </c>
      <c r="G10" s="12" t="e">
        <f aca="false">QC_DDVon!AB41</f>
        <v>#VALUE!</v>
      </c>
      <c r="H10" s="12" t="e">
        <f aca="false">QC_DDVon!AC41</f>
        <v>#VALUE!</v>
      </c>
      <c r="I10" s="12" t="e">
        <f aca="false">'QC_DDVon(VS)'!L41</f>
        <v>#VALUE!</v>
      </c>
      <c r="J10" s="13" t="e">
        <f aca="false">'QC_DDVon(VS)'!M41</f>
        <v>#VALUE!</v>
      </c>
      <c r="K10" s="14"/>
      <c r="L10" s="12"/>
      <c r="M10" s="12"/>
      <c r="O10" s="4"/>
      <c r="P10" s="4"/>
      <c r="Q10" s="4"/>
      <c r="R10" s="4"/>
      <c r="S10" s="4"/>
      <c r="T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6"/>
      <c r="O11" s="4"/>
      <c r="P11" s="4"/>
      <c r="Q11" s="4"/>
      <c r="R11" s="4"/>
      <c r="S11" s="4"/>
      <c r="T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37" t="s">
        <v>10</v>
      </c>
      <c r="D4" s="38"/>
      <c r="E4" s="38"/>
      <c r="F4" s="38"/>
      <c r="G4" s="38"/>
      <c r="H4" s="38"/>
      <c r="I4" s="38"/>
      <c r="J4" s="39" t="s">
        <v>27</v>
      </c>
      <c r="K4" s="39" t="s">
        <v>28</v>
      </c>
      <c r="L4" s="40" t="s">
        <v>5</v>
      </c>
      <c r="M4" s="39" t="s">
        <v>6</v>
      </c>
      <c r="N4" s="31" t="s">
        <v>10</v>
      </c>
      <c r="O4" s="39"/>
      <c r="P4" s="39"/>
      <c r="Q4" s="39"/>
      <c r="R4" s="39"/>
      <c r="S4" s="39"/>
      <c r="T4" s="39"/>
      <c r="U4" s="39" t="s">
        <v>27</v>
      </c>
      <c r="V4" s="39" t="s">
        <v>28</v>
      </c>
      <c r="W4" s="40" t="s">
        <v>5</v>
      </c>
      <c r="X4" s="39" t="s">
        <v>6</v>
      </c>
      <c r="Z4" s="39" t="s">
        <v>27</v>
      </c>
      <c r="AA4" s="39" t="s">
        <v>28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41" t="s">
        <v>29</v>
      </c>
      <c r="D5" s="42" t="n">
        <v>254.13</v>
      </c>
      <c r="E5" s="42" t="n">
        <v>40.885</v>
      </c>
      <c r="F5" s="42" t="n">
        <v>899.51</v>
      </c>
      <c r="G5" s="42" t="n">
        <v>41.454</v>
      </c>
      <c r="H5" s="42" t="n">
        <v>246.81</v>
      </c>
      <c r="I5" s="42" t="n">
        <v>40.931</v>
      </c>
      <c r="J5" s="41" t="n">
        <f aca="false">SUM(D5,F5,H5)</f>
        <v>1400.45</v>
      </c>
      <c r="K5" s="41" t="n">
        <f aca="false">AVERAGE(E5,G5,I5)</f>
        <v>41.09</v>
      </c>
      <c r="L5" s="17" t="e">
        <f aca="false">BJM(QC_DDVoff!J5:K8,J5:K8,1)</f>
        <v>#VALUE!</v>
      </c>
      <c r="M5" s="17" t="e">
        <f aca="false">BJM(QC_DDVoff!J5:K8,J5:K8,0)</f>
        <v>#VALUE!</v>
      </c>
      <c r="N5" s="27" t="s">
        <v>29</v>
      </c>
      <c r="O5" s="42" t="n">
        <v>41.19</v>
      </c>
      <c r="P5" s="42" t="n">
        <v>45.005</v>
      </c>
      <c r="Q5" s="42" t="n">
        <v>51.32</v>
      </c>
      <c r="R5" s="42" t="n">
        <v>45.259</v>
      </c>
      <c r="S5" s="42" t="n">
        <v>42.56</v>
      </c>
      <c r="T5" s="42" t="n">
        <v>45.439</v>
      </c>
      <c r="U5" s="41" t="n">
        <f aca="false">SUM(O5,Q5,S5)</f>
        <v>135.07</v>
      </c>
      <c r="V5" s="41" t="n">
        <f aca="false">AVERAGE(P5,R5,T5)</f>
        <v>45.2343333333333</v>
      </c>
      <c r="W5" s="17" t="e">
        <f aca="false">BJM(QC_DDVoff!U5:V8,U5:V8,1)</f>
        <v>#VALUE!</v>
      </c>
      <c r="X5" s="17" t="e">
        <f aca="false">BJM(QC_DDVoff!U5:V8,U5:V8,0)</f>
        <v>#VALUE!</v>
      </c>
      <c r="Z5" s="41" t="n">
        <f aca="false">J5+U5</f>
        <v>1535.52</v>
      </c>
      <c r="AA5" s="41" t="n">
        <f aca="false">K5</f>
        <v>41.09</v>
      </c>
      <c r="AB5" s="17" t="e">
        <f aca="false">BJM(QC_DDVoff!Z5:AA8,Z5:AA8,1)</f>
        <v>#VALUE!</v>
      </c>
      <c r="AC5" s="17" t="e">
        <f aca="false">BJM(QC_DDVoff!Z5:AA8,Z5:AA8,0)</f>
        <v>#VALUE!</v>
      </c>
    </row>
    <row r="6" customFormat="false" ht="15" hidden="false" customHeight="false" outlineLevel="0" collapsed="false">
      <c r="B6" s="17"/>
      <c r="C6" s="41" t="s">
        <v>30</v>
      </c>
      <c r="D6" s="42" t="n">
        <v>119.44</v>
      </c>
      <c r="E6" s="42" t="n">
        <v>39.559</v>
      </c>
      <c r="F6" s="42" t="n">
        <v>470.74</v>
      </c>
      <c r="G6" s="42" t="n">
        <v>40.22</v>
      </c>
      <c r="H6" s="42" t="n">
        <v>118.69</v>
      </c>
      <c r="I6" s="42" t="n">
        <v>39.537</v>
      </c>
      <c r="J6" s="41" t="n">
        <f aca="false">SUM(D6,F6,H6)</f>
        <v>708.87</v>
      </c>
      <c r="K6" s="41" t="n">
        <f aca="false">AVERAGE(E6,G6,I6)</f>
        <v>39.772</v>
      </c>
      <c r="L6" s="17"/>
      <c r="M6" s="17"/>
      <c r="N6" s="27" t="s">
        <v>30</v>
      </c>
      <c r="O6" s="42" t="n">
        <v>22.78</v>
      </c>
      <c r="P6" s="42" t="n">
        <v>42.728</v>
      </c>
      <c r="Q6" s="42" t="n">
        <v>27.92</v>
      </c>
      <c r="R6" s="42" t="n">
        <v>42.879</v>
      </c>
      <c r="S6" s="42" t="n">
        <v>23.43</v>
      </c>
      <c r="T6" s="42" t="n">
        <v>42.683</v>
      </c>
      <c r="U6" s="41" t="n">
        <f aca="false">SUM(O6,Q6,S6)</f>
        <v>74.13</v>
      </c>
      <c r="V6" s="41" t="n">
        <f aca="false">AVERAGE(P6,R6,T6)</f>
        <v>42.7633333333333</v>
      </c>
      <c r="W6" s="17"/>
      <c r="X6" s="17"/>
      <c r="Z6" s="41" t="n">
        <f aca="false">J6+U6</f>
        <v>783</v>
      </c>
      <c r="AA6" s="41" t="n">
        <f aca="false">K6</f>
        <v>39.772</v>
      </c>
      <c r="AB6" s="17"/>
      <c r="AC6" s="17"/>
    </row>
    <row r="7" customFormat="false" ht="15" hidden="false" customHeight="false" outlineLevel="0" collapsed="false">
      <c r="B7" s="17"/>
      <c r="C7" s="41" t="s">
        <v>31</v>
      </c>
      <c r="D7" s="42" t="n">
        <v>63.65</v>
      </c>
      <c r="E7" s="42" t="n">
        <v>37.656</v>
      </c>
      <c r="F7" s="42" t="n">
        <v>271.33</v>
      </c>
      <c r="G7" s="42" t="n">
        <v>38.453</v>
      </c>
      <c r="H7" s="42" t="n">
        <v>63.79</v>
      </c>
      <c r="I7" s="42" t="n">
        <v>37.645</v>
      </c>
      <c r="J7" s="41" t="n">
        <f aca="false">SUM(D7,F7,H7)</f>
        <v>398.77</v>
      </c>
      <c r="K7" s="41" t="n">
        <f aca="false">AVERAGE(E7,G7,I7)</f>
        <v>37.918</v>
      </c>
      <c r="L7" s="17"/>
      <c r="M7" s="17"/>
      <c r="N7" s="27" t="s">
        <v>31</v>
      </c>
      <c r="O7" s="42" t="n">
        <v>14.39</v>
      </c>
      <c r="P7" s="42" t="n">
        <v>39.963</v>
      </c>
      <c r="Q7" s="42" t="n">
        <v>17.11</v>
      </c>
      <c r="R7" s="42" t="n">
        <v>39.775</v>
      </c>
      <c r="S7" s="42" t="n">
        <v>14.72</v>
      </c>
      <c r="T7" s="42" t="n">
        <v>39.679</v>
      </c>
      <c r="U7" s="41" t="n">
        <f aca="false">SUM(O7,Q7,S7)</f>
        <v>46.22</v>
      </c>
      <c r="V7" s="41" t="n">
        <f aca="false">AVERAGE(P7,R7,T7)</f>
        <v>39.8056666666667</v>
      </c>
      <c r="W7" s="17"/>
      <c r="X7" s="17"/>
      <c r="Z7" s="41" t="n">
        <f aca="false">J7+U7</f>
        <v>444.99</v>
      </c>
      <c r="AA7" s="41" t="n">
        <f aca="false">K7</f>
        <v>37.918</v>
      </c>
      <c r="AB7" s="17"/>
      <c r="AC7" s="17"/>
    </row>
    <row r="8" customFormat="false" ht="15" hidden="false" customHeight="false" outlineLevel="0" collapsed="false">
      <c r="B8" s="17"/>
      <c r="C8" s="41" t="s">
        <v>32</v>
      </c>
      <c r="D8" s="42" t="n">
        <v>37.32</v>
      </c>
      <c r="E8" s="42" t="n">
        <v>35.186</v>
      </c>
      <c r="F8" s="42" t="n">
        <v>166.97</v>
      </c>
      <c r="G8" s="42" t="n">
        <v>36.159</v>
      </c>
      <c r="H8" s="42" t="n">
        <v>37.26</v>
      </c>
      <c r="I8" s="42" t="n">
        <v>35.384</v>
      </c>
      <c r="J8" s="41" t="n">
        <f aca="false">SUM(D8,F8,H8)</f>
        <v>241.55</v>
      </c>
      <c r="K8" s="41" t="n">
        <f aca="false">AVERAGE(E8,G8,I8)</f>
        <v>35.5763333333333</v>
      </c>
      <c r="L8" s="17"/>
      <c r="M8" s="17"/>
      <c r="N8" s="27" t="s">
        <v>32</v>
      </c>
      <c r="O8" s="42" t="n">
        <v>10.12</v>
      </c>
      <c r="P8" s="42" t="n">
        <v>36.267</v>
      </c>
      <c r="Q8" s="42" t="n">
        <v>11.56</v>
      </c>
      <c r="R8" s="42" t="n">
        <v>36.693</v>
      </c>
      <c r="S8" s="42" t="n">
        <v>10.04</v>
      </c>
      <c r="T8" s="42" t="n">
        <v>36.496</v>
      </c>
      <c r="U8" s="41" t="n">
        <f aca="false">SUM(O8,Q8,S8)</f>
        <v>31.72</v>
      </c>
      <c r="V8" s="41" t="n">
        <f aca="false">AVERAGE(P8,R8,T8)</f>
        <v>36.4853333333333</v>
      </c>
      <c r="W8" s="17"/>
      <c r="X8" s="17"/>
      <c r="Z8" s="41" t="n">
        <f aca="false">J8+U8</f>
        <v>273.27</v>
      </c>
      <c r="AA8" s="41" t="n">
        <f aca="false">K8</f>
        <v>35.576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43"/>
      <c r="D9" s="44"/>
      <c r="E9" s="45"/>
      <c r="F9" s="44"/>
      <c r="G9" s="45"/>
      <c r="H9" s="44"/>
      <c r="I9" s="45"/>
      <c r="J9" s="46" t="s">
        <v>20</v>
      </c>
      <c r="K9" s="46"/>
      <c r="L9" s="36" t="s">
        <v>25</v>
      </c>
      <c r="M9" s="36"/>
      <c r="O9" s="44"/>
      <c r="P9" s="45"/>
      <c r="Q9" s="44"/>
      <c r="R9" s="45"/>
      <c r="S9" s="44"/>
      <c r="T9" s="45"/>
      <c r="U9" s="46" t="s">
        <v>20</v>
      </c>
      <c r="V9" s="46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37" t="s">
        <v>11</v>
      </c>
      <c r="D10" s="47"/>
      <c r="E10" s="47"/>
      <c r="F10" s="47"/>
      <c r="G10" s="47"/>
      <c r="H10" s="47"/>
      <c r="I10" s="47"/>
      <c r="J10" s="38" t="s">
        <v>27</v>
      </c>
      <c r="K10" s="38" t="s">
        <v>28</v>
      </c>
      <c r="L10" s="40" t="s">
        <v>5</v>
      </c>
      <c r="M10" s="39" t="s">
        <v>6</v>
      </c>
      <c r="N10" s="27" t="s">
        <v>11</v>
      </c>
      <c r="O10" s="47"/>
      <c r="P10" s="47"/>
      <c r="Q10" s="47"/>
      <c r="R10" s="47"/>
      <c r="S10" s="47"/>
      <c r="T10" s="47"/>
      <c r="U10" s="38" t="s">
        <v>27</v>
      </c>
      <c r="V10" s="38" t="s">
        <v>28</v>
      </c>
      <c r="W10" s="40" t="s">
        <v>5</v>
      </c>
      <c r="X10" s="39" t="s">
        <v>6</v>
      </c>
      <c r="Z10" s="39" t="s">
        <v>27</v>
      </c>
      <c r="AA10" s="39" t="s">
        <v>28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41" t="s">
        <v>29</v>
      </c>
      <c r="D11" s="42" t="n">
        <v>435.71</v>
      </c>
      <c r="E11" s="42" t="n">
        <v>37.561</v>
      </c>
      <c r="F11" s="42" t="n">
        <v>2068.24</v>
      </c>
      <c r="G11" s="42" t="n">
        <v>38.81</v>
      </c>
      <c r="H11" s="42" t="n">
        <v>438.69</v>
      </c>
      <c r="I11" s="42" t="n">
        <v>37.664</v>
      </c>
      <c r="J11" s="41" t="n">
        <f aca="false">SUM(D11,F11,H11)</f>
        <v>2942.64</v>
      </c>
      <c r="K11" s="41" t="n">
        <f aca="false">AVERAGE(E11,G11,I11)</f>
        <v>38.0116666666667</v>
      </c>
      <c r="L11" s="17" t="e">
        <f aca="false">BJM(QC_DDVoff!J11:K14,J11:K14,1)</f>
        <v>#VALUE!</v>
      </c>
      <c r="M11" s="17" t="e">
        <f aca="false">BJM(QC_DDVoff!J11:K14,J11:K14,0)</f>
        <v>#VALUE!</v>
      </c>
      <c r="N11" s="27" t="s">
        <v>29</v>
      </c>
      <c r="O11" s="42" t="n">
        <v>87.41</v>
      </c>
      <c r="P11" s="42" t="n">
        <v>43.994</v>
      </c>
      <c r="Q11" s="42" t="n">
        <v>101.53</v>
      </c>
      <c r="R11" s="42" t="n">
        <v>44.871</v>
      </c>
      <c r="S11" s="42" t="n">
        <v>77.51</v>
      </c>
      <c r="T11" s="42" t="n">
        <v>44.511</v>
      </c>
      <c r="U11" s="41" t="n">
        <f aca="false">SUM(O11,Q11,S11)</f>
        <v>266.45</v>
      </c>
      <c r="V11" s="41" t="n">
        <f aca="false">AVERAGE(P11,R11,T11)</f>
        <v>44.4586666666667</v>
      </c>
      <c r="W11" s="17" t="e">
        <f aca="false">BJM(QC_DDVoff!U11:V14,U11:V14,1)</f>
        <v>#VALUE!</v>
      </c>
      <c r="X11" s="17" t="e">
        <f aca="false">BJM(QC_DDVoff!U11:V14,U11:V14,0)</f>
        <v>#VALUE!</v>
      </c>
      <c r="Z11" s="41" t="n">
        <f aca="false">J11+U11</f>
        <v>3209.09</v>
      </c>
      <c r="AA11" s="41" t="n">
        <f aca="false">K11</f>
        <v>38.0116666666667</v>
      </c>
      <c r="AB11" s="17" t="e">
        <f aca="false">BJM(QC_DDVoff!Z11:AA14,Z11:AA14,1)</f>
        <v>#VALUE!</v>
      </c>
      <c r="AC11" s="17" t="e">
        <f aca="false">BJM(QC_DDVoff!Z11:AA14,Z11:AA14,0)</f>
        <v>#VALUE!</v>
      </c>
    </row>
    <row r="12" customFormat="false" ht="15" hidden="false" customHeight="false" outlineLevel="0" collapsed="false">
      <c r="B12" s="17"/>
      <c r="C12" s="41" t="s">
        <v>30</v>
      </c>
      <c r="D12" s="42" t="n">
        <v>167</v>
      </c>
      <c r="E12" s="42" t="n">
        <v>35.711</v>
      </c>
      <c r="F12" s="42" t="n">
        <v>1002.56</v>
      </c>
      <c r="G12" s="42" t="n">
        <v>36.978</v>
      </c>
      <c r="H12" s="42" t="n">
        <v>170.1</v>
      </c>
      <c r="I12" s="42" t="n">
        <v>35.942</v>
      </c>
      <c r="J12" s="41" t="n">
        <f aca="false">SUM(D12,F12,H12)</f>
        <v>1339.66</v>
      </c>
      <c r="K12" s="41" t="n">
        <f aca="false">AVERAGE(E12,G12,I12)</f>
        <v>36.2103333333333</v>
      </c>
      <c r="L12" s="17"/>
      <c r="M12" s="17"/>
      <c r="N12" s="27" t="s">
        <v>30</v>
      </c>
      <c r="O12" s="42" t="n">
        <v>42.04</v>
      </c>
      <c r="P12" s="42" t="n">
        <v>41.409</v>
      </c>
      <c r="Q12" s="42" t="n">
        <v>52.39</v>
      </c>
      <c r="R12" s="42" t="n">
        <v>42.217</v>
      </c>
      <c r="S12" s="42" t="n">
        <v>37.98</v>
      </c>
      <c r="T12" s="42" t="n">
        <v>42.053</v>
      </c>
      <c r="U12" s="41" t="n">
        <f aca="false">SUM(O12,Q12,S12)</f>
        <v>132.41</v>
      </c>
      <c r="V12" s="41" t="n">
        <f aca="false">AVERAGE(P12,R12,T12)</f>
        <v>41.893</v>
      </c>
      <c r="W12" s="17"/>
      <c r="X12" s="17"/>
      <c r="Z12" s="41" t="n">
        <f aca="false">J12+U12</f>
        <v>1472.07</v>
      </c>
      <c r="AA12" s="41" t="n">
        <f aca="false">K12</f>
        <v>36.2103333333333</v>
      </c>
      <c r="AB12" s="17"/>
      <c r="AC12" s="17"/>
    </row>
    <row r="13" customFormat="false" ht="15" hidden="false" customHeight="false" outlineLevel="0" collapsed="false">
      <c r="B13" s="17"/>
      <c r="C13" s="41" t="s">
        <v>31</v>
      </c>
      <c r="D13" s="42" t="n">
        <v>78.97</v>
      </c>
      <c r="E13" s="42" t="n">
        <v>33.736</v>
      </c>
      <c r="F13" s="42" t="n">
        <v>517.83</v>
      </c>
      <c r="G13" s="42" t="n">
        <v>34.848</v>
      </c>
      <c r="H13" s="42" t="n">
        <v>79.91</v>
      </c>
      <c r="I13" s="42" t="n">
        <v>34.005</v>
      </c>
      <c r="J13" s="41" t="n">
        <f aca="false">SUM(D13,F13,H13)</f>
        <v>676.71</v>
      </c>
      <c r="K13" s="41" t="n">
        <f aca="false">AVERAGE(E13,G13,I13)</f>
        <v>34.1963333333333</v>
      </c>
      <c r="L13" s="17"/>
      <c r="M13" s="17"/>
      <c r="N13" s="27" t="s">
        <v>31</v>
      </c>
      <c r="O13" s="42" t="n">
        <v>21.03</v>
      </c>
      <c r="P13" s="42" t="n">
        <v>38.45</v>
      </c>
      <c r="Q13" s="42" t="n">
        <v>27.09</v>
      </c>
      <c r="R13" s="42" t="n">
        <v>39.262</v>
      </c>
      <c r="S13" s="42" t="n">
        <v>19.41</v>
      </c>
      <c r="T13" s="42" t="n">
        <v>39.208</v>
      </c>
      <c r="U13" s="41" t="n">
        <f aca="false">SUM(O13,Q13,S13)</f>
        <v>67.53</v>
      </c>
      <c r="V13" s="41" t="n">
        <f aca="false">AVERAGE(P13,R13,T13)</f>
        <v>38.9733333333333</v>
      </c>
      <c r="W13" s="17"/>
      <c r="X13" s="17"/>
      <c r="Z13" s="41" t="n">
        <f aca="false">J13+U13</f>
        <v>744.24</v>
      </c>
      <c r="AA13" s="41" t="n">
        <f aca="false">K13</f>
        <v>34.1963333333333</v>
      </c>
      <c r="AB13" s="17"/>
      <c r="AC13" s="17"/>
    </row>
    <row r="14" customFormat="false" ht="15" hidden="false" customHeight="false" outlineLevel="0" collapsed="false">
      <c r="B14" s="17"/>
      <c r="C14" s="41" t="s">
        <v>32</v>
      </c>
      <c r="D14" s="42" t="n">
        <v>43.91</v>
      </c>
      <c r="E14" s="42" t="n">
        <v>31.455</v>
      </c>
      <c r="F14" s="42" t="n">
        <v>289.7</v>
      </c>
      <c r="G14" s="42" t="n">
        <v>32.503</v>
      </c>
      <c r="H14" s="42" t="n">
        <v>42.64</v>
      </c>
      <c r="I14" s="42" t="n">
        <v>31.823</v>
      </c>
      <c r="J14" s="41" t="n">
        <f aca="false">SUM(D14,F14,H14)</f>
        <v>376.25</v>
      </c>
      <c r="K14" s="41" t="n">
        <f aca="false">AVERAGE(E14,G14,I14)</f>
        <v>31.927</v>
      </c>
      <c r="L14" s="17"/>
      <c r="M14" s="17"/>
      <c r="N14" s="27" t="s">
        <v>32</v>
      </c>
      <c r="O14" s="42" t="n">
        <v>12.15</v>
      </c>
      <c r="P14" s="42" t="n">
        <v>35.137</v>
      </c>
      <c r="Q14" s="42" t="n">
        <v>15.54</v>
      </c>
      <c r="R14" s="42" t="n">
        <v>35.959</v>
      </c>
      <c r="S14" s="42" t="n">
        <v>11.23</v>
      </c>
      <c r="T14" s="42" t="n">
        <v>35.89</v>
      </c>
      <c r="U14" s="41" t="n">
        <f aca="false">SUM(O14,Q14,S14)</f>
        <v>38.92</v>
      </c>
      <c r="V14" s="41" t="n">
        <f aca="false">AVERAGE(P14,R14,T14)</f>
        <v>35.662</v>
      </c>
      <c r="W14" s="17"/>
      <c r="X14" s="17"/>
      <c r="Z14" s="41" t="n">
        <f aca="false">J14+U14</f>
        <v>415.17</v>
      </c>
      <c r="AA14" s="41" t="n">
        <f aca="false">K14</f>
        <v>31.927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43"/>
      <c r="D15" s="44"/>
      <c r="E15" s="45"/>
      <c r="F15" s="44"/>
      <c r="G15" s="45"/>
      <c r="H15" s="44"/>
      <c r="I15" s="45"/>
      <c r="J15" s="46" t="s">
        <v>20</v>
      </c>
      <c r="K15" s="46"/>
      <c r="L15" s="36" t="s">
        <v>25</v>
      </c>
      <c r="M15" s="36"/>
      <c r="O15" s="44"/>
      <c r="P15" s="45"/>
      <c r="Q15" s="44"/>
      <c r="R15" s="45"/>
      <c r="S15" s="44"/>
      <c r="T15" s="45"/>
      <c r="U15" s="46" t="s">
        <v>20</v>
      </c>
      <c r="V15" s="46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37" t="s">
        <v>12</v>
      </c>
      <c r="D16" s="47"/>
      <c r="E16" s="47"/>
      <c r="F16" s="47"/>
      <c r="G16" s="47"/>
      <c r="H16" s="47"/>
      <c r="I16" s="47"/>
      <c r="J16" s="38" t="s">
        <v>27</v>
      </c>
      <c r="K16" s="38" t="s">
        <v>28</v>
      </c>
      <c r="L16" s="40" t="s">
        <v>5</v>
      </c>
      <c r="M16" s="39" t="s">
        <v>6</v>
      </c>
      <c r="N16" s="27" t="s">
        <v>12</v>
      </c>
      <c r="O16" s="47"/>
      <c r="P16" s="47"/>
      <c r="Q16" s="47"/>
      <c r="R16" s="47"/>
      <c r="S16" s="47"/>
      <c r="T16" s="47"/>
      <c r="U16" s="38" t="s">
        <v>27</v>
      </c>
      <c r="V16" s="38" t="s">
        <v>28</v>
      </c>
      <c r="W16" s="40" t="s">
        <v>5</v>
      </c>
      <c r="X16" s="39" t="s">
        <v>6</v>
      </c>
      <c r="Z16" s="39" t="s">
        <v>27</v>
      </c>
      <c r="AA16" s="39" t="s">
        <v>28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7" t="s">
        <v>12</v>
      </c>
      <c r="C17" s="41" t="s">
        <v>29</v>
      </c>
      <c r="D17" s="42" t="n">
        <v>760.93</v>
      </c>
      <c r="E17" s="42" t="n">
        <v>36.236</v>
      </c>
      <c r="F17" s="42" t="n">
        <v>4334.38</v>
      </c>
      <c r="G17" s="42" t="n">
        <v>37.119</v>
      </c>
      <c r="H17" s="42" t="n">
        <v>723.56</v>
      </c>
      <c r="I17" s="42" t="n">
        <v>36.449</v>
      </c>
      <c r="J17" s="41" t="n">
        <f aca="false">SUM(D17,F17,H17)</f>
        <v>5818.87</v>
      </c>
      <c r="K17" s="41" t="n">
        <f aca="false">AVERAGE(E17,G17,I17)</f>
        <v>36.6013333333333</v>
      </c>
      <c r="L17" s="17" t="e">
        <f aca="false">BJM(QC_DDVoff!J17:K20,J17:K20,1)</f>
        <v>#VALUE!</v>
      </c>
      <c r="M17" s="17" t="e">
        <f aca="false">BJM(QC_DDVoff!J17:K20,J17:K20,0)</f>
        <v>#VALUE!</v>
      </c>
      <c r="N17" s="27" t="s">
        <v>29</v>
      </c>
      <c r="O17" s="42" t="n">
        <v>75.37</v>
      </c>
      <c r="P17" s="42" t="n">
        <v>47.36</v>
      </c>
      <c r="Q17" s="42" t="n">
        <v>148.03</v>
      </c>
      <c r="R17" s="42" t="n">
        <v>47.582</v>
      </c>
      <c r="S17" s="42" t="n">
        <v>76.8</v>
      </c>
      <c r="T17" s="42" t="n">
        <v>47.615</v>
      </c>
      <c r="U17" s="41" t="n">
        <f aca="false">SUM(O17,Q17,S17)</f>
        <v>300.2</v>
      </c>
      <c r="V17" s="41" t="n">
        <f aca="false">AVERAGE(P17,R17,T17)</f>
        <v>47.519</v>
      </c>
      <c r="W17" s="17" t="e">
        <f aca="false">BJM(QC_DDVoff!U17:V20,U17:V20,1)</f>
        <v>#VALUE!</v>
      </c>
      <c r="X17" s="17" t="e">
        <f aca="false">BJM(QC_DDVoff!U17:V20,U17:V20,0)</f>
        <v>#VALUE!</v>
      </c>
      <c r="Z17" s="41" t="n">
        <f aca="false">J17+U17</f>
        <v>6119.07</v>
      </c>
      <c r="AA17" s="41" t="n">
        <f aca="false">K17</f>
        <v>36.6013333333333</v>
      </c>
      <c r="AB17" s="17" t="e">
        <f aca="false">BJM(QC_DDVoff!Z17:AA20,Z17:AA20,1)</f>
        <v>#VALUE!</v>
      </c>
      <c r="AC17" s="17" t="e">
        <f aca="false">BJM(QC_DDVoff!Z17:AA20,Z17:AA20,0)</f>
        <v>#VALUE!</v>
      </c>
    </row>
    <row r="18" customFormat="false" ht="15" hidden="false" customHeight="false" outlineLevel="0" collapsed="false">
      <c r="B18" s="17"/>
      <c r="C18" s="41" t="s">
        <v>30</v>
      </c>
      <c r="D18" s="42" t="n">
        <v>340.23</v>
      </c>
      <c r="E18" s="42" t="n">
        <v>33.89</v>
      </c>
      <c r="F18" s="42" t="n">
        <v>2145.08</v>
      </c>
      <c r="G18" s="42" t="n">
        <v>34.579</v>
      </c>
      <c r="H18" s="42" t="n">
        <v>326.55</v>
      </c>
      <c r="I18" s="42" t="n">
        <v>34.128</v>
      </c>
      <c r="J18" s="41" t="n">
        <f aca="false">SUM(D18,F18,H18)</f>
        <v>2811.86</v>
      </c>
      <c r="K18" s="41" t="n">
        <f aca="false">AVERAGE(E18,G18,I18)</f>
        <v>34.199</v>
      </c>
      <c r="L18" s="17"/>
      <c r="M18" s="17"/>
      <c r="N18" s="27" t="s">
        <v>30</v>
      </c>
      <c r="O18" s="42" t="n">
        <v>49.83</v>
      </c>
      <c r="P18" s="42" t="n">
        <v>44.654</v>
      </c>
      <c r="Q18" s="42" t="n">
        <v>95.81</v>
      </c>
      <c r="R18" s="42" t="n">
        <v>44.798</v>
      </c>
      <c r="S18" s="42" t="n">
        <v>50.55</v>
      </c>
      <c r="T18" s="42" t="n">
        <v>44.723</v>
      </c>
      <c r="U18" s="41" t="n">
        <f aca="false">SUM(O18,Q18,S18)</f>
        <v>196.19</v>
      </c>
      <c r="V18" s="41" t="n">
        <f aca="false">AVERAGE(P18,R18,T18)</f>
        <v>44.725</v>
      </c>
      <c r="W18" s="17"/>
      <c r="X18" s="17"/>
      <c r="Z18" s="41" t="n">
        <f aca="false">J18+U18</f>
        <v>3008.05</v>
      </c>
      <c r="AA18" s="41" t="n">
        <f aca="false">K18</f>
        <v>34.199</v>
      </c>
      <c r="AB18" s="17"/>
      <c r="AC18" s="17"/>
    </row>
    <row r="19" customFormat="false" ht="15" hidden="false" customHeight="false" outlineLevel="0" collapsed="false">
      <c r="B19" s="17"/>
      <c r="C19" s="41" t="s">
        <v>31</v>
      </c>
      <c r="D19" s="42" t="n">
        <v>169.78</v>
      </c>
      <c r="E19" s="42" t="n">
        <v>31.562</v>
      </c>
      <c r="F19" s="42" t="n">
        <v>1058.06</v>
      </c>
      <c r="G19" s="42" t="n">
        <v>32.138</v>
      </c>
      <c r="H19" s="42" t="n">
        <v>163.91</v>
      </c>
      <c r="I19" s="42" t="n">
        <v>31.79</v>
      </c>
      <c r="J19" s="41" t="n">
        <f aca="false">SUM(D19,F19,H19)</f>
        <v>1391.75</v>
      </c>
      <c r="K19" s="41" t="n">
        <f aca="false">AVERAGE(E19,G19,I19)</f>
        <v>31.83</v>
      </c>
      <c r="L19" s="17"/>
      <c r="M19" s="17"/>
      <c r="N19" s="27" t="s">
        <v>31</v>
      </c>
      <c r="O19" s="42" t="n">
        <v>32.83</v>
      </c>
      <c r="P19" s="42" t="n">
        <v>41.37</v>
      </c>
      <c r="Q19" s="42" t="n">
        <v>60.77</v>
      </c>
      <c r="R19" s="42" t="n">
        <v>41.202</v>
      </c>
      <c r="S19" s="42" t="n">
        <v>34.1</v>
      </c>
      <c r="T19" s="42" t="n">
        <v>40.964</v>
      </c>
      <c r="U19" s="41" t="n">
        <f aca="false">SUM(O19,Q19,S19)</f>
        <v>127.7</v>
      </c>
      <c r="V19" s="41" t="n">
        <f aca="false">AVERAGE(P19,R19,T19)</f>
        <v>41.1786666666667</v>
      </c>
      <c r="W19" s="17"/>
      <c r="X19" s="17"/>
      <c r="Z19" s="41" t="n">
        <f aca="false">J19+U19</f>
        <v>1519.45</v>
      </c>
      <c r="AA19" s="41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41" t="s">
        <v>32</v>
      </c>
      <c r="D20" s="42" t="n">
        <v>89.85</v>
      </c>
      <c r="E20" s="42" t="n">
        <v>29.413</v>
      </c>
      <c r="F20" s="42" t="n">
        <v>540.97</v>
      </c>
      <c r="G20" s="42" t="n">
        <v>29.936</v>
      </c>
      <c r="H20" s="42" t="n">
        <v>89.21</v>
      </c>
      <c r="I20" s="42" t="n">
        <v>29.58</v>
      </c>
      <c r="J20" s="41" t="n">
        <f aca="false">SUM(D20,F20,H20)</f>
        <v>720.03</v>
      </c>
      <c r="K20" s="41" t="n">
        <f aca="false">AVERAGE(E20,G20,I20)</f>
        <v>29.643</v>
      </c>
      <c r="L20" s="17"/>
      <c r="M20" s="17"/>
      <c r="N20" s="27" t="s">
        <v>32</v>
      </c>
      <c r="O20" s="42" t="n">
        <v>20.63</v>
      </c>
      <c r="P20" s="42" t="n">
        <v>37.389</v>
      </c>
      <c r="Q20" s="42" t="n">
        <v>36.55</v>
      </c>
      <c r="R20" s="42" t="n">
        <v>36.892</v>
      </c>
      <c r="S20" s="42" t="n">
        <v>21.53</v>
      </c>
      <c r="T20" s="42" t="n">
        <v>36.639</v>
      </c>
      <c r="U20" s="41" t="n">
        <f aca="false">SUM(O20,Q20,S20)</f>
        <v>78.71</v>
      </c>
      <c r="V20" s="41" t="n">
        <f aca="false">AVERAGE(P20,R20,T20)</f>
        <v>36.9733333333333</v>
      </c>
      <c r="W20" s="17"/>
      <c r="X20" s="17"/>
      <c r="Z20" s="41" t="n">
        <f aca="false">J20+U20</f>
        <v>798.74</v>
      </c>
      <c r="AA20" s="41" t="n">
        <f aca="false">K20</f>
        <v>29.643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43"/>
      <c r="D21" s="44"/>
      <c r="E21" s="45"/>
      <c r="F21" s="44"/>
      <c r="G21" s="45"/>
      <c r="H21" s="44"/>
      <c r="I21" s="45"/>
      <c r="J21" s="46" t="s">
        <v>20</v>
      </c>
      <c r="K21" s="46"/>
      <c r="L21" s="36" t="s">
        <v>25</v>
      </c>
      <c r="M21" s="36"/>
      <c r="O21" s="44"/>
      <c r="P21" s="45"/>
      <c r="Q21" s="44"/>
      <c r="R21" s="45"/>
      <c r="S21" s="44"/>
      <c r="T21" s="45"/>
      <c r="U21" s="46" t="s">
        <v>20</v>
      </c>
      <c r="V21" s="46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37" t="s">
        <v>13</v>
      </c>
      <c r="D22" s="47"/>
      <c r="E22" s="47"/>
      <c r="F22" s="47"/>
      <c r="G22" s="47"/>
      <c r="H22" s="47"/>
      <c r="I22" s="47"/>
      <c r="J22" s="38" t="s">
        <v>27</v>
      </c>
      <c r="K22" s="38" t="s">
        <v>28</v>
      </c>
      <c r="L22" s="40" t="s">
        <v>5</v>
      </c>
      <c r="M22" s="39" t="s">
        <v>6</v>
      </c>
      <c r="N22" s="27" t="s">
        <v>13</v>
      </c>
      <c r="O22" s="47"/>
      <c r="P22" s="47"/>
      <c r="Q22" s="47"/>
      <c r="R22" s="47"/>
      <c r="S22" s="47"/>
      <c r="T22" s="47"/>
      <c r="U22" s="38" t="s">
        <v>27</v>
      </c>
      <c r="V22" s="38" t="s">
        <v>28</v>
      </c>
      <c r="W22" s="40" t="s">
        <v>5</v>
      </c>
      <c r="X22" s="39" t="s">
        <v>6</v>
      </c>
      <c r="Z22" s="39" t="s">
        <v>27</v>
      </c>
      <c r="AA22" s="39" t="s">
        <v>28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41" t="s">
        <v>29</v>
      </c>
      <c r="D23" s="42" t="n">
        <v>455.44</v>
      </c>
      <c r="E23" s="42" t="n">
        <v>38.207</v>
      </c>
      <c r="F23" s="42" t="n">
        <v>3673.77</v>
      </c>
      <c r="G23" s="42" t="n">
        <v>38.774</v>
      </c>
      <c r="H23" s="42" t="n">
        <v>438.37</v>
      </c>
      <c r="I23" s="42" t="n">
        <v>38.238</v>
      </c>
      <c r="J23" s="41" t="n">
        <f aca="false">SUM(D23,F23,H23)</f>
        <v>4567.58</v>
      </c>
      <c r="K23" s="41" t="n">
        <f aca="false">AVERAGE(E23,G23,I23)</f>
        <v>38.4063333333333</v>
      </c>
      <c r="L23" s="17" t="e">
        <f aca="false">BJM(QC_DDVoff!J23:K26,J23:K26,1)</f>
        <v>#VALUE!</v>
      </c>
      <c r="M23" s="17" t="e">
        <f aca="false">BJM(QC_DDVoff!J23:K26,J23:K26,0)</f>
        <v>#VALUE!</v>
      </c>
      <c r="N23" s="27" t="s">
        <v>29</v>
      </c>
      <c r="O23" s="42" t="n">
        <v>78.22</v>
      </c>
      <c r="P23" s="42" t="n">
        <v>43.74</v>
      </c>
      <c r="Q23" s="42" t="n">
        <v>183.07</v>
      </c>
      <c r="R23" s="42" t="n">
        <v>43.741</v>
      </c>
      <c r="S23" s="42" t="n">
        <v>73.58</v>
      </c>
      <c r="T23" s="42" t="n">
        <v>43.698</v>
      </c>
      <c r="U23" s="41" t="n">
        <f aca="false">SUM(O23,Q23,S23)</f>
        <v>334.87</v>
      </c>
      <c r="V23" s="41" t="n">
        <f aca="false">AVERAGE(P23,R23,T23)</f>
        <v>43.7263333333333</v>
      </c>
      <c r="W23" s="17" t="e">
        <f aca="false">BJM(QC_DDVoff!U23:V26,U23:V26,1)</f>
        <v>#VALUE!</v>
      </c>
      <c r="X23" s="17" t="e">
        <f aca="false">BJM(QC_DDVoff!U23:V26,U23:V26,0)</f>
        <v>#VALUE!</v>
      </c>
      <c r="Z23" s="41" t="n">
        <f aca="false">J23+U23</f>
        <v>4902.45</v>
      </c>
      <c r="AA23" s="41" t="n">
        <f aca="false">K23</f>
        <v>38.4063333333333</v>
      </c>
      <c r="AB23" s="17" t="e">
        <f aca="false">BJM(QC_DDVoff!Z23:AA26,Z23:AA26,1)</f>
        <v>#VALUE!</v>
      </c>
      <c r="AC23" s="17" t="e">
        <f aca="false">BJM(QC_DDVoff!Z23:AA26,Z23:AA26,0)</f>
        <v>#VALUE!</v>
      </c>
    </row>
    <row r="24" customFormat="false" ht="15" hidden="false" customHeight="false" outlineLevel="0" collapsed="false">
      <c r="B24" s="17"/>
      <c r="C24" s="41" t="s">
        <v>30</v>
      </c>
      <c r="D24" s="42" t="n">
        <v>206.68</v>
      </c>
      <c r="E24" s="42" t="n">
        <v>36.156</v>
      </c>
      <c r="F24" s="42" t="n">
        <v>1897.08</v>
      </c>
      <c r="G24" s="42" t="n">
        <v>36.629</v>
      </c>
      <c r="H24" s="42" t="n">
        <v>200.05</v>
      </c>
      <c r="I24" s="42" t="n">
        <v>36.199</v>
      </c>
      <c r="J24" s="41" t="n">
        <f aca="false">SUM(D24,F24,H24)</f>
        <v>2303.81</v>
      </c>
      <c r="K24" s="41" t="n">
        <f aca="false">AVERAGE(E24,G24,I24)</f>
        <v>36.328</v>
      </c>
      <c r="L24" s="17"/>
      <c r="M24" s="17"/>
      <c r="N24" s="27" t="s">
        <v>30</v>
      </c>
      <c r="O24" s="42" t="n">
        <v>42.79</v>
      </c>
      <c r="P24" s="42" t="n">
        <v>40.43</v>
      </c>
      <c r="Q24" s="42" t="n">
        <v>100.67</v>
      </c>
      <c r="R24" s="42" t="n">
        <v>40.526</v>
      </c>
      <c r="S24" s="42" t="n">
        <v>41.32</v>
      </c>
      <c r="T24" s="42" t="n">
        <v>40.473</v>
      </c>
      <c r="U24" s="41" t="n">
        <f aca="false">SUM(O24,Q24,S24)</f>
        <v>184.78</v>
      </c>
      <c r="V24" s="41" t="n">
        <f aca="false">AVERAGE(P24,R24,T24)</f>
        <v>40.4763333333333</v>
      </c>
      <c r="W24" s="17"/>
      <c r="X24" s="17"/>
      <c r="Z24" s="41" t="n">
        <f aca="false">J24+U24</f>
        <v>2488.59</v>
      </c>
      <c r="AA24" s="41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1" t="s">
        <v>31</v>
      </c>
      <c r="D25" s="42" t="n">
        <v>102.08</v>
      </c>
      <c r="E25" s="42" t="n">
        <v>33.92</v>
      </c>
      <c r="F25" s="42" t="n">
        <v>1010.42</v>
      </c>
      <c r="G25" s="42" t="n">
        <v>34.333</v>
      </c>
      <c r="H25" s="42" t="n">
        <v>98.07</v>
      </c>
      <c r="I25" s="42" t="n">
        <v>33.96</v>
      </c>
      <c r="J25" s="41" t="n">
        <f aca="false">SUM(D25,F25,H25)</f>
        <v>1210.57</v>
      </c>
      <c r="K25" s="41" t="n">
        <f aca="false">AVERAGE(E25,G25,I25)</f>
        <v>34.071</v>
      </c>
      <c r="L25" s="17"/>
      <c r="M25" s="17"/>
      <c r="N25" s="27" t="s">
        <v>31</v>
      </c>
      <c r="O25" s="42" t="n">
        <v>25.09</v>
      </c>
      <c r="P25" s="42" t="n">
        <v>36.889</v>
      </c>
      <c r="Q25" s="42" t="n">
        <v>53.17</v>
      </c>
      <c r="R25" s="42" t="n">
        <v>36.857</v>
      </c>
      <c r="S25" s="42" t="n">
        <v>24.77</v>
      </c>
      <c r="T25" s="42" t="n">
        <v>36.889</v>
      </c>
      <c r="U25" s="41" t="n">
        <f aca="false">SUM(O25,Q25,S25)</f>
        <v>103.03</v>
      </c>
      <c r="V25" s="41" t="n">
        <f aca="false">AVERAGE(P25,R25,T25)</f>
        <v>36.8783333333333</v>
      </c>
      <c r="W25" s="17"/>
      <c r="X25" s="17"/>
      <c r="Z25" s="41" t="n">
        <f aca="false">J25+U25</f>
        <v>1313.6</v>
      </c>
      <c r="AA25" s="41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41" t="s">
        <v>32</v>
      </c>
      <c r="D26" s="42" t="n">
        <v>55.17</v>
      </c>
      <c r="E26" s="42" t="n">
        <v>31.457</v>
      </c>
      <c r="F26" s="42" t="n">
        <v>565.75</v>
      </c>
      <c r="G26" s="42" t="n">
        <v>31.822</v>
      </c>
      <c r="H26" s="42" t="n">
        <v>52.51</v>
      </c>
      <c r="I26" s="42" t="n">
        <v>31.502</v>
      </c>
      <c r="J26" s="41" t="n">
        <f aca="false">SUM(D26,F26,H26)</f>
        <v>673.43</v>
      </c>
      <c r="K26" s="41" t="n">
        <f aca="false">AVERAGE(E26,G26,I26)</f>
        <v>31.5936666666667</v>
      </c>
      <c r="L26" s="17"/>
      <c r="M26" s="17"/>
      <c r="N26" s="27" t="s">
        <v>32</v>
      </c>
      <c r="O26" s="42" t="n">
        <v>16.01</v>
      </c>
      <c r="P26" s="42" t="n">
        <v>33.404</v>
      </c>
      <c r="Q26" s="42" t="n">
        <v>27.96</v>
      </c>
      <c r="R26" s="42" t="n">
        <v>33.344</v>
      </c>
      <c r="S26" s="42" t="n">
        <v>15.68</v>
      </c>
      <c r="T26" s="42" t="n">
        <v>33.333</v>
      </c>
      <c r="U26" s="41" t="n">
        <f aca="false">SUM(O26,Q26,S26)</f>
        <v>59.65</v>
      </c>
      <c r="V26" s="41" t="n">
        <f aca="false">AVERAGE(P26,R26,T26)</f>
        <v>33.3603333333333</v>
      </c>
      <c r="W26" s="17"/>
      <c r="X26" s="17"/>
      <c r="Z26" s="41" t="n">
        <f aca="false">J26+U26</f>
        <v>733.08</v>
      </c>
      <c r="AA26" s="41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43"/>
      <c r="D27" s="44"/>
      <c r="E27" s="45"/>
      <c r="F27" s="44"/>
      <c r="G27" s="45"/>
      <c r="H27" s="44"/>
      <c r="I27" s="45"/>
      <c r="J27" s="46" t="s">
        <v>20</v>
      </c>
      <c r="K27" s="46"/>
      <c r="L27" s="36" t="s">
        <v>25</v>
      </c>
      <c r="M27" s="36"/>
      <c r="O27" s="44"/>
      <c r="P27" s="45"/>
      <c r="Q27" s="44"/>
      <c r="R27" s="45"/>
      <c r="S27" s="44"/>
      <c r="T27" s="45"/>
      <c r="U27" s="46" t="s">
        <v>20</v>
      </c>
      <c r="V27" s="46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37" t="s">
        <v>14</v>
      </c>
      <c r="D28" s="47"/>
      <c r="E28" s="47"/>
      <c r="F28" s="47"/>
      <c r="G28" s="47"/>
      <c r="H28" s="47"/>
      <c r="I28" s="47"/>
      <c r="J28" s="38" t="s">
        <v>27</v>
      </c>
      <c r="K28" s="38" t="s">
        <v>28</v>
      </c>
      <c r="L28" s="40" t="s">
        <v>5</v>
      </c>
      <c r="M28" s="39" t="s">
        <v>6</v>
      </c>
      <c r="N28" s="27" t="s">
        <v>14</v>
      </c>
      <c r="O28" s="47"/>
      <c r="P28" s="47"/>
      <c r="Q28" s="47"/>
      <c r="R28" s="47"/>
      <c r="S28" s="47"/>
      <c r="T28" s="47"/>
      <c r="U28" s="38" t="s">
        <v>27</v>
      </c>
      <c r="V28" s="38" t="s">
        <v>28</v>
      </c>
      <c r="W28" s="40" t="s">
        <v>5</v>
      </c>
      <c r="X28" s="39" t="s">
        <v>6</v>
      </c>
      <c r="Z28" s="39" t="s">
        <v>27</v>
      </c>
      <c r="AA28" s="39" t="s">
        <v>28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41" t="s">
        <v>29</v>
      </c>
      <c r="D29" s="42" t="n">
        <v>308.14</v>
      </c>
      <c r="E29" s="42" t="n">
        <v>41.015</v>
      </c>
      <c r="F29" s="42" t="n">
        <v>963.59</v>
      </c>
      <c r="G29" s="42" t="n">
        <v>42.374</v>
      </c>
      <c r="H29" s="42" t="n">
        <v>329.1</v>
      </c>
      <c r="I29" s="42" t="n">
        <v>40.671</v>
      </c>
      <c r="J29" s="41" t="n">
        <f aca="false">SUM(D29,F29,H29)</f>
        <v>1600.83</v>
      </c>
      <c r="K29" s="41" t="n">
        <f aca="false">AVERAGE(E29,G29,I29)</f>
        <v>41.3533333333333</v>
      </c>
      <c r="L29" s="17" t="e">
        <f aca="false">BJM(QC_DDVoff!J29:K32,J29:K32,1)</f>
        <v>#VALUE!</v>
      </c>
      <c r="M29" s="17" t="e">
        <f aca="false">BJM(QC_DDVoff!J29:K32,J29:K32,0)</f>
        <v>#VALUE!</v>
      </c>
      <c r="N29" s="27" t="s">
        <v>29</v>
      </c>
      <c r="O29" s="42" t="n">
        <v>146.58</v>
      </c>
      <c r="P29" s="42" t="n">
        <v>38.508</v>
      </c>
      <c r="Q29" s="42" t="n">
        <v>122.22</v>
      </c>
      <c r="R29" s="42" t="n">
        <v>39.816</v>
      </c>
      <c r="S29" s="42" t="n">
        <v>172.66</v>
      </c>
      <c r="T29" s="42" t="n">
        <v>38.127</v>
      </c>
      <c r="U29" s="41" t="n">
        <f aca="false">SUM(O29,Q29,S29)</f>
        <v>441.46</v>
      </c>
      <c r="V29" s="41" t="n">
        <f aca="false">AVERAGE(P29,R29,T29)</f>
        <v>38.817</v>
      </c>
      <c r="W29" s="17" t="e">
        <f aca="false">BJM(QC_DDVoff!U29:V32,U29:V32,1)</f>
        <v>#VALUE!</v>
      </c>
      <c r="X29" s="17" t="e">
        <f aca="false">BJM(QC_DDVoff!U29:V32,U29:V32,0)</f>
        <v>#VALUE!</v>
      </c>
      <c r="Z29" s="41" t="n">
        <f aca="false">J29+U29</f>
        <v>2042.29</v>
      </c>
      <c r="AA29" s="41" t="n">
        <f aca="false">K29</f>
        <v>41.3533333333333</v>
      </c>
      <c r="AB29" s="17" t="e">
        <f aca="false">BJM(QC_DDVoff!Z29:AA32,Z29:AA32,1)</f>
        <v>#VALUE!</v>
      </c>
      <c r="AC29" s="17" t="e">
        <f aca="false">BJM(QC_DDVoff!Z29:AA32,Z29:AA32,0)</f>
        <v>#VALUE!</v>
      </c>
    </row>
    <row r="30" customFormat="false" ht="15" hidden="false" customHeight="false" outlineLevel="0" collapsed="false">
      <c r="B30" s="17"/>
      <c r="C30" s="41" t="s">
        <v>30</v>
      </c>
      <c r="D30" s="42" t="n">
        <v>155.4</v>
      </c>
      <c r="E30" s="42" t="n">
        <v>38.629</v>
      </c>
      <c r="F30" s="42" t="n">
        <v>575.23</v>
      </c>
      <c r="G30" s="42" t="n">
        <v>40.219</v>
      </c>
      <c r="H30" s="42" t="n">
        <v>162.68</v>
      </c>
      <c r="I30" s="42" t="n">
        <v>38.255</v>
      </c>
      <c r="J30" s="41" t="n">
        <f aca="false">SUM(D30,F30,H30)</f>
        <v>893.31</v>
      </c>
      <c r="K30" s="41" t="n">
        <f aca="false">AVERAGE(E30,G30,I30)</f>
        <v>39.0343333333333</v>
      </c>
      <c r="L30" s="17"/>
      <c r="M30" s="17"/>
      <c r="N30" s="27" t="s">
        <v>30</v>
      </c>
      <c r="O30" s="42" t="n">
        <v>72.88</v>
      </c>
      <c r="P30" s="42" t="n">
        <v>34.995</v>
      </c>
      <c r="Q30" s="42" t="n">
        <v>61.88</v>
      </c>
      <c r="R30" s="42" t="n">
        <v>35.91</v>
      </c>
      <c r="S30" s="42" t="n">
        <v>84.48</v>
      </c>
      <c r="T30" s="42" t="n">
        <v>34.457</v>
      </c>
      <c r="U30" s="41" t="n">
        <f aca="false">SUM(O30,Q30,S30)</f>
        <v>219.24</v>
      </c>
      <c r="V30" s="41" t="n">
        <f aca="false">AVERAGE(P30,R30,T30)</f>
        <v>35.1206666666667</v>
      </c>
      <c r="W30" s="17"/>
      <c r="X30" s="17"/>
      <c r="Z30" s="41" t="n">
        <f aca="false">J30+U30</f>
        <v>1112.55</v>
      </c>
      <c r="AA30" s="41" t="n">
        <f aca="false">K30</f>
        <v>39.0343333333333</v>
      </c>
      <c r="AB30" s="17"/>
      <c r="AC30" s="17"/>
    </row>
    <row r="31" customFormat="false" ht="15" hidden="false" customHeight="false" outlineLevel="0" collapsed="false">
      <c r="B31" s="17"/>
      <c r="C31" s="41" t="s">
        <v>31</v>
      </c>
      <c r="D31" s="42" t="n">
        <v>82.24</v>
      </c>
      <c r="E31" s="42" t="n">
        <v>35.937</v>
      </c>
      <c r="F31" s="42" t="n">
        <v>349.36</v>
      </c>
      <c r="G31" s="42" t="n">
        <v>37.641</v>
      </c>
      <c r="H31" s="42" t="n">
        <v>84.02</v>
      </c>
      <c r="I31" s="42" t="n">
        <v>35.625</v>
      </c>
      <c r="J31" s="41" t="n">
        <f aca="false">SUM(D31,F31,H31)</f>
        <v>515.62</v>
      </c>
      <c r="K31" s="41" t="n">
        <f aca="false">AVERAGE(E31,G31,I31)</f>
        <v>36.401</v>
      </c>
      <c r="L31" s="17"/>
      <c r="M31" s="17"/>
      <c r="N31" s="27" t="s">
        <v>31</v>
      </c>
      <c r="O31" s="42" t="n">
        <v>36.19</v>
      </c>
      <c r="P31" s="42" t="n">
        <v>32.041</v>
      </c>
      <c r="Q31" s="42" t="n">
        <v>31.4</v>
      </c>
      <c r="R31" s="42" t="n">
        <v>32.942</v>
      </c>
      <c r="S31" s="42" t="n">
        <v>41</v>
      </c>
      <c r="T31" s="42" t="n">
        <v>31.392</v>
      </c>
      <c r="U31" s="41" t="n">
        <f aca="false">SUM(O31,Q31,S31)</f>
        <v>108.59</v>
      </c>
      <c r="V31" s="41" t="n">
        <f aca="false">AVERAGE(P31,R31,T31)</f>
        <v>32.125</v>
      </c>
      <c r="W31" s="17"/>
      <c r="X31" s="17"/>
      <c r="Z31" s="41" t="n">
        <f aca="false">J31+U31</f>
        <v>624.21</v>
      </c>
      <c r="AA31" s="41" t="n">
        <f aca="false">K31</f>
        <v>36.401</v>
      </c>
      <c r="AB31" s="17"/>
      <c r="AC31" s="17"/>
    </row>
    <row r="32" customFormat="false" ht="15" hidden="false" customHeight="false" outlineLevel="0" collapsed="false">
      <c r="B32" s="17"/>
      <c r="C32" s="41" t="s">
        <v>32</v>
      </c>
      <c r="D32" s="42" t="n">
        <v>45.31</v>
      </c>
      <c r="E32" s="42" t="n">
        <v>32.959</v>
      </c>
      <c r="F32" s="42" t="n">
        <v>221.34</v>
      </c>
      <c r="G32" s="42" t="n">
        <v>34.763</v>
      </c>
      <c r="H32" s="42" t="n">
        <v>46.77</v>
      </c>
      <c r="I32" s="42" t="n">
        <v>32.904</v>
      </c>
      <c r="J32" s="41" t="n">
        <f aca="false">SUM(D32,F32,H32)</f>
        <v>313.42</v>
      </c>
      <c r="K32" s="41" t="n">
        <f aca="false">AVERAGE(E32,G32,I32)</f>
        <v>33.542</v>
      </c>
      <c r="L32" s="17"/>
      <c r="M32" s="17"/>
      <c r="N32" s="27" t="s">
        <v>32</v>
      </c>
      <c r="O32" s="42" t="n">
        <v>18.46</v>
      </c>
      <c r="P32" s="42" t="n">
        <v>29.002</v>
      </c>
      <c r="Q32" s="42" t="n">
        <v>17.23</v>
      </c>
      <c r="R32" s="42" t="n">
        <v>30.15</v>
      </c>
      <c r="S32" s="42" t="n">
        <v>20.67</v>
      </c>
      <c r="T32" s="42" t="n">
        <v>28.434</v>
      </c>
      <c r="U32" s="41" t="n">
        <f aca="false">SUM(O32,Q32,S32)</f>
        <v>56.36</v>
      </c>
      <c r="V32" s="41" t="n">
        <f aca="false">AVERAGE(P32,R32,T32)</f>
        <v>29.1953333333333</v>
      </c>
      <c r="W32" s="17"/>
      <c r="X32" s="17"/>
      <c r="Z32" s="41" t="n">
        <f aca="false">J32+U32</f>
        <v>369.78</v>
      </c>
      <c r="AA32" s="41" t="n">
        <f aca="false">K32</f>
        <v>33.542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43"/>
      <c r="D33" s="44"/>
      <c r="E33" s="45"/>
      <c r="F33" s="44"/>
      <c r="G33" s="45"/>
      <c r="H33" s="44"/>
      <c r="I33" s="45"/>
      <c r="J33" s="46" t="s">
        <v>20</v>
      </c>
      <c r="K33" s="46"/>
      <c r="L33" s="36" t="s">
        <v>25</v>
      </c>
      <c r="M33" s="36"/>
      <c r="O33" s="44"/>
      <c r="P33" s="45"/>
      <c r="Q33" s="44"/>
      <c r="R33" s="45"/>
      <c r="S33" s="44"/>
      <c r="T33" s="45"/>
      <c r="U33" s="46" t="s">
        <v>20</v>
      </c>
      <c r="V33" s="46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37" t="s">
        <v>15</v>
      </c>
      <c r="D34" s="47"/>
      <c r="E34" s="47"/>
      <c r="F34" s="47"/>
      <c r="G34" s="47"/>
      <c r="H34" s="47"/>
      <c r="I34" s="47"/>
      <c r="J34" s="38" t="s">
        <v>27</v>
      </c>
      <c r="K34" s="38" t="s">
        <v>28</v>
      </c>
      <c r="L34" s="40" t="s">
        <v>5</v>
      </c>
      <c r="M34" s="39" t="s">
        <v>6</v>
      </c>
      <c r="N34" s="27" t="s">
        <v>15</v>
      </c>
      <c r="O34" s="47"/>
      <c r="P34" s="47"/>
      <c r="Q34" s="47"/>
      <c r="R34" s="47"/>
      <c r="S34" s="47"/>
      <c r="T34" s="47"/>
      <c r="U34" s="38" t="s">
        <v>27</v>
      </c>
      <c r="V34" s="38" t="s">
        <v>28</v>
      </c>
      <c r="W34" s="40" t="s">
        <v>5</v>
      </c>
      <c r="X34" s="39" t="s">
        <v>6</v>
      </c>
      <c r="Z34" s="39" t="s">
        <v>27</v>
      </c>
      <c r="AA34" s="39" t="s">
        <v>28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41" t="s">
        <v>29</v>
      </c>
      <c r="D35" s="42" t="n">
        <v>279.49</v>
      </c>
      <c r="E35" s="42" t="n">
        <v>40.332</v>
      </c>
      <c r="F35" s="42" t="n">
        <v>1014.63</v>
      </c>
      <c r="G35" s="42" t="n">
        <v>41.787</v>
      </c>
      <c r="H35" s="42" t="n">
        <v>303.92</v>
      </c>
      <c r="I35" s="42" t="n">
        <v>40.083</v>
      </c>
      <c r="J35" s="41" t="n">
        <f aca="false">D35+F35+H35</f>
        <v>1598.04</v>
      </c>
      <c r="K35" s="41" t="n">
        <f aca="false">AVERAGE(E35,G35,I35)</f>
        <v>40.734</v>
      </c>
      <c r="L35" s="17" t="e">
        <f aca="false">BJM(QC_DDVoff!J35:K38,J35:K38,1)</f>
        <v>#VALUE!</v>
      </c>
      <c r="M35" s="17" t="e">
        <f aca="false">BJM(QC_DDVoff!J35:K38,J35:K38,0)</f>
        <v>#VALUE!</v>
      </c>
      <c r="N35" s="27" t="s">
        <v>29</v>
      </c>
      <c r="O35" s="42" t="n">
        <v>93.04</v>
      </c>
      <c r="P35" s="42" t="n">
        <v>39.806</v>
      </c>
      <c r="Q35" s="42" t="n">
        <v>88.11</v>
      </c>
      <c r="R35" s="42" t="n">
        <v>40.745</v>
      </c>
      <c r="S35" s="42" t="n">
        <v>111.91</v>
      </c>
      <c r="T35" s="42" t="n">
        <v>39.141</v>
      </c>
      <c r="U35" s="41" t="n">
        <f aca="false">SUM(O35,Q35,S35)</f>
        <v>293.06</v>
      </c>
      <c r="V35" s="41" t="n">
        <f aca="false">AVERAGE(P35,R35,T35)</f>
        <v>39.8973333333333</v>
      </c>
      <c r="W35" s="17" t="e">
        <f aca="false">BJM(QC_DDVoff!U35:V38,U35:V38,1)</f>
        <v>#VALUE!</v>
      </c>
      <c r="X35" s="17" t="e">
        <f aca="false">BJM(QC_DDVoff!U35:V38,U35:V38,0)</f>
        <v>#VALUE!</v>
      </c>
      <c r="Z35" s="41" t="n">
        <f aca="false">J35+U35</f>
        <v>1891.1</v>
      </c>
      <c r="AA35" s="41" t="n">
        <f aca="false">K35</f>
        <v>40.734</v>
      </c>
      <c r="AB35" s="17" t="e">
        <f aca="false">BJM(QC_DDVoff!Z35:AA38,Z35:AA38,1)</f>
        <v>#VALUE!</v>
      </c>
      <c r="AC35" s="17" t="e">
        <f aca="false">BJM(QC_DDVoff!Z35:AA38,Z35:AA38,0)</f>
        <v>#VALUE!</v>
      </c>
    </row>
    <row r="36" customFormat="false" ht="15" hidden="false" customHeight="false" outlineLevel="0" collapsed="false">
      <c r="B36" s="17"/>
      <c r="C36" s="41" t="s">
        <v>30</v>
      </c>
      <c r="D36" s="42" t="n">
        <v>133.79</v>
      </c>
      <c r="E36" s="42" t="n">
        <v>37.752</v>
      </c>
      <c r="F36" s="42" t="n">
        <v>609.66</v>
      </c>
      <c r="G36" s="42" t="n">
        <v>39.515</v>
      </c>
      <c r="H36" s="42" t="n">
        <v>146.31</v>
      </c>
      <c r="I36" s="42" t="n">
        <v>37.547</v>
      </c>
      <c r="J36" s="41" t="n">
        <f aca="false">D36+F36+H36</f>
        <v>889.76</v>
      </c>
      <c r="K36" s="41" t="n">
        <f aca="false">AVERAGE(E36,G36,I36)</f>
        <v>38.2713333333333</v>
      </c>
      <c r="L36" s="17"/>
      <c r="M36" s="17"/>
      <c r="N36" s="27" t="s">
        <v>30</v>
      </c>
      <c r="O36" s="42" t="n">
        <v>45.55</v>
      </c>
      <c r="P36" s="42" t="n">
        <v>36.901</v>
      </c>
      <c r="Q36" s="42" t="n">
        <v>43.97</v>
      </c>
      <c r="R36" s="42" t="n">
        <v>37.654</v>
      </c>
      <c r="S36" s="42" t="n">
        <v>54.48</v>
      </c>
      <c r="T36" s="42" t="n">
        <v>36.352</v>
      </c>
      <c r="U36" s="41" t="n">
        <f aca="false">SUM(O36,Q36,S36)</f>
        <v>144</v>
      </c>
      <c r="V36" s="41" t="n">
        <f aca="false">AVERAGE(P36,R36,T36)</f>
        <v>36.969</v>
      </c>
      <c r="W36" s="17"/>
      <c r="X36" s="17"/>
      <c r="Z36" s="41" t="n">
        <f aca="false">J36+U36</f>
        <v>1033.76</v>
      </c>
      <c r="AA36" s="41" t="n">
        <f aca="false">K36</f>
        <v>38.2713333333333</v>
      </c>
      <c r="AB36" s="17"/>
      <c r="AC36" s="17"/>
    </row>
    <row r="37" customFormat="false" ht="15" hidden="false" customHeight="false" outlineLevel="0" collapsed="false">
      <c r="B37" s="17"/>
      <c r="C37" s="41" t="s">
        <v>31</v>
      </c>
      <c r="D37" s="42" t="n">
        <v>67.12</v>
      </c>
      <c r="E37" s="42" t="n">
        <v>34.92</v>
      </c>
      <c r="F37" s="42" t="n">
        <v>366.58</v>
      </c>
      <c r="G37" s="42" t="n">
        <v>36.645</v>
      </c>
      <c r="H37" s="42" t="n">
        <v>74.27</v>
      </c>
      <c r="I37" s="42" t="n">
        <v>34.748</v>
      </c>
      <c r="J37" s="41" t="n">
        <f aca="false">D37+F37+H37</f>
        <v>507.97</v>
      </c>
      <c r="K37" s="41" t="n">
        <f aca="false">AVERAGE(E37,G37,I37)</f>
        <v>35.4376666666667</v>
      </c>
      <c r="L37" s="17"/>
      <c r="M37" s="17"/>
      <c r="N37" s="27" t="s">
        <v>31</v>
      </c>
      <c r="O37" s="42" t="n">
        <v>22.6</v>
      </c>
      <c r="P37" s="42" t="n">
        <v>34.082</v>
      </c>
      <c r="Q37" s="42" t="n">
        <v>22.65</v>
      </c>
      <c r="R37" s="42" t="n">
        <v>34.819</v>
      </c>
      <c r="S37" s="42" t="n">
        <v>26.98</v>
      </c>
      <c r="T37" s="42" t="n">
        <v>32.991</v>
      </c>
      <c r="U37" s="41" t="n">
        <f aca="false">SUM(O37,Q37,S37)</f>
        <v>72.23</v>
      </c>
      <c r="V37" s="41" t="n">
        <f aca="false">AVERAGE(P37,R37,T37)</f>
        <v>33.964</v>
      </c>
      <c r="W37" s="17"/>
      <c r="X37" s="17"/>
      <c r="Z37" s="41" t="n">
        <f aca="false">J37+U37</f>
        <v>580.2</v>
      </c>
      <c r="AA37" s="41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41" t="s">
        <v>32</v>
      </c>
      <c r="D38" s="42" t="n">
        <v>35.62</v>
      </c>
      <c r="E38" s="42" t="n">
        <v>31.979</v>
      </c>
      <c r="F38" s="42" t="n">
        <v>222.15</v>
      </c>
      <c r="G38" s="42" t="n">
        <v>33.473</v>
      </c>
      <c r="H38" s="42" t="n">
        <v>39.36</v>
      </c>
      <c r="I38" s="42" t="n">
        <v>31.888</v>
      </c>
      <c r="J38" s="41" t="n">
        <f aca="false">D38+F38+H38</f>
        <v>297.13</v>
      </c>
      <c r="K38" s="41" t="n">
        <f aca="false">AVERAGE(E38,G38,I38)</f>
        <v>32.4466666666667</v>
      </c>
      <c r="L38" s="17"/>
      <c r="M38" s="17"/>
      <c r="N38" s="27" t="s">
        <v>32</v>
      </c>
      <c r="O38" s="42" t="n">
        <v>12.56</v>
      </c>
      <c r="P38" s="42" t="n">
        <v>30.897</v>
      </c>
      <c r="Q38" s="42" t="n">
        <v>13.18</v>
      </c>
      <c r="R38" s="42" t="n">
        <v>31.723</v>
      </c>
      <c r="S38" s="42" t="n">
        <v>14.73</v>
      </c>
      <c r="T38" s="42" t="n">
        <v>30.108</v>
      </c>
      <c r="U38" s="41" t="n">
        <f aca="false">SUM(O38,Q38,S38)</f>
        <v>40.47</v>
      </c>
      <c r="V38" s="41" t="n">
        <f aca="false">AVERAGE(P38,R38,T38)</f>
        <v>30.9093333333333</v>
      </c>
      <c r="W38" s="17"/>
      <c r="X38" s="17"/>
      <c r="Z38" s="41" t="n">
        <f aca="false">J38+U38</f>
        <v>337.6</v>
      </c>
      <c r="AA38" s="41" t="n">
        <f aca="false">K38</f>
        <v>32.4466666666667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43"/>
      <c r="D39" s="44"/>
      <c r="E39" s="45"/>
      <c r="F39" s="44"/>
      <c r="G39" s="45"/>
      <c r="H39" s="44"/>
      <c r="I39" s="45"/>
      <c r="J39" s="46" t="s">
        <v>20</v>
      </c>
      <c r="K39" s="46"/>
      <c r="L39" s="36" t="s">
        <v>25</v>
      </c>
      <c r="M39" s="36"/>
      <c r="O39" s="44"/>
      <c r="P39" s="45"/>
      <c r="Q39" s="44"/>
      <c r="R39" s="45"/>
      <c r="S39" s="44"/>
      <c r="T39" s="45"/>
      <c r="U39" s="46" t="s">
        <v>20</v>
      </c>
      <c r="V39" s="46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37" t="s">
        <v>16</v>
      </c>
      <c r="D40" s="47"/>
      <c r="E40" s="47"/>
      <c r="F40" s="47"/>
      <c r="G40" s="47"/>
      <c r="H40" s="47"/>
      <c r="I40" s="47"/>
      <c r="J40" s="38" t="s">
        <v>27</v>
      </c>
      <c r="K40" s="38" t="s">
        <v>28</v>
      </c>
      <c r="L40" s="40" t="s">
        <v>5</v>
      </c>
      <c r="M40" s="39" t="s">
        <v>6</v>
      </c>
      <c r="N40" s="27" t="s">
        <v>16</v>
      </c>
      <c r="O40" s="47"/>
      <c r="P40" s="47"/>
      <c r="Q40" s="47"/>
      <c r="R40" s="47"/>
      <c r="S40" s="47"/>
      <c r="T40" s="47"/>
      <c r="U40" s="38" t="s">
        <v>27</v>
      </c>
      <c r="V40" s="38" t="s">
        <v>28</v>
      </c>
      <c r="W40" s="40" t="s">
        <v>5</v>
      </c>
      <c r="X40" s="39" t="s">
        <v>6</v>
      </c>
      <c r="Z40" s="39" t="s">
        <v>27</v>
      </c>
      <c r="AA40" s="39" t="s">
        <v>28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41" t="s">
        <v>29</v>
      </c>
      <c r="D41" s="42" t="n">
        <v>262.29</v>
      </c>
      <c r="E41" s="42" t="n">
        <v>38.398</v>
      </c>
      <c r="F41" s="42" t="n">
        <v>988.14</v>
      </c>
      <c r="G41" s="42" t="n">
        <v>39.925</v>
      </c>
      <c r="H41" s="42" t="n">
        <v>293.18</v>
      </c>
      <c r="I41" s="42" t="n">
        <v>37.984</v>
      </c>
      <c r="J41" s="41" t="n">
        <f aca="false">SUM(D41,F41,H41)</f>
        <v>1543.61</v>
      </c>
      <c r="K41" s="41" t="n">
        <f aca="false">AVERAGE(E41,G41,I41)</f>
        <v>38.769</v>
      </c>
      <c r="L41" s="17" t="e">
        <f aca="false">BJM(QC_DDVoff!J41:K44,J41:K44,1)</f>
        <v>#VALUE!</v>
      </c>
      <c r="M41" s="17" t="e">
        <f aca="false">BJM(QC_DDVoff!J41:K44,J41:K44,0)</f>
        <v>#VALUE!</v>
      </c>
      <c r="N41" s="27" t="s">
        <v>29</v>
      </c>
      <c r="O41" s="42" t="n">
        <v>74.72</v>
      </c>
      <c r="P41" s="42" t="n">
        <v>38.577</v>
      </c>
      <c r="Q41" s="42" t="n">
        <v>89.38</v>
      </c>
      <c r="R41" s="42" t="n">
        <v>38.387</v>
      </c>
      <c r="S41" s="42" t="n">
        <v>68.69</v>
      </c>
      <c r="T41" s="42" t="n">
        <v>38.693</v>
      </c>
      <c r="U41" s="41" t="n">
        <f aca="false">SUM(O41,Q41,S41)</f>
        <v>232.79</v>
      </c>
      <c r="V41" s="41" t="n">
        <f aca="false">AVERAGE(P41,R41,T41)</f>
        <v>38.5523333333333</v>
      </c>
      <c r="W41" s="17" t="e">
        <f aca="false">BJM(QC_DDVoff!U41:V44,U41:V44,1)</f>
        <v>#VALUE!</v>
      </c>
      <c r="X41" s="17" t="e">
        <f aca="false">BJM(QC_DDVoff!U41:V44,U41:V44,0)</f>
        <v>#VALUE!</v>
      </c>
      <c r="Z41" s="41" t="n">
        <f aca="false">J41+U41</f>
        <v>1776.4</v>
      </c>
      <c r="AA41" s="41" t="n">
        <f aca="false">K41</f>
        <v>38.769</v>
      </c>
      <c r="AB41" s="17" t="e">
        <f aca="false">BJM(QC_DDVoff!Z41:AA44,Z41:AA44,1)</f>
        <v>#VALUE!</v>
      </c>
      <c r="AC41" s="17" t="e">
        <f aca="false">BJM(QC_DDVoff!Z41:AA44,Z41:AA44,0)</f>
        <v>#VALUE!</v>
      </c>
    </row>
    <row r="42" customFormat="false" ht="15" hidden="false" customHeight="false" outlineLevel="0" collapsed="false">
      <c r="B42" s="17"/>
      <c r="C42" s="41" t="s">
        <v>30</v>
      </c>
      <c r="D42" s="42" t="n">
        <v>127.97</v>
      </c>
      <c r="E42" s="42" t="n">
        <v>36.098</v>
      </c>
      <c r="F42" s="42" t="n">
        <v>561.17</v>
      </c>
      <c r="G42" s="42" t="n">
        <v>37.591</v>
      </c>
      <c r="H42" s="42" t="n">
        <v>143.49</v>
      </c>
      <c r="I42" s="42" t="n">
        <v>35.627</v>
      </c>
      <c r="J42" s="41" t="n">
        <f aca="false">SUM(D42,F42,H42)</f>
        <v>832.63</v>
      </c>
      <c r="K42" s="41" t="n">
        <f aca="false">AVERAGE(E42,G42,I42)</f>
        <v>36.4386666666667</v>
      </c>
      <c r="L42" s="17"/>
      <c r="M42" s="17"/>
      <c r="N42" s="27" t="s">
        <v>30</v>
      </c>
      <c r="O42" s="42" t="n">
        <v>37.1</v>
      </c>
      <c r="P42" s="42" t="n">
        <v>35.825</v>
      </c>
      <c r="Q42" s="42" t="n">
        <v>44.32</v>
      </c>
      <c r="R42" s="42" t="n">
        <v>35.818</v>
      </c>
      <c r="S42" s="42" t="n">
        <v>34.46</v>
      </c>
      <c r="T42" s="42" t="n">
        <v>36.063</v>
      </c>
      <c r="U42" s="41" t="n">
        <f aca="false">SUM(O42,Q42,S42)</f>
        <v>115.88</v>
      </c>
      <c r="V42" s="41" t="n">
        <f aca="false">AVERAGE(P42,R42,T42)</f>
        <v>35.902</v>
      </c>
      <c r="W42" s="17"/>
      <c r="X42" s="17"/>
      <c r="Z42" s="41" t="n">
        <f aca="false">J42+U42</f>
        <v>948.51</v>
      </c>
      <c r="AA42" s="41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41" t="s">
        <v>31</v>
      </c>
      <c r="D43" s="42" t="n">
        <v>69.75</v>
      </c>
      <c r="E43" s="42" t="n">
        <v>33.728</v>
      </c>
      <c r="F43" s="42" t="n">
        <v>317.89</v>
      </c>
      <c r="G43" s="42" t="n">
        <v>35.009</v>
      </c>
      <c r="H43" s="42" t="n">
        <v>79.21</v>
      </c>
      <c r="I43" s="42" t="n">
        <v>33.213</v>
      </c>
      <c r="J43" s="41" t="n">
        <f aca="false">SUM(D43,F43,H43)</f>
        <v>466.85</v>
      </c>
      <c r="K43" s="41" t="n">
        <f aca="false">AVERAGE(E43,G43,I43)</f>
        <v>33.9833333333333</v>
      </c>
      <c r="L43" s="17"/>
      <c r="M43" s="17"/>
      <c r="N43" s="27" t="s">
        <v>31</v>
      </c>
      <c r="O43" s="42" t="n">
        <v>19.41</v>
      </c>
      <c r="P43" s="42" t="n">
        <v>32.713</v>
      </c>
      <c r="Q43" s="42" t="n">
        <v>22.88</v>
      </c>
      <c r="R43" s="42" t="n">
        <v>32.981</v>
      </c>
      <c r="S43" s="42" t="n">
        <v>18.5</v>
      </c>
      <c r="T43" s="42" t="n">
        <v>32.991</v>
      </c>
      <c r="U43" s="41" t="n">
        <f aca="false">SUM(O43,Q43,S43)</f>
        <v>60.79</v>
      </c>
      <c r="V43" s="41" t="n">
        <f aca="false">AVERAGE(P43,R43,T43)</f>
        <v>32.895</v>
      </c>
      <c r="W43" s="17"/>
      <c r="X43" s="17"/>
      <c r="Z43" s="41" t="n">
        <f aca="false">J43+U43</f>
        <v>527.64</v>
      </c>
      <c r="AA43" s="41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41" t="s">
        <v>32</v>
      </c>
      <c r="D44" s="42" t="n">
        <v>40.72</v>
      </c>
      <c r="E44" s="42" t="n">
        <v>31.225</v>
      </c>
      <c r="F44" s="42" t="n">
        <v>191.69</v>
      </c>
      <c r="G44" s="42" t="n">
        <v>32.35</v>
      </c>
      <c r="H44" s="42" t="n">
        <v>45.84</v>
      </c>
      <c r="I44" s="42" t="n">
        <v>30.656</v>
      </c>
      <c r="J44" s="41" t="n">
        <f aca="false">SUM(D44,F44,H44)</f>
        <v>278.25</v>
      </c>
      <c r="K44" s="41" t="n">
        <f aca="false">AVERAGE(E44,G44,I44)</f>
        <v>31.4103333333333</v>
      </c>
      <c r="L44" s="17"/>
      <c r="M44" s="17"/>
      <c r="N44" s="27" t="s">
        <v>32</v>
      </c>
      <c r="O44" s="42" t="n">
        <v>11.38</v>
      </c>
      <c r="P44" s="42" t="n">
        <v>29.247</v>
      </c>
      <c r="Q44" s="42" t="n">
        <v>13.37</v>
      </c>
      <c r="R44" s="42" t="n">
        <v>29.791</v>
      </c>
      <c r="S44" s="42" t="n">
        <v>11.22</v>
      </c>
      <c r="T44" s="42" t="n">
        <v>30.016</v>
      </c>
      <c r="U44" s="41" t="n">
        <f aca="false">SUM(O44,Q44,S44)</f>
        <v>35.97</v>
      </c>
      <c r="V44" s="41" t="n">
        <f aca="false">AVERAGE(P44,R44,T44)</f>
        <v>29.6846666666667</v>
      </c>
      <c r="W44" s="17"/>
      <c r="X44" s="17"/>
      <c r="Z44" s="41" t="n">
        <f aca="false">J44+U44</f>
        <v>314.22</v>
      </c>
      <c r="AA44" s="41" t="n">
        <f aca="false">K44</f>
        <v>31.4103333333333</v>
      </c>
      <c r="AB44" s="17"/>
      <c r="AC44" s="17"/>
    </row>
    <row r="46" customFormat="false" ht="15" hidden="false" customHeight="false" outlineLevel="0" collapsed="false">
      <c r="M46" s="27"/>
    </row>
  </sheetData>
  <mergeCells count="78">
    <mergeCell ref="C2:M2"/>
    <mergeCell ref="O2:X2"/>
    <mergeCell ref="Z2:AC2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3</v>
      </c>
      <c r="F1" s="27" t="s">
        <v>34</v>
      </c>
    </row>
    <row r="2" customFormat="false" ht="16.5" hidden="false" customHeight="false" outlineLevel="0" collapsed="false">
      <c r="B2" s="42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8"/>
      <c r="O2" s="48"/>
      <c r="P2" s="48"/>
      <c r="Q2" s="48"/>
    </row>
    <row r="3" customFormat="false" ht="16.5" hidden="false" customHeight="false" outlineLevel="0" collapsed="false">
      <c r="B3" s="42"/>
      <c r="C3" s="33"/>
      <c r="D3" s="35" t="s">
        <v>36</v>
      </c>
      <c r="E3" s="35"/>
      <c r="F3" s="36" t="s">
        <v>37</v>
      </c>
      <c r="G3" s="36"/>
      <c r="H3" s="36"/>
      <c r="I3" s="36"/>
      <c r="J3" s="36"/>
      <c r="K3" s="36"/>
      <c r="L3" s="36" t="s">
        <v>38</v>
      </c>
      <c r="M3" s="36"/>
      <c r="N3" s="48"/>
      <c r="O3" s="48"/>
      <c r="P3" s="48"/>
      <c r="Q3" s="48"/>
    </row>
    <row r="4" customFormat="false" ht="16.5" hidden="false" customHeight="false" outlineLevel="0" collapsed="false">
      <c r="B4" s="42"/>
      <c r="C4" s="49" t="s">
        <v>39</v>
      </c>
      <c r="D4" s="39" t="s">
        <v>40</v>
      </c>
      <c r="E4" s="39" t="s">
        <v>41</v>
      </c>
      <c r="F4" s="38" t="s">
        <v>10</v>
      </c>
      <c r="G4" s="38"/>
      <c r="H4" s="38"/>
      <c r="I4" s="38"/>
      <c r="J4" s="38"/>
      <c r="K4" s="38"/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7" t="s">
        <v>10</v>
      </c>
      <c r="C5" s="42" t="s">
        <v>29</v>
      </c>
      <c r="D5" s="42" t="n">
        <f aca="false">SUM(QC_DDVon!J5,QC_DDVon!U5)</f>
        <v>1535.52</v>
      </c>
      <c r="E5" s="42" t="n">
        <f aca="false">AVERAGE(F5:K5)</f>
        <v>41.9159333333333</v>
      </c>
      <c r="F5" s="42" t="n">
        <v>41.5879</v>
      </c>
      <c r="G5" s="42" t="n">
        <v>42.0633</v>
      </c>
      <c r="H5" s="42" t="n">
        <v>41.8075</v>
      </c>
      <c r="I5" s="42" t="n">
        <v>42.1525</v>
      </c>
      <c r="J5" s="42" t="n">
        <v>42.2852</v>
      </c>
      <c r="K5" s="42" t="n">
        <v>41.5992</v>
      </c>
      <c r="L5" s="17" t="e">
        <f aca="false">BJM('QC_DDVoff(VS)'!D5:E8,D5:E8,1)</f>
        <v>#VALUE!</v>
      </c>
      <c r="M5" s="17" t="e">
        <f aca="false">BJM('QC_DDVoff(VS)'!D5:E8,D5:E8,0)</f>
        <v>#VALUE!</v>
      </c>
    </row>
    <row r="6" customFormat="false" ht="15" hidden="false" customHeight="false" outlineLevel="0" collapsed="false">
      <c r="B6" s="17"/>
      <c r="C6" s="42" t="s">
        <v>30</v>
      </c>
      <c r="D6" s="42" t="n">
        <f aca="false">SUM(QC_DDVon!J6,QC_DDVon!U6)</f>
        <v>783</v>
      </c>
      <c r="E6" s="42" t="n">
        <f aca="false">AVERAGE(F6:K6)</f>
        <v>40.56405</v>
      </c>
      <c r="F6" s="42" t="n">
        <v>40.1922</v>
      </c>
      <c r="G6" s="42" t="n">
        <v>40.6322</v>
      </c>
      <c r="H6" s="42" t="n">
        <v>40.5458</v>
      </c>
      <c r="I6" s="42" t="n">
        <v>40.826</v>
      </c>
      <c r="J6" s="42" t="n">
        <v>40.8873</v>
      </c>
      <c r="K6" s="42" t="n">
        <v>40.3008</v>
      </c>
      <c r="L6" s="17"/>
      <c r="M6" s="17"/>
    </row>
    <row r="7" customFormat="false" ht="15" hidden="false" customHeight="false" outlineLevel="0" collapsed="false">
      <c r="B7" s="17"/>
      <c r="C7" s="42" t="s">
        <v>31</v>
      </c>
      <c r="D7" s="42" t="n">
        <f aca="false">SUM(QC_DDVon!J7,QC_DDVon!U7)</f>
        <v>444.99</v>
      </c>
      <c r="E7" s="42" t="n">
        <f aca="false">AVERAGE(F7:K7)</f>
        <v>38.6635666666667</v>
      </c>
      <c r="F7" s="42" t="n">
        <v>38.2546</v>
      </c>
      <c r="G7" s="42" t="n">
        <v>38.6627</v>
      </c>
      <c r="H7" s="42" t="n">
        <v>38.7211</v>
      </c>
      <c r="I7" s="42" t="n">
        <v>38.9164</v>
      </c>
      <c r="J7" s="42" t="n">
        <v>38.9404</v>
      </c>
      <c r="K7" s="42" t="n">
        <v>38.4862</v>
      </c>
      <c r="L7" s="17"/>
      <c r="M7" s="17"/>
    </row>
    <row r="8" customFormat="false" ht="15" hidden="false" customHeight="false" outlineLevel="0" collapsed="false">
      <c r="B8" s="17"/>
      <c r="C8" s="42" t="s">
        <v>32</v>
      </c>
      <c r="D8" s="42" t="n">
        <f aca="false">SUM(QC_DDVon!J8,QC_DDVon!U8)</f>
        <v>273.27</v>
      </c>
      <c r="E8" s="42" t="n">
        <f aca="false">AVERAGE(F8:K8)</f>
        <v>36.2512</v>
      </c>
      <c r="F8" s="42" t="n">
        <v>35.9114</v>
      </c>
      <c r="G8" s="42" t="n">
        <v>36.2533</v>
      </c>
      <c r="H8" s="42" t="n">
        <v>36.3344</v>
      </c>
      <c r="I8" s="42" t="n">
        <v>36.4484</v>
      </c>
      <c r="J8" s="42" t="n">
        <v>36.4511</v>
      </c>
      <c r="K8" s="42" t="n">
        <v>36.1086</v>
      </c>
      <c r="L8" s="17"/>
      <c r="M8" s="17"/>
    </row>
    <row r="9" customFormat="false" ht="16.5" hidden="false" customHeight="false" outlineLevel="0" collapsed="false">
      <c r="B9" s="42"/>
      <c r="C9" s="33"/>
      <c r="D9" s="35" t="s">
        <v>36</v>
      </c>
      <c r="E9" s="35"/>
      <c r="F9" s="50"/>
      <c r="G9" s="51"/>
      <c r="H9" s="51"/>
      <c r="I9" s="51"/>
      <c r="J9" s="51"/>
      <c r="K9" s="52"/>
      <c r="L9" s="36" t="s">
        <v>38</v>
      </c>
      <c r="M9" s="36"/>
    </row>
    <row r="10" customFormat="false" ht="16.5" hidden="false" customHeight="false" outlineLevel="0" collapsed="false">
      <c r="B10" s="42"/>
      <c r="C10" s="49" t="s">
        <v>39</v>
      </c>
      <c r="D10" s="39" t="s">
        <v>40</v>
      </c>
      <c r="E10" s="39" t="s">
        <v>41</v>
      </c>
      <c r="F10" s="39" t="s">
        <v>11</v>
      </c>
      <c r="G10" s="39"/>
      <c r="H10" s="39"/>
      <c r="I10" s="39"/>
      <c r="J10" s="39"/>
      <c r="K10" s="39"/>
      <c r="L10" s="40" t="s">
        <v>5</v>
      </c>
      <c r="M10" s="39" t="s">
        <v>6</v>
      </c>
    </row>
    <row r="11" customFormat="false" ht="15" hidden="false" customHeight="false" outlineLevel="0" collapsed="false">
      <c r="B11" s="17" t="s">
        <v>11</v>
      </c>
      <c r="C11" s="42" t="s">
        <v>29</v>
      </c>
      <c r="D11" s="42" t="n">
        <f aca="false">SUM(QC_DDVon!J11,QC_DDVon!U11)</f>
        <v>3209.09</v>
      </c>
      <c r="E11" s="42" t="n">
        <f aca="false">AVERAGE(F11:K11)</f>
        <v>38.7928833333333</v>
      </c>
      <c r="F11" s="42" t="n">
        <v>38.4173</v>
      </c>
      <c r="G11" s="42" t="n">
        <v>39.0029</v>
      </c>
      <c r="H11" s="42" t="n">
        <v>39.1435</v>
      </c>
      <c r="I11" s="42" t="n">
        <v>39.0246</v>
      </c>
      <c r="J11" s="42" t="n">
        <v>38.8198</v>
      </c>
      <c r="K11" s="42" t="n">
        <v>38.3492</v>
      </c>
      <c r="L11" s="17" t="e">
        <f aca="false">BJM('QC_DDVoff(VS)'!D11:E14,D11:E14,1)</f>
        <v>#VALUE!</v>
      </c>
      <c r="M11" s="17" t="e">
        <f aca="false">BJM('QC_DDVoff(VS)'!D11:E14,D11:E14,0)</f>
        <v>#VALUE!</v>
      </c>
    </row>
    <row r="12" customFormat="false" ht="15" hidden="false" customHeight="false" outlineLevel="0" collapsed="false">
      <c r="B12" s="17"/>
      <c r="C12" s="42" t="s">
        <v>30</v>
      </c>
      <c r="D12" s="42" t="n">
        <f aca="false">SUM(QC_DDVon!J12,QC_DDVon!U12)</f>
        <v>1472.07</v>
      </c>
      <c r="E12" s="42" t="n">
        <f aca="false">AVERAGE(F12:K12)</f>
        <v>36.9567333333333</v>
      </c>
      <c r="F12" s="42" t="n">
        <v>36.6862</v>
      </c>
      <c r="G12" s="42" t="n">
        <v>37.1585</v>
      </c>
      <c r="H12" s="42" t="n">
        <v>37.2792</v>
      </c>
      <c r="I12" s="42" t="n">
        <v>37.1596</v>
      </c>
      <c r="J12" s="42" t="n">
        <v>36.9477</v>
      </c>
      <c r="K12" s="42" t="n">
        <v>36.5092</v>
      </c>
      <c r="L12" s="17"/>
      <c r="M12" s="17"/>
    </row>
    <row r="13" customFormat="false" ht="15" hidden="false" customHeight="false" outlineLevel="0" collapsed="false">
      <c r="B13" s="17"/>
      <c r="C13" s="42" t="s">
        <v>31</v>
      </c>
      <c r="D13" s="42" t="n">
        <f aca="false">SUM(QC_DDVon!J13,QC_DDVon!U13)</f>
        <v>744.24</v>
      </c>
      <c r="E13" s="42" t="n">
        <f aca="false">AVERAGE(F13:K13)</f>
        <v>34.86165</v>
      </c>
      <c r="F13" s="42" t="n">
        <v>34.6875</v>
      </c>
      <c r="G13" s="42" t="n">
        <v>35.0483</v>
      </c>
      <c r="H13" s="42" t="n">
        <v>35.1174</v>
      </c>
      <c r="I13" s="42" t="n">
        <v>35.0142</v>
      </c>
      <c r="J13" s="42" t="n">
        <v>34.8427</v>
      </c>
      <c r="K13" s="42" t="n">
        <v>34.4598</v>
      </c>
      <c r="L13" s="17"/>
      <c r="M13" s="17"/>
    </row>
    <row r="14" customFormat="false" ht="15" hidden="false" customHeight="false" outlineLevel="0" collapsed="false">
      <c r="B14" s="17"/>
      <c r="C14" s="42" t="s">
        <v>32</v>
      </c>
      <c r="D14" s="42" t="n">
        <f aca="false">SUM(QC_DDVon!J14,QC_DDVon!U14)</f>
        <v>415.17</v>
      </c>
      <c r="E14" s="42" t="n">
        <f aca="false">AVERAGE(F14:K14)</f>
        <v>32.5037333333333</v>
      </c>
      <c r="F14" s="42" t="n">
        <v>32.385</v>
      </c>
      <c r="G14" s="42" t="n">
        <v>32.6629</v>
      </c>
      <c r="H14" s="42" t="n">
        <v>32.7285</v>
      </c>
      <c r="I14" s="42" t="n">
        <v>32.6298</v>
      </c>
      <c r="J14" s="42" t="n">
        <v>32.4774</v>
      </c>
      <c r="K14" s="42" t="n">
        <v>32.1388</v>
      </c>
      <c r="L14" s="17"/>
      <c r="M14" s="17"/>
    </row>
    <row r="15" customFormat="false" ht="16.5" hidden="false" customHeight="false" outlineLevel="0" collapsed="false">
      <c r="B15" s="42"/>
      <c r="C15" s="33"/>
      <c r="D15" s="35" t="s">
        <v>36</v>
      </c>
      <c r="E15" s="35"/>
      <c r="F15" s="50"/>
      <c r="G15" s="51"/>
      <c r="H15" s="51"/>
      <c r="I15" s="51"/>
      <c r="J15" s="51"/>
      <c r="K15" s="52"/>
      <c r="L15" s="36" t="s">
        <v>38</v>
      </c>
      <c r="M15" s="36"/>
    </row>
    <row r="16" customFormat="false" ht="16.5" hidden="false" customHeight="false" outlineLevel="0" collapsed="false">
      <c r="B16" s="42"/>
      <c r="C16" s="49" t="s">
        <v>39</v>
      </c>
      <c r="D16" s="39" t="s">
        <v>40</v>
      </c>
      <c r="E16" s="39" t="s">
        <v>41</v>
      </c>
      <c r="F16" s="39" t="s">
        <v>12</v>
      </c>
      <c r="G16" s="39"/>
      <c r="H16" s="39"/>
      <c r="I16" s="39"/>
      <c r="J16" s="39"/>
      <c r="K16" s="39"/>
      <c r="L16" s="40" t="s">
        <v>5</v>
      </c>
      <c r="M16" s="39" t="s">
        <v>6</v>
      </c>
    </row>
    <row r="17" customFormat="false" ht="15" hidden="false" customHeight="false" outlineLevel="0" collapsed="false">
      <c r="B17" s="17" t="s">
        <v>12</v>
      </c>
      <c r="C17" s="42" t="s">
        <v>29</v>
      </c>
      <c r="D17" s="42" t="n">
        <f aca="false">SUM(QC_DDVon!J17,QC_DDVon!U17)</f>
        <v>6119.07</v>
      </c>
      <c r="E17" s="42" t="n">
        <f aca="false">AVERAGE(F17:K17)</f>
        <v>35.7491833333333</v>
      </c>
      <c r="F17" s="42" t="n">
        <v>35.5992</v>
      </c>
      <c r="G17" s="42" t="n">
        <v>35.7487</v>
      </c>
      <c r="H17" s="42" t="n">
        <v>35.8834</v>
      </c>
      <c r="I17" s="42" t="n">
        <v>35.8884</v>
      </c>
      <c r="J17" s="42" t="n">
        <v>35.7712</v>
      </c>
      <c r="K17" s="42" t="n">
        <v>35.6042</v>
      </c>
      <c r="L17" s="17" t="e">
        <f aca="false">BJM('QC_DDVoff(VS)'!D17:E20,D17:E20,1)</f>
        <v>#VALUE!</v>
      </c>
      <c r="M17" s="17" t="e">
        <f aca="false">BJM('QC_DDVoff(VS)'!D17:E20,D17:E20,0)</f>
        <v>#VALUE!</v>
      </c>
    </row>
    <row r="18" customFormat="false" ht="15" hidden="false" customHeight="false" outlineLevel="0" collapsed="false">
      <c r="B18" s="17"/>
      <c r="C18" s="42" t="s">
        <v>30</v>
      </c>
      <c r="D18" s="42" t="n">
        <f aca="false">SUM(QC_DDVon!J18,QC_DDVon!U18)</f>
        <v>3008.05</v>
      </c>
      <c r="E18" s="42" t="n">
        <f aca="false">AVERAGE(F18:K18)</f>
        <v>33.7356</v>
      </c>
      <c r="F18" s="42" t="n">
        <v>33.5788</v>
      </c>
      <c r="G18" s="42" t="n">
        <v>33.6943</v>
      </c>
      <c r="H18" s="42" t="n">
        <v>33.8398</v>
      </c>
      <c r="I18" s="42" t="n">
        <v>33.8924</v>
      </c>
      <c r="J18" s="42" t="n">
        <v>33.7545</v>
      </c>
      <c r="K18" s="42" t="n">
        <v>33.6538</v>
      </c>
      <c r="L18" s="17"/>
      <c r="M18" s="17"/>
    </row>
    <row r="19" customFormat="false" ht="15" hidden="false" customHeight="false" outlineLevel="0" collapsed="false">
      <c r="B19" s="17"/>
      <c r="C19" s="42" t="s">
        <v>31</v>
      </c>
      <c r="D19" s="42" t="n">
        <f aca="false">SUM(QC_DDVon!J19,QC_DDVon!U19)</f>
        <v>1519.45</v>
      </c>
      <c r="E19" s="42" t="n">
        <f aca="false">AVERAGE(F19:K19)</f>
        <v>31.5807333333333</v>
      </c>
      <c r="F19" s="42" t="n">
        <v>31.4352</v>
      </c>
      <c r="G19" s="42" t="n">
        <v>31.51</v>
      </c>
      <c r="H19" s="42" t="n">
        <v>31.6955</v>
      </c>
      <c r="I19" s="42" t="n">
        <v>31.7258</v>
      </c>
      <c r="J19" s="42" t="n">
        <v>31.5781</v>
      </c>
      <c r="K19" s="42" t="n">
        <v>31.5398</v>
      </c>
      <c r="L19" s="17"/>
      <c r="M19" s="17"/>
    </row>
    <row r="20" customFormat="false" ht="15" hidden="false" customHeight="false" outlineLevel="0" collapsed="false">
      <c r="B20" s="17"/>
      <c r="C20" s="42" t="s">
        <v>32</v>
      </c>
      <c r="D20" s="42" t="n">
        <f aca="false">SUM(QC_DDVon!J20,QC_DDVon!U20)</f>
        <v>798.74</v>
      </c>
      <c r="E20" s="42" t="n">
        <f aca="false">AVERAGE(F20:K20)</f>
        <v>29.4969</v>
      </c>
      <c r="F20" s="42" t="n">
        <v>29.3672</v>
      </c>
      <c r="G20" s="42" t="n">
        <v>29.4333</v>
      </c>
      <c r="H20" s="42" t="n">
        <v>29.6297</v>
      </c>
      <c r="I20" s="42" t="n">
        <v>29.6507</v>
      </c>
      <c r="J20" s="42" t="n">
        <v>29.4717</v>
      </c>
      <c r="K20" s="42" t="n">
        <v>29.4288</v>
      </c>
      <c r="L20" s="17"/>
      <c r="M20" s="17"/>
    </row>
    <row r="21" customFormat="false" ht="16.5" hidden="false" customHeight="false" outlineLevel="0" collapsed="false">
      <c r="B21" s="42"/>
      <c r="C21" s="33"/>
      <c r="D21" s="35" t="s">
        <v>36</v>
      </c>
      <c r="E21" s="35"/>
      <c r="F21" s="50"/>
      <c r="G21" s="51"/>
      <c r="H21" s="51"/>
      <c r="I21" s="51"/>
      <c r="J21" s="51"/>
      <c r="K21" s="52"/>
      <c r="L21" s="36" t="s">
        <v>38</v>
      </c>
      <c r="M21" s="36"/>
    </row>
    <row r="22" customFormat="false" ht="16.5" hidden="false" customHeight="false" outlineLevel="0" collapsed="false">
      <c r="B22" s="42"/>
      <c r="C22" s="49" t="s">
        <v>39</v>
      </c>
      <c r="D22" s="39" t="s">
        <v>40</v>
      </c>
      <c r="E22" s="39" t="s">
        <v>41</v>
      </c>
      <c r="F22" s="39" t="s">
        <v>13</v>
      </c>
      <c r="G22" s="39"/>
      <c r="H22" s="39"/>
      <c r="I22" s="39"/>
      <c r="J22" s="39"/>
      <c r="K22" s="39"/>
      <c r="L22" s="40" t="s">
        <v>5</v>
      </c>
      <c r="M22" s="39" t="s">
        <v>6</v>
      </c>
    </row>
    <row r="23" customFormat="false" ht="15" hidden="false" customHeight="false" outlineLevel="0" collapsed="false">
      <c r="B23" s="17" t="s">
        <v>13</v>
      </c>
      <c r="C23" s="42" t="s">
        <v>29</v>
      </c>
      <c r="D23" s="42" t="n">
        <f aca="false">SUM(QC_DDVon!J23,QC_DDVon!U23)</f>
        <v>4902.45</v>
      </c>
      <c r="E23" s="42" t="n">
        <f aca="false">AVERAGE(F23:K23)</f>
        <v>38.2042833333333</v>
      </c>
      <c r="F23" s="42" t="n">
        <v>38.0786</v>
      </c>
      <c r="G23" s="42" t="n">
        <v>38.1607</v>
      </c>
      <c r="H23" s="42" t="n">
        <v>38.3976</v>
      </c>
      <c r="I23" s="42" t="n">
        <v>38.3676</v>
      </c>
      <c r="J23" s="42" t="n">
        <v>38.157</v>
      </c>
      <c r="K23" s="42" t="n">
        <v>38.0642</v>
      </c>
      <c r="L23" s="17" t="e">
        <f aca="false">BJM('QC_DDVoff(VS)'!D23:E26,D23:E26,1)</f>
        <v>#VALUE!</v>
      </c>
      <c r="M23" s="17" t="e">
        <f aca="false">BJM('QC_DDVoff(VS)'!D23:E26,D23:E26,0)</f>
        <v>#VALUE!</v>
      </c>
    </row>
    <row r="24" customFormat="false" ht="15" hidden="false" customHeight="false" outlineLevel="0" collapsed="false">
      <c r="B24" s="17"/>
      <c r="C24" s="42" t="s">
        <v>30</v>
      </c>
      <c r="D24" s="42" t="n">
        <f aca="false">SUM(QC_DDVon!J24,QC_DDVon!U24)</f>
        <v>2488.59</v>
      </c>
      <c r="E24" s="42" t="n">
        <f aca="false">AVERAGE(F24:K24)</f>
        <v>36.3008833333333</v>
      </c>
      <c r="F24" s="42" t="n">
        <v>36.2096</v>
      </c>
      <c r="G24" s="42" t="n">
        <v>36.2669</v>
      </c>
      <c r="H24" s="42" t="n">
        <v>36.4607</v>
      </c>
      <c r="I24" s="42" t="n">
        <v>36.4369</v>
      </c>
      <c r="J24" s="42" t="n">
        <v>36.2512</v>
      </c>
      <c r="K24" s="42" t="n">
        <v>36.18</v>
      </c>
      <c r="L24" s="17"/>
      <c r="M24" s="17"/>
    </row>
    <row r="25" customFormat="false" ht="15" hidden="false" customHeight="false" outlineLevel="0" collapsed="false">
      <c r="B25" s="17"/>
      <c r="C25" s="42" t="s">
        <v>31</v>
      </c>
      <c r="D25" s="42" t="n">
        <f aca="false">SUM(QC_DDVon!J25,QC_DDVon!U25)</f>
        <v>1313.6</v>
      </c>
      <c r="E25" s="42" t="n">
        <f aca="false">AVERAGE(F25:K25)</f>
        <v>34.1215</v>
      </c>
      <c r="F25" s="42" t="n">
        <v>34.0504</v>
      </c>
      <c r="G25" s="42" t="n">
        <v>34.0974</v>
      </c>
      <c r="H25" s="42" t="n">
        <v>34.2561</v>
      </c>
      <c r="I25" s="42" t="n">
        <v>34.241</v>
      </c>
      <c r="J25" s="42" t="n">
        <v>34.0729</v>
      </c>
      <c r="K25" s="42" t="n">
        <v>34.0112</v>
      </c>
      <c r="L25" s="17"/>
      <c r="M25" s="17"/>
    </row>
    <row r="26" customFormat="false" ht="15" hidden="false" customHeight="false" outlineLevel="0" collapsed="false">
      <c r="B26" s="17"/>
      <c r="C26" s="42" t="s">
        <v>32</v>
      </c>
      <c r="D26" s="42" t="n">
        <f aca="false">SUM(QC_DDVon!J26,QC_DDVon!U26)</f>
        <v>733.08</v>
      </c>
      <c r="E26" s="42" t="n">
        <f aca="false">AVERAGE(F26:K26)</f>
        <v>31.6882</v>
      </c>
      <c r="F26" s="42" t="n">
        <v>31.6241</v>
      </c>
      <c r="G26" s="42" t="n">
        <v>31.6802</v>
      </c>
      <c r="H26" s="42" t="n">
        <v>31.796</v>
      </c>
      <c r="I26" s="42" t="n">
        <v>31.7865</v>
      </c>
      <c r="J26" s="42" t="n">
        <v>31.6568</v>
      </c>
      <c r="K26" s="42" t="n">
        <v>31.5856</v>
      </c>
      <c r="L26" s="17"/>
      <c r="M26" s="17"/>
    </row>
    <row r="27" customFormat="false" ht="16.5" hidden="false" customHeight="false" outlineLevel="0" collapsed="false">
      <c r="B27" s="42"/>
      <c r="C27" s="33"/>
      <c r="D27" s="35" t="s">
        <v>36</v>
      </c>
      <c r="E27" s="35"/>
      <c r="F27" s="50"/>
      <c r="G27" s="51"/>
      <c r="H27" s="51"/>
      <c r="I27" s="51"/>
      <c r="J27" s="51"/>
      <c r="K27" s="52"/>
      <c r="L27" s="36" t="s">
        <v>38</v>
      </c>
      <c r="M27" s="36"/>
    </row>
    <row r="28" customFormat="false" ht="16.5" hidden="false" customHeight="false" outlineLevel="0" collapsed="false">
      <c r="B28" s="42"/>
      <c r="C28" s="49" t="s">
        <v>39</v>
      </c>
      <c r="D28" s="39" t="s">
        <v>40</v>
      </c>
      <c r="E28" s="39" t="s">
        <v>41</v>
      </c>
      <c r="F28" s="39" t="s">
        <v>14</v>
      </c>
      <c r="G28" s="39"/>
      <c r="H28" s="39"/>
      <c r="I28" s="39"/>
      <c r="J28" s="39"/>
      <c r="K28" s="39"/>
      <c r="L28" s="40" t="s">
        <v>5</v>
      </c>
      <c r="M28" s="39" t="s">
        <v>6</v>
      </c>
    </row>
    <row r="29" customFormat="false" ht="15" hidden="false" customHeight="false" outlineLevel="0" collapsed="false">
      <c r="B29" s="17" t="s">
        <v>14</v>
      </c>
      <c r="C29" s="42" t="s">
        <v>29</v>
      </c>
      <c r="D29" s="42" t="n">
        <f aca="false">SUM(QC_DDVon!J29,QC_DDVon!U29)</f>
        <v>2042.29</v>
      </c>
      <c r="E29" s="42" t="n">
        <f aca="false">AVERAGE(F29:K29)</f>
        <v>41.3032833333333</v>
      </c>
      <c r="F29" s="42" t="n">
        <v>40.8321</v>
      </c>
      <c r="G29" s="42" t="n">
        <v>41.4801</v>
      </c>
      <c r="H29" s="42" t="n">
        <v>41.9489</v>
      </c>
      <c r="I29" s="42" t="n">
        <v>41.7769</v>
      </c>
      <c r="J29" s="42" t="n">
        <v>41.1994</v>
      </c>
      <c r="K29" s="42" t="n">
        <v>40.5823</v>
      </c>
      <c r="L29" s="17" t="e">
        <f aca="false">BJM('QC_DDVoff(VS)'!D29:E32,D29:E32,1)</f>
        <v>#VALUE!</v>
      </c>
      <c r="M29" s="17" t="e">
        <f aca="false">BJM('QC_DDVoff(VS)'!D29:E32,D29:E32,0)</f>
        <v>#VALUE!</v>
      </c>
    </row>
    <row r="30" customFormat="false" ht="15" hidden="false" customHeight="false" outlineLevel="0" collapsed="false">
      <c r="B30" s="17"/>
      <c r="C30" s="42" t="s">
        <v>30</v>
      </c>
      <c r="D30" s="42" t="n">
        <f aca="false">SUM(QC_DDVon!J30,QC_DDVon!U30)</f>
        <v>1112.55</v>
      </c>
      <c r="E30" s="42" t="n">
        <f aca="false">AVERAGE(F30:K30)</f>
        <v>39.31085</v>
      </c>
      <c r="F30" s="42" t="n">
        <v>38.855</v>
      </c>
      <c r="G30" s="42" t="n">
        <v>39.4614</v>
      </c>
      <c r="H30" s="42" t="n">
        <v>39.9327</v>
      </c>
      <c r="I30" s="42" t="n">
        <v>39.7787</v>
      </c>
      <c r="J30" s="42" t="n">
        <v>39.2136</v>
      </c>
      <c r="K30" s="42" t="n">
        <v>38.6237</v>
      </c>
      <c r="L30" s="17"/>
      <c r="M30" s="17"/>
    </row>
    <row r="31" customFormat="false" ht="15" hidden="false" customHeight="false" outlineLevel="0" collapsed="false">
      <c r="B31" s="17"/>
      <c r="C31" s="42" t="s">
        <v>31</v>
      </c>
      <c r="D31" s="42" t="n">
        <f aca="false">SUM(QC_DDVon!J31,QC_DDVon!U31)</f>
        <v>624.21</v>
      </c>
      <c r="E31" s="42" t="n">
        <f aca="false">AVERAGE(F31:K31)</f>
        <v>36.8942666666667</v>
      </c>
      <c r="F31" s="42" t="n">
        <v>36.4787</v>
      </c>
      <c r="G31" s="42" t="n">
        <v>37.0258</v>
      </c>
      <c r="H31" s="42" t="n">
        <v>37.4519</v>
      </c>
      <c r="I31" s="42" t="n">
        <v>37.3266</v>
      </c>
      <c r="J31" s="42" t="n">
        <v>36.8163</v>
      </c>
      <c r="K31" s="42" t="n">
        <v>36.2663</v>
      </c>
      <c r="L31" s="17"/>
      <c r="M31" s="17"/>
    </row>
    <row r="32" customFormat="false" ht="15" hidden="false" customHeight="false" outlineLevel="0" collapsed="false">
      <c r="B32" s="17"/>
      <c r="C32" s="42" t="s">
        <v>32</v>
      </c>
      <c r="D32" s="42" t="n">
        <f aca="false">SUM(QC_DDVon!J32,QC_DDVon!U32)</f>
        <v>369.78</v>
      </c>
      <c r="E32" s="42" t="n">
        <f aca="false">AVERAGE(F32:K32)</f>
        <v>34.13985</v>
      </c>
      <c r="F32" s="42" t="n">
        <v>33.7396</v>
      </c>
      <c r="G32" s="42" t="n">
        <v>34.2313</v>
      </c>
      <c r="H32" s="42" t="n">
        <v>34.6236</v>
      </c>
      <c r="I32" s="42" t="n">
        <v>34.5372</v>
      </c>
      <c r="J32" s="42" t="n">
        <v>34.1</v>
      </c>
      <c r="K32" s="42" t="n">
        <v>33.6074</v>
      </c>
      <c r="L32" s="17"/>
      <c r="M32" s="17"/>
    </row>
    <row r="33" customFormat="false" ht="16.5" hidden="false" customHeight="false" outlineLevel="0" collapsed="false">
      <c r="B33" s="42"/>
      <c r="C33" s="33"/>
      <c r="D33" s="35" t="s">
        <v>36</v>
      </c>
      <c r="E33" s="35"/>
      <c r="F33" s="50"/>
      <c r="G33" s="51"/>
      <c r="H33" s="51"/>
      <c r="I33" s="51"/>
      <c r="J33" s="51"/>
      <c r="K33" s="52"/>
      <c r="L33" s="36" t="s">
        <v>38</v>
      </c>
      <c r="M33" s="36"/>
    </row>
    <row r="34" customFormat="false" ht="16.5" hidden="false" customHeight="false" outlineLevel="0" collapsed="false">
      <c r="B34" s="42"/>
      <c r="C34" s="49" t="s">
        <v>39</v>
      </c>
      <c r="D34" s="39" t="s">
        <v>40</v>
      </c>
      <c r="E34" s="39" t="s">
        <v>41</v>
      </c>
      <c r="F34" s="39" t="s">
        <v>15</v>
      </c>
      <c r="G34" s="39"/>
      <c r="H34" s="39"/>
      <c r="I34" s="39"/>
      <c r="J34" s="39"/>
      <c r="K34" s="39"/>
      <c r="L34" s="40" t="s">
        <v>5</v>
      </c>
      <c r="M34" s="39" t="s">
        <v>6</v>
      </c>
    </row>
    <row r="35" customFormat="false" ht="15" hidden="false" customHeight="false" outlineLevel="0" collapsed="false">
      <c r="B35" s="17" t="s">
        <v>15</v>
      </c>
      <c r="C35" s="42" t="s">
        <v>29</v>
      </c>
      <c r="D35" s="42" t="n">
        <f aca="false">SUM(QC_DDVon!J35,QC_DDVon!U35)</f>
        <v>1891.1</v>
      </c>
      <c r="E35" s="42" t="n">
        <f aca="false">AVERAGE(F35:K35)</f>
        <v>40.5869666666667</v>
      </c>
      <c r="F35" s="42" t="n">
        <v>40.0555</v>
      </c>
      <c r="G35" s="42" t="n">
        <v>40.6628</v>
      </c>
      <c r="H35" s="42" t="n">
        <v>41.173</v>
      </c>
      <c r="I35" s="42" t="n">
        <v>41.063</v>
      </c>
      <c r="J35" s="42" t="n">
        <v>40.4929</v>
      </c>
      <c r="K35" s="42" t="n">
        <v>40.0746</v>
      </c>
      <c r="L35" s="17" t="e">
        <f aca="false">BJM('QC_DDVoff(VS)'!D35:E38,D35:E38,1)</f>
        <v>#VALUE!</v>
      </c>
      <c r="M35" s="17" t="e">
        <f aca="false">BJM('QC_DDVoff(VS)'!D35:E38,D35:E38,0)</f>
        <v>#VALUE!</v>
      </c>
    </row>
    <row r="36" customFormat="false" ht="15" hidden="false" customHeight="false" outlineLevel="0" collapsed="false">
      <c r="B36" s="17"/>
      <c r="C36" s="42" t="s">
        <v>30</v>
      </c>
      <c r="D36" s="42" t="n">
        <f aca="false">SUM(QC_DDVon!J36,QC_DDVon!U36)</f>
        <v>1033.76</v>
      </c>
      <c r="E36" s="42" t="n">
        <f aca="false">AVERAGE(F36:K36)</f>
        <v>38.5138666666667</v>
      </c>
      <c r="F36" s="42" t="n">
        <v>37.9877</v>
      </c>
      <c r="G36" s="42" t="n">
        <v>38.5828</v>
      </c>
      <c r="H36" s="42" t="n">
        <v>39.1058</v>
      </c>
      <c r="I36" s="42" t="n">
        <v>39.0092</v>
      </c>
      <c r="J36" s="42" t="n">
        <v>38.4454</v>
      </c>
      <c r="K36" s="42" t="n">
        <v>37.9523</v>
      </c>
      <c r="L36" s="17"/>
      <c r="M36" s="17"/>
    </row>
    <row r="37" customFormat="false" ht="15" hidden="false" customHeight="false" outlineLevel="0" collapsed="false">
      <c r="B37" s="17"/>
      <c r="C37" s="42" t="s">
        <v>31</v>
      </c>
      <c r="D37" s="42" t="n">
        <f aca="false">SUM(QC_DDVon!J37,QC_DDVon!U37)</f>
        <v>580.2</v>
      </c>
      <c r="E37" s="42" t="n">
        <f aca="false">AVERAGE(F37:K37)</f>
        <v>35.878</v>
      </c>
      <c r="F37" s="42" t="n">
        <v>35.4221</v>
      </c>
      <c r="G37" s="42" t="n">
        <v>35.9434</v>
      </c>
      <c r="H37" s="42" t="n">
        <v>36.3935</v>
      </c>
      <c r="I37" s="42" t="n">
        <v>36.3169</v>
      </c>
      <c r="J37" s="42" t="n">
        <v>35.8381</v>
      </c>
      <c r="K37" s="42" t="n">
        <v>35.354</v>
      </c>
      <c r="L37" s="17"/>
      <c r="M37" s="17"/>
    </row>
    <row r="38" customFormat="false" ht="15" hidden="false" customHeight="false" outlineLevel="0" collapsed="false">
      <c r="B38" s="17"/>
      <c r="C38" s="42" t="s">
        <v>32</v>
      </c>
      <c r="D38" s="42" t="n">
        <f aca="false">SUM(QC_DDVon!J38,QC_DDVon!U38)</f>
        <v>337.6</v>
      </c>
      <c r="E38" s="42" t="n">
        <f aca="false">AVERAGE(F38:K38)</f>
        <v>32.9218</v>
      </c>
      <c r="F38" s="42" t="n">
        <v>32.5453</v>
      </c>
      <c r="G38" s="42" t="n">
        <v>32.9721</v>
      </c>
      <c r="H38" s="42" t="n">
        <v>33.3311</v>
      </c>
      <c r="I38" s="42" t="n">
        <v>33.274</v>
      </c>
      <c r="J38" s="42" t="n">
        <v>32.9128</v>
      </c>
      <c r="K38" s="42" t="n">
        <v>32.4955</v>
      </c>
      <c r="L38" s="17"/>
      <c r="M38" s="17"/>
    </row>
    <row r="39" customFormat="false" ht="16.5" hidden="false" customHeight="false" outlineLevel="0" collapsed="false">
      <c r="B39" s="42"/>
      <c r="C39" s="33"/>
      <c r="D39" s="35" t="s">
        <v>36</v>
      </c>
      <c r="E39" s="35"/>
      <c r="F39" s="50"/>
      <c r="G39" s="51"/>
      <c r="H39" s="51"/>
      <c r="I39" s="51"/>
      <c r="J39" s="51"/>
      <c r="K39" s="52"/>
      <c r="L39" s="36" t="s">
        <v>38</v>
      </c>
      <c r="M39" s="36"/>
    </row>
    <row r="40" customFormat="false" ht="16.5" hidden="false" customHeight="false" outlineLevel="0" collapsed="false">
      <c r="B40" s="42"/>
      <c r="C40" s="49" t="s">
        <v>39</v>
      </c>
      <c r="D40" s="39" t="s">
        <v>40</v>
      </c>
      <c r="E40" s="39" t="s">
        <v>41</v>
      </c>
      <c r="F40" s="39" t="s">
        <v>16</v>
      </c>
      <c r="G40" s="39"/>
      <c r="H40" s="39"/>
      <c r="I40" s="39"/>
      <c r="J40" s="39"/>
      <c r="K40" s="39"/>
      <c r="L40" s="40" t="s">
        <v>5</v>
      </c>
      <c r="M40" s="39" t="s">
        <v>6</v>
      </c>
    </row>
    <row r="41" customFormat="false" ht="15" hidden="false" customHeight="false" outlineLevel="0" collapsed="false">
      <c r="B41" s="17" t="s">
        <v>16</v>
      </c>
      <c r="C41" s="42" t="s">
        <v>29</v>
      </c>
      <c r="D41" s="42" t="n">
        <f aca="false">SUM(QC_DDVon!J41,QC_DDVon!U41)</f>
        <v>1776.4</v>
      </c>
      <c r="E41" s="42" t="n">
        <f aca="false">AVERAGE(F41:K41)</f>
        <v>37.6716</v>
      </c>
      <c r="F41" s="42" t="n">
        <v>37.1055</v>
      </c>
      <c r="G41" s="42" t="n">
        <v>37.351</v>
      </c>
      <c r="H41" s="42" t="n">
        <v>38.2527</v>
      </c>
      <c r="I41" s="42" t="n">
        <v>38.4825</v>
      </c>
      <c r="J41" s="42" t="n">
        <v>37.4651</v>
      </c>
      <c r="K41" s="42" t="n">
        <v>37.3728</v>
      </c>
      <c r="L41" s="17" t="e">
        <f aca="false">BJM('QC_DDVoff(VS)'!D41:E44,D41:E44,1)</f>
        <v>#VALUE!</v>
      </c>
      <c r="M41" s="17" t="e">
        <f aca="false">BJM('QC_DDVoff(VS)'!D41:E44,D41:E44,0)</f>
        <v>#VALUE!</v>
      </c>
    </row>
    <row r="42" customFormat="false" ht="15" hidden="false" customHeight="false" outlineLevel="0" collapsed="false">
      <c r="B42" s="17"/>
      <c r="C42" s="42" t="s">
        <v>30</v>
      </c>
      <c r="D42" s="42" t="n">
        <f aca="false">SUM(QC_DDVon!J42,QC_DDVon!U42)</f>
        <v>948.51</v>
      </c>
      <c r="E42" s="42" t="n">
        <f aca="false">AVERAGE(F42:K42)</f>
        <v>35.9374333333333</v>
      </c>
      <c r="F42" s="42" t="n">
        <v>35.5053</v>
      </c>
      <c r="G42" s="42" t="n">
        <v>35.7309</v>
      </c>
      <c r="H42" s="42" t="n">
        <v>36.5201</v>
      </c>
      <c r="I42" s="42" t="n">
        <v>36.6515</v>
      </c>
      <c r="J42" s="42" t="n">
        <v>35.7355</v>
      </c>
      <c r="K42" s="42" t="n">
        <v>35.4813</v>
      </c>
      <c r="L42" s="17"/>
      <c r="M42" s="17"/>
    </row>
    <row r="43" customFormat="false" ht="15" hidden="false" customHeight="false" outlineLevel="0" collapsed="false">
      <c r="B43" s="17"/>
      <c r="C43" s="42" t="s">
        <v>31</v>
      </c>
      <c r="D43" s="42" t="n">
        <f aca="false">SUM(QC_DDVon!J43,QC_DDVon!U43)</f>
        <v>527.64</v>
      </c>
      <c r="E43" s="42" t="n">
        <f aca="false">AVERAGE(F43:K43)</f>
        <v>33.8222833333333</v>
      </c>
      <c r="F43" s="42" t="n">
        <v>33.5698</v>
      </c>
      <c r="G43" s="42" t="n">
        <v>33.7286</v>
      </c>
      <c r="H43" s="42" t="n">
        <v>34.3576</v>
      </c>
      <c r="I43" s="42" t="n">
        <v>34.3869</v>
      </c>
      <c r="J43" s="42" t="n">
        <v>33.6063</v>
      </c>
      <c r="K43" s="42" t="n">
        <v>33.2845</v>
      </c>
      <c r="L43" s="17"/>
      <c r="M43" s="17"/>
    </row>
    <row r="44" customFormat="false" ht="15" hidden="false" customHeight="false" outlineLevel="0" collapsed="false">
      <c r="B44" s="17"/>
      <c r="C44" s="42" t="s">
        <v>32</v>
      </c>
      <c r="D44" s="42" t="n">
        <f aca="false">SUM(QC_DDVon!J44,QC_DDVon!U44)</f>
        <v>314.22</v>
      </c>
      <c r="E44" s="42" t="n">
        <f aca="false">AVERAGE(F44:K44)</f>
        <v>31.3961833333333</v>
      </c>
      <c r="F44" s="42" t="n">
        <v>31.2345</v>
      </c>
      <c r="G44" s="42" t="n">
        <v>31.388</v>
      </c>
      <c r="H44" s="42" t="n">
        <v>31.9072</v>
      </c>
      <c r="I44" s="42" t="n">
        <v>31.8844</v>
      </c>
      <c r="J44" s="42" t="n">
        <v>31.1338</v>
      </c>
      <c r="K44" s="42" t="n">
        <v>30.829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3"/>
      <c r="L46" s="54" t="e">
        <f aca="false">AVERAGE(L41,L35,L29,L23,L17,L11,L5)</f>
        <v>#VALUE!</v>
      </c>
      <c r="M46" s="54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I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37" t="s">
        <v>10</v>
      </c>
      <c r="D4" s="38"/>
      <c r="E4" s="38"/>
      <c r="F4" s="38"/>
      <c r="G4" s="38"/>
      <c r="H4" s="38"/>
      <c r="I4" s="38"/>
      <c r="J4" s="39" t="s">
        <v>27</v>
      </c>
      <c r="K4" s="39" t="s">
        <v>28</v>
      </c>
      <c r="L4" s="40" t="s">
        <v>5</v>
      </c>
      <c r="M4" s="39" t="s">
        <v>6</v>
      </c>
      <c r="N4" s="31" t="s">
        <v>10</v>
      </c>
      <c r="O4" s="38"/>
      <c r="P4" s="38"/>
      <c r="Q4" s="38"/>
      <c r="R4" s="38"/>
      <c r="S4" s="38"/>
      <c r="T4" s="38"/>
      <c r="U4" s="39" t="s">
        <v>27</v>
      </c>
      <c r="V4" s="39" t="s">
        <v>28</v>
      </c>
      <c r="W4" s="40" t="s">
        <v>5</v>
      </c>
      <c r="X4" s="39" t="s">
        <v>6</v>
      </c>
      <c r="Z4" s="39" t="s">
        <v>27</v>
      </c>
      <c r="AA4" s="39" t="s">
        <v>28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41" t="s">
        <v>29</v>
      </c>
      <c r="D5" s="27" t="n">
        <v>256.44</v>
      </c>
      <c r="E5" s="27" t="n">
        <v>40.886</v>
      </c>
      <c r="F5" s="27" t="n">
        <v>899.51</v>
      </c>
      <c r="G5" s="27" t="n">
        <v>41.454</v>
      </c>
      <c r="H5" s="27" t="n">
        <v>247.88</v>
      </c>
      <c r="I5" s="27" t="n">
        <v>40.934</v>
      </c>
      <c r="J5" s="41" t="n">
        <f aca="false">SUM(D5,F5,H5)</f>
        <v>1403.83</v>
      </c>
      <c r="K5" s="41" t="n">
        <f aca="false">AVERAGE(E5,G5,I5)</f>
        <v>41.0913333333333</v>
      </c>
      <c r="L5" s="17"/>
      <c r="M5" s="17"/>
      <c r="N5" s="27" t="s">
        <v>29</v>
      </c>
      <c r="O5" s="27" t="n">
        <v>40.91</v>
      </c>
      <c r="P5" s="27" t="n">
        <v>45.046</v>
      </c>
      <c r="Q5" s="27" t="n">
        <v>51.32</v>
      </c>
      <c r="R5" s="27" t="n">
        <v>45.259</v>
      </c>
      <c r="S5" s="27" t="n">
        <v>42.52</v>
      </c>
      <c r="T5" s="27" t="n">
        <v>45.412</v>
      </c>
      <c r="U5" s="41" t="n">
        <f aca="false">SUM(O5,Q5,S5)</f>
        <v>134.75</v>
      </c>
      <c r="V5" s="41" t="n">
        <f aca="false">AVERAGE(P5,R5,T5)</f>
        <v>45.239</v>
      </c>
      <c r="W5" s="17"/>
      <c r="X5" s="17"/>
      <c r="Z5" s="41" t="n">
        <f aca="false">J5+U5</f>
        <v>1538.58</v>
      </c>
      <c r="AA5" s="41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1" t="s">
        <v>30</v>
      </c>
      <c r="D6" s="27" t="n">
        <v>121.31</v>
      </c>
      <c r="E6" s="27" t="n">
        <v>39.562</v>
      </c>
      <c r="F6" s="27" t="n">
        <v>470.74</v>
      </c>
      <c r="G6" s="27" t="n">
        <v>40.22</v>
      </c>
      <c r="H6" s="27" t="n">
        <v>119.39</v>
      </c>
      <c r="I6" s="27" t="n">
        <v>39.529</v>
      </c>
      <c r="J6" s="41" t="n">
        <f aca="false">SUM(D6,F6,H6)</f>
        <v>711.44</v>
      </c>
      <c r="K6" s="41" t="n">
        <f aca="false">AVERAGE(E6,G6,I6)</f>
        <v>39.7703333333333</v>
      </c>
      <c r="L6" s="17"/>
      <c r="M6" s="17"/>
      <c r="N6" s="27" t="s">
        <v>30</v>
      </c>
      <c r="O6" s="27" t="n">
        <v>22.76</v>
      </c>
      <c r="P6" s="27" t="n">
        <v>42.71</v>
      </c>
      <c r="Q6" s="27" t="n">
        <v>27.92</v>
      </c>
      <c r="R6" s="27" t="n">
        <v>42.879</v>
      </c>
      <c r="S6" s="27" t="n">
        <v>23.69</v>
      </c>
      <c r="T6" s="27" t="n">
        <v>42.63</v>
      </c>
      <c r="U6" s="41" t="n">
        <f aca="false">SUM(O6,Q6,S6)</f>
        <v>74.37</v>
      </c>
      <c r="V6" s="41" t="n">
        <f aca="false">AVERAGE(P6,R6,T6)</f>
        <v>42.7396666666667</v>
      </c>
      <c r="W6" s="17"/>
      <c r="X6" s="17"/>
      <c r="Z6" s="41" t="n">
        <f aca="false">J6+U6</f>
        <v>785.81</v>
      </c>
      <c r="AA6" s="41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41" t="s">
        <v>31</v>
      </c>
      <c r="D7" s="27" t="n">
        <v>64.44</v>
      </c>
      <c r="E7" s="27" t="n">
        <v>37.645</v>
      </c>
      <c r="F7" s="27" t="n">
        <v>271.33</v>
      </c>
      <c r="G7" s="27" t="n">
        <v>38.453</v>
      </c>
      <c r="H7" s="27" t="n">
        <v>64.18</v>
      </c>
      <c r="I7" s="27" t="n">
        <v>37.632</v>
      </c>
      <c r="J7" s="41" t="n">
        <f aca="false">SUM(D7,F7,H7)</f>
        <v>399.95</v>
      </c>
      <c r="K7" s="41" t="n">
        <f aca="false">AVERAGE(E7,G7,I7)</f>
        <v>37.91</v>
      </c>
      <c r="L7" s="17"/>
      <c r="M7" s="17"/>
      <c r="N7" s="27" t="s">
        <v>31</v>
      </c>
      <c r="O7" s="27" t="n">
        <v>14.28</v>
      </c>
      <c r="P7" s="27" t="n">
        <v>39.849</v>
      </c>
      <c r="Q7" s="27" t="n">
        <v>17.11</v>
      </c>
      <c r="R7" s="27" t="n">
        <v>39.775</v>
      </c>
      <c r="S7" s="27" t="n">
        <v>14.72</v>
      </c>
      <c r="T7" s="27" t="n">
        <v>39.717</v>
      </c>
      <c r="U7" s="41" t="n">
        <f aca="false">SUM(O7,Q7,S7)</f>
        <v>46.11</v>
      </c>
      <c r="V7" s="41" t="n">
        <f aca="false">AVERAGE(P7,R7,T7)</f>
        <v>39.7803333333333</v>
      </c>
      <c r="W7" s="17"/>
      <c r="X7" s="17"/>
      <c r="Z7" s="41" t="n">
        <f aca="false">J7+U7</f>
        <v>446.06</v>
      </c>
      <c r="AA7" s="41" t="n">
        <f aca="false">K7</f>
        <v>37.91</v>
      </c>
      <c r="AB7" s="17"/>
      <c r="AC7" s="17"/>
    </row>
    <row r="8" customFormat="false" ht="15" hidden="false" customHeight="false" outlineLevel="0" collapsed="false">
      <c r="B8" s="17"/>
      <c r="C8" s="41" t="s">
        <v>32</v>
      </c>
      <c r="D8" s="27" t="n">
        <v>37.53</v>
      </c>
      <c r="E8" s="27" t="n">
        <v>35.173</v>
      </c>
      <c r="F8" s="27" t="n">
        <v>166.97</v>
      </c>
      <c r="G8" s="27" t="n">
        <v>36.159</v>
      </c>
      <c r="H8" s="27" t="n">
        <v>37.42</v>
      </c>
      <c r="I8" s="27" t="n">
        <v>35.378</v>
      </c>
      <c r="J8" s="41" t="n">
        <f aca="false">SUM(D8,F8,H8)</f>
        <v>241.92</v>
      </c>
      <c r="K8" s="41" t="n">
        <f aca="false">AVERAGE(E8,G8,I8)</f>
        <v>35.57</v>
      </c>
      <c r="L8" s="17"/>
      <c r="M8" s="17"/>
      <c r="N8" s="27" t="s">
        <v>32</v>
      </c>
      <c r="O8" s="27" t="n">
        <v>10.07</v>
      </c>
      <c r="P8" s="27" t="n">
        <v>36.276</v>
      </c>
      <c r="Q8" s="27" t="n">
        <v>11.56</v>
      </c>
      <c r="R8" s="27" t="n">
        <v>36.693</v>
      </c>
      <c r="S8" s="27" t="n">
        <v>10.03</v>
      </c>
      <c r="T8" s="27" t="n">
        <v>36.442</v>
      </c>
      <c r="U8" s="41" t="n">
        <f aca="false">SUM(O8,Q8,S8)</f>
        <v>31.66</v>
      </c>
      <c r="V8" s="41" t="n">
        <f aca="false">AVERAGE(P8,R8,T8)</f>
        <v>36.4703333333333</v>
      </c>
      <c r="W8" s="17"/>
      <c r="X8" s="17"/>
      <c r="Z8" s="41" t="n">
        <f aca="false">J8+U8</f>
        <v>273.58</v>
      </c>
      <c r="AA8" s="41" t="n">
        <f aca="false">K8</f>
        <v>35.57</v>
      </c>
      <c r="AB8" s="17"/>
      <c r="AC8" s="17"/>
    </row>
    <row r="9" customFormat="false" ht="16.5" hidden="false" customHeight="false" outlineLevel="0" collapsed="false">
      <c r="B9" s="29" t="s">
        <v>21</v>
      </c>
      <c r="C9" s="43"/>
      <c r="D9" s="27"/>
      <c r="E9" s="27"/>
      <c r="F9" s="27"/>
      <c r="G9" s="27"/>
      <c r="H9" s="27"/>
      <c r="I9" s="27"/>
      <c r="J9" s="35" t="s">
        <v>20</v>
      </c>
      <c r="K9" s="35"/>
      <c r="L9" s="36" t="s">
        <v>25</v>
      </c>
      <c r="M9" s="36"/>
      <c r="N9" s="27"/>
      <c r="O9" s="27"/>
      <c r="P9" s="27"/>
      <c r="Q9" s="27"/>
      <c r="R9" s="27"/>
      <c r="S9" s="27"/>
      <c r="T9" s="27"/>
      <c r="U9" s="35" t="s">
        <v>20</v>
      </c>
      <c r="V9" s="35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37" t="s">
        <v>11</v>
      </c>
      <c r="D10" s="27"/>
      <c r="E10" s="27"/>
      <c r="F10" s="27"/>
      <c r="G10" s="27"/>
      <c r="H10" s="27"/>
      <c r="I10" s="27"/>
      <c r="J10" s="39" t="s">
        <v>27</v>
      </c>
      <c r="K10" s="39" t="s">
        <v>28</v>
      </c>
      <c r="L10" s="40" t="s">
        <v>5</v>
      </c>
      <c r="M10" s="39" t="s">
        <v>6</v>
      </c>
      <c r="N10" s="27" t="s">
        <v>11</v>
      </c>
      <c r="O10" s="27"/>
      <c r="P10" s="27"/>
      <c r="Q10" s="27"/>
      <c r="R10" s="27"/>
      <c r="S10" s="27"/>
      <c r="T10" s="27"/>
      <c r="U10" s="39" t="s">
        <v>27</v>
      </c>
      <c r="V10" s="39" t="s">
        <v>28</v>
      </c>
      <c r="W10" s="40" t="s">
        <v>5</v>
      </c>
      <c r="X10" s="39" t="s">
        <v>6</v>
      </c>
      <c r="Z10" s="39" t="s">
        <v>27</v>
      </c>
      <c r="AA10" s="39" t="s">
        <v>28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41" t="s">
        <v>29</v>
      </c>
      <c r="D11" s="27" t="n">
        <v>435.9</v>
      </c>
      <c r="E11" s="27" t="n">
        <v>37.563</v>
      </c>
      <c r="F11" s="27" t="n">
        <v>2068.24</v>
      </c>
      <c r="G11" s="27" t="n">
        <v>38.81</v>
      </c>
      <c r="H11" s="27" t="n">
        <v>438.88</v>
      </c>
      <c r="I11" s="27" t="n">
        <v>37.664</v>
      </c>
      <c r="J11" s="41" t="n">
        <f aca="false">SUM(D11,F11,H11)</f>
        <v>2943.02</v>
      </c>
      <c r="K11" s="41" t="n">
        <f aca="false">AVERAGE(E11,G11,I11)</f>
        <v>38.0123333333333</v>
      </c>
      <c r="L11" s="17"/>
      <c r="M11" s="17"/>
      <c r="N11" s="27" t="s">
        <v>29</v>
      </c>
      <c r="O11" s="27" t="n">
        <v>87.66</v>
      </c>
      <c r="P11" s="27" t="n">
        <v>44.006</v>
      </c>
      <c r="Q11" s="27" t="n">
        <v>101.53</v>
      </c>
      <c r="R11" s="27" t="n">
        <v>44.871</v>
      </c>
      <c r="S11" s="27" t="n">
        <v>77.13</v>
      </c>
      <c r="T11" s="27" t="n">
        <v>44.512</v>
      </c>
      <c r="U11" s="41" t="n">
        <f aca="false">SUM(O11,Q11,S11)</f>
        <v>266.32</v>
      </c>
      <c r="V11" s="41" t="n">
        <f aca="false">AVERAGE(P11,R11,T11)</f>
        <v>44.463</v>
      </c>
      <c r="W11" s="17"/>
      <c r="X11" s="17"/>
      <c r="Z11" s="41" t="n">
        <f aca="false">J11+U11</f>
        <v>3209.34</v>
      </c>
      <c r="AA11" s="41" t="n">
        <f aca="false">K11</f>
        <v>38.0123333333333</v>
      </c>
      <c r="AB11" s="17"/>
      <c r="AC11" s="17"/>
    </row>
    <row r="12" customFormat="false" ht="15" hidden="false" customHeight="false" outlineLevel="0" collapsed="false">
      <c r="B12" s="17"/>
      <c r="C12" s="41" t="s">
        <v>30</v>
      </c>
      <c r="D12" s="27" t="n">
        <v>166.81</v>
      </c>
      <c r="E12" s="27" t="n">
        <v>35.709</v>
      </c>
      <c r="F12" s="27" t="n">
        <v>1002.56</v>
      </c>
      <c r="G12" s="27" t="n">
        <v>36.978</v>
      </c>
      <c r="H12" s="27" t="n">
        <v>170.52</v>
      </c>
      <c r="I12" s="27" t="n">
        <v>35.941</v>
      </c>
      <c r="J12" s="41" t="n">
        <f aca="false">SUM(D12,F12,H12)</f>
        <v>1339.89</v>
      </c>
      <c r="K12" s="41" t="n">
        <f aca="false">AVERAGE(E12,G12,I12)</f>
        <v>36.2093333333333</v>
      </c>
      <c r="L12" s="17"/>
      <c r="M12" s="17"/>
      <c r="N12" s="27" t="s">
        <v>30</v>
      </c>
      <c r="O12" s="27" t="n">
        <v>41.9</v>
      </c>
      <c r="P12" s="27" t="n">
        <v>41.415</v>
      </c>
      <c r="Q12" s="27" t="n">
        <v>52.39</v>
      </c>
      <c r="R12" s="27" t="n">
        <v>42.217</v>
      </c>
      <c r="S12" s="27" t="n">
        <v>37.75</v>
      </c>
      <c r="T12" s="27" t="n">
        <v>42.033</v>
      </c>
      <c r="U12" s="41" t="n">
        <f aca="false">SUM(O12,Q12,S12)</f>
        <v>132.04</v>
      </c>
      <c r="V12" s="41" t="n">
        <f aca="false">AVERAGE(P12,R12,T12)</f>
        <v>41.8883333333333</v>
      </c>
      <c r="W12" s="17"/>
      <c r="X12" s="17"/>
      <c r="Z12" s="41" t="n">
        <f aca="false">J12+U12</f>
        <v>1471.93</v>
      </c>
      <c r="AA12" s="41" t="n">
        <f aca="false">K12</f>
        <v>36.2093333333333</v>
      </c>
      <c r="AB12" s="17"/>
      <c r="AC12" s="17"/>
    </row>
    <row r="13" customFormat="false" ht="15" hidden="false" customHeight="false" outlineLevel="0" collapsed="false">
      <c r="B13" s="17"/>
      <c r="C13" s="41" t="s">
        <v>31</v>
      </c>
      <c r="D13" s="27" t="n">
        <v>79.29</v>
      </c>
      <c r="E13" s="27" t="n">
        <v>33.734</v>
      </c>
      <c r="F13" s="27" t="n">
        <v>517.83</v>
      </c>
      <c r="G13" s="27" t="n">
        <v>34.848</v>
      </c>
      <c r="H13" s="27" t="n">
        <v>79.88</v>
      </c>
      <c r="I13" s="27" t="n">
        <v>34.004</v>
      </c>
      <c r="J13" s="41" t="n">
        <f aca="false">SUM(D13,F13,H13)</f>
        <v>677</v>
      </c>
      <c r="K13" s="41" t="n">
        <f aca="false">AVERAGE(E13,G13,I13)</f>
        <v>34.1953333333333</v>
      </c>
      <c r="L13" s="17"/>
      <c r="M13" s="17"/>
      <c r="N13" s="27" t="s">
        <v>31</v>
      </c>
      <c r="O13" s="27" t="n">
        <v>20.99</v>
      </c>
      <c r="P13" s="27" t="n">
        <v>38.459</v>
      </c>
      <c r="Q13" s="27" t="n">
        <v>27.09</v>
      </c>
      <c r="R13" s="27" t="n">
        <v>39.262</v>
      </c>
      <c r="S13" s="27" t="n">
        <v>19.35</v>
      </c>
      <c r="T13" s="27" t="n">
        <v>39.21</v>
      </c>
      <c r="U13" s="41" t="n">
        <f aca="false">SUM(O13,Q13,S13)</f>
        <v>67.43</v>
      </c>
      <c r="V13" s="41" t="n">
        <f aca="false">AVERAGE(P13,R13,T13)</f>
        <v>38.977</v>
      </c>
      <c r="W13" s="17"/>
      <c r="X13" s="17"/>
      <c r="Z13" s="41" t="n">
        <f aca="false">J13+U13</f>
        <v>744.43</v>
      </c>
      <c r="AA13" s="41" t="n">
        <f aca="false">K13</f>
        <v>34.1953333333333</v>
      </c>
      <c r="AB13" s="17"/>
      <c r="AC13" s="17"/>
    </row>
    <row r="14" customFormat="false" ht="15" hidden="false" customHeight="false" outlineLevel="0" collapsed="false">
      <c r="B14" s="17"/>
      <c r="C14" s="41" t="s">
        <v>32</v>
      </c>
      <c r="D14" s="27" t="n">
        <v>43.9</v>
      </c>
      <c r="E14" s="27" t="n">
        <v>31.462</v>
      </c>
      <c r="F14" s="27" t="n">
        <v>289.7</v>
      </c>
      <c r="G14" s="27" t="n">
        <v>32.503</v>
      </c>
      <c r="H14" s="27" t="n">
        <v>42.8</v>
      </c>
      <c r="I14" s="27" t="n">
        <v>31.822</v>
      </c>
      <c r="J14" s="41" t="n">
        <f aca="false">SUM(D14,F14,H14)</f>
        <v>376.4</v>
      </c>
      <c r="K14" s="41" t="n">
        <f aca="false">AVERAGE(E14,G14,I14)</f>
        <v>31.929</v>
      </c>
      <c r="L14" s="17"/>
      <c r="M14" s="17"/>
      <c r="N14" s="27" t="s">
        <v>32</v>
      </c>
      <c r="O14" s="27" t="n">
        <v>12.12</v>
      </c>
      <c r="P14" s="27" t="n">
        <v>35.141</v>
      </c>
      <c r="Q14" s="27" t="n">
        <v>15.54</v>
      </c>
      <c r="R14" s="27" t="n">
        <v>35.959</v>
      </c>
      <c r="S14" s="27" t="n">
        <v>11.22</v>
      </c>
      <c r="T14" s="27" t="n">
        <v>35.889</v>
      </c>
      <c r="U14" s="41" t="n">
        <f aca="false">SUM(O14,Q14,S14)</f>
        <v>38.88</v>
      </c>
      <c r="V14" s="41" t="n">
        <f aca="false">AVERAGE(P14,R14,T14)</f>
        <v>35.663</v>
      </c>
      <c r="W14" s="17"/>
      <c r="X14" s="17"/>
      <c r="Z14" s="41" t="n">
        <f aca="false">J14+U14</f>
        <v>415.28</v>
      </c>
      <c r="AA14" s="41" t="n">
        <f aca="false">K14</f>
        <v>31.929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43"/>
      <c r="D15" s="27"/>
      <c r="E15" s="27"/>
      <c r="F15" s="27"/>
      <c r="G15" s="27"/>
      <c r="H15" s="27"/>
      <c r="I15" s="27"/>
      <c r="J15" s="35" t="s">
        <v>20</v>
      </c>
      <c r="K15" s="35"/>
      <c r="L15" s="36" t="s">
        <v>25</v>
      </c>
      <c r="M15" s="36"/>
      <c r="N15" s="27"/>
      <c r="O15" s="27"/>
      <c r="P15" s="27"/>
      <c r="Q15" s="27"/>
      <c r="R15" s="27"/>
      <c r="S15" s="27"/>
      <c r="T15" s="27"/>
      <c r="U15" s="35" t="s">
        <v>20</v>
      </c>
      <c r="V15" s="35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37" t="s">
        <v>12</v>
      </c>
      <c r="D16" s="27"/>
      <c r="E16" s="27"/>
      <c r="F16" s="27"/>
      <c r="G16" s="27"/>
      <c r="H16" s="27"/>
      <c r="I16" s="27"/>
      <c r="J16" s="39" t="s">
        <v>27</v>
      </c>
      <c r="K16" s="39" t="s">
        <v>28</v>
      </c>
      <c r="L16" s="40" t="s">
        <v>5</v>
      </c>
      <c r="M16" s="39" t="s">
        <v>6</v>
      </c>
      <c r="N16" s="27" t="s">
        <v>12</v>
      </c>
      <c r="O16" s="27"/>
      <c r="P16" s="27"/>
      <c r="Q16" s="27"/>
      <c r="R16" s="27"/>
      <c r="S16" s="27"/>
      <c r="T16" s="27"/>
      <c r="U16" s="39" t="s">
        <v>27</v>
      </c>
      <c r="V16" s="39" t="s">
        <v>28</v>
      </c>
      <c r="W16" s="40" t="s">
        <v>5</v>
      </c>
      <c r="X16" s="39" t="s">
        <v>6</v>
      </c>
      <c r="Z16" s="39" t="s">
        <v>27</v>
      </c>
      <c r="AA16" s="39" t="s">
        <v>28</v>
      </c>
      <c r="AB16" s="40" t="s">
        <v>5</v>
      </c>
      <c r="AC16" s="39" t="s">
        <v>6</v>
      </c>
    </row>
    <row r="17" customFormat="false" ht="15" hidden="false" customHeight="false" outlineLevel="0" collapsed="false">
      <c r="B17" s="17" t="s">
        <v>12</v>
      </c>
      <c r="C17" s="41" t="s">
        <v>29</v>
      </c>
      <c r="D17" s="27" t="n">
        <v>760.99</v>
      </c>
      <c r="E17" s="27" t="n">
        <v>36.236</v>
      </c>
      <c r="F17" s="27" t="n">
        <v>4334.38</v>
      </c>
      <c r="G17" s="27" t="n">
        <v>37.119</v>
      </c>
      <c r="H17" s="27" t="n">
        <v>722.96</v>
      </c>
      <c r="I17" s="27" t="n">
        <v>36.448</v>
      </c>
      <c r="J17" s="41" t="n">
        <f aca="false">SUM(D17,F17,H17)</f>
        <v>5818.33</v>
      </c>
      <c r="K17" s="41" t="n">
        <f aca="false">AVERAGE(E17,G17,I17)</f>
        <v>36.601</v>
      </c>
      <c r="L17" s="17"/>
      <c r="M17" s="17"/>
      <c r="N17" s="27" t="s">
        <v>29</v>
      </c>
      <c r="O17" s="27" t="n">
        <v>74.8</v>
      </c>
      <c r="P17" s="27" t="n">
        <v>47.337</v>
      </c>
      <c r="Q17" s="27" t="n">
        <v>148.03</v>
      </c>
      <c r="R17" s="27" t="n">
        <v>47.582</v>
      </c>
      <c r="S17" s="27" t="n">
        <v>76.36</v>
      </c>
      <c r="T17" s="27" t="n">
        <v>47.587</v>
      </c>
      <c r="U17" s="41" t="n">
        <f aca="false">SUM(O17,Q17,S17)</f>
        <v>299.19</v>
      </c>
      <c r="V17" s="41" t="n">
        <f aca="false">AVERAGE(P17,R17,T17)</f>
        <v>47.502</v>
      </c>
      <c r="W17" s="17"/>
      <c r="X17" s="17"/>
      <c r="Z17" s="41" t="n">
        <f aca="false">J17+U17</f>
        <v>6117.52</v>
      </c>
      <c r="AA17" s="41" t="n">
        <f aca="false">K17</f>
        <v>36.601</v>
      </c>
      <c r="AB17" s="17"/>
      <c r="AC17" s="17"/>
    </row>
    <row r="18" customFormat="false" ht="15" hidden="false" customHeight="false" outlineLevel="0" collapsed="false">
      <c r="B18" s="17"/>
      <c r="C18" s="41" t="s">
        <v>30</v>
      </c>
      <c r="D18" s="27" t="n">
        <v>340.11</v>
      </c>
      <c r="E18" s="27" t="n">
        <v>33.89</v>
      </c>
      <c r="F18" s="27" t="n">
        <v>2145.08</v>
      </c>
      <c r="G18" s="27" t="n">
        <v>34.579</v>
      </c>
      <c r="H18" s="27" t="n">
        <v>325.65</v>
      </c>
      <c r="I18" s="27" t="n">
        <v>34.127</v>
      </c>
      <c r="J18" s="41" t="n">
        <f aca="false">SUM(D18,F18,H18)</f>
        <v>2810.84</v>
      </c>
      <c r="K18" s="41" t="n">
        <f aca="false">AVERAGE(E18,G18,I18)</f>
        <v>34.1986666666667</v>
      </c>
      <c r="L18" s="17"/>
      <c r="M18" s="17"/>
      <c r="N18" s="27" t="s">
        <v>30</v>
      </c>
      <c r="O18" s="27" t="n">
        <v>49.94</v>
      </c>
      <c r="P18" s="27" t="n">
        <v>44.657</v>
      </c>
      <c r="Q18" s="27" t="n">
        <v>95.81</v>
      </c>
      <c r="R18" s="27" t="n">
        <v>44.798</v>
      </c>
      <c r="S18" s="27" t="n">
        <v>50.6</v>
      </c>
      <c r="T18" s="27" t="n">
        <v>44.695</v>
      </c>
      <c r="U18" s="41" t="n">
        <f aca="false">SUM(O18,Q18,S18)</f>
        <v>196.35</v>
      </c>
      <c r="V18" s="41" t="n">
        <f aca="false">AVERAGE(P18,R18,T18)</f>
        <v>44.7166666666667</v>
      </c>
      <c r="W18" s="17"/>
      <c r="X18" s="17"/>
      <c r="Z18" s="41" t="n">
        <f aca="false">J18+U18</f>
        <v>3007.19</v>
      </c>
      <c r="AA18" s="41" t="n">
        <f aca="false">K18</f>
        <v>34.1986666666667</v>
      </c>
      <c r="AB18" s="17"/>
      <c r="AC18" s="17"/>
    </row>
    <row r="19" customFormat="false" ht="15" hidden="false" customHeight="false" outlineLevel="0" collapsed="false">
      <c r="B19" s="17"/>
      <c r="C19" s="41" t="s">
        <v>31</v>
      </c>
      <c r="D19" s="27" t="n">
        <v>169.73</v>
      </c>
      <c r="E19" s="27" t="n">
        <v>31.561</v>
      </c>
      <c r="F19" s="27" t="n">
        <v>1058.06</v>
      </c>
      <c r="G19" s="27" t="n">
        <v>32.138</v>
      </c>
      <c r="H19" s="27" t="n">
        <v>163.4</v>
      </c>
      <c r="I19" s="27" t="n">
        <v>31.791</v>
      </c>
      <c r="J19" s="41" t="n">
        <f aca="false">SUM(D19,F19,H19)</f>
        <v>1391.19</v>
      </c>
      <c r="K19" s="41" t="n">
        <f aca="false">AVERAGE(E19,G19,I19)</f>
        <v>31.83</v>
      </c>
      <c r="L19" s="17"/>
      <c r="M19" s="17"/>
      <c r="N19" s="27" t="s">
        <v>31</v>
      </c>
      <c r="O19" s="27" t="n">
        <v>33.01</v>
      </c>
      <c r="P19" s="27" t="n">
        <v>41.37</v>
      </c>
      <c r="Q19" s="27" t="n">
        <v>60.77</v>
      </c>
      <c r="R19" s="27" t="n">
        <v>41.202</v>
      </c>
      <c r="S19" s="27" t="n">
        <v>34.08</v>
      </c>
      <c r="T19" s="27" t="n">
        <v>40.999</v>
      </c>
      <c r="U19" s="41" t="n">
        <f aca="false">SUM(O19,Q19,S19)</f>
        <v>127.86</v>
      </c>
      <c r="V19" s="41" t="n">
        <f aca="false">AVERAGE(P19,R19,T19)</f>
        <v>41.1903333333333</v>
      </c>
      <c r="W19" s="17"/>
      <c r="X19" s="17"/>
      <c r="Z19" s="41" t="n">
        <f aca="false">J19+U19</f>
        <v>1519.05</v>
      </c>
      <c r="AA19" s="41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41" t="s">
        <v>32</v>
      </c>
      <c r="D20" s="27" t="n">
        <v>90.24</v>
      </c>
      <c r="E20" s="27" t="n">
        <v>29.416</v>
      </c>
      <c r="F20" s="27" t="n">
        <v>540.97</v>
      </c>
      <c r="G20" s="27" t="n">
        <v>29.936</v>
      </c>
      <c r="H20" s="27" t="n">
        <v>89.18</v>
      </c>
      <c r="I20" s="27" t="n">
        <v>29.582</v>
      </c>
      <c r="J20" s="41" t="n">
        <f aca="false">SUM(D20,F20,H20)</f>
        <v>720.39</v>
      </c>
      <c r="K20" s="41" t="n">
        <f aca="false">AVERAGE(E20,G20,I20)</f>
        <v>29.6446666666667</v>
      </c>
      <c r="L20" s="17"/>
      <c r="M20" s="17"/>
      <c r="N20" s="27" t="s">
        <v>32</v>
      </c>
      <c r="O20" s="27" t="n">
        <v>20.61</v>
      </c>
      <c r="P20" s="27" t="n">
        <v>37.403</v>
      </c>
      <c r="Q20" s="27" t="n">
        <v>36.55</v>
      </c>
      <c r="R20" s="27" t="n">
        <v>36.892</v>
      </c>
      <c r="S20" s="27" t="n">
        <v>21.68</v>
      </c>
      <c r="T20" s="27" t="n">
        <v>36.62</v>
      </c>
      <c r="U20" s="41" t="n">
        <f aca="false">SUM(O20,Q20,S20)</f>
        <v>78.84</v>
      </c>
      <c r="V20" s="41" t="n">
        <f aca="false">AVERAGE(P20,R20,T20)</f>
        <v>36.9716666666667</v>
      </c>
      <c r="W20" s="17"/>
      <c r="X20" s="17"/>
      <c r="Z20" s="41" t="n">
        <f aca="false">J20+U20</f>
        <v>799.23</v>
      </c>
      <c r="AA20" s="41" t="n">
        <f aca="false">K20</f>
        <v>29.6446666666667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43"/>
      <c r="D21" s="27"/>
      <c r="E21" s="27"/>
      <c r="F21" s="27"/>
      <c r="G21" s="27"/>
      <c r="H21" s="27"/>
      <c r="I21" s="27"/>
      <c r="J21" s="35" t="s">
        <v>20</v>
      </c>
      <c r="K21" s="35"/>
      <c r="L21" s="36" t="s">
        <v>25</v>
      </c>
      <c r="M21" s="36"/>
      <c r="N21" s="27"/>
      <c r="O21" s="27"/>
      <c r="P21" s="27"/>
      <c r="Q21" s="27"/>
      <c r="R21" s="27"/>
      <c r="S21" s="27"/>
      <c r="T21" s="27"/>
      <c r="U21" s="35" t="s">
        <v>20</v>
      </c>
      <c r="V21" s="35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37" t="s">
        <v>13</v>
      </c>
      <c r="D22" s="27"/>
      <c r="E22" s="27"/>
      <c r="F22" s="27"/>
      <c r="G22" s="27"/>
      <c r="H22" s="27"/>
      <c r="I22" s="27"/>
      <c r="J22" s="39" t="s">
        <v>27</v>
      </c>
      <c r="K22" s="39" t="s">
        <v>28</v>
      </c>
      <c r="L22" s="40" t="s">
        <v>5</v>
      </c>
      <c r="M22" s="39" t="s">
        <v>6</v>
      </c>
      <c r="N22" s="27" t="s">
        <v>13</v>
      </c>
      <c r="O22" s="27"/>
      <c r="P22" s="27"/>
      <c r="Q22" s="27"/>
      <c r="R22" s="27"/>
      <c r="S22" s="27"/>
      <c r="T22" s="27"/>
      <c r="U22" s="39" t="s">
        <v>27</v>
      </c>
      <c r="V22" s="39" t="s">
        <v>28</v>
      </c>
      <c r="W22" s="40" t="s">
        <v>5</v>
      </c>
      <c r="X22" s="39" t="s">
        <v>6</v>
      </c>
      <c r="Z22" s="39" t="s">
        <v>27</v>
      </c>
      <c r="AA22" s="39" t="s">
        <v>28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41" t="s">
        <v>29</v>
      </c>
      <c r="D23" s="27" t="n">
        <v>454.71</v>
      </c>
      <c r="E23" s="27" t="n">
        <v>38.208</v>
      </c>
      <c r="F23" s="27" t="n">
        <v>3673.77</v>
      </c>
      <c r="G23" s="27" t="n">
        <v>38.774</v>
      </c>
      <c r="H23" s="27" t="n">
        <v>438.29</v>
      </c>
      <c r="I23" s="27" t="n">
        <v>38.238</v>
      </c>
      <c r="J23" s="41" t="n">
        <f aca="false">SUM(D23,F23,H23)</f>
        <v>4566.77</v>
      </c>
      <c r="K23" s="41" t="n">
        <f aca="false">AVERAGE(E23,G23,I23)</f>
        <v>38.4066666666667</v>
      </c>
      <c r="L23" s="17"/>
      <c r="M23" s="17"/>
      <c r="N23" s="27" t="s">
        <v>29</v>
      </c>
      <c r="O23" s="27" t="n">
        <v>78.2</v>
      </c>
      <c r="P23" s="27" t="n">
        <v>43.729</v>
      </c>
      <c r="Q23" s="27" t="n">
        <v>183.07</v>
      </c>
      <c r="R23" s="27" t="n">
        <v>43.741</v>
      </c>
      <c r="S23" s="27" t="n">
        <v>74.15</v>
      </c>
      <c r="T23" s="27" t="n">
        <v>43.709</v>
      </c>
      <c r="U23" s="41" t="n">
        <f aca="false">SUM(O23,Q23,S23)</f>
        <v>335.42</v>
      </c>
      <c r="V23" s="41" t="n">
        <f aca="false">AVERAGE(P23,R23,T23)</f>
        <v>43.7263333333333</v>
      </c>
      <c r="W23" s="17"/>
      <c r="X23" s="17"/>
      <c r="Z23" s="41" t="n">
        <f aca="false">J23+U23</f>
        <v>4902.19</v>
      </c>
      <c r="AA23" s="41" t="n">
        <f aca="false">K23</f>
        <v>38.4066666666667</v>
      </c>
      <c r="AB23" s="17"/>
      <c r="AC23" s="17"/>
    </row>
    <row r="24" customFormat="false" ht="15" hidden="false" customHeight="false" outlineLevel="0" collapsed="false">
      <c r="B24" s="17"/>
      <c r="C24" s="41" t="s">
        <v>30</v>
      </c>
      <c r="D24" s="27" t="n">
        <v>206.44</v>
      </c>
      <c r="E24" s="27" t="n">
        <v>36.156</v>
      </c>
      <c r="F24" s="27" t="n">
        <v>1897.08</v>
      </c>
      <c r="G24" s="27" t="n">
        <v>36.629</v>
      </c>
      <c r="H24" s="27" t="n">
        <v>200.89</v>
      </c>
      <c r="I24" s="27" t="n">
        <v>36.199</v>
      </c>
      <c r="J24" s="41" t="n">
        <f aca="false">SUM(D24,F24,H24)</f>
        <v>2304.41</v>
      </c>
      <c r="K24" s="41" t="n">
        <f aca="false">AVERAGE(E24,G24,I24)</f>
        <v>36.328</v>
      </c>
      <c r="L24" s="17"/>
      <c r="M24" s="17"/>
      <c r="N24" s="27" t="s">
        <v>30</v>
      </c>
      <c r="O24" s="27" t="n">
        <v>42.95</v>
      </c>
      <c r="P24" s="27" t="n">
        <v>40.423</v>
      </c>
      <c r="Q24" s="27" t="n">
        <v>100.67</v>
      </c>
      <c r="R24" s="27" t="n">
        <v>40.526</v>
      </c>
      <c r="S24" s="27" t="n">
        <v>41.56</v>
      </c>
      <c r="T24" s="27" t="n">
        <v>40.476</v>
      </c>
      <c r="U24" s="41" t="n">
        <f aca="false">SUM(O24,Q24,S24)</f>
        <v>185.18</v>
      </c>
      <c r="V24" s="41" t="n">
        <f aca="false">AVERAGE(P24,R24,T24)</f>
        <v>40.475</v>
      </c>
      <c r="W24" s="17"/>
      <c r="X24" s="17"/>
      <c r="Z24" s="41" t="n">
        <f aca="false">J24+U24</f>
        <v>2489.59</v>
      </c>
      <c r="AA24" s="41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1" t="s">
        <v>31</v>
      </c>
      <c r="D25" s="27" t="n">
        <v>102.13</v>
      </c>
      <c r="E25" s="27" t="n">
        <v>33.92</v>
      </c>
      <c r="F25" s="27" t="n">
        <v>1010.42</v>
      </c>
      <c r="G25" s="27" t="n">
        <v>34.333</v>
      </c>
      <c r="H25" s="27" t="n">
        <v>98.34</v>
      </c>
      <c r="I25" s="27" t="n">
        <v>33.96</v>
      </c>
      <c r="J25" s="41" t="n">
        <f aca="false">SUM(D25,F25,H25)</f>
        <v>1210.89</v>
      </c>
      <c r="K25" s="41" t="n">
        <f aca="false">AVERAGE(E25,G25,I25)</f>
        <v>34.071</v>
      </c>
      <c r="L25" s="17"/>
      <c r="M25" s="17"/>
      <c r="N25" s="27" t="s">
        <v>31</v>
      </c>
      <c r="O25" s="27" t="n">
        <v>25.04</v>
      </c>
      <c r="P25" s="27" t="n">
        <v>36.886</v>
      </c>
      <c r="Q25" s="27" t="n">
        <v>53.17</v>
      </c>
      <c r="R25" s="27" t="n">
        <v>36.857</v>
      </c>
      <c r="S25" s="27" t="n">
        <v>24.82</v>
      </c>
      <c r="T25" s="27" t="n">
        <v>36.886</v>
      </c>
      <c r="U25" s="41" t="n">
        <f aca="false">SUM(O25,Q25,S25)</f>
        <v>103.03</v>
      </c>
      <c r="V25" s="41" t="n">
        <f aca="false">AVERAGE(P25,R25,T25)</f>
        <v>36.8763333333333</v>
      </c>
      <c r="W25" s="17"/>
      <c r="X25" s="17"/>
      <c r="Z25" s="41" t="n">
        <f aca="false">J25+U25</f>
        <v>1313.92</v>
      </c>
      <c r="AA25" s="41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41" t="s">
        <v>32</v>
      </c>
      <c r="D26" s="27" t="n">
        <v>55.19</v>
      </c>
      <c r="E26" s="27" t="n">
        <v>31.457</v>
      </c>
      <c r="F26" s="27" t="n">
        <v>565.75</v>
      </c>
      <c r="G26" s="27" t="n">
        <v>31.822</v>
      </c>
      <c r="H26" s="27" t="n">
        <v>52.55</v>
      </c>
      <c r="I26" s="27" t="n">
        <v>31.502</v>
      </c>
      <c r="J26" s="41" t="n">
        <f aca="false">SUM(D26,F26,H26)</f>
        <v>673.49</v>
      </c>
      <c r="K26" s="41" t="n">
        <f aca="false">AVERAGE(E26,G26,I26)</f>
        <v>31.5936666666667</v>
      </c>
      <c r="L26" s="17"/>
      <c r="M26" s="17"/>
      <c r="N26" s="27" t="s">
        <v>32</v>
      </c>
      <c r="O26" s="27" t="n">
        <v>16.05</v>
      </c>
      <c r="P26" s="27" t="n">
        <v>33.404</v>
      </c>
      <c r="Q26" s="27" t="n">
        <v>27.96</v>
      </c>
      <c r="R26" s="27" t="n">
        <v>33.344</v>
      </c>
      <c r="S26" s="27" t="n">
        <v>15.69</v>
      </c>
      <c r="T26" s="27" t="n">
        <v>33.344</v>
      </c>
      <c r="U26" s="41" t="n">
        <f aca="false">SUM(O26,Q26,S26)</f>
        <v>59.7</v>
      </c>
      <c r="V26" s="41" t="n">
        <f aca="false">AVERAGE(P26,R26,T26)</f>
        <v>33.364</v>
      </c>
      <c r="W26" s="17"/>
      <c r="X26" s="17"/>
      <c r="Z26" s="41" t="n">
        <f aca="false">J26+U26</f>
        <v>733.19</v>
      </c>
      <c r="AA26" s="41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43"/>
      <c r="D27" s="27"/>
      <c r="E27" s="27"/>
      <c r="F27" s="27"/>
      <c r="G27" s="27"/>
      <c r="H27" s="27"/>
      <c r="I27" s="27"/>
      <c r="J27" s="35" t="s">
        <v>20</v>
      </c>
      <c r="K27" s="35"/>
      <c r="L27" s="36" t="s">
        <v>25</v>
      </c>
      <c r="M27" s="36"/>
      <c r="N27" s="27"/>
      <c r="O27" s="27"/>
      <c r="P27" s="27"/>
      <c r="Q27" s="27"/>
      <c r="R27" s="27"/>
      <c r="S27" s="27"/>
      <c r="T27" s="27"/>
      <c r="U27" s="35" t="s">
        <v>20</v>
      </c>
      <c r="V27" s="35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37" t="s">
        <v>14</v>
      </c>
      <c r="D28" s="27"/>
      <c r="E28" s="27"/>
      <c r="F28" s="27"/>
      <c r="G28" s="27"/>
      <c r="H28" s="27"/>
      <c r="I28" s="27"/>
      <c r="J28" s="39" t="s">
        <v>27</v>
      </c>
      <c r="K28" s="39" t="s">
        <v>28</v>
      </c>
      <c r="L28" s="40" t="s">
        <v>5</v>
      </c>
      <c r="M28" s="39" t="s">
        <v>6</v>
      </c>
      <c r="N28" s="27" t="s">
        <v>14</v>
      </c>
      <c r="O28" s="27"/>
      <c r="P28" s="27"/>
      <c r="Q28" s="27"/>
      <c r="R28" s="27"/>
      <c r="S28" s="27"/>
      <c r="T28" s="27"/>
      <c r="U28" s="39" t="s">
        <v>27</v>
      </c>
      <c r="V28" s="39" t="s">
        <v>28</v>
      </c>
      <c r="W28" s="40" t="s">
        <v>5</v>
      </c>
      <c r="X28" s="39" t="s">
        <v>6</v>
      </c>
      <c r="Z28" s="39" t="s">
        <v>27</v>
      </c>
      <c r="AA28" s="39" t="s">
        <v>28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41" t="s">
        <v>29</v>
      </c>
      <c r="D29" s="27" t="n">
        <v>308.66</v>
      </c>
      <c r="E29" s="27" t="n">
        <v>41.016</v>
      </c>
      <c r="F29" s="27" t="n">
        <v>963.59</v>
      </c>
      <c r="G29" s="27" t="n">
        <v>42.374</v>
      </c>
      <c r="H29" s="27" t="n">
        <v>329.56</v>
      </c>
      <c r="I29" s="27" t="n">
        <v>40.67</v>
      </c>
      <c r="J29" s="41" t="n">
        <f aca="false">SUM(D29,F29,H29)</f>
        <v>1601.81</v>
      </c>
      <c r="K29" s="41" t="n">
        <f aca="false">AVERAGE(E29,G29,I29)</f>
        <v>41.3533333333333</v>
      </c>
      <c r="L29" s="17"/>
      <c r="M29" s="17"/>
      <c r="N29" s="27" t="s">
        <v>29</v>
      </c>
      <c r="O29" s="27" t="n">
        <v>146.85</v>
      </c>
      <c r="P29" s="27" t="n">
        <v>38.505</v>
      </c>
      <c r="Q29" s="27" t="n">
        <v>122.22</v>
      </c>
      <c r="R29" s="27" t="n">
        <v>39.816</v>
      </c>
      <c r="S29" s="27" t="n">
        <v>172.8</v>
      </c>
      <c r="T29" s="27" t="n">
        <v>38.141</v>
      </c>
      <c r="U29" s="41" t="n">
        <f aca="false">SUM(O29,Q29,S29)</f>
        <v>441.87</v>
      </c>
      <c r="V29" s="41" t="n">
        <f aca="false">AVERAGE(P29,R29,T29)</f>
        <v>38.8206666666667</v>
      </c>
      <c r="W29" s="17"/>
      <c r="X29" s="17"/>
      <c r="Z29" s="41" t="n">
        <f aca="false">J29+U29</f>
        <v>2043.68</v>
      </c>
      <c r="AA29" s="41" t="n">
        <f aca="false">K29</f>
        <v>41.3533333333333</v>
      </c>
      <c r="AB29" s="17"/>
      <c r="AC29" s="17"/>
    </row>
    <row r="30" customFormat="false" ht="15" hidden="false" customHeight="false" outlineLevel="0" collapsed="false">
      <c r="B30" s="17"/>
      <c r="C30" s="41" t="s">
        <v>30</v>
      </c>
      <c r="D30" s="27" t="n">
        <v>155.78</v>
      </c>
      <c r="E30" s="27" t="n">
        <v>38.632</v>
      </c>
      <c r="F30" s="27" t="n">
        <v>575.23</v>
      </c>
      <c r="G30" s="27" t="n">
        <v>40.219</v>
      </c>
      <c r="H30" s="27" t="n">
        <v>162.53</v>
      </c>
      <c r="I30" s="27" t="n">
        <v>38.256</v>
      </c>
      <c r="J30" s="41" t="n">
        <f aca="false">SUM(D30,F30,H30)</f>
        <v>893.54</v>
      </c>
      <c r="K30" s="41" t="n">
        <f aca="false">AVERAGE(E30,G30,I30)</f>
        <v>39.0356666666667</v>
      </c>
      <c r="L30" s="17"/>
      <c r="M30" s="17"/>
      <c r="N30" s="27" t="s">
        <v>30</v>
      </c>
      <c r="O30" s="27" t="n">
        <v>72.99</v>
      </c>
      <c r="P30" s="27" t="n">
        <v>35.011</v>
      </c>
      <c r="Q30" s="27" t="n">
        <v>61.88</v>
      </c>
      <c r="R30" s="27" t="n">
        <v>35.91</v>
      </c>
      <c r="S30" s="27" t="n">
        <v>84.53</v>
      </c>
      <c r="T30" s="27" t="n">
        <v>34.455</v>
      </c>
      <c r="U30" s="41" t="n">
        <f aca="false">SUM(O30,Q30,S30)</f>
        <v>219.4</v>
      </c>
      <c r="V30" s="41" t="n">
        <f aca="false">AVERAGE(P30,R30,T30)</f>
        <v>35.1253333333333</v>
      </c>
      <c r="W30" s="17"/>
      <c r="X30" s="17"/>
      <c r="Z30" s="41" t="n">
        <f aca="false">J30+U30</f>
        <v>1112.94</v>
      </c>
      <c r="AA30" s="41" t="n">
        <f aca="false">K30</f>
        <v>39.0356666666667</v>
      </c>
      <c r="AB30" s="17"/>
      <c r="AC30" s="17"/>
    </row>
    <row r="31" customFormat="false" ht="15" hidden="false" customHeight="false" outlineLevel="0" collapsed="false">
      <c r="B31" s="17"/>
      <c r="C31" s="41" t="s">
        <v>31</v>
      </c>
      <c r="D31" s="27" t="n">
        <v>82.53</v>
      </c>
      <c r="E31" s="27" t="n">
        <v>35.939</v>
      </c>
      <c r="F31" s="27" t="n">
        <v>349.36</v>
      </c>
      <c r="G31" s="27" t="n">
        <v>37.641</v>
      </c>
      <c r="H31" s="27" t="n">
        <v>84.24</v>
      </c>
      <c r="I31" s="27" t="n">
        <v>35.626</v>
      </c>
      <c r="J31" s="41" t="n">
        <f aca="false">SUM(D31,F31,H31)</f>
        <v>516.13</v>
      </c>
      <c r="K31" s="41" t="n">
        <f aca="false">AVERAGE(E31,G31,I31)</f>
        <v>36.402</v>
      </c>
      <c r="L31" s="17"/>
      <c r="M31" s="17"/>
      <c r="N31" s="27" t="s">
        <v>31</v>
      </c>
      <c r="O31" s="27" t="n">
        <v>36.21</v>
      </c>
      <c r="P31" s="27" t="n">
        <v>32.038</v>
      </c>
      <c r="Q31" s="27" t="n">
        <v>31.4</v>
      </c>
      <c r="R31" s="27" t="n">
        <v>32.942</v>
      </c>
      <c r="S31" s="27" t="n">
        <v>41.03</v>
      </c>
      <c r="T31" s="27" t="n">
        <v>31.385</v>
      </c>
      <c r="U31" s="41" t="n">
        <f aca="false">SUM(O31,Q31,S31)</f>
        <v>108.64</v>
      </c>
      <c r="V31" s="41" t="n">
        <f aca="false">AVERAGE(P31,R31,T31)</f>
        <v>32.1216666666667</v>
      </c>
      <c r="W31" s="17"/>
      <c r="X31" s="17"/>
      <c r="Z31" s="41" t="n">
        <f aca="false">J31+U31</f>
        <v>624.77</v>
      </c>
      <c r="AA31" s="41" t="n">
        <f aca="false">K31</f>
        <v>36.402</v>
      </c>
      <c r="AB31" s="17"/>
      <c r="AC31" s="17"/>
    </row>
    <row r="32" customFormat="false" ht="15" hidden="false" customHeight="false" outlineLevel="0" collapsed="false">
      <c r="B32" s="17"/>
      <c r="C32" s="41" t="s">
        <v>32</v>
      </c>
      <c r="D32" s="27" t="n">
        <v>45.5</v>
      </c>
      <c r="E32" s="27" t="n">
        <v>32.965</v>
      </c>
      <c r="F32" s="27" t="n">
        <v>221.34</v>
      </c>
      <c r="G32" s="27" t="n">
        <v>34.763</v>
      </c>
      <c r="H32" s="27" t="n">
        <v>46.82</v>
      </c>
      <c r="I32" s="27" t="n">
        <v>32.899</v>
      </c>
      <c r="J32" s="41" t="n">
        <f aca="false">SUM(D32,F32,H32)</f>
        <v>313.66</v>
      </c>
      <c r="K32" s="41" t="n">
        <f aca="false">AVERAGE(E32,G32,I32)</f>
        <v>33.5423333333333</v>
      </c>
      <c r="L32" s="17"/>
      <c r="M32" s="17"/>
      <c r="N32" s="27" t="s">
        <v>32</v>
      </c>
      <c r="O32" s="27" t="n">
        <v>18.44</v>
      </c>
      <c r="P32" s="27" t="n">
        <v>29.003</v>
      </c>
      <c r="Q32" s="27" t="n">
        <v>17.23</v>
      </c>
      <c r="R32" s="27" t="n">
        <v>30.15</v>
      </c>
      <c r="S32" s="27" t="n">
        <v>20.74</v>
      </c>
      <c r="T32" s="27" t="n">
        <v>28.437</v>
      </c>
      <c r="U32" s="41" t="n">
        <f aca="false">SUM(O32,Q32,S32)</f>
        <v>56.41</v>
      </c>
      <c r="V32" s="41" t="n">
        <f aca="false">AVERAGE(P32,R32,T32)</f>
        <v>29.1966666666667</v>
      </c>
      <c r="W32" s="17"/>
      <c r="X32" s="17"/>
      <c r="Z32" s="41" t="n">
        <f aca="false">J32+U32</f>
        <v>370.07</v>
      </c>
      <c r="AA32" s="41" t="n">
        <f aca="false">K32</f>
        <v>33.5423333333333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43"/>
      <c r="D33" s="27"/>
      <c r="E33" s="27"/>
      <c r="F33" s="27"/>
      <c r="G33" s="27"/>
      <c r="H33" s="27"/>
      <c r="I33" s="27"/>
      <c r="J33" s="35" t="s">
        <v>20</v>
      </c>
      <c r="K33" s="35"/>
      <c r="L33" s="36" t="s">
        <v>25</v>
      </c>
      <c r="M33" s="36"/>
      <c r="N33" s="27"/>
      <c r="O33" s="27"/>
      <c r="P33" s="27"/>
      <c r="Q33" s="27"/>
      <c r="R33" s="27"/>
      <c r="S33" s="27"/>
      <c r="T33" s="27"/>
      <c r="U33" s="35" t="s">
        <v>20</v>
      </c>
      <c r="V33" s="35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37" t="s">
        <v>15</v>
      </c>
      <c r="D34" s="27"/>
      <c r="E34" s="27"/>
      <c r="F34" s="27"/>
      <c r="G34" s="27"/>
      <c r="H34" s="27"/>
      <c r="I34" s="27"/>
      <c r="J34" s="39" t="s">
        <v>27</v>
      </c>
      <c r="K34" s="39" t="s">
        <v>28</v>
      </c>
      <c r="L34" s="40" t="s">
        <v>5</v>
      </c>
      <c r="M34" s="39" t="s">
        <v>6</v>
      </c>
      <c r="N34" s="27" t="s">
        <v>15</v>
      </c>
      <c r="O34" s="27"/>
      <c r="P34" s="27"/>
      <c r="Q34" s="27"/>
      <c r="R34" s="27"/>
      <c r="S34" s="27"/>
      <c r="T34" s="27"/>
      <c r="U34" s="39" t="s">
        <v>27</v>
      </c>
      <c r="V34" s="39" t="s">
        <v>28</v>
      </c>
      <c r="W34" s="40" t="s">
        <v>5</v>
      </c>
      <c r="X34" s="39" t="s">
        <v>6</v>
      </c>
      <c r="Z34" s="39" t="s">
        <v>27</v>
      </c>
      <c r="AA34" s="39" t="s">
        <v>28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41" t="s">
        <v>29</v>
      </c>
      <c r="D35" s="27" t="n">
        <v>280.88</v>
      </c>
      <c r="E35" s="27" t="n">
        <v>40.329</v>
      </c>
      <c r="F35" s="27" t="n">
        <v>1014.63</v>
      </c>
      <c r="G35" s="27" t="n">
        <v>41.787</v>
      </c>
      <c r="H35" s="27" t="n">
        <v>305.42</v>
      </c>
      <c r="I35" s="27" t="n">
        <v>40.084</v>
      </c>
      <c r="J35" s="41" t="n">
        <f aca="false">D35+F35+H35</f>
        <v>1600.93</v>
      </c>
      <c r="K35" s="41" t="n">
        <f aca="false">AVERAGE(E35,G35,I35)</f>
        <v>40.7333333333333</v>
      </c>
      <c r="L35" s="17"/>
      <c r="M35" s="17"/>
      <c r="N35" s="27" t="s">
        <v>29</v>
      </c>
      <c r="O35" s="27" t="n">
        <v>93.08</v>
      </c>
      <c r="P35" s="27" t="n">
        <v>39.833</v>
      </c>
      <c r="Q35" s="27" t="n">
        <v>88.11</v>
      </c>
      <c r="R35" s="27" t="n">
        <v>40.745</v>
      </c>
      <c r="S35" s="27" t="n">
        <v>112.17</v>
      </c>
      <c r="T35" s="27" t="n">
        <v>39.138</v>
      </c>
      <c r="U35" s="41" t="n">
        <f aca="false">SUM(O35,Q35,S35)</f>
        <v>293.36</v>
      </c>
      <c r="V35" s="41" t="n">
        <f aca="false">AVERAGE(P35,R35,T35)</f>
        <v>39.9053333333333</v>
      </c>
      <c r="W35" s="17"/>
      <c r="X35" s="17"/>
      <c r="Z35" s="41" t="n">
        <f aca="false">J35+U35</f>
        <v>1894.29</v>
      </c>
      <c r="AA35" s="41" t="n">
        <f aca="false">K35</f>
        <v>40.7333333333333</v>
      </c>
      <c r="AB35" s="17"/>
      <c r="AC35" s="17"/>
    </row>
    <row r="36" customFormat="false" ht="15" hidden="false" customHeight="false" outlineLevel="0" collapsed="false">
      <c r="B36" s="17"/>
      <c r="C36" s="41" t="s">
        <v>30</v>
      </c>
      <c r="D36" s="27" t="n">
        <v>135.04</v>
      </c>
      <c r="E36" s="27" t="n">
        <v>37.753</v>
      </c>
      <c r="F36" s="27" t="n">
        <v>609.66</v>
      </c>
      <c r="G36" s="27" t="n">
        <v>39.515</v>
      </c>
      <c r="H36" s="27" t="n">
        <v>146.82</v>
      </c>
      <c r="I36" s="27" t="n">
        <v>37.542</v>
      </c>
      <c r="J36" s="41" t="n">
        <f aca="false">D36+F36+H36</f>
        <v>891.52</v>
      </c>
      <c r="K36" s="41" t="n">
        <f aca="false">AVERAGE(E36,G36,I36)</f>
        <v>38.27</v>
      </c>
      <c r="L36" s="17"/>
      <c r="M36" s="17"/>
      <c r="N36" s="27" t="s">
        <v>30</v>
      </c>
      <c r="O36" s="27" t="n">
        <v>45.59</v>
      </c>
      <c r="P36" s="27" t="n">
        <v>36.898</v>
      </c>
      <c r="Q36" s="27" t="n">
        <v>43.97</v>
      </c>
      <c r="R36" s="27" t="n">
        <v>37.654</v>
      </c>
      <c r="S36" s="27" t="n">
        <v>54.52</v>
      </c>
      <c r="T36" s="27" t="n">
        <v>36.35</v>
      </c>
      <c r="U36" s="41" t="n">
        <f aca="false">SUM(O36,Q36,S36)</f>
        <v>144.08</v>
      </c>
      <c r="V36" s="41" t="n">
        <f aca="false">AVERAGE(P36,R36,T36)</f>
        <v>36.9673333333333</v>
      </c>
      <c r="W36" s="17"/>
      <c r="X36" s="17"/>
      <c r="Z36" s="41" t="n">
        <f aca="false">J36+U36</f>
        <v>1035.6</v>
      </c>
      <c r="AA36" s="41" t="n">
        <f aca="false">K36</f>
        <v>38.27</v>
      </c>
      <c r="AB36" s="17"/>
      <c r="AC36" s="17"/>
    </row>
    <row r="37" customFormat="false" ht="15" hidden="false" customHeight="false" outlineLevel="0" collapsed="false">
      <c r="B37" s="17"/>
      <c r="C37" s="41" t="s">
        <v>31</v>
      </c>
      <c r="D37" s="27" t="n">
        <v>67.54</v>
      </c>
      <c r="E37" s="27" t="n">
        <v>34.917</v>
      </c>
      <c r="F37" s="27" t="n">
        <v>366.58</v>
      </c>
      <c r="G37" s="27" t="n">
        <v>36.645</v>
      </c>
      <c r="H37" s="27" t="n">
        <v>75.03</v>
      </c>
      <c r="I37" s="27" t="n">
        <v>34.75</v>
      </c>
      <c r="J37" s="41" t="n">
        <f aca="false">D37+F37+H37</f>
        <v>509.15</v>
      </c>
      <c r="K37" s="41" t="n">
        <f aca="false">AVERAGE(E37,G37,I37)</f>
        <v>35.4373333333333</v>
      </c>
      <c r="L37" s="17"/>
      <c r="M37" s="17"/>
      <c r="N37" s="27" t="s">
        <v>31</v>
      </c>
      <c r="O37" s="27" t="n">
        <v>22.59</v>
      </c>
      <c r="P37" s="27" t="n">
        <v>34.083</v>
      </c>
      <c r="Q37" s="27" t="n">
        <v>22.65</v>
      </c>
      <c r="R37" s="27" t="n">
        <v>34.819</v>
      </c>
      <c r="S37" s="27" t="n">
        <v>26.93</v>
      </c>
      <c r="T37" s="27" t="n">
        <v>32.977</v>
      </c>
      <c r="U37" s="41" t="n">
        <f aca="false">SUM(O37,Q37,S37)</f>
        <v>72.17</v>
      </c>
      <c r="V37" s="41" t="n">
        <f aca="false">AVERAGE(P37,R37,T37)</f>
        <v>33.9596666666667</v>
      </c>
      <c r="W37" s="17"/>
      <c r="X37" s="17"/>
      <c r="Z37" s="41" t="n">
        <f aca="false">J37+U37</f>
        <v>581.32</v>
      </c>
      <c r="AA37" s="41" t="n">
        <f aca="false">K37</f>
        <v>35.4373333333333</v>
      </c>
      <c r="AB37" s="17"/>
      <c r="AC37" s="17"/>
    </row>
    <row r="38" customFormat="false" ht="15" hidden="false" customHeight="false" outlineLevel="0" collapsed="false">
      <c r="B38" s="17"/>
      <c r="C38" s="41" t="s">
        <v>32</v>
      </c>
      <c r="D38" s="27" t="n">
        <v>35.72</v>
      </c>
      <c r="E38" s="27" t="n">
        <v>31.971</v>
      </c>
      <c r="F38" s="27" t="n">
        <v>222.15</v>
      </c>
      <c r="G38" s="27" t="n">
        <v>33.473</v>
      </c>
      <c r="H38" s="27" t="n">
        <v>39.58</v>
      </c>
      <c r="I38" s="27" t="n">
        <v>31.88</v>
      </c>
      <c r="J38" s="41" t="n">
        <f aca="false">D38+F38+H38</f>
        <v>297.45</v>
      </c>
      <c r="K38" s="41" t="n">
        <f aca="false">AVERAGE(E38,G38,I38)</f>
        <v>32.4413333333333</v>
      </c>
      <c r="L38" s="17"/>
      <c r="M38" s="17"/>
      <c r="N38" s="27" t="s">
        <v>32</v>
      </c>
      <c r="O38" s="27" t="n">
        <v>12.52</v>
      </c>
      <c r="P38" s="27" t="n">
        <v>30.894</v>
      </c>
      <c r="Q38" s="27" t="n">
        <v>13.18</v>
      </c>
      <c r="R38" s="27" t="n">
        <v>31.723</v>
      </c>
      <c r="S38" s="27" t="n">
        <v>14.7</v>
      </c>
      <c r="T38" s="27" t="n">
        <v>30.109</v>
      </c>
      <c r="U38" s="41" t="n">
        <f aca="false">SUM(O38,Q38,S38)</f>
        <v>40.4</v>
      </c>
      <c r="V38" s="41" t="n">
        <f aca="false">AVERAGE(P38,R38,T38)</f>
        <v>30.9086666666667</v>
      </c>
      <c r="W38" s="17"/>
      <c r="X38" s="17"/>
      <c r="Z38" s="41" t="n">
        <f aca="false">J38+U38</f>
        <v>337.85</v>
      </c>
      <c r="AA38" s="41" t="n">
        <f aca="false">K38</f>
        <v>32.4413333333333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43"/>
      <c r="D39" s="27"/>
      <c r="E39" s="27"/>
      <c r="F39" s="27"/>
      <c r="G39" s="27"/>
      <c r="H39" s="27"/>
      <c r="I39" s="27"/>
      <c r="J39" s="35" t="s">
        <v>20</v>
      </c>
      <c r="K39" s="35"/>
      <c r="L39" s="36" t="s">
        <v>25</v>
      </c>
      <c r="M39" s="36"/>
      <c r="N39" s="27"/>
      <c r="O39" s="27"/>
      <c r="P39" s="27"/>
      <c r="Q39" s="27"/>
      <c r="R39" s="27"/>
      <c r="S39" s="27"/>
      <c r="T39" s="27"/>
      <c r="U39" s="35" t="s">
        <v>20</v>
      </c>
      <c r="V39" s="35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37" t="s">
        <v>16</v>
      </c>
      <c r="D40" s="27"/>
      <c r="E40" s="27"/>
      <c r="F40" s="27"/>
      <c r="G40" s="27"/>
      <c r="H40" s="27"/>
      <c r="I40" s="27"/>
      <c r="J40" s="39" t="s">
        <v>27</v>
      </c>
      <c r="K40" s="39" t="s">
        <v>28</v>
      </c>
      <c r="L40" s="40" t="s">
        <v>5</v>
      </c>
      <c r="M40" s="39" t="s">
        <v>6</v>
      </c>
      <c r="N40" s="27" t="s">
        <v>16</v>
      </c>
      <c r="O40" s="27"/>
      <c r="P40" s="27"/>
      <c r="Q40" s="27"/>
      <c r="R40" s="27"/>
      <c r="S40" s="27"/>
      <c r="T40" s="27"/>
      <c r="U40" s="39" t="s">
        <v>27</v>
      </c>
      <c r="V40" s="39" t="s">
        <v>28</v>
      </c>
      <c r="W40" s="40" t="s">
        <v>5</v>
      </c>
      <c r="X40" s="39" t="s">
        <v>6</v>
      </c>
      <c r="Z40" s="39" t="s">
        <v>27</v>
      </c>
      <c r="AA40" s="39" t="s">
        <v>28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41" t="s">
        <v>29</v>
      </c>
      <c r="D41" s="27" t="n">
        <v>263.42</v>
      </c>
      <c r="E41" s="27" t="n">
        <v>38.4</v>
      </c>
      <c r="F41" s="27" t="n">
        <v>988.14</v>
      </c>
      <c r="G41" s="27" t="n">
        <v>39.925</v>
      </c>
      <c r="H41" s="27" t="n">
        <v>294.31</v>
      </c>
      <c r="I41" s="27" t="n">
        <v>37.988</v>
      </c>
      <c r="J41" s="41" t="n">
        <f aca="false">SUM(D41,F41,H41)</f>
        <v>1545.87</v>
      </c>
      <c r="K41" s="41" t="n">
        <f aca="false">AVERAGE(E41,G41,I41)</f>
        <v>38.771</v>
      </c>
      <c r="L41" s="17"/>
      <c r="M41" s="17"/>
      <c r="N41" s="27" t="s">
        <v>29</v>
      </c>
      <c r="O41" s="27" t="n">
        <v>74.53</v>
      </c>
      <c r="P41" s="27" t="n">
        <v>38.552</v>
      </c>
      <c r="Q41" s="27" t="n">
        <v>89.38</v>
      </c>
      <c r="R41" s="27" t="n">
        <v>38.387</v>
      </c>
      <c r="S41" s="27" t="n">
        <v>68.74</v>
      </c>
      <c r="T41" s="27" t="n">
        <v>38.69</v>
      </c>
      <c r="U41" s="41" t="n">
        <f aca="false">SUM(O41,Q41,S41)</f>
        <v>232.65</v>
      </c>
      <c r="V41" s="41" t="n">
        <f aca="false">AVERAGE(P41,R41,T41)</f>
        <v>38.543</v>
      </c>
      <c r="W41" s="17"/>
      <c r="X41" s="17"/>
      <c r="Z41" s="41" t="n">
        <f aca="false">J41+U41</f>
        <v>1778.52</v>
      </c>
      <c r="AA41" s="41" t="n">
        <f aca="false">K41</f>
        <v>38.771</v>
      </c>
      <c r="AB41" s="17"/>
      <c r="AC41" s="17"/>
    </row>
    <row r="42" customFormat="false" ht="15" hidden="false" customHeight="false" outlineLevel="0" collapsed="false">
      <c r="B42" s="17"/>
      <c r="C42" s="41" t="s">
        <v>30</v>
      </c>
      <c r="D42" s="27" t="n">
        <v>128.82</v>
      </c>
      <c r="E42" s="27" t="n">
        <v>36.101</v>
      </c>
      <c r="F42" s="27" t="n">
        <v>561.17</v>
      </c>
      <c r="G42" s="27" t="n">
        <v>37.591</v>
      </c>
      <c r="H42" s="27" t="n">
        <v>144.16</v>
      </c>
      <c r="I42" s="27" t="n">
        <v>35.622</v>
      </c>
      <c r="J42" s="41" t="n">
        <f aca="false">SUM(D42,F42,H42)</f>
        <v>834.15</v>
      </c>
      <c r="K42" s="41" t="n">
        <f aca="false">AVERAGE(E42,G42,I42)</f>
        <v>36.438</v>
      </c>
      <c r="L42" s="17"/>
      <c r="M42" s="17"/>
      <c r="N42" s="27" t="s">
        <v>30</v>
      </c>
      <c r="O42" s="27" t="n">
        <v>37.06</v>
      </c>
      <c r="P42" s="27" t="n">
        <v>35.822</v>
      </c>
      <c r="Q42" s="27" t="n">
        <v>44.32</v>
      </c>
      <c r="R42" s="27" t="n">
        <v>35.818</v>
      </c>
      <c r="S42" s="27" t="n">
        <v>34.58</v>
      </c>
      <c r="T42" s="27" t="n">
        <v>36.055</v>
      </c>
      <c r="U42" s="41" t="n">
        <f aca="false">SUM(O42,Q42,S42)</f>
        <v>115.96</v>
      </c>
      <c r="V42" s="41" t="n">
        <f aca="false">AVERAGE(P42,R42,T42)</f>
        <v>35.8983333333333</v>
      </c>
      <c r="W42" s="17"/>
      <c r="X42" s="17"/>
      <c r="Z42" s="41" t="n">
        <f aca="false">J42+U42</f>
        <v>950.11</v>
      </c>
      <c r="AA42" s="41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41" t="s">
        <v>31</v>
      </c>
      <c r="D43" s="27" t="n">
        <v>70.39</v>
      </c>
      <c r="E43" s="27" t="n">
        <v>33.729</v>
      </c>
      <c r="F43" s="27" t="n">
        <v>317.89</v>
      </c>
      <c r="G43" s="27" t="n">
        <v>35.009</v>
      </c>
      <c r="H43" s="27" t="n">
        <v>79.64</v>
      </c>
      <c r="I43" s="27" t="n">
        <v>33.213</v>
      </c>
      <c r="J43" s="41" t="n">
        <f aca="false">SUM(D43,F43,H43)</f>
        <v>467.92</v>
      </c>
      <c r="K43" s="41" t="n">
        <f aca="false">AVERAGE(E43,G43,I43)</f>
        <v>33.9836666666667</v>
      </c>
      <c r="L43" s="17"/>
      <c r="M43" s="17"/>
      <c r="N43" s="27" t="s">
        <v>31</v>
      </c>
      <c r="O43" s="27" t="n">
        <v>19.39</v>
      </c>
      <c r="P43" s="27" t="n">
        <v>32.656</v>
      </c>
      <c r="Q43" s="27" t="n">
        <v>22.88</v>
      </c>
      <c r="R43" s="27" t="n">
        <v>32.981</v>
      </c>
      <c r="S43" s="27" t="n">
        <v>18.52</v>
      </c>
      <c r="T43" s="27" t="n">
        <v>32.986</v>
      </c>
      <c r="U43" s="41" t="n">
        <f aca="false">SUM(O43,Q43,S43)</f>
        <v>60.79</v>
      </c>
      <c r="V43" s="41" t="n">
        <f aca="false">AVERAGE(P43,R43,T43)</f>
        <v>32.8743333333333</v>
      </c>
      <c r="W43" s="17"/>
      <c r="X43" s="17"/>
      <c r="Z43" s="41" t="n">
        <f aca="false">J43+U43</f>
        <v>528.71</v>
      </c>
      <c r="AA43" s="41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41" t="s">
        <v>32</v>
      </c>
      <c r="D44" s="27" t="n">
        <v>40.91</v>
      </c>
      <c r="E44" s="27" t="n">
        <v>31.224</v>
      </c>
      <c r="F44" s="27" t="n">
        <v>191.69</v>
      </c>
      <c r="G44" s="27" t="n">
        <v>32.35</v>
      </c>
      <c r="H44" s="27" t="n">
        <v>46.28</v>
      </c>
      <c r="I44" s="27" t="n">
        <v>30.654</v>
      </c>
      <c r="J44" s="41" t="n">
        <f aca="false">SUM(D44,F44,H44)</f>
        <v>278.88</v>
      </c>
      <c r="K44" s="41" t="n">
        <f aca="false">AVERAGE(E44,G44,I44)</f>
        <v>31.4093333333333</v>
      </c>
      <c r="L44" s="17"/>
      <c r="M44" s="17"/>
      <c r="N44" s="27" t="s">
        <v>32</v>
      </c>
      <c r="O44" s="27" t="n">
        <v>11.32</v>
      </c>
      <c r="P44" s="27" t="n">
        <v>29.194</v>
      </c>
      <c r="Q44" s="27" t="n">
        <v>13.37</v>
      </c>
      <c r="R44" s="27" t="n">
        <v>29.791</v>
      </c>
      <c r="S44" s="27" t="n">
        <v>11.21</v>
      </c>
      <c r="T44" s="27" t="n">
        <v>30.005</v>
      </c>
      <c r="U44" s="41" t="n">
        <f aca="false">SUM(O44,Q44,S44)</f>
        <v>35.9</v>
      </c>
      <c r="V44" s="41" t="n">
        <f aca="false">AVERAGE(P44,R44,T44)</f>
        <v>29.6633333333333</v>
      </c>
      <c r="W44" s="17"/>
      <c r="X44" s="17"/>
      <c r="Z44" s="41" t="n">
        <f aca="false">J44+U44</f>
        <v>314.78</v>
      </c>
      <c r="AA44" s="41" t="n">
        <f aca="false">K44</f>
        <v>31.4093333333333</v>
      </c>
      <c r="AB44" s="17"/>
      <c r="AC44" s="17"/>
    </row>
    <row r="45" customFormat="false" ht="15" hidden="false" customHeight="false" outlineLevel="0" collapsed="false">
      <c r="N45" s="27"/>
      <c r="O45" s="27"/>
      <c r="P45" s="27"/>
      <c r="Q45" s="27"/>
      <c r="R45" s="27"/>
      <c r="S45" s="27"/>
      <c r="T45" s="27"/>
    </row>
    <row r="46" customFormat="false" ht="15" hidden="false" customHeight="false" outlineLevel="0" collapsed="false">
      <c r="N46" s="27"/>
      <c r="O46" s="27"/>
      <c r="P46" s="27"/>
      <c r="Q46" s="27"/>
      <c r="R46" s="27"/>
      <c r="S46" s="27"/>
      <c r="T46" s="27"/>
    </row>
  </sheetData>
  <mergeCells count="50">
    <mergeCell ref="C2:M2"/>
    <mergeCell ref="O2:X2"/>
    <mergeCell ref="Z2:AC2"/>
    <mergeCell ref="Z3:AA3"/>
    <mergeCell ref="AB3:AC3"/>
    <mergeCell ref="B5:B8"/>
    <mergeCell ref="AB5:AB8"/>
    <mergeCell ref="AC5:AC8"/>
    <mergeCell ref="J9:K9"/>
    <mergeCell ref="U9:V9"/>
    <mergeCell ref="Z9:AA9"/>
    <mergeCell ref="AB9:AC9"/>
    <mergeCell ref="B11:B14"/>
    <mergeCell ref="AB11:AB14"/>
    <mergeCell ref="AC11:AC14"/>
    <mergeCell ref="J15:K15"/>
    <mergeCell ref="U15:V15"/>
    <mergeCell ref="Z15:AA15"/>
    <mergeCell ref="AB15:AC15"/>
    <mergeCell ref="B17:B20"/>
    <mergeCell ref="AB17:AB20"/>
    <mergeCell ref="AC17:AC20"/>
    <mergeCell ref="J21:K21"/>
    <mergeCell ref="U21:V21"/>
    <mergeCell ref="Z21:AA21"/>
    <mergeCell ref="AB21:AC21"/>
    <mergeCell ref="B23:B26"/>
    <mergeCell ref="AB23:AB26"/>
    <mergeCell ref="AC23:AC26"/>
    <mergeCell ref="J27:K27"/>
    <mergeCell ref="U27:V27"/>
    <mergeCell ref="Z27:AA27"/>
    <mergeCell ref="AB27:AC27"/>
    <mergeCell ref="B29:B32"/>
    <mergeCell ref="AB29:AB32"/>
    <mergeCell ref="AC29:AC32"/>
    <mergeCell ref="J33:K33"/>
    <mergeCell ref="U33:V33"/>
    <mergeCell ref="Z33:AA33"/>
    <mergeCell ref="AB33:AC33"/>
    <mergeCell ref="B35:B38"/>
    <mergeCell ref="AB35:AB38"/>
    <mergeCell ref="AC35:AC38"/>
    <mergeCell ref="J39:K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3</v>
      </c>
      <c r="F1" s="27" t="s">
        <v>34</v>
      </c>
    </row>
    <row r="2" customFormat="false" ht="16.5" hidden="false" customHeight="false" outlineLevel="0" collapsed="false">
      <c r="B2" s="42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8"/>
      <c r="O2" s="48"/>
      <c r="P2" s="48"/>
      <c r="Q2" s="48"/>
    </row>
    <row r="3" customFormat="false" ht="16.5" hidden="false" customHeight="false" outlineLevel="0" collapsed="false">
      <c r="B3" s="42"/>
      <c r="C3" s="33"/>
      <c r="D3" s="35" t="s">
        <v>36</v>
      </c>
      <c r="E3" s="35"/>
      <c r="F3" s="36" t="s">
        <v>37</v>
      </c>
      <c r="G3" s="36"/>
      <c r="H3" s="36"/>
      <c r="I3" s="36"/>
      <c r="J3" s="36"/>
      <c r="K3" s="36"/>
      <c r="L3" s="36" t="s">
        <v>38</v>
      </c>
      <c r="M3" s="36"/>
      <c r="N3" s="48"/>
      <c r="O3" s="48"/>
      <c r="P3" s="48"/>
      <c r="Q3" s="48"/>
    </row>
    <row r="4" customFormat="false" ht="16.5" hidden="false" customHeight="false" outlineLevel="0" collapsed="false">
      <c r="B4" s="42"/>
      <c r="C4" s="49" t="s">
        <v>39</v>
      </c>
      <c r="D4" s="39" t="s">
        <v>40</v>
      </c>
      <c r="E4" s="39" t="s">
        <v>41</v>
      </c>
      <c r="F4" s="38" t="s">
        <v>10</v>
      </c>
      <c r="G4" s="38"/>
      <c r="H4" s="38"/>
      <c r="I4" s="38"/>
      <c r="J4" s="38"/>
      <c r="K4" s="38"/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7" t="s">
        <v>10</v>
      </c>
      <c r="C5" s="42" t="s">
        <v>29</v>
      </c>
      <c r="D5" s="42" t="n">
        <f aca="false">SUM(QC_DDVoff!J5,QC_DDVoff!U5)</f>
        <v>1538.58</v>
      </c>
      <c r="E5" s="42" t="n">
        <f aca="false">AVERAGE(F5:K5)</f>
        <v>41.9172</v>
      </c>
      <c r="F5" s="42" t="n">
        <v>41.587</v>
      </c>
      <c r="G5" s="42" t="n">
        <v>42.0658</v>
      </c>
      <c r="H5" s="42" t="n">
        <v>41.8091</v>
      </c>
      <c r="I5" s="42" t="n">
        <v>42.1563</v>
      </c>
      <c r="J5" s="42" t="n">
        <v>42.2871</v>
      </c>
      <c r="K5" s="42" t="n">
        <v>41.5979</v>
      </c>
      <c r="L5" s="17"/>
      <c r="M5" s="17"/>
    </row>
    <row r="6" customFormat="false" ht="15" hidden="false" customHeight="false" outlineLevel="0" collapsed="false">
      <c r="B6" s="17"/>
      <c r="C6" s="42" t="s">
        <v>30</v>
      </c>
      <c r="D6" s="42" t="n">
        <f aca="false">SUM(QC_DDVoff!J6,QC_DDVoff!U6)</f>
        <v>785.81</v>
      </c>
      <c r="E6" s="42" t="n">
        <f aca="false">AVERAGE(F6:K6)</f>
        <v>40.5649666666667</v>
      </c>
      <c r="F6" s="42" t="n">
        <v>40.1959</v>
      </c>
      <c r="G6" s="42" t="n">
        <v>40.6353</v>
      </c>
      <c r="H6" s="42" t="n">
        <v>40.5479</v>
      </c>
      <c r="I6" s="42" t="n">
        <v>40.826</v>
      </c>
      <c r="J6" s="42" t="n">
        <v>40.8877</v>
      </c>
      <c r="K6" s="42" t="n">
        <v>40.297</v>
      </c>
      <c r="L6" s="17"/>
      <c r="M6" s="17"/>
    </row>
    <row r="7" customFormat="false" ht="15" hidden="false" customHeight="false" outlineLevel="0" collapsed="false">
      <c r="B7" s="17"/>
      <c r="C7" s="42" t="s">
        <v>31</v>
      </c>
      <c r="D7" s="42" t="n">
        <f aca="false">SUM(QC_DDVoff!J7,QC_DDVoff!U7)</f>
        <v>446.06</v>
      </c>
      <c r="E7" s="42" t="n">
        <f aca="false">AVERAGE(F7:K7)</f>
        <v>38.6608833333333</v>
      </c>
      <c r="F7" s="42" t="n">
        <v>38.251</v>
      </c>
      <c r="G7" s="42" t="n">
        <v>38.6704</v>
      </c>
      <c r="H7" s="42" t="n">
        <v>38.7213</v>
      </c>
      <c r="I7" s="42" t="n">
        <v>38.9125</v>
      </c>
      <c r="J7" s="42" t="n">
        <v>38.9358</v>
      </c>
      <c r="K7" s="42" t="n">
        <v>38.4743</v>
      </c>
      <c r="L7" s="17"/>
      <c r="M7" s="17"/>
    </row>
    <row r="8" customFormat="false" ht="15" hidden="false" customHeight="false" outlineLevel="0" collapsed="false">
      <c r="B8" s="17"/>
      <c r="C8" s="42" t="s">
        <v>32</v>
      </c>
      <c r="D8" s="42" t="n">
        <f aca="false">SUM(QC_DDVoff!J8,QC_DDVoff!U8)</f>
        <v>273.58</v>
      </c>
      <c r="E8" s="42" t="n">
        <f aca="false">AVERAGE(F8:K8)</f>
        <v>36.2435166666667</v>
      </c>
      <c r="F8" s="42" t="n">
        <v>35.8978</v>
      </c>
      <c r="G8" s="42" t="n">
        <v>36.2459</v>
      </c>
      <c r="H8" s="42" t="n">
        <v>36.3349</v>
      </c>
      <c r="I8" s="42" t="n">
        <v>36.443</v>
      </c>
      <c r="J8" s="42" t="n">
        <v>36.4425</v>
      </c>
      <c r="K8" s="42" t="n">
        <v>36.097</v>
      </c>
      <c r="L8" s="17"/>
      <c r="M8" s="17"/>
    </row>
    <row r="9" customFormat="false" ht="16.5" hidden="false" customHeight="false" outlineLevel="0" collapsed="false">
      <c r="B9" s="42"/>
      <c r="C9" s="33"/>
      <c r="D9" s="35" t="s">
        <v>36</v>
      </c>
      <c r="E9" s="35"/>
      <c r="F9" s="50"/>
      <c r="G9" s="51"/>
      <c r="H9" s="51"/>
      <c r="I9" s="51"/>
      <c r="J9" s="51"/>
      <c r="K9" s="52"/>
      <c r="L9" s="36" t="s">
        <v>38</v>
      </c>
      <c r="M9" s="36"/>
    </row>
    <row r="10" customFormat="false" ht="16.5" hidden="false" customHeight="false" outlineLevel="0" collapsed="false">
      <c r="B10" s="42"/>
      <c r="C10" s="49" t="s">
        <v>39</v>
      </c>
      <c r="D10" s="39" t="s">
        <v>40</v>
      </c>
      <c r="E10" s="39" t="s">
        <v>41</v>
      </c>
      <c r="F10" s="39" t="s">
        <v>11</v>
      </c>
      <c r="G10" s="39"/>
      <c r="H10" s="39"/>
      <c r="I10" s="39"/>
      <c r="J10" s="39"/>
      <c r="K10" s="39"/>
      <c r="L10" s="40" t="s">
        <v>5</v>
      </c>
      <c r="M10" s="39" t="s">
        <v>6</v>
      </c>
    </row>
    <row r="11" customFormat="false" ht="15" hidden="false" customHeight="false" outlineLevel="0" collapsed="false">
      <c r="B11" s="17" t="s">
        <v>11</v>
      </c>
      <c r="C11" s="42" t="s">
        <v>29</v>
      </c>
      <c r="D11" s="42" t="n">
        <f aca="false">SUM(QC_DDVoff!J11,QC_DDVoff!U11)</f>
        <v>3209.34</v>
      </c>
      <c r="E11" s="42" t="n">
        <f aca="false">AVERAGE(F11:K11)</f>
        <v>38.7932166666667</v>
      </c>
      <c r="F11" s="42" t="n">
        <v>38.4175</v>
      </c>
      <c r="G11" s="42" t="n">
        <v>39.0033</v>
      </c>
      <c r="H11" s="42" t="n">
        <v>39.1452</v>
      </c>
      <c r="I11" s="42" t="n">
        <v>39.0233</v>
      </c>
      <c r="J11" s="42" t="n">
        <v>38.8225</v>
      </c>
      <c r="K11" s="42" t="n">
        <v>38.3475</v>
      </c>
      <c r="L11" s="17"/>
      <c r="M11" s="17"/>
    </row>
    <row r="12" customFormat="false" ht="15" hidden="false" customHeight="false" outlineLevel="0" collapsed="false">
      <c r="B12" s="17"/>
      <c r="C12" s="42" t="s">
        <v>30</v>
      </c>
      <c r="D12" s="42" t="n">
        <f aca="false">SUM(QC_DDVoff!J12,QC_DDVoff!U12)</f>
        <v>1471.93</v>
      </c>
      <c r="E12" s="42" t="n">
        <f aca="false">AVERAGE(F12:K12)</f>
        <v>36.9553833333333</v>
      </c>
      <c r="F12" s="42" t="n">
        <v>36.6854</v>
      </c>
      <c r="G12" s="42" t="n">
        <v>37.1573</v>
      </c>
      <c r="H12" s="42" t="n">
        <v>37.2784</v>
      </c>
      <c r="I12" s="42" t="n">
        <v>37.1599</v>
      </c>
      <c r="J12" s="42" t="n">
        <v>36.9461</v>
      </c>
      <c r="K12" s="42" t="n">
        <v>36.5052</v>
      </c>
      <c r="L12" s="17"/>
      <c r="M12" s="17"/>
    </row>
    <row r="13" customFormat="false" ht="15" hidden="false" customHeight="false" outlineLevel="0" collapsed="false">
      <c r="B13" s="17"/>
      <c r="C13" s="42" t="s">
        <v>31</v>
      </c>
      <c r="D13" s="42" t="n">
        <f aca="false">SUM(QC_DDVoff!J13,QC_DDVoff!U13)</f>
        <v>744.43</v>
      </c>
      <c r="E13" s="42" t="n">
        <f aca="false">AVERAGE(F13:K13)</f>
        <v>34.8624666666667</v>
      </c>
      <c r="F13" s="42" t="n">
        <v>34.6864</v>
      </c>
      <c r="G13" s="42" t="n">
        <v>35.0473</v>
      </c>
      <c r="H13" s="42" t="n">
        <v>35.1169</v>
      </c>
      <c r="I13" s="42" t="n">
        <v>35.0156</v>
      </c>
      <c r="J13" s="42" t="n">
        <v>34.8465</v>
      </c>
      <c r="K13" s="42" t="n">
        <v>34.4621</v>
      </c>
      <c r="L13" s="17"/>
      <c r="M13" s="17"/>
    </row>
    <row r="14" customFormat="false" ht="15" hidden="false" customHeight="false" outlineLevel="0" collapsed="false">
      <c r="B14" s="17"/>
      <c r="C14" s="42" t="s">
        <v>32</v>
      </c>
      <c r="D14" s="42" t="n">
        <f aca="false">SUM(QC_DDVoff!J14,QC_DDVoff!U14)</f>
        <v>415.28</v>
      </c>
      <c r="E14" s="42" t="n">
        <f aca="false">AVERAGE(F14:K14)</f>
        <v>32.5036333333333</v>
      </c>
      <c r="F14" s="42" t="n">
        <v>32.3854</v>
      </c>
      <c r="G14" s="42" t="n">
        <v>32.663</v>
      </c>
      <c r="H14" s="42" t="n">
        <v>32.7286</v>
      </c>
      <c r="I14" s="42" t="n">
        <v>32.6287</v>
      </c>
      <c r="J14" s="42" t="n">
        <v>32.4775</v>
      </c>
      <c r="K14" s="42" t="n">
        <v>32.1386</v>
      </c>
      <c r="L14" s="17"/>
      <c r="M14" s="17"/>
    </row>
    <row r="15" customFormat="false" ht="16.5" hidden="false" customHeight="false" outlineLevel="0" collapsed="false">
      <c r="B15" s="42"/>
      <c r="C15" s="33"/>
      <c r="D15" s="35" t="s">
        <v>36</v>
      </c>
      <c r="E15" s="35"/>
      <c r="F15" s="50"/>
      <c r="G15" s="51"/>
      <c r="H15" s="51"/>
      <c r="I15" s="51"/>
      <c r="J15" s="51"/>
      <c r="K15" s="52"/>
      <c r="L15" s="36" t="s">
        <v>38</v>
      </c>
      <c r="M15" s="36"/>
    </row>
    <row r="16" customFormat="false" ht="16.5" hidden="false" customHeight="false" outlineLevel="0" collapsed="false">
      <c r="B16" s="42"/>
      <c r="C16" s="49" t="s">
        <v>39</v>
      </c>
      <c r="D16" s="39" t="s">
        <v>40</v>
      </c>
      <c r="E16" s="39" t="s">
        <v>41</v>
      </c>
      <c r="F16" s="39" t="s">
        <v>12</v>
      </c>
      <c r="G16" s="39"/>
      <c r="H16" s="39"/>
      <c r="I16" s="39"/>
      <c r="J16" s="39"/>
      <c r="K16" s="39"/>
      <c r="L16" s="40" t="s">
        <v>5</v>
      </c>
      <c r="M16" s="39" t="s">
        <v>6</v>
      </c>
    </row>
    <row r="17" customFormat="false" ht="15" hidden="false" customHeight="false" outlineLevel="0" collapsed="false">
      <c r="B17" s="17" t="s">
        <v>12</v>
      </c>
      <c r="C17" s="42" t="s">
        <v>29</v>
      </c>
      <c r="D17" s="42" t="n">
        <f aca="false">SUM(QC_DDVoff!J17,QC_DDVoff!U17)</f>
        <v>6117.52</v>
      </c>
      <c r="E17" s="42" t="n">
        <f aca="false">AVERAGE(F17:K17)</f>
        <v>35.74955</v>
      </c>
      <c r="F17" s="42" t="n">
        <v>35.5949</v>
      </c>
      <c r="G17" s="42" t="n">
        <v>35.7475</v>
      </c>
      <c r="H17" s="42" t="n">
        <v>35.885</v>
      </c>
      <c r="I17" s="42" t="n">
        <v>35.9022</v>
      </c>
      <c r="J17" s="42" t="n">
        <v>35.7663</v>
      </c>
      <c r="K17" s="42" t="n">
        <v>35.6014</v>
      </c>
      <c r="L17" s="17"/>
      <c r="M17" s="17"/>
    </row>
    <row r="18" customFormat="false" ht="15" hidden="false" customHeight="false" outlineLevel="0" collapsed="false">
      <c r="B18" s="17"/>
      <c r="C18" s="42" t="s">
        <v>30</v>
      </c>
      <c r="D18" s="42" t="n">
        <f aca="false">SUM(QC_DDVoff!J18,QC_DDVoff!U18)</f>
        <v>3007.19</v>
      </c>
      <c r="E18" s="42" t="n">
        <f aca="false">AVERAGE(F18:K18)</f>
        <v>33.7367</v>
      </c>
      <c r="F18" s="42" t="n">
        <v>33.581</v>
      </c>
      <c r="G18" s="42" t="n">
        <v>33.6954</v>
      </c>
      <c r="H18" s="42" t="n">
        <v>33.8367</v>
      </c>
      <c r="I18" s="42" t="n">
        <v>33.898</v>
      </c>
      <c r="J18" s="42" t="n">
        <v>33.7583</v>
      </c>
      <c r="K18" s="42" t="n">
        <v>33.6508</v>
      </c>
      <c r="L18" s="17"/>
      <c r="M18" s="17"/>
    </row>
    <row r="19" customFormat="false" ht="15" hidden="false" customHeight="false" outlineLevel="0" collapsed="false">
      <c r="B19" s="17"/>
      <c r="C19" s="42" t="s">
        <v>31</v>
      </c>
      <c r="D19" s="42" t="n">
        <f aca="false">SUM(QC_DDVoff!J19,QC_DDVoff!U19)</f>
        <v>1519.05</v>
      </c>
      <c r="E19" s="42" t="n">
        <f aca="false">AVERAGE(F19:K19)</f>
        <v>31.58065</v>
      </c>
      <c r="F19" s="42" t="n">
        <v>31.435</v>
      </c>
      <c r="G19" s="42" t="n">
        <v>31.5115</v>
      </c>
      <c r="H19" s="42" t="n">
        <v>31.6964</v>
      </c>
      <c r="I19" s="42" t="n">
        <v>31.7256</v>
      </c>
      <c r="J19" s="42" t="n">
        <v>31.5788</v>
      </c>
      <c r="K19" s="42" t="n">
        <v>31.5366</v>
      </c>
      <c r="L19" s="17"/>
      <c r="M19" s="17"/>
    </row>
    <row r="20" customFormat="false" ht="15" hidden="false" customHeight="false" outlineLevel="0" collapsed="false">
      <c r="B20" s="17"/>
      <c r="C20" s="42" t="s">
        <v>32</v>
      </c>
      <c r="D20" s="42" t="n">
        <f aca="false">SUM(QC_DDVoff!J20,QC_DDVoff!U20)</f>
        <v>799.23</v>
      </c>
      <c r="E20" s="42" t="n">
        <f aca="false">AVERAGE(F20:K20)</f>
        <v>29.5002666666667</v>
      </c>
      <c r="F20" s="42" t="n">
        <v>29.3699</v>
      </c>
      <c r="G20" s="42" t="n">
        <v>29.4351</v>
      </c>
      <c r="H20" s="42" t="n">
        <v>29.6331</v>
      </c>
      <c r="I20" s="42" t="n">
        <v>29.6539</v>
      </c>
      <c r="J20" s="42" t="n">
        <v>29.4777</v>
      </c>
      <c r="K20" s="42" t="n">
        <v>29.4319</v>
      </c>
      <c r="L20" s="17"/>
      <c r="M20" s="17"/>
    </row>
    <row r="21" customFormat="false" ht="16.5" hidden="false" customHeight="false" outlineLevel="0" collapsed="false">
      <c r="B21" s="42"/>
      <c r="C21" s="33"/>
      <c r="D21" s="35" t="s">
        <v>36</v>
      </c>
      <c r="E21" s="35"/>
      <c r="F21" s="50"/>
      <c r="G21" s="51"/>
      <c r="H21" s="51"/>
      <c r="I21" s="51"/>
      <c r="J21" s="51"/>
      <c r="K21" s="52"/>
      <c r="L21" s="36" t="s">
        <v>38</v>
      </c>
      <c r="M21" s="36"/>
    </row>
    <row r="22" customFormat="false" ht="16.5" hidden="false" customHeight="false" outlineLevel="0" collapsed="false">
      <c r="B22" s="42"/>
      <c r="C22" s="49" t="s">
        <v>39</v>
      </c>
      <c r="D22" s="39" t="s">
        <v>40</v>
      </c>
      <c r="E22" s="39" t="s">
        <v>41</v>
      </c>
      <c r="F22" s="39" t="s">
        <v>13</v>
      </c>
      <c r="G22" s="39"/>
      <c r="H22" s="39"/>
      <c r="I22" s="39"/>
      <c r="J22" s="39"/>
      <c r="K22" s="39"/>
      <c r="L22" s="40" t="s">
        <v>5</v>
      </c>
      <c r="M22" s="39" t="s">
        <v>6</v>
      </c>
    </row>
    <row r="23" customFormat="false" ht="15" hidden="false" customHeight="false" outlineLevel="0" collapsed="false">
      <c r="B23" s="17" t="s">
        <v>13</v>
      </c>
      <c r="C23" s="42" t="s">
        <v>29</v>
      </c>
      <c r="D23" s="42" t="n">
        <f aca="false">SUM(QC_DDVoff!J23,QC_DDVoff!U23)</f>
        <v>4902.19</v>
      </c>
      <c r="E23" s="42" t="n">
        <f aca="false">AVERAGE(F23:K23)</f>
        <v>38.2039</v>
      </c>
      <c r="F23" s="42" t="n">
        <v>38.0791</v>
      </c>
      <c r="G23" s="42" t="n">
        <v>38.16</v>
      </c>
      <c r="H23" s="42" t="n">
        <v>38.3971</v>
      </c>
      <c r="I23" s="42" t="n">
        <v>38.3675</v>
      </c>
      <c r="J23" s="42" t="n">
        <v>38.156</v>
      </c>
      <c r="K23" s="42" t="n">
        <v>38.0637</v>
      </c>
      <c r="L23" s="17"/>
      <c r="M23" s="17"/>
    </row>
    <row r="24" customFormat="false" ht="15" hidden="false" customHeight="false" outlineLevel="0" collapsed="false">
      <c r="B24" s="17"/>
      <c r="C24" s="42" t="s">
        <v>30</v>
      </c>
      <c r="D24" s="42" t="n">
        <f aca="false">SUM(QC_DDVoff!J24,QC_DDVoff!U24)</f>
        <v>2489.59</v>
      </c>
      <c r="E24" s="42" t="n">
        <f aca="false">AVERAGE(F24:K24)</f>
        <v>36.3010333333333</v>
      </c>
      <c r="F24" s="42" t="n">
        <v>36.21</v>
      </c>
      <c r="G24" s="42" t="n">
        <v>36.2666</v>
      </c>
      <c r="H24" s="42" t="n">
        <v>36.4608</v>
      </c>
      <c r="I24" s="42" t="n">
        <v>36.437</v>
      </c>
      <c r="J24" s="42" t="n">
        <v>36.2517</v>
      </c>
      <c r="K24" s="42" t="n">
        <v>36.1801</v>
      </c>
      <c r="L24" s="17"/>
      <c r="M24" s="17"/>
    </row>
    <row r="25" customFormat="false" ht="15" hidden="false" customHeight="false" outlineLevel="0" collapsed="false">
      <c r="B25" s="17"/>
      <c r="C25" s="42" t="s">
        <v>31</v>
      </c>
      <c r="D25" s="42" t="n">
        <f aca="false">SUM(QC_DDVoff!J25,QC_DDVoff!U25)</f>
        <v>1313.92</v>
      </c>
      <c r="E25" s="42" t="n">
        <f aca="false">AVERAGE(F25:K25)</f>
        <v>34.1212666666667</v>
      </c>
      <c r="F25" s="42" t="n">
        <v>34.0503</v>
      </c>
      <c r="G25" s="42" t="n">
        <v>34.0965</v>
      </c>
      <c r="H25" s="42" t="n">
        <v>34.2555</v>
      </c>
      <c r="I25" s="42" t="n">
        <v>34.2407</v>
      </c>
      <c r="J25" s="42" t="n">
        <v>34.0729</v>
      </c>
      <c r="K25" s="42" t="n">
        <v>34.0117</v>
      </c>
      <c r="L25" s="17"/>
      <c r="M25" s="17"/>
    </row>
    <row r="26" customFormat="false" ht="15" hidden="false" customHeight="false" outlineLevel="0" collapsed="false">
      <c r="B26" s="17"/>
      <c r="C26" s="42" t="s">
        <v>32</v>
      </c>
      <c r="D26" s="42" t="n">
        <f aca="false">SUM(QC_DDVoff!J26,QC_DDVoff!U26)</f>
        <v>733.19</v>
      </c>
      <c r="E26" s="42" t="n">
        <f aca="false">AVERAGE(F26:K26)</f>
        <v>31.6880833333333</v>
      </c>
      <c r="F26" s="42" t="n">
        <v>31.6234</v>
      </c>
      <c r="G26" s="42" t="n">
        <v>31.6799</v>
      </c>
      <c r="H26" s="42" t="n">
        <v>31.796</v>
      </c>
      <c r="I26" s="42" t="n">
        <v>31.7865</v>
      </c>
      <c r="J26" s="42" t="n">
        <v>31.657</v>
      </c>
      <c r="K26" s="42" t="n">
        <v>31.5857</v>
      </c>
      <c r="L26" s="17"/>
      <c r="M26" s="17"/>
    </row>
    <row r="27" customFormat="false" ht="16.5" hidden="false" customHeight="false" outlineLevel="0" collapsed="false">
      <c r="B27" s="42"/>
      <c r="C27" s="33"/>
      <c r="D27" s="35" t="s">
        <v>36</v>
      </c>
      <c r="E27" s="35"/>
      <c r="F27" s="50"/>
      <c r="G27" s="51"/>
      <c r="H27" s="51"/>
      <c r="I27" s="51"/>
      <c r="J27" s="51"/>
      <c r="K27" s="52"/>
      <c r="L27" s="36" t="s">
        <v>38</v>
      </c>
      <c r="M27" s="36"/>
    </row>
    <row r="28" customFormat="false" ht="16.5" hidden="false" customHeight="false" outlineLevel="0" collapsed="false">
      <c r="B28" s="42"/>
      <c r="C28" s="49" t="s">
        <v>39</v>
      </c>
      <c r="D28" s="39" t="s">
        <v>40</v>
      </c>
      <c r="E28" s="39" t="s">
        <v>41</v>
      </c>
      <c r="F28" s="39" t="s">
        <v>14</v>
      </c>
      <c r="G28" s="39"/>
      <c r="H28" s="39"/>
      <c r="I28" s="39"/>
      <c r="J28" s="39"/>
      <c r="K28" s="39"/>
      <c r="L28" s="40" t="s">
        <v>5</v>
      </c>
      <c r="M28" s="39" t="s">
        <v>6</v>
      </c>
    </row>
    <row r="29" customFormat="false" ht="15" hidden="false" customHeight="false" outlineLevel="0" collapsed="false">
      <c r="B29" s="17" t="s">
        <v>14</v>
      </c>
      <c r="C29" s="42" t="s">
        <v>29</v>
      </c>
      <c r="D29" s="42" t="n">
        <f aca="false">SUM(QC_DDVoff!J29,QC_DDVoff!U29)</f>
        <v>2043.68</v>
      </c>
      <c r="E29" s="42" t="n">
        <f aca="false">AVERAGE(F29:K29)</f>
        <v>41.3048</v>
      </c>
      <c r="F29" s="42" t="n">
        <v>40.8385</v>
      </c>
      <c r="G29" s="42" t="n">
        <v>41.4817</v>
      </c>
      <c r="H29" s="42" t="n">
        <v>41.9476</v>
      </c>
      <c r="I29" s="42" t="n">
        <v>41.7802</v>
      </c>
      <c r="J29" s="42" t="n">
        <v>41.202</v>
      </c>
      <c r="K29" s="42" t="n">
        <v>40.5788</v>
      </c>
      <c r="L29" s="17"/>
      <c r="M29" s="17"/>
    </row>
    <row r="30" customFormat="false" ht="15" hidden="false" customHeight="false" outlineLevel="0" collapsed="false">
      <c r="B30" s="17"/>
      <c r="C30" s="42" t="s">
        <v>30</v>
      </c>
      <c r="D30" s="42" t="n">
        <f aca="false">SUM(QC_DDVoff!J30,QC_DDVoff!U30)</f>
        <v>1112.94</v>
      </c>
      <c r="E30" s="42" t="n">
        <f aca="false">AVERAGE(F30:K30)</f>
        <v>39.3108333333333</v>
      </c>
      <c r="F30" s="42" t="n">
        <v>38.8541</v>
      </c>
      <c r="G30" s="42" t="n">
        <v>39.4646</v>
      </c>
      <c r="H30" s="42" t="n">
        <v>39.9308</v>
      </c>
      <c r="I30" s="42" t="n">
        <v>39.7781</v>
      </c>
      <c r="J30" s="42" t="n">
        <v>39.2147</v>
      </c>
      <c r="K30" s="42" t="n">
        <v>38.6227</v>
      </c>
      <c r="L30" s="17"/>
      <c r="M30" s="17"/>
    </row>
    <row r="31" customFormat="false" ht="15" hidden="false" customHeight="false" outlineLevel="0" collapsed="false">
      <c r="B31" s="17"/>
      <c r="C31" s="42" t="s">
        <v>31</v>
      </c>
      <c r="D31" s="42" t="n">
        <f aca="false">SUM(QC_DDVoff!J31,QC_DDVoff!U31)</f>
        <v>624.77</v>
      </c>
      <c r="E31" s="42" t="n">
        <f aca="false">AVERAGE(F31:K31)</f>
        <v>36.8936333333333</v>
      </c>
      <c r="F31" s="42" t="n">
        <v>36.4859</v>
      </c>
      <c r="G31" s="42" t="n">
        <v>37.0273</v>
      </c>
      <c r="H31" s="42" t="n">
        <v>37.4514</v>
      </c>
      <c r="I31" s="42" t="n">
        <v>37.3277</v>
      </c>
      <c r="J31" s="42" t="n">
        <v>36.8097</v>
      </c>
      <c r="K31" s="42" t="n">
        <v>36.2598</v>
      </c>
      <c r="L31" s="17"/>
      <c r="M31" s="17"/>
    </row>
    <row r="32" customFormat="false" ht="15" hidden="false" customHeight="false" outlineLevel="0" collapsed="false">
      <c r="B32" s="17"/>
      <c r="C32" s="42" t="s">
        <v>32</v>
      </c>
      <c r="D32" s="42" t="n">
        <f aca="false">SUM(QC_DDVoff!J32,QC_DDVoff!U32)</f>
        <v>370.07</v>
      </c>
      <c r="E32" s="42" t="n">
        <f aca="false">AVERAGE(F32:K32)</f>
        <v>34.1390833333333</v>
      </c>
      <c r="F32" s="42" t="n">
        <v>33.7357</v>
      </c>
      <c r="G32" s="42" t="n">
        <v>34.229</v>
      </c>
      <c r="H32" s="42" t="n">
        <v>34.6235</v>
      </c>
      <c r="I32" s="42" t="n">
        <v>34.5395</v>
      </c>
      <c r="J32" s="42" t="n">
        <v>34.1004</v>
      </c>
      <c r="K32" s="42" t="n">
        <v>33.6064</v>
      </c>
      <c r="L32" s="17"/>
      <c r="M32" s="17"/>
    </row>
    <row r="33" customFormat="false" ht="16.5" hidden="false" customHeight="false" outlineLevel="0" collapsed="false">
      <c r="B33" s="42"/>
      <c r="C33" s="33"/>
      <c r="D33" s="35" t="s">
        <v>36</v>
      </c>
      <c r="E33" s="35"/>
      <c r="F33" s="50"/>
      <c r="G33" s="51"/>
      <c r="H33" s="51"/>
      <c r="I33" s="51"/>
      <c r="J33" s="51"/>
      <c r="K33" s="52"/>
      <c r="L33" s="36" t="s">
        <v>38</v>
      </c>
      <c r="M33" s="36"/>
    </row>
    <row r="34" customFormat="false" ht="16.5" hidden="false" customHeight="false" outlineLevel="0" collapsed="false">
      <c r="B34" s="42"/>
      <c r="C34" s="49" t="s">
        <v>39</v>
      </c>
      <c r="D34" s="39" t="s">
        <v>40</v>
      </c>
      <c r="E34" s="39" t="s">
        <v>41</v>
      </c>
      <c r="F34" s="39" t="s">
        <v>15</v>
      </c>
      <c r="G34" s="39"/>
      <c r="H34" s="39"/>
      <c r="I34" s="39"/>
      <c r="J34" s="39"/>
      <c r="K34" s="39"/>
      <c r="L34" s="40" t="s">
        <v>5</v>
      </c>
      <c r="M34" s="39" t="s">
        <v>6</v>
      </c>
    </row>
    <row r="35" customFormat="false" ht="15" hidden="false" customHeight="false" outlineLevel="0" collapsed="false">
      <c r="B35" s="17" t="s">
        <v>15</v>
      </c>
      <c r="C35" s="42" t="s">
        <v>29</v>
      </c>
      <c r="D35" s="42" t="n">
        <f aca="false">SUM(QC_DDVoff!J35,QC_DDVoff!U35)</f>
        <v>1894.29</v>
      </c>
      <c r="E35" s="42" t="n">
        <f aca="false">AVERAGE(F35:K35)</f>
        <v>40.5864833333333</v>
      </c>
      <c r="F35" s="42" t="n">
        <v>40.0496</v>
      </c>
      <c r="G35" s="42" t="n">
        <v>40.6611</v>
      </c>
      <c r="H35" s="42" t="n">
        <v>41.1713</v>
      </c>
      <c r="I35" s="42" t="n">
        <v>41.0649</v>
      </c>
      <c r="J35" s="42" t="n">
        <v>40.4961</v>
      </c>
      <c r="K35" s="42" t="n">
        <v>40.0759</v>
      </c>
      <c r="L35" s="17"/>
      <c r="M35" s="17"/>
    </row>
    <row r="36" customFormat="false" ht="15" hidden="false" customHeight="false" outlineLevel="0" collapsed="false">
      <c r="B36" s="17"/>
      <c r="C36" s="42" t="s">
        <v>30</v>
      </c>
      <c r="D36" s="42" t="n">
        <f aca="false">SUM(QC_DDVoff!J36,QC_DDVoff!U36)</f>
        <v>1035.6</v>
      </c>
      <c r="E36" s="42" t="n">
        <f aca="false">AVERAGE(F36:K36)</f>
        <v>38.51275</v>
      </c>
      <c r="F36" s="42" t="n">
        <v>37.9856</v>
      </c>
      <c r="G36" s="42" t="n">
        <v>38.5818</v>
      </c>
      <c r="H36" s="42" t="n">
        <v>39.104</v>
      </c>
      <c r="I36" s="42" t="n">
        <v>39.009</v>
      </c>
      <c r="J36" s="42" t="n">
        <v>38.4457</v>
      </c>
      <c r="K36" s="42" t="n">
        <v>37.9504</v>
      </c>
      <c r="L36" s="17"/>
      <c r="M36" s="17"/>
    </row>
    <row r="37" customFormat="false" ht="15" hidden="false" customHeight="false" outlineLevel="0" collapsed="false">
      <c r="B37" s="17"/>
      <c r="C37" s="42" t="s">
        <v>31</v>
      </c>
      <c r="D37" s="42" t="n">
        <f aca="false">SUM(QC_DDVoff!J37,QC_DDVoff!U37)</f>
        <v>581.32</v>
      </c>
      <c r="E37" s="42" t="n">
        <f aca="false">AVERAGE(F37:K37)</f>
        <v>35.8781333333333</v>
      </c>
      <c r="F37" s="42" t="n">
        <v>35.4176</v>
      </c>
      <c r="G37" s="42" t="n">
        <v>35.9428</v>
      </c>
      <c r="H37" s="42" t="n">
        <v>36.3925</v>
      </c>
      <c r="I37" s="42" t="n">
        <v>36.3202</v>
      </c>
      <c r="J37" s="42" t="n">
        <v>35.8392</v>
      </c>
      <c r="K37" s="42" t="n">
        <v>35.3565</v>
      </c>
      <c r="L37" s="17"/>
      <c r="M37" s="17"/>
    </row>
    <row r="38" customFormat="false" ht="15" hidden="false" customHeight="false" outlineLevel="0" collapsed="false">
      <c r="B38" s="17"/>
      <c r="C38" s="42" t="s">
        <v>32</v>
      </c>
      <c r="D38" s="42" t="n">
        <f aca="false">SUM(QC_DDVoff!J38,QC_DDVoff!U38)</f>
        <v>337.85</v>
      </c>
      <c r="E38" s="42" t="n">
        <f aca="false">AVERAGE(F38:K38)</f>
        <v>32.9188</v>
      </c>
      <c r="F38" s="42" t="n">
        <v>32.5401</v>
      </c>
      <c r="G38" s="42" t="n">
        <v>32.9715</v>
      </c>
      <c r="H38" s="42" t="n">
        <v>33.3304</v>
      </c>
      <c r="I38" s="42" t="n">
        <v>33.2729</v>
      </c>
      <c r="J38" s="42" t="n">
        <v>32.9093</v>
      </c>
      <c r="K38" s="42" t="n">
        <v>32.4886</v>
      </c>
      <c r="L38" s="17"/>
      <c r="M38" s="17"/>
    </row>
    <row r="39" customFormat="false" ht="16.5" hidden="false" customHeight="false" outlineLevel="0" collapsed="false">
      <c r="B39" s="42"/>
      <c r="C39" s="33"/>
      <c r="D39" s="35" t="s">
        <v>36</v>
      </c>
      <c r="E39" s="35"/>
      <c r="F39" s="50"/>
      <c r="G39" s="51"/>
      <c r="H39" s="51"/>
      <c r="I39" s="51"/>
      <c r="J39" s="51"/>
      <c r="K39" s="52"/>
      <c r="L39" s="36" t="s">
        <v>38</v>
      </c>
      <c r="M39" s="36"/>
    </row>
    <row r="40" customFormat="false" ht="16.5" hidden="false" customHeight="false" outlineLevel="0" collapsed="false">
      <c r="B40" s="42"/>
      <c r="C40" s="49" t="s">
        <v>39</v>
      </c>
      <c r="D40" s="39" t="s">
        <v>40</v>
      </c>
      <c r="E40" s="39" t="s">
        <v>41</v>
      </c>
      <c r="F40" s="39" t="s">
        <v>16</v>
      </c>
      <c r="G40" s="39"/>
      <c r="H40" s="39"/>
      <c r="I40" s="39"/>
      <c r="J40" s="39"/>
      <c r="K40" s="39"/>
      <c r="L40" s="40" t="s">
        <v>5</v>
      </c>
      <c r="M40" s="39" t="s">
        <v>6</v>
      </c>
    </row>
    <row r="41" customFormat="false" ht="15" hidden="false" customHeight="false" outlineLevel="0" collapsed="false">
      <c r="B41" s="17" t="s">
        <v>16</v>
      </c>
      <c r="C41" s="42" t="s">
        <v>29</v>
      </c>
      <c r="D41" s="42" t="n">
        <f aca="false">SUM(QC_DDVoff!J41,QC_DDVoff!U41)</f>
        <v>1778.52</v>
      </c>
      <c r="E41" s="42" t="n">
        <f aca="false">AVERAGE(F41:K41)</f>
        <v>37.6721</v>
      </c>
      <c r="F41" s="42" t="n">
        <v>37.104</v>
      </c>
      <c r="G41" s="42" t="n">
        <v>37.3588</v>
      </c>
      <c r="H41" s="42" t="n">
        <v>38.2528</v>
      </c>
      <c r="I41" s="42" t="n">
        <v>38.4742</v>
      </c>
      <c r="J41" s="42" t="n">
        <v>37.4616</v>
      </c>
      <c r="K41" s="42" t="n">
        <v>37.3812</v>
      </c>
      <c r="L41" s="17"/>
      <c r="M41" s="17"/>
    </row>
    <row r="42" customFormat="false" ht="15" hidden="false" customHeight="false" outlineLevel="0" collapsed="false">
      <c r="B42" s="17"/>
      <c r="C42" s="42" t="s">
        <v>30</v>
      </c>
      <c r="D42" s="42" t="n">
        <f aca="false">SUM(QC_DDVoff!J42,QC_DDVoff!U42)</f>
        <v>950.11</v>
      </c>
      <c r="E42" s="42" t="n">
        <f aca="false">AVERAGE(F42:K42)</f>
        <v>35.9330166666667</v>
      </c>
      <c r="F42" s="42" t="n">
        <v>35.499</v>
      </c>
      <c r="G42" s="42" t="n">
        <v>35.7238</v>
      </c>
      <c r="H42" s="42" t="n">
        <v>36.5217</v>
      </c>
      <c r="I42" s="42" t="n">
        <v>36.6466</v>
      </c>
      <c r="J42" s="42" t="n">
        <v>35.7306</v>
      </c>
      <c r="K42" s="42" t="n">
        <v>35.4764</v>
      </c>
      <c r="L42" s="17"/>
      <c r="M42" s="17"/>
    </row>
    <row r="43" customFormat="false" ht="15" hidden="false" customHeight="false" outlineLevel="0" collapsed="false">
      <c r="B43" s="17"/>
      <c r="C43" s="42" t="s">
        <v>31</v>
      </c>
      <c r="D43" s="42" t="n">
        <f aca="false">SUM(QC_DDVoff!J43,QC_DDVoff!U43)</f>
        <v>528.71</v>
      </c>
      <c r="E43" s="42" t="n">
        <f aca="false">AVERAGE(F43:K43)</f>
        <v>33.8209166666667</v>
      </c>
      <c r="F43" s="42" t="n">
        <v>33.5751</v>
      </c>
      <c r="G43" s="42" t="n">
        <v>33.7303</v>
      </c>
      <c r="H43" s="42" t="n">
        <v>34.3565</v>
      </c>
      <c r="I43" s="42" t="n">
        <v>34.385</v>
      </c>
      <c r="J43" s="42" t="n">
        <v>33.6005</v>
      </c>
      <c r="K43" s="42" t="n">
        <v>33.2781</v>
      </c>
      <c r="L43" s="17"/>
      <c r="M43" s="17"/>
    </row>
    <row r="44" customFormat="false" ht="15" hidden="false" customHeight="false" outlineLevel="0" collapsed="false">
      <c r="B44" s="17"/>
      <c r="C44" s="42" t="s">
        <v>32</v>
      </c>
      <c r="D44" s="42" t="n">
        <f aca="false">SUM(QC_DDVoff!J44,QC_DDVoff!U44)</f>
        <v>314.78</v>
      </c>
      <c r="E44" s="42" t="n">
        <f aca="false">AVERAGE(F44:K44)</f>
        <v>31.3983333333333</v>
      </c>
      <c r="F44" s="42" t="n">
        <v>31.2355</v>
      </c>
      <c r="G44" s="42" t="n">
        <v>31.3958</v>
      </c>
      <c r="H44" s="42" t="n">
        <v>31.9125</v>
      </c>
      <c r="I44" s="42" t="n">
        <v>31.8846</v>
      </c>
      <c r="J44" s="42" t="n">
        <v>31.1345</v>
      </c>
      <c r="K44" s="42" t="n">
        <v>30.827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3"/>
      <c r="L46" s="54" t="e">
        <f aca="false">AVERAGE(L41,L35,L29,L23,L17,L11,L5)</f>
        <v>#DIV/0!</v>
      </c>
      <c r="M46" s="54" t="e">
        <f aca="false">AVERAGE(M41,M35,M29,M23,M17,M11,M5)</f>
        <v>#DIV/0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Li Zhang</cp:lastModifiedBy>
  <dcterms:modified xsi:type="dcterms:W3CDTF">2013-04-01T17:4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86782818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D0186: QC11 (3D-AVC DDV)</vt:lpwstr>
  </property>
  <property fmtid="{D5CDD505-2E9C-101B-9397-08002B2CF9AE}" pid="8" name="_NewReviewCycle">
    <vt:lpwstr/>
  </property>
  <property fmtid="{D5CDD505-2E9C-101B-9397-08002B2CF9AE}" pid="9" name="_PreviousAdHocReviewCycleID">
    <vt:r8>-890324854</vt:r8>
  </property>
</Properties>
</file>