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C5: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7747818020045</v>
      </c>
      <c r="J5" s="18" t="n">
        <f aca="false">'experimental data'!AC51</f>
        <v>0.933505359318561</v>
      </c>
      <c r="K5" s="19" t="n">
        <f aca="false">'experimental data'!AD51</f>
        <v>0.872910267554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89272374197396</v>
      </c>
      <c r="J6" s="26" t="n">
        <f aca="false">'experimental data'!AC103</f>
        <v>1.01463935279373</v>
      </c>
      <c r="K6" s="27" t="n">
        <f aca="false">'experimental data'!AD103</f>
        <v>0.9518027327104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765653748151</v>
      </c>
      <c r="J7" s="26" t="n">
        <f aca="false">'experimental data'!AC155</f>
        <v>1.00760268539472</v>
      </c>
      <c r="K7" s="27" t="n">
        <f aca="false">'experimental data'!AD155</f>
        <v>0.987751781772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145513245231</v>
      </c>
      <c r="J8" s="26" t="n">
        <f aca="false">'experimental data'!AC207</f>
        <v>0.967798471625321</v>
      </c>
      <c r="K8" s="27" t="n">
        <f aca="false">'experimental data'!AD207</f>
        <v>0.9662055468192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77521052675484</v>
      </c>
      <c r="J9" s="26" t="n">
        <f aca="false">'experimental data'!AC259</f>
        <v>0.907228363732499</v>
      </c>
      <c r="K9" s="27" t="n">
        <f aca="false">'experimental data'!AD259</f>
        <v>0.8828257788124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888797034990385</v>
      </c>
      <c r="J10" s="26" t="n">
        <f aca="false">'experimental data'!AC311</f>
        <v>0.850932565680532</v>
      </c>
      <c r="K10" s="27" t="n">
        <f aca="false">'experimental data'!AD311</f>
        <v>0.8243919281381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7906358903503</v>
      </c>
      <c r="J11" s="33" t="n">
        <f aca="false">'experimental data'!AC363</f>
        <v>0.960408604313491</v>
      </c>
      <c r="K11" s="34" t="n">
        <f aca="false">'experimental data'!AD363</f>
        <v>0.92916209517113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74892243232985</v>
      </c>
      <c r="J12" s="18" t="n">
        <f aca="false">AVERAGE(J5:J7)</f>
        <v>0.985249132502337</v>
      </c>
      <c r="K12" s="19" t="n">
        <f aca="false">AVERAGE(K5:K7)</f>
        <v>0.9374882606793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66419894755419</v>
      </c>
      <c r="J13" s="33" t="n">
        <f aca="false">AVERAGE(J8:J11)</f>
        <v>0.921592001337961</v>
      </c>
      <c r="K13" s="34" t="n">
        <f aca="false">AVERAGE(K8:K11)</f>
        <v>0.9006463372352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0050901245805</v>
      </c>
      <c r="J14" s="45" t="n">
        <f aca="false">AVERAGE(J5:J11)</f>
        <v>0.948873628979836</v>
      </c>
      <c r="K14" s="46" t="n">
        <f aca="false">AVERAGE(K5:K11)</f>
        <v>0.91643573299700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1.7768</v>
      </c>
      <c r="N7" s="90" t="n">
        <v>42.2957</v>
      </c>
      <c r="O7" s="90" t="n">
        <v>43.1019</v>
      </c>
      <c r="P7" s="90" t="n">
        <v>43.1185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2624</v>
      </c>
      <c r="N8" s="96" t="n">
        <v>40.012</v>
      </c>
      <c r="O8" s="96" t="n">
        <v>41.9297</v>
      </c>
      <c r="P8" s="96" t="n">
        <v>41.6126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8856</v>
      </c>
      <c r="N9" s="96" t="n">
        <v>37.4233</v>
      </c>
      <c r="O9" s="96" t="n">
        <v>40.704</v>
      </c>
      <c r="P9" s="96" t="n">
        <v>40.1314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088</v>
      </c>
      <c r="N10" s="96" t="n">
        <v>34.6839</v>
      </c>
      <c r="O10" s="96" t="n">
        <v>39.7234</v>
      </c>
      <c r="P10" s="96" t="n">
        <v>39.0279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1.0512</v>
      </c>
      <c r="N11" s="90" t="n">
        <v>41.9657</v>
      </c>
      <c r="O11" s="90" t="n">
        <v>42.5502</v>
      </c>
      <c r="P11" s="90" t="n">
        <v>42.8497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4056</v>
      </c>
      <c r="N12" s="96" t="n">
        <v>39.7647</v>
      </c>
      <c r="O12" s="96" t="n">
        <v>41.3738</v>
      </c>
      <c r="P12" s="96" t="n">
        <v>41.39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6.0288</v>
      </c>
      <c r="N13" s="96" t="n">
        <v>37.2177</v>
      </c>
      <c r="O13" s="96" t="n">
        <v>40.2082</v>
      </c>
      <c r="P13" s="96" t="n">
        <v>39.9501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6752</v>
      </c>
      <c r="N14" s="105" t="n">
        <v>34.4997</v>
      </c>
      <c r="O14" s="105" t="n">
        <v>39.2861</v>
      </c>
      <c r="P14" s="105" t="n">
        <v>38.8587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1.3544</v>
      </c>
      <c r="N15" s="90" t="n">
        <v>37.3611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604</v>
      </c>
      <c r="N16" s="96" t="n">
        <v>34.6932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2048</v>
      </c>
      <c r="N17" s="96" t="n">
        <v>32.7941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384</v>
      </c>
      <c r="N18" s="96" t="n">
        <v>30.3643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7.0344</v>
      </c>
      <c r="N19" s="90" t="n">
        <v>34.9429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1</v>
      </c>
      <c r="N20" s="96" t="n">
        <v>32.799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2168</v>
      </c>
      <c r="N21" s="96" t="n">
        <v>30.5922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7.0272</v>
      </c>
      <c r="N22" s="96" t="n">
        <v>28.1129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5.7656</v>
      </c>
      <c r="N23" s="90" t="n">
        <v>34.2388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.372</v>
      </c>
      <c r="N24" s="96" t="n">
        <v>31.8551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5272</v>
      </c>
      <c r="N25" s="96" t="n">
        <v>29.5827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008</v>
      </c>
      <c r="N26" s="96" t="n">
        <v>26.731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132</v>
      </c>
      <c r="O27" s="90" t="n">
        <v>45.3096</v>
      </c>
      <c r="P27" s="90" t="n">
        <v>45.0691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524</v>
      </c>
      <c r="O28" s="96" t="n">
        <v>43.7569</v>
      </c>
      <c r="P28" s="96" t="n">
        <v>43.2405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798</v>
      </c>
      <c r="O29" s="96" t="n">
        <v>42.156</v>
      </c>
      <c r="P29" s="96" t="n">
        <v>41.3828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54</v>
      </c>
      <c r="O30" s="105" t="n">
        <v>40.9226</v>
      </c>
      <c r="P30" s="105" t="n">
        <v>40.0526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814</v>
      </c>
      <c r="O31" s="90" t="n">
        <v>45.9292</v>
      </c>
      <c r="P31" s="90" t="n">
        <v>45.7519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331</v>
      </c>
      <c r="O32" s="96" t="n">
        <v>44.257</v>
      </c>
      <c r="P32" s="96" t="n">
        <v>43.7624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782</v>
      </c>
      <c r="O33" s="96" t="n">
        <v>42.4439</v>
      </c>
      <c r="P33" s="96" t="n">
        <v>41.718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094</v>
      </c>
      <c r="O34" s="105" t="n">
        <v>41.1105</v>
      </c>
      <c r="P34" s="105" t="n">
        <v>40.2792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79</v>
      </c>
      <c r="O35" s="90" t="n">
        <v>45.5292</v>
      </c>
      <c r="P35" s="90" t="n">
        <v>45.6584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15</v>
      </c>
      <c r="O36" s="96" t="n">
        <v>43.9541</v>
      </c>
      <c r="P36" s="96" t="n">
        <v>43.7292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19</v>
      </c>
      <c r="O37" s="96" t="n">
        <v>42.1779</v>
      </c>
      <c r="P37" s="96" t="n">
        <v>41.6773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829</v>
      </c>
      <c r="O38" s="105" t="n">
        <v>40.892</v>
      </c>
      <c r="P38" s="105" t="n">
        <v>40.2444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133</v>
      </c>
      <c r="O39" s="90" t="n">
        <v>45.5617</v>
      </c>
      <c r="P39" s="90" t="n">
        <v>45.6583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7999</v>
      </c>
      <c r="O40" s="96" t="n">
        <v>43.997</v>
      </c>
      <c r="P40" s="96" t="n">
        <v>43.725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24</v>
      </c>
      <c r="O41" s="96" t="n">
        <v>42.2319</v>
      </c>
      <c r="P41" s="96" t="n">
        <v>41.6737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581</v>
      </c>
      <c r="O42" s="105" t="n">
        <v>40.9304</v>
      </c>
      <c r="P42" s="105" t="n">
        <v>40.2235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171</v>
      </c>
      <c r="O43" s="90" t="n">
        <v>45.8696</v>
      </c>
      <c r="P43" s="90" t="n">
        <v>45.6454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4942</v>
      </c>
      <c r="O44" s="96" t="n">
        <v>44.2292</v>
      </c>
      <c r="P44" s="96" t="n">
        <v>43.6219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738</v>
      </c>
      <c r="O45" s="96" t="n">
        <v>42.426</v>
      </c>
      <c r="P45" s="96" t="n">
        <v>41.620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635</v>
      </c>
      <c r="O46" s="105" t="n">
        <v>41.0761</v>
      </c>
      <c r="P46" s="105" t="n">
        <v>40.141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12</v>
      </c>
      <c r="O47" s="90" t="n">
        <v>45.132</v>
      </c>
      <c r="P47" s="90" t="n">
        <v>44.8687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048</v>
      </c>
      <c r="O48" s="96" t="n">
        <v>43.6122</v>
      </c>
      <c r="P48" s="96" t="n">
        <v>43.0078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502</v>
      </c>
      <c r="O49" s="96" t="n">
        <v>42.018</v>
      </c>
      <c r="P49" s="96" t="n">
        <v>41.200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376</v>
      </c>
      <c r="O50" s="105" t="n">
        <v>40.7916</v>
      </c>
      <c r="P50" s="105" t="n">
        <v>39.842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11.5496</v>
      </c>
      <c r="N51" s="109" t="n">
        <v>0</v>
      </c>
      <c r="O51" s="109" t="n">
        <v>0</v>
      </c>
      <c r="P51" s="109" t="n">
        <v>0</v>
      </c>
      <c r="Q51" s="90" t="n">
        <v>34551.37</v>
      </c>
      <c r="R51" s="90" t="n">
        <v>67.58</v>
      </c>
      <c r="S51" s="90" t="n">
        <v>312.85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27747818020045</v>
      </c>
      <c r="AC51" s="20" t="n">
        <f aca="false">GEOMEAN(R51:R54)/GEOMEAN(J51:J54)</f>
        <v>0.933505359318561</v>
      </c>
      <c r="AD51" s="110" t="n">
        <f aca="false">GEOMEAN(S51:S54)/GEOMEAN(K51:K54)</f>
        <v>0.87291026755479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900.5728</v>
      </c>
      <c r="N52" s="109" t="n">
        <v>0</v>
      </c>
      <c r="O52" s="109" t="n">
        <v>0</v>
      </c>
      <c r="P52" s="109" t="n">
        <v>0</v>
      </c>
      <c r="Q52" s="96" t="n">
        <v>31102.98</v>
      </c>
      <c r="R52" s="96" t="n">
        <v>66.02</v>
      </c>
      <c r="S52" s="96" t="n">
        <v>367.17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500.088</v>
      </c>
      <c r="N53" s="109" t="n">
        <v>0</v>
      </c>
      <c r="O53" s="109" t="n">
        <v>0</v>
      </c>
      <c r="P53" s="109" t="n">
        <v>0</v>
      </c>
      <c r="Q53" s="96" t="n">
        <v>29229.38</v>
      </c>
      <c r="R53" s="96" t="n">
        <v>67.56</v>
      </c>
      <c r="S53" s="96" t="n">
        <v>372.13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6.0064</v>
      </c>
      <c r="N54" s="112" t="n">
        <v>0</v>
      </c>
      <c r="O54" s="112" t="n">
        <v>0</v>
      </c>
      <c r="P54" s="112" t="n">
        <v>0</v>
      </c>
      <c r="Q54" s="105" t="n">
        <v>31481.11</v>
      </c>
      <c r="R54" s="105" t="n">
        <v>69.75</v>
      </c>
      <c r="S54" s="105" t="n">
        <v>423.74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1056</v>
      </c>
      <c r="N59" s="90" t="n">
        <v>42.7545</v>
      </c>
      <c r="O59" s="90" t="n">
        <v>44.8013</v>
      </c>
      <c r="P59" s="90" t="n">
        <v>44.221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184</v>
      </c>
      <c r="N60" s="96" t="n">
        <v>40.4445</v>
      </c>
      <c r="O60" s="96" t="n">
        <v>43.9428</v>
      </c>
      <c r="P60" s="96" t="n">
        <v>42.8459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6.0656</v>
      </c>
      <c r="N61" s="96" t="n">
        <v>38.0311</v>
      </c>
      <c r="O61" s="96" t="n">
        <v>43.0362</v>
      </c>
      <c r="P61" s="96" t="n">
        <v>41.4335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9648</v>
      </c>
      <c r="N62" s="96" t="n">
        <v>35.5192</v>
      </c>
      <c r="O62" s="96" t="n">
        <v>42.2993</v>
      </c>
      <c r="P62" s="96" t="n">
        <v>40.3122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8.924</v>
      </c>
      <c r="N63" s="90" t="n">
        <v>42.3733</v>
      </c>
      <c r="O63" s="90" t="n">
        <v>43.9996</v>
      </c>
      <c r="P63" s="90" t="n">
        <v>43.9546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6504</v>
      </c>
      <c r="N64" s="96" t="n">
        <v>40.1876</v>
      </c>
      <c r="O64" s="96" t="n">
        <v>43.1281</v>
      </c>
      <c r="P64" s="96" t="n">
        <v>42.6191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5896</v>
      </c>
      <c r="N65" s="96" t="n">
        <v>37.8457</v>
      </c>
      <c r="O65" s="96" t="n">
        <v>42.3382</v>
      </c>
      <c r="P65" s="96" t="n">
        <v>41.3119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3024</v>
      </c>
      <c r="N66" s="105" t="n">
        <v>35.3538</v>
      </c>
      <c r="O66" s="105" t="n">
        <v>41.6912</v>
      </c>
      <c r="P66" s="105" t="n">
        <v>40.234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2.6056</v>
      </c>
      <c r="N67" s="90" t="n">
        <v>35.5596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5808</v>
      </c>
      <c r="N68" s="96" t="n">
        <v>32.8389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668</v>
      </c>
      <c r="N69" s="96" t="n">
        <v>30.4188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1728</v>
      </c>
      <c r="N70" s="96" t="n">
        <v>28.2519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4.8296</v>
      </c>
      <c r="N71" s="90" t="n">
        <v>31.5231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8.1896</v>
      </c>
      <c r="N72" s="96" t="n">
        <v>29.7312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5168</v>
      </c>
      <c r="N73" s="96" t="n">
        <v>27.81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8752</v>
      </c>
      <c r="N74" s="96" t="n">
        <v>25.544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7.976</v>
      </c>
      <c r="N75" s="90" t="n">
        <v>28.9904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3496</v>
      </c>
      <c r="N76" s="96" t="n">
        <v>27.678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6656</v>
      </c>
      <c r="N77" s="96" t="n">
        <v>26.2063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8592</v>
      </c>
      <c r="N78" s="96" t="n">
        <v>24.2349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429</v>
      </c>
      <c r="O79" s="90" t="n">
        <v>47.0805</v>
      </c>
      <c r="P79" s="90" t="n">
        <v>45.8411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297</v>
      </c>
      <c r="O80" s="96" t="n">
        <v>45.9295</v>
      </c>
      <c r="P80" s="96" t="n">
        <v>44.2296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14</v>
      </c>
      <c r="O81" s="96" t="n">
        <v>44.7954</v>
      </c>
      <c r="P81" s="96" t="n">
        <v>42.5932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4</v>
      </c>
      <c r="O82" s="105" t="n">
        <v>43.8572</v>
      </c>
      <c r="P82" s="105" t="n">
        <v>41.2695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81</v>
      </c>
      <c r="O83" s="90" t="n">
        <v>47.6156</v>
      </c>
      <c r="P83" s="90" t="n">
        <v>46.6297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327</v>
      </c>
      <c r="O84" s="96" t="n">
        <v>46.4113</v>
      </c>
      <c r="P84" s="96" t="n">
        <v>44.8916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706</v>
      </c>
      <c r="O85" s="96" t="n">
        <v>45.0812</v>
      </c>
      <c r="P85" s="96" t="n">
        <v>43.0571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5.9992</v>
      </c>
      <c r="O86" s="105" t="n">
        <v>44.065</v>
      </c>
      <c r="P86" s="105" t="n">
        <v>41.611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5886</v>
      </c>
      <c r="O87" s="90" t="n">
        <v>47.0219</v>
      </c>
      <c r="P87" s="90" t="n">
        <v>46.5357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305</v>
      </c>
      <c r="O88" s="96" t="n">
        <v>45.9714</v>
      </c>
      <c r="P88" s="96" t="n">
        <v>44.8618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586</v>
      </c>
      <c r="O89" s="96" t="n">
        <v>44.6809</v>
      </c>
      <c r="P89" s="96" t="n">
        <v>43.008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495</v>
      </c>
      <c r="O90" s="105" t="n">
        <v>43.7344</v>
      </c>
      <c r="P90" s="105" t="n">
        <v>41.5616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016</v>
      </c>
      <c r="O91" s="90" t="n">
        <v>47.0533</v>
      </c>
      <c r="P91" s="90" t="n">
        <v>46.5914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629</v>
      </c>
      <c r="O92" s="96" t="n">
        <v>46.0179</v>
      </c>
      <c r="P92" s="96" t="n">
        <v>44.8948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094</v>
      </c>
      <c r="O93" s="96" t="n">
        <v>44.7366</v>
      </c>
      <c r="P93" s="96" t="n">
        <v>43.0172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184</v>
      </c>
      <c r="O94" s="105" t="n">
        <v>43.7977</v>
      </c>
      <c r="P94" s="105" t="n">
        <v>41.5597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0982</v>
      </c>
      <c r="O95" s="90" t="n">
        <v>47.3356</v>
      </c>
      <c r="P95" s="90" t="n">
        <v>46.6317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021</v>
      </c>
      <c r="O96" s="96" t="n">
        <v>46.2328</v>
      </c>
      <c r="P96" s="96" t="n">
        <v>44.8649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672</v>
      </c>
      <c r="O97" s="96" t="n">
        <v>45.0096</v>
      </c>
      <c r="P97" s="96" t="n">
        <v>43.0476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58</v>
      </c>
      <c r="O98" s="105" t="n">
        <v>44.0345</v>
      </c>
      <c r="P98" s="105" t="n">
        <v>41.581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048</v>
      </c>
      <c r="O99" s="90" t="n">
        <v>46.3798</v>
      </c>
      <c r="P99" s="90" t="n">
        <v>45.7685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744</v>
      </c>
      <c r="O100" s="96" t="n">
        <v>45.3049</v>
      </c>
      <c r="P100" s="96" t="n">
        <v>44.1333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656</v>
      </c>
      <c r="O101" s="96" t="n">
        <v>44.2732</v>
      </c>
      <c r="P101" s="96" t="n">
        <v>42.5454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137</v>
      </c>
      <c r="O102" s="105" t="n">
        <v>43.4302</v>
      </c>
      <c r="P102" s="105" t="n">
        <v>41.2233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27.1312</v>
      </c>
      <c r="N103" s="109" t="n">
        <v>0</v>
      </c>
      <c r="O103" s="109" t="n">
        <v>0</v>
      </c>
      <c r="P103" s="109" t="n">
        <v>0</v>
      </c>
      <c r="Q103" s="90" t="n">
        <v>43057.37</v>
      </c>
      <c r="R103" s="90" t="n">
        <v>74.01</v>
      </c>
      <c r="S103" s="90" t="n">
        <v>366.78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89272374197396</v>
      </c>
      <c r="AC103" s="20" t="n">
        <f aca="false">GEOMEAN(R103:R106)/GEOMEAN(J103:J106)</f>
        <v>1.01463935279373</v>
      </c>
      <c r="AD103" s="110" t="n">
        <f aca="false">GEOMEAN(S103:S106)/GEOMEAN(K103:K106)</f>
        <v>0.951802732710454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80.6464</v>
      </c>
      <c r="N104" s="109" t="n">
        <v>0</v>
      </c>
      <c r="O104" s="109" t="n">
        <v>0</v>
      </c>
      <c r="P104" s="109" t="n">
        <v>0</v>
      </c>
      <c r="Q104" s="96" t="n">
        <v>37542.62</v>
      </c>
      <c r="R104" s="96" t="n">
        <v>77.12</v>
      </c>
      <c r="S104" s="96" t="n">
        <v>418.17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1.7752</v>
      </c>
      <c r="N105" s="109" t="n">
        <v>0</v>
      </c>
      <c r="O105" s="109" t="n">
        <v>0</v>
      </c>
      <c r="P105" s="109" t="n">
        <v>0</v>
      </c>
      <c r="Q105" s="96" t="n">
        <v>34498.82</v>
      </c>
      <c r="R105" s="96" t="n">
        <v>69.96</v>
      </c>
      <c r="S105" s="96" t="n">
        <v>371.45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3.7464</v>
      </c>
      <c r="N106" s="112" t="n">
        <v>0</v>
      </c>
      <c r="O106" s="112" t="n">
        <v>0</v>
      </c>
      <c r="P106" s="112" t="n">
        <v>0</v>
      </c>
      <c r="Q106" s="105" t="n">
        <v>31407.66</v>
      </c>
      <c r="R106" s="105" t="n">
        <v>68.63</v>
      </c>
      <c r="S106" s="105" t="n">
        <v>384.18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4696</v>
      </c>
      <c r="N111" s="90" t="n">
        <v>40.3048</v>
      </c>
      <c r="O111" s="90" t="n">
        <v>42.9543</v>
      </c>
      <c r="P111" s="90" t="n">
        <v>43.0731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4824</v>
      </c>
      <c r="N112" s="96" t="n">
        <v>37.9877</v>
      </c>
      <c r="O112" s="96" t="n">
        <v>41.4557</v>
      </c>
      <c r="P112" s="96" t="n">
        <v>41.5164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3.9024</v>
      </c>
      <c r="N113" s="96" t="n">
        <v>35.5842</v>
      </c>
      <c r="O113" s="96" t="n">
        <v>40.1477</v>
      </c>
      <c r="P113" s="96" t="n">
        <v>40.1236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252</v>
      </c>
      <c r="N114" s="96" t="n">
        <v>33.1811</v>
      </c>
      <c r="O114" s="96" t="n">
        <v>39.1784</v>
      </c>
      <c r="P114" s="96" t="n">
        <v>39.103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5296</v>
      </c>
      <c r="N115" s="90" t="n">
        <v>39.9071</v>
      </c>
      <c r="O115" s="90" t="n">
        <v>42.8339</v>
      </c>
      <c r="P115" s="90" t="n">
        <v>42.7348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9208</v>
      </c>
      <c r="N116" s="96" t="n">
        <v>37.5537</v>
      </c>
      <c r="O116" s="96" t="n">
        <v>41.4254</v>
      </c>
      <c r="P116" s="96" t="n">
        <v>41.1664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78</v>
      </c>
      <c r="N117" s="96" t="n">
        <v>35.1119</v>
      </c>
      <c r="O117" s="96" t="n">
        <v>40.1486</v>
      </c>
      <c r="P117" s="96" t="n">
        <v>39.7733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6568</v>
      </c>
      <c r="N118" s="105" t="n">
        <v>32.6131</v>
      </c>
      <c r="O118" s="105" t="n">
        <v>39.1713</v>
      </c>
      <c r="P118" s="105" t="n">
        <v>38.7396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4.2256</v>
      </c>
      <c r="N119" s="90" t="n">
        <v>35.8573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6.3432</v>
      </c>
      <c r="N120" s="96" t="n">
        <v>32.7382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3808</v>
      </c>
      <c r="N121" s="96" t="n">
        <v>30.072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4112</v>
      </c>
      <c r="N122" s="96" t="n">
        <v>27.4259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3.4136</v>
      </c>
      <c r="N123" s="90" t="n">
        <v>35.5836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876</v>
      </c>
      <c r="N124" s="96" t="n">
        <v>32.1617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484</v>
      </c>
      <c r="N125" s="96" t="n">
        <v>29.7431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08</v>
      </c>
      <c r="N126" s="96" t="n">
        <v>26.8277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9.1568</v>
      </c>
      <c r="N127" s="90" t="n">
        <v>35.10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6648</v>
      </c>
      <c r="N128" s="96" t="n">
        <v>32.2726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7.96</v>
      </c>
      <c r="N129" s="96" t="n">
        <v>29.4082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112</v>
      </c>
      <c r="N130" s="96" t="n">
        <v>27.2338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8942</v>
      </c>
      <c r="O131" s="90" t="n">
        <v>45.2618</v>
      </c>
      <c r="P131" s="90" t="n">
        <v>45.4258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7865</v>
      </c>
      <c r="O132" s="96" t="n">
        <v>43.5953</v>
      </c>
      <c r="P132" s="96" t="n">
        <v>43.6795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135</v>
      </c>
      <c r="O133" s="96" t="n">
        <v>41.968</v>
      </c>
      <c r="P133" s="96" t="n">
        <v>41.9381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438</v>
      </c>
      <c r="O134" s="105" t="n">
        <v>40.6831</v>
      </c>
      <c r="P134" s="105" t="n">
        <v>40.652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388</v>
      </c>
      <c r="O135" s="90" t="n">
        <v>46.1051</v>
      </c>
      <c r="P135" s="90" t="n">
        <v>46.1401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516</v>
      </c>
      <c r="O136" s="96" t="n">
        <v>44.3102</v>
      </c>
      <c r="P136" s="96" t="n">
        <v>44.2553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588</v>
      </c>
      <c r="O137" s="96" t="n">
        <v>42.4541</v>
      </c>
      <c r="P137" s="96" t="n">
        <v>42.2849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2848</v>
      </c>
      <c r="O138" s="105" t="n">
        <v>41.0016</v>
      </c>
      <c r="P138" s="105" t="n">
        <v>40.84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674</v>
      </c>
      <c r="O139" s="90" t="n">
        <v>45.9841</v>
      </c>
      <c r="P139" s="90" t="n">
        <v>46.059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068</v>
      </c>
      <c r="O140" s="96" t="n">
        <v>44.2509</v>
      </c>
      <c r="P140" s="96" t="n">
        <v>44.2138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629</v>
      </c>
      <c r="O141" s="96" t="n">
        <v>42.3117</v>
      </c>
      <c r="P141" s="96" t="n">
        <v>42.2007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537</v>
      </c>
      <c r="O142" s="105" t="n">
        <v>40.859</v>
      </c>
      <c r="P142" s="105" t="n">
        <v>40.7491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324</v>
      </c>
      <c r="O143" s="90" t="n">
        <v>45.8443</v>
      </c>
      <c r="P143" s="90" t="n">
        <v>45.9142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53</v>
      </c>
      <c r="O144" s="96" t="n">
        <v>44.0671</v>
      </c>
      <c r="P144" s="96" t="n">
        <v>44.0371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115</v>
      </c>
      <c r="O145" s="96" t="n">
        <v>42.1632</v>
      </c>
      <c r="P145" s="96" t="n">
        <v>42.007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815</v>
      </c>
      <c r="O146" s="105" t="n">
        <v>40.7361</v>
      </c>
      <c r="P146" s="105" t="n">
        <v>40.5501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1968</v>
      </c>
      <c r="O147" s="90" t="n">
        <v>45.87</v>
      </c>
      <c r="P147" s="90" t="n">
        <v>45.8574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214</v>
      </c>
      <c r="O148" s="96" t="n">
        <v>44.0937</v>
      </c>
      <c r="P148" s="96" t="n">
        <v>43.913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219</v>
      </c>
      <c r="O149" s="96" t="n">
        <v>42.2473</v>
      </c>
      <c r="P149" s="96" t="n">
        <v>41.9267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45</v>
      </c>
      <c r="O150" s="105" t="n">
        <v>40.8447</v>
      </c>
      <c r="P150" s="105" t="n">
        <v>40.5212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3</v>
      </c>
      <c r="O151" s="90" t="n">
        <v>45.0443</v>
      </c>
      <c r="P151" s="90" t="n">
        <v>45.0325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06</v>
      </c>
      <c r="O152" s="96" t="n">
        <v>43.4202</v>
      </c>
      <c r="P152" s="96" t="n">
        <v>43.2064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1928</v>
      </c>
      <c r="O153" s="96" t="n">
        <v>41.8115</v>
      </c>
      <c r="P153" s="96" t="n">
        <v>41.4259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059</v>
      </c>
      <c r="O154" s="105" t="n">
        <v>40.5729</v>
      </c>
      <c r="P154" s="105" t="n">
        <v>40.1492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70.6752</v>
      </c>
      <c r="N155" s="109" t="n">
        <v>0</v>
      </c>
      <c r="O155" s="109" t="n">
        <v>0</v>
      </c>
      <c r="P155" s="109" t="n">
        <v>0</v>
      </c>
      <c r="Q155" s="90" t="n">
        <v>37745.11</v>
      </c>
      <c r="R155" s="90" t="n">
        <v>70.49</v>
      </c>
      <c r="S155" s="90" t="n">
        <v>436.3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0765653748151</v>
      </c>
      <c r="AC155" s="20" t="n">
        <f aca="false">GEOMEAN(R155:R158)/GEOMEAN(J155:J158)</f>
        <v>1.00760268539472</v>
      </c>
      <c r="AD155" s="110" t="n">
        <f aca="false">GEOMEAN(S155:S158)/GEOMEAN(K155:K158)</f>
        <v>0.98775178177278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70.6608</v>
      </c>
      <c r="N156" s="109" t="n">
        <v>0</v>
      </c>
      <c r="O156" s="109" t="n">
        <v>0</v>
      </c>
      <c r="P156" s="109" t="n">
        <v>0</v>
      </c>
      <c r="Q156" s="96" t="n">
        <v>31592.64</v>
      </c>
      <c r="R156" s="96" t="n">
        <v>72.65</v>
      </c>
      <c r="S156" s="96" t="n">
        <v>399.63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2.5576</v>
      </c>
      <c r="N157" s="109" t="n">
        <v>0</v>
      </c>
      <c r="O157" s="109" t="n">
        <v>0</v>
      </c>
      <c r="P157" s="109" t="n">
        <v>0</v>
      </c>
      <c r="Q157" s="96" t="n">
        <v>28811.88</v>
      </c>
      <c r="R157" s="96" t="n">
        <v>58.74</v>
      </c>
      <c r="S157" s="96" t="n">
        <v>392.38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2.112</v>
      </c>
      <c r="N158" s="112" t="n">
        <v>0</v>
      </c>
      <c r="O158" s="112" t="n">
        <v>0</v>
      </c>
      <c r="P158" s="112" t="n">
        <v>0</v>
      </c>
      <c r="Q158" s="105" t="n">
        <v>27724.6</v>
      </c>
      <c r="R158" s="105" t="n">
        <v>60.73</v>
      </c>
      <c r="S158" s="105" t="n">
        <v>385.42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7.2856</v>
      </c>
      <c r="N163" s="90" t="n">
        <v>39.7056</v>
      </c>
      <c r="O163" s="90" t="n">
        <v>45.3078</v>
      </c>
      <c r="P163" s="90" t="n">
        <v>46.1468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2456</v>
      </c>
      <c r="N164" s="96" t="n">
        <v>37.4491</v>
      </c>
      <c r="O164" s="96" t="n">
        <v>43.5368</v>
      </c>
      <c r="P164" s="96" t="n">
        <v>44.35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5928</v>
      </c>
      <c r="N165" s="96" t="n">
        <v>35.3746</v>
      </c>
      <c r="O165" s="96" t="n">
        <v>41.7716</v>
      </c>
      <c r="P165" s="96" t="n">
        <v>42.5993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6032</v>
      </c>
      <c r="N166" s="96" t="n">
        <v>33.313</v>
      </c>
      <c r="O166" s="96" t="n">
        <v>40.6471</v>
      </c>
      <c r="P166" s="96" t="n">
        <v>41.4767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6.6776</v>
      </c>
      <c r="N167" s="90" t="n">
        <v>39.6701</v>
      </c>
      <c r="O167" s="90" t="n">
        <v>45.2694</v>
      </c>
      <c r="P167" s="90" t="n">
        <v>46.1162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4.5104</v>
      </c>
      <c r="N168" s="96" t="n">
        <v>37.4071</v>
      </c>
      <c r="O168" s="96" t="n">
        <v>43.497</v>
      </c>
      <c r="P168" s="96" t="n">
        <v>44.3232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4.0208</v>
      </c>
      <c r="N169" s="96" t="n">
        <v>35.3269</v>
      </c>
      <c r="O169" s="96" t="n">
        <v>41.7287</v>
      </c>
      <c r="P169" s="96" t="n">
        <v>42.559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8856</v>
      </c>
      <c r="N170" s="105" t="n">
        <v>33.2579</v>
      </c>
      <c r="O170" s="105" t="n">
        <v>40.6028</v>
      </c>
      <c r="P170" s="105" t="n">
        <v>41.4334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73.5648</v>
      </c>
      <c r="N171" s="90" t="n">
        <v>38.0561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8368</v>
      </c>
      <c r="N172" s="96" t="n">
        <v>34.3442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4.8792</v>
      </c>
      <c r="N173" s="96" t="n">
        <v>31.2565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4256</v>
      </c>
      <c r="N174" s="96" t="n">
        <v>28.2181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8.8912</v>
      </c>
      <c r="N175" s="90" t="n">
        <v>38.5314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1448</v>
      </c>
      <c r="N176" s="96" t="n">
        <v>35.0592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6.3216</v>
      </c>
      <c r="N177" s="96" t="n">
        <v>31.8282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764</v>
      </c>
      <c r="N178" s="96" t="n">
        <v>28.4186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8976</v>
      </c>
      <c r="N179" s="90" t="n">
        <v>38.5522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6976</v>
      </c>
      <c r="N180" s="96" t="n">
        <v>34.9848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588</v>
      </c>
      <c r="N181" s="96" t="n">
        <v>31.671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6608</v>
      </c>
      <c r="N182" s="96" t="n">
        <v>28.1668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46</v>
      </c>
      <c r="O183" s="90" t="n">
        <v>46.3679</v>
      </c>
      <c r="P183" s="90" t="n">
        <v>46.4553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4966</v>
      </c>
      <c r="O184" s="96" t="n">
        <v>44.5458</v>
      </c>
      <c r="P184" s="96" t="n">
        <v>45.0124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52</v>
      </c>
      <c r="O185" s="96" t="n">
        <v>42.6002</v>
      </c>
      <c r="P185" s="96" t="n">
        <v>43.3422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897</v>
      </c>
      <c r="O186" s="105" t="n">
        <v>41.3705</v>
      </c>
      <c r="P186" s="105" t="n">
        <v>42.1311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506</v>
      </c>
      <c r="O187" s="90" t="n">
        <v>46.225</v>
      </c>
      <c r="P187" s="90" t="n">
        <v>46.6892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73</v>
      </c>
      <c r="O188" s="96" t="n">
        <v>44.5364</v>
      </c>
      <c r="P188" s="96" t="n">
        <v>45.1145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58</v>
      </c>
      <c r="O189" s="96" t="n">
        <v>42.7046</v>
      </c>
      <c r="P189" s="96" t="n">
        <v>43.347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287</v>
      </c>
      <c r="O190" s="105" t="n">
        <v>41.4748</v>
      </c>
      <c r="P190" s="105" t="n">
        <v>42.2004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34</v>
      </c>
      <c r="O191" s="90" t="n">
        <v>46.882</v>
      </c>
      <c r="P191" s="90" t="n">
        <v>47.7147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23</v>
      </c>
      <c r="O192" s="96" t="n">
        <v>44.9705</v>
      </c>
      <c r="P192" s="96" t="n">
        <v>45.7683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9</v>
      </c>
      <c r="O193" s="96" t="n">
        <v>42.9837</v>
      </c>
      <c r="P193" s="96" t="n">
        <v>43.7666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24</v>
      </c>
      <c r="O194" s="105" t="n">
        <v>41.6969</v>
      </c>
      <c r="P194" s="105" t="n">
        <v>42.4963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77</v>
      </c>
      <c r="O195" s="90" t="n">
        <v>46.8821</v>
      </c>
      <c r="P195" s="90" t="n">
        <v>47.7111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25</v>
      </c>
      <c r="O196" s="96" t="n">
        <v>44.9705</v>
      </c>
      <c r="P196" s="96" t="n">
        <v>45.760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25</v>
      </c>
      <c r="O197" s="96" t="n">
        <v>42.9763</v>
      </c>
      <c r="P197" s="96" t="n">
        <v>43.7547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694</v>
      </c>
      <c r="O198" s="105" t="n">
        <v>41.682</v>
      </c>
      <c r="P198" s="105" t="n">
        <v>42.4769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19</v>
      </c>
      <c r="O199" s="90" t="n">
        <v>46.2004</v>
      </c>
      <c r="P199" s="90" t="n">
        <v>46.9029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118</v>
      </c>
      <c r="O200" s="96" t="n">
        <v>44.5286</v>
      </c>
      <c r="P200" s="96" t="n">
        <v>45.1674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49</v>
      </c>
      <c r="O201" s="96" t="n">
        <v>42.664</v>
      </c>
      <c r="P201" s="96" t="n">
        <v>43.3269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893</v>
      </c>
      <c r="O202" s="105" t="n">
        <v>41.424</v>
      </c>
      <c r="P202" s="105" t="n">
        <v>42.1428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189</v>
      </c>
      <c r="O203" s="90" t="n">
        <v>46.1951</v>
      </c>
      <c r="P203" s="90" t="n">
        <v>46.5595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501</v>
      </c>
      <c r="O204" s="96" t="n">
        <v>44.4251</v>
      </c>
      <c r="P204" s="96" t="n">
        <v>45.0139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3991</v>
      </c>
      <c r="O205" s="96" t="n">
        <v>42.5083</v>
      </c>
      <c r="P205" s="96" t="n">
        <v>43.2189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43</v>
      </c>
      <c r="O206" s="105" t="n">
        <v>41.2999</v>
      </c>
      <c r="P206" s="105" t="n">
        <v>42.0397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304.86</v>
      </c>
      <c r="N207" s="109" t="n">
        <v>0</v>
      </c>
      <c r="O207" s="109" t="n">
        <v>0</v>
      </c>
      <c r="P207" s="109" t="n">
        <v>0</v>
      </c>
      <c r="Q207" s="90" t="n">
        <v>78611.56</v>
      </c>
      <c r="R207" s="90" t="n">
        <v>166.62</v>
      </c>
      <c r="S207" s="90" t="n">
        <v>861.75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0145513245231</v>
      </c>
      <c r="AC207" s="20" t="n">
        <f aca="false">GEOMEAN(R207:R210)/GEOMEAN(J207:J210)</f>
        <v>0.967798471625321</v>
      </c>
      <c r="AD207" s="110" t="n">
        <f aca="false">GEOMEAN(S207:S210)/GEOMEAN(K207:K210)</f>
        <v>0.966205546819214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28.2952</v>
      </c>
      <c r="N208" s="109" t="n">
        <v>0</v>
      </c>
      <c r="O208" s="109" t="n">
        <v>0</v>
      </c>
      <c r="P208" s="109" t="n">
        <v>0</v>
      </c>
      <c r="Q208" s="96" t="n">
        <v>77786.72</v>
      </c>
      <c r="R208" s="96" t="n">
        <v>159.49</v>
      </c>
      <c r="S208" s="96" t="n">
        <v>925.03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2.4472</v>
      </c>
      <c r="N209" s="109" t="n">
        <v>0</v>
      </c>
      <c r="O209" s="109" t="n">
        <v>0</v>
      </c>
      <c r="P209" s="109" t="n">
        <v>0</v>
      </c>
      <c r="Q209" s="96" t="n">
        <v>65955.95</v>
      </c>
      <c r="R209" s="96" t="n">
        <v>144.96</v>
      </c>
      <c r="S209" s="96" t="n">
        <v>846.72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284</v>
      </c>
      <c r="N210" s="112" t="n">
        <v>0</v>
      </c>
      <c r="O210" s="112" t="n">
        <v>0</v>
      </c>
      <c r="P210" s="112" t="n">
        <v>0</v>
      </c>
      <c r="Q210" s="105" t="n">
        <v>64444.98</v>
      </c>
      <c r="R210" s="105" t="n">
        <v>159.34</v>
      </c>
      <c r="S210" s="105" t="n">
        <v>945.07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7.75</v>
      </c>
      <c r="N215" s="90" t="n">
        <v>41.8638</v>
      </c>
      <c r="O215" s="90" t="n">
        <v>48.2481</v>
      </c>
      <c r="P215" s="90" t="n">
        <v>47.5448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09.686</v>
      </c>
      <c r="N216" s="96" t="n">
        <v>40.8667</v>
      </c>
      <c r="O216" s="96" t="n">
        <v>47.2598</v>
      </c>
      <c r="P216" s="96" t="n">
        <v>46.6952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8.701</v>
      </c>
      <c r="N217" s="96" t="n">
        <v>39.4621</v>
      </c>
      <c r="O217" s="96" t="n">
        <v>46.1062</v>
      </c>
      <c r="P217" s="96" t="n">
        <v>45.6776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436</v>
      </c>
      <c r="N218" s="96" t="n">
        <v>37.734</v>
      </c>
      <c r="O218" s="96" t="n">
        <v>45.1914</v>
      </c>
      <c r="P218" s="96" t="n">
        <v>44.9027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536</v>
      </c>
      <c r="N219" s="90" t="n">
        <v>41.7132</v>
      </c>
      <c r="O219" s="90" t="n">
        <v>47.3137</v>
      </c>
      <c r="P219" s="90" t="n">
        <v>46.7327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527</v>
      </c>
      <c r="N220" s="96" t="n">
        <v>40.7809</v>
      </c>
      <c r="O220" s="96" t="n">
        <v>46.4561</v>
      </c>
      <c r="P220" s="96" t="n">
        <v>45.7698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8.895</v>
      </c>
      <c r="N221" s="96" t="n">
        <v>39.4349</v>
      </c>
      <c r="O221" s="96" t="n">
        <v>45.5241</v>
      </c>
      <c r="P221" s="96" t="n">
        <v>44.8198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2.941</v>
      </c>
      <c r="N222" s="105" t="n">
        <v>37.736</v>
      </c>
      <c r="O222" s="105" t="n">
        <v>44.6806</v>
      </c>
      <c r="P222" s="105" t="n">
        <v>44.0145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718</v>
      </c>
      <c r="N223" s="90" t="n">
        <v>44.1516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732</v>
      </c>
      <c r="N224" s="96" t="n">
        <v>40.8567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295</v>
      </c>
      <c r="N225" s="96" t="n">
        <v>38.6011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86</v>
      </c>
      <c r="N226" s="96" t="n">
        <v>36.6419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9.3</v>
      </c>
      <c r="N227" s="90" t="n">
        <v>43.0246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20.104</v>
      </c>
      <c r="N228" s="96" t="n">
        <v>39.8596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439</v>
      </c>
      <c r="N229" s="96" t="n">
        <v>37.2737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48</v>
      </c>
      <c r="N230" s="96" t="n">
        <v>34.9284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586</v>
      </c>
      <c r="N231" s="90" t="n">
        <v>43.0986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956</v>
      </c>
      <c r="N232" s="96" t="n">
        <v>40.1791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854</v>
      </c>
      <c r="N233" s="96" t="n">
        <v>37.870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1</v>
      </c>
      <c r="N234" s="96" t="n">
        <v>35.6959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62</v>
      </c>
      <c r="O235" s="90" t="n">
        <v>48.2924</v>
      </c>
      <c r="P235" s="90" t="n">
        <v>47.4051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18</v>
      </c>
      <c r="O236" s="96" t="n">
        <v>47.3311</v>
      </c>
      <c r="P236" s="96" t="n">
        <v>46.6264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52</v>
      </c>
      <c r="O237" s="96" t="n">
        <v>46.1593</v>
      </c>
      <c r="P237" s="96" t="n">
        <v>45.6223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63</v>
      </c>
      <c r="O238" s="105" t="n">
        <v>45.1533</v>
      </c>
      <c r="P238" s="105" t="n">
        <v>44.8787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5</v>
      </c>
      <c r="O239" s="90" t="n">
        <v>49.1538</v>
      </c>
      <c r="P239" s="90" t="n">
        <v>48.5496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358</v>
      </c>
      <c r="O240" s="96" t="n">
        <v>48.0583</v>
      </c>
      <c r="P240" s="96" t="n">
        <v>47.572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96</v>
      </c>
      <c r="O241" s="96" t="n">
        <v>46.6965</v>
      </c>
      <c r="P241" s="96" t="n">
        <v>46.3441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985</v>
      </c>
      <c r="O242" s="105" t="n">
        <v>45.5958</v>
      </c>
      <c r="P242" s="105" t="n">
        <v>45.4692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2</v>
      </c>
      <c r="O243" s="90" t="n">
        <v>49.2386</v>
      </c>
      <c r="P243" s="90" t="n">
        <v>48.8042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6</v>
      </c>
      <c r="O244" s="96" t="n">
        <v>48.2189</v>
      </c>
      <c r="P244" s="96" t="n">
        <v>47.8858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152</v>
      </c>
      <c r="O245" s="96" t="n">
        <v>46.7777</v>
      </c>
      <c r="P245" s="96" t="n">
        <v>46.6224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445</v>
      </c>
      <c r="O246" s="105" t="n">
        <v>45.6409</v>
      </c>
      <c r="P246" s="105" t="n">
        <v>45.6525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31</v>
      </c>
      <c r="O247" s="90" t="n">
        <v>49.1334</v>
      </c>
      <c r="P247" s="90" t="n">
        <v>49.0113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798</v>
      </c>
      <c r="O248" s="96" t="n">
        <v>48.1547</v>
      </c>
      <c r="P248" s="96" t="n">
        <v>48.0993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64</v>
      </c>
      <c r="O249" s="96" t="n">
        <v>46.7823</v>
      </c>
      <c r="P249" s="96" t="n">
        <v>46.7763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097</v>
      </c>
      <c r="O250" s="105" t="n">
        <v>45.6485</v>
      </c>
      <c r="P250" s="105" t="n">
        <v>45.7848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674</v>
      </c>
      <c r="O251" s="90" t="n">
        <v>48.8803</v>
      </c>
      <c r="P251" s="90" t="n">
        <v>49.2901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15</v>
      </c>
      <c r="O252" s="96" t="n">
        <v>47.8098</v>
      </c>
      <c r="P252" s="96" t="n">
        <v>48.1769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821</v>
      </c>
      <c r="O253" s="96" t="n">
        <v>46.5061</v>
      </c>
      <c r="P253" s="96" t="n">
        <v>46.9629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7979</v>
      </c>
      <c r="O254" s="105" t="n">
        <v>45.5126</v>
      </c>
      <c r="P254" s="105" t="n">
        <v>45.9696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915</v>
      </c>
      <c r="O255" s="90" t="n">
        <v>47.6617</v>
      </c>
      <c r="P255" s="90" t="n">
        <v>48.2137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045</v>
      </c>
      <c r="O256" s="96" t="n">
        <v>46.7661</v>
      </c>
      <c r="P256" s="96" t="n">
        <v>47.1981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12</v>
      </c>
      <c r="O257" s="96" t="n">
        <v>45.7441</v>
      </c>
      <c r="P257" s="96" t="n">
        <v>46.2277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61</v>
      </c>
      <c r="O258" s="105" t="n">
        <v>44.8696</v>
      </c>
      <c r="P258" s="105" t="n">
        <v>45.3635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30.117</v>
      </c>
      <c r="N259" s="109" t="n">
        <v>0</v>
      </c>
      <c r="O259" s="109" t="n">
        <v>0</v>
      </c>
      <c r="P259" s="109" t="n">
        <v>0</v>
      </c>
      <c r="Q259" s="90" t="n">
        <v>50781.51</v>
      </c>
      <c r="R259" s="90" t="n">
        <v>116.51</v>
      </c>
      <c r="S259" s="90" t="n">
        <v>670.64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77521052675484</v>
      </c>
      <c r="AC259" s="20" t="n">
        <f aca="false">GEOMEAN(R259:R262)/GEOMEAN(J259:J262)</f>
        <v>0.907228363732499</v>
      </c>
      <c r="AD259" s="110" t="n">
        <f aca="false">GEOMEAN(S259:S262)/GEOMEAN(K259:K262)</f>
        <v>0.882825778812488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2.287</v>
      </c>
      <c r="N260" s="109" t="n">
        <v>0</v>
      </c>
      <c r="O260" s="109" t="n">
        <v>0</v>
      </c>
      <c r="P260" s="109" t="n">
        <v>0</v>
      </c>
      <c r="Q260" s="96" t="n">
        <v>42497.14</v>
      </c>
      <c r="R260" s="96" t="n">
        <v>95.88</v>
      </c>
      <c r="S260" s="96" t="n">
        <v>545.21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8.825</v>
      </c>
      <c r="N261" s="109" t="n">
        <v>0</v>
      </c>
      <c r="O261" s="109" t="n">
        <v>0</v>
      </c>
      <c r="P261" s="109" t="n">
        <v>0</v>
      </c>
      <c r="Q261" s="96" t="n">
        <v>45807.39</v>
      </c>
      <c r="R261" s="96" t="n">
        <v>107.58</v>
      </c>
      <c r="S261" s="96" t="n">
        <v>662.77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3.873</v>
      </c>
      <c r="N262" s="112" t="n">
        <v>0</v>
      </c>
      <c r="O262" s="112" t="n">
        <v>0</v>
      </c>
      <c r="P262" s="112" t="n">
        <v>0</v>
      </c>
      <c r="Q262" s="105" t="n">
        <v>45195.67</v>
      </c>
      <c r="R262" s="105" t="n">
        <v>101.49</v>
      </c>
      <c r="S262" s="105" t="n">
        <v>639.03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5.8016</v>
      </c>
      <c r="N267" s="90" t="n">
        <v>38.9971</v>
      </c>
      <c r="O267" s="90" t="n">
        <v>46.6093</v>
      </c>
      <c r="P267" s="90" t="n">
        <v>44.8006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8.9576</v>
      </c>
      <c r="N268" s="96" t="n">
        <v>37.1488</v>
      </c>
      <c r="O268" s="96" t="n">
        <v>45.2786</v>
      </c>
      <c r="P268" s="96" t="n">
        <v>43.3171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6312</v>
      </c>
      <c r="N269" s="96" t="n">
        <v>35.2779</v>
      </c>
      <c r="O269" s="96" t="n">
        <v>43.8361</v>
      </c>
      <c r="P269" s="96" t="n">
        <v>42.0167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2712</v>
      </c>
      <c r="N270" s="96" t="n">
        <v>33.3175</v>
      </c>
      <c r="O270" s="96" t="n">
        <v>42.7703</v>
      </c>
      <c r="P270" s="96" t="n">
        <v>41.1533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8464</v>
      </c>
      <c r="N271" s="90" t="n">
        <v>38.9309</v>
      </c>
      <c r="O271" s="90" t="n">
        <v>46.4992</v>
      </c>
      <c r="P271" s="90" t="n">
        <v>46.1797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3216</v>
      </c>
      <c r="N272" s="96" t="n">
        <v>36.9702</v>
      </c>
      <c r="O272" s="96" t="n">
        <v>45.1294</v>
      </c>
      <c r="P272" s="96" t="n">
        <v>44.7839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4544</v>
      </c>
      <c r="N273" s="96" t="n">
        <v>35.0049</v>
      </c>
      <c r="O273" s="96" t="n">
        <v>43.6927</v>
      </c>
      <c r="P273" s="96" t="n">
        <v>43.2739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3688</v>
      </c>
      <c r="N274" s="105" t="n">
        <v>33.0189</v>
      </c>
      <c r="O274" s="105" t="n">
        <v>42.5752</v>
      </c>
      <c r="P274" s="105" t="n">
        <v>42.19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3.9296</v>
      </c>
      <c r="N275" s="90" t="n">
        <v>43.3272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5.0328</v>
      </c>
      <c r="N276" s="96" t="n">
        <v>38.9001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2736</v>
      </c>
      <c r="N277" s="96" t="n">
        <v>34.811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5232</v>
      </c>
      <c r="N278" s="96" t="n">
        <v>31.442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5.476</v>
      </c>
      <c r="N279" s="90" t="n">
        <v>41.6208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608</v>
      </c>
      <c r="N280" s="96" t="n">
        <v>37.9223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2.116</v>
      </c>
      <c r="N281" s="96" t="n">
        <v>34.3136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2928</v>
      </c>
      <c r="N282" s="96" t="n">
        <v>31.0577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0.8352</v>
      </c>
      <c r="N283" s="90" t="n">
        <v>40.9963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30.2888</v>
      </c>
      <c r="N284" s="96" t="n">
        <v>37.5419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9736</v>
      </c>
      <c r="N285" s="96" t="n">
        <v>34.0638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3992</v>
      </c>
      <c r="N286" s="96" t="n">
        <v>31.0803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871</v>
      </c>
      <c r="O287" s="90" t="n">
        <v>46.3974</v>
      </c>
      <c r="P287" s="90" t="n">
        <v>46.1564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56</v>
      </c>
      <c r="O288" s="96" t="n">
        <v>45.2164</v>
      </c>
      <c r="P288" s="96" t="n">
        <v>44.635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97</v>
      </c>
      <c r="O289" s="96" t="n">
        <v>43.7212</v>
      </c>
      <c r="P289" s="96" t="n">
        <v>43.2298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45</v>
      </c>
      <c r="O290" s="105" t="n">
        <v>42.674</v>
      </c>
      <c r="P290" s="105" t="n">
        <v>42.286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734</v>
      </c>
      <c r="O291" s="90" t="n">
        <v>47.1796</v>
      </c>
      <c r="P291" s="90" t="n">
        <v>46.9694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199</v>
      </c>
      <c r="O292" s="96" t="n">
        <v>45.7493</v>
      </c>
      <c r="P292" s="96" t="n">
        <v>45.3638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603</v>
      </c>
      <c r="O293" s="96" t="n">
        <v>44.0783</v>
      </c>
      <c r="P293" s="96" t="n">
        <v>43.7531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461</v>
      </c>
      <c r="O294" s="105" t="n">
        <v>42.9324</v>
      </c>
      <c r="P294" s="105" t="n">
        <v>42.6728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848</v>
      </c>
      <c r="O295" s="90" t="n">
        <v>47.5306</v>
      </c>
      <c r="P295" s="90" t="n">
        <v>47.2079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35</v>
      </c>
      <c r="O296" s="96" t="n">
        <v>46.0185</v>
      </c>
      <c r="P296" s="96" t="n">
        <v>45.6131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4</v>
      </c>
      <c r="O297" s="96" t="n">
        <v>44.2384</v>
      </c>
      <c r="P297" s="96" t="n">
        <v>43.8533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71</v>
      </c>
      <c r="O298" s="105" t="n">
        <v>43.0057</v>
      </c>
      <c r="P298" s="105" t="n">
        <v>42.6684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38</v>
      </c>
      <c r="O299" s="90" t="n">
        <v>47.4542</v>
      </c>
      <c r="P299" s="90" t="n">
        <v>46.9986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32</v>
      </c>
      <c r="O300" s="96" t="n">
        <v>45.9042</v>
      </c>
      <c r="P300" s="96" t="n">
        <v>45.3665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869</v>
      </c>
      <c r="O301" s="96" t="n">
        <v>44.1391</v>
      </c>
      <c r="P301" s="96" t="n">
        <v>43.5899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51</v>
      </c>
      <c r="O302" s="105" t="n">
        <v>42.9009</v>
      </c>
      <c r="P302" s="105" t="n">
        <v>42.397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666</v>
      </c>
      <c r="O303" s="90" t="n">
        <v>47.0825</v>
      </c>
      <c r="P303" s="90" t="n">
        <v>46.9081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605</v>
      </c>
      <c r="O304" s="96" t="n">
        <v>45.6256</v>
      </c>
      <c r="P304" s="96" t="n">
        <v>45.2942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763</v>
      </c>
      <c r="O305" s="96" t="n">
        <v>43.9813</v>
      </c>
      <c r="P305" s="96" t="n">
        <v>43.5916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83</v>
      </c>
      <c r="O306" s="105" t="n">
        <v>42.7847</v>
      </c>
      <c r="P306" s="105" t="n">
        <v>42.392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38</v>
      </c>
      <c r="O307" s="90" t="n">
        <v>46.2006</v>
      </c>
      <c r="P307" s="90" t="n">
        <v>46.47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07</v>
      </c>
      <c r="O308" s="96" t="n">
        <v>44.9975</v>
      </c>
      <c r="P308" s="96" t="n">
        <v>44.9679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8</v>
      </c>
      <c r="O309" s="96" t="n">
        <v>43.5165</v>
      </c>
      <c r="P309" s="96" t="n">
        <v>43.3721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66</v>
      </c>
      <c r="O310" s="105" t="n">
        <v>42.4341</v>
      </c>
      <c r="P310" s="105" t="n">
        <v>42.2142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81.832</v>
      </c>
      <c r="N311" s="109" t="n">
        <v>0</v>
      </c>
      <c r="O311" s="109" t="n">
        <v>0</v>
      </c>
      <c r="P311" s="109" t="n">
        <v>0</v>
      </c>
      <c r="Q311" s="90" t="n">
        <v>62506.3</v>
      </c>
      <c r="R311" s="90" t="n">
        <v>138.26</v>
      </c>
      <c r="S311" s="90" t="n">
        <v>854.97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888797034990385</v>
      </c>
      <c r="AC311" s="20" t="n">
        <f aca="false">GEOMEAN(R311:R314)/GEOMEAN(J311:J314)</f>
        <v>0.850932565680532</v>
      </c>
      <c r="AD311" s="110" t="n">
        <f aca="false">GEOMEAN(S311:S314)/GEOMEAN(K311:K314)</f>
        <v>0.824391928138179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09.952</v>
      </c>
      <c r="N312" s="109" t="n">
        <v>0</v>
      </c>
      <c r="O312" s="109" t="n">
        <v>0</v>
      </c>
      <c r="P312" s="109" t="n">
        <v>0</v>
      </c>
      <c r="Q312" s="96" t="n">
        <v>57473.51</v>
      </c>
      <c r="R312" s="96" t="n">
        <v>129.32</v>
      </c>
      <c r="S312" s="96" t="n">
        <v>849.9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699.2416</v>
      </c>
      <c r="N313" s="109" t="n">
        <v>0</v>
      </c>
      <c r="O313" s="109" t="n">
        <v>0</v>
      </c>
      <c r="P313" s="109" t="n">
        <v>0</v>
      </c>
      <c r="Q313" s="96" t="n">
        <v>51305.51</v>
      </c>
      <c r="R313" s="96" t="n">
        <v>111.57</v>
      </c>
      <c r="S313" s="96" t="n">
        <v>679.26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7.4768</v>
      </c>
      <c r="N314" s="112" t="n">
        <v>0</v>
      </c>
      <c r="O314" s="112" t="n">
        <v>0</v>
      </c>
      <c r="P314" s="112" t="n">
        <v>0</v>
      </c>
      <c r="Q314" s="105" t="n">
        <v>56576.96</v>
      </c>
      <c r="R314" s="105" t="n">
        <v>136.01</v>
      </c>
      <c r="S314" s="105" t="n">
        <v>898.22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9.572</v>
      </c>
      <c r="N319" s="90" t="n">
        <v>37.9675</v>
      </c>
      <c r="O319" s="90" t="n">
        <v>46.5386</v>
      </c>
      <c r="P319" s="90" t="n">
        <v>45.9271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9.1424</v>
      </c>
      <c r="N320" s="96" t="n">
        <v>35.3578</v>
      </c>
      <c r="O320" s="96" t="n">
        <v>45.1278</v>
      </c>
      <c r="P320" s="96" t="n">
        <v>44.59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7.888</v>
      </c>
      <c r="N321" s="96" t="n">
        <v>32.9641</v>
      </c>
      <c r="O321" s="96" t="n">
        <v>43.8957</v>
      </c>
      <c r="P321" s="96" t="n">
        <v>43.463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7.1464</v>
      </c>
      <c r="N322" s="96" t="n">
        <v>30.7686</v>
      </c>
      <c r="O322" s="96" t="n">
        <v>43.1984</v>
      </c>
      <c r="P322" s="96" t="n">
        <v>42.8396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4464</v>
      </c>
      <c r="N323" s="90" t="n">
        <v>38.1413</v>
      </c>
      <c r="O323" s="90" t="n">
        <v>46.4891</v>
      </c>
      <c r="P323" s="90" t="n">
        <v>45.7364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2.036</v>
      </c>
      <c r="N324" s="96" t="n">
        <v>35.5477</v>
      </c>
      <c r="O324" s="96" t="n">
        <v>45.0591</v>
      </c>
      <c r="P324" s="96" t="n">
        <v>44.415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7088</v>
      </c>
      <c r="N325" s="96" t="n">
        <v>33.1589</v>
      </c>
      <c r="O325" s="96" t="n">
        <v>43.7944</v>
      </c>
      <c r="P325" s="96" t="n">
        <v>43.2998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0912</v>
      </c>
      <c r="N326" s="105" t="n">
        <v>30.9401</v>
      </c>
      <c r="O326" s="105" t="n">
        <v>43.0977</v>
      </c>
      <c r="P326" s="105" t="n">
        <v>42.6754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6.8432</v>
      </c>
      <c r="N327" s="90" t="n">
        <v>45.755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828</v>
      </c>
      <c r="N328" s="96" t="n">
        <v>41.0997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2.636</v>
      </c>
      <c r="N329" s="96" t="n">
        <v>37.3075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7.4728</v>
      </c>
      <c r="N330" s="96" t="n">
        <v>34.2532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6.3296</v>
      </c>
      <c r="N331" s="90" t="n">
        <v>44.816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8.0376</v>
      </c>
      <c r="N332" s="96" t="n">
        <v>40.8033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2112</v>
      </c>
      <c r="N333" s="96" t="n">
        <v>37.4819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3104</v>
      </c>
      <c r="N334" s="96" t="n">
        <v>34.4102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7.6912</v>
      </c>
      <c r="N335" s="90" t="n">
        <v>44.51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812</v>
      </c>
      <c r="N336" s="96" t="n">
        <v>41.0034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7344</v>
      </c>
      <c r="N337" s="96" t="n">
        <v>37.5021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332</v>
      </c>
      <c r="N338" s="96" t="n">
        <v>34.3556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121</v>
      </c>
      <c r="O339" s="90" t="n">
        <v>46.497</v>
      </c>
      <c r="P339" s="90" t="n">
        <v>45.9536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453</v>
      </c>
      <c r="O340" s="96" t="n">
        <v>45.1678</v>
      </c>
      <c r="P340" s="96" t="n">
        <v>44.5418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09</v>
      </c>
      <c r="O341" s="96" t="n">
        <v>43.9866</v>
      </c>
      <c r="P341" s="96" t="n">
        <v>43.4644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51</v>
      </c>
      <c r="O342" s="105" t="n">
        <v>43.3355</v>
      </c>
      <c r="P342" s="105" t="n">
        <v>42.7773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33</v>
      </c>
      <c r="O343" s="90" t="n">
        <v>46.8729</v>
      </c>
      <c r="P343" s="90" t="n">
        <v>46.2193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113</v>
      </c>
      <c r="O344" s="96" t="n">
        <v>45.4591</v>
      </c>
      <c r="P344" s="96" t="n">
        <v>44.8725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86</v>
      </c>
      <c r="O345" s="96" t="n">
        <v>44.178</v>
      </c>
      <c r="P345" s="96" t="n">
        <v>43.7148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79</v>
      </c>
      <c r="O346" s="105" t="n">
        <v>43.512</v>
      </c>
      <c r="P346" s="105" t="n">
        <v>43.02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665</v>
      </c>
      <c r="O347" s="90" t="n">
        <v>47.3713</v>
      </c>
      <c r="P347" s="90" t="n">
        <v>46.7844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36</v>
      </c>
      <c r="O348" s="96" t="n">
        <v>45.8215</v>
      </c>
      <c r="P348" s="96" t="n">
        <v>45.256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56</v>
      </c>
      <c r="O349" s="96" t="n">
        <v>44.4131</v>
      </c>
      <c r="P349" s="96" t="n">
        <v>43.9414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07</v>
      </c>
      <c r="O350" s="105" t="n">
        <v>43.6418</v>
      </c>
      <c r="P350" s="105" t="n">
        <v>43.2261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7354</v>
      </c>
      <c r="O351" s="90" t="n">
        <v>47.2781</v>
      </c>
      <c r="P351" s="90" t="n">
        <v>46.7527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9723</v>
      </c>
      <c r="O352" s="96" t="n">
        <v>45.7366</v>
      </c>
      <c r="P352" s="96" t="n">
        <v>45.2333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999</v>
      </c>
      <c r="O353" s="96" t="n">
        <v>44.3257</v>
      </c>
      <c r="P353" s="96" t="n">
        <v>43.916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81</v>
      </c>
      <c r="O354" s="105" t="n">
        <v>43.5633</v>
      </c>
      <c r="P354" s="105" t="n">
        <v>43.209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693</v>
      </c>
      <c r="O355" s="90" t="n">
        <v>46.4837</v>
      </c>
      <c r="P355" s="90" t="n">
        <v>46.4383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9531</v>
      </c>
      <c r="O356" s="96" t="n">
        <v>45.0533</v>
      </c>
      <c r="P356" s="96" t="n">
        <v>44.9269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889</v>
      </c>
      <c r="O357" s="96" t="n">
        <v>43.7742</v>
      </c>
      <c r="P357" s="96" t="n">
        <v>43.5652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466</v>
      </c>
      <c r="O358" s="105" t="n">
        <v>43.1111</v>
      </c>
      <c r="P358" s="105" t="n">
        <v>42.9594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199</v>
      </c>
      <c r="O359" s="90" t="n">
        <v>46.1755</v>
      </c>
      <c r="P359" s="90" t="n">
        <v>46.113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551</v>
      </c>
      <c r="O360" s="96" t="n">
        <v>44.8227</v>
      </c>
      <c r="P360" s="96" t="n">
        <v>44.6721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735</v>
      </c>
      <c r="O361" s="96" t="n">
        <v>43.6001</v>
      </c>
      <c r="P361" s="96" t="n">
        <v>43.3255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79</v>
      </c>
      <c r="O362" s="105" t="n">
        <v>42.9693</v>
      </c>
      <c r="P362" s="105" t="n">
        <v>42.7504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802.672</v>
      </c>
      <c r="N363" s="109" t="n">
        <v>0</v>
      </c>
      <c r="O363" s="109" t="n">
        <v>0</v>
      </c>
      <c r="P363" s="109" t="n">
        <v>0</v>
      </c>
      <c r="Q363" s="90" t="n">
        <v>70350.02</v>
      </c>
      <c r="R363" s="90" t="n">
        <v>160.93</v>
      </c>
      <c r="S363" s="90" t="n">
        <v>865.38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97906358903503</v>
      </c>
      <c r="AC363" s="20" t="n">
        <f aca="false">GEOMEAN(R363:R366)/GEOMEAN(J363:J366)</f>
        <v>0.960408604313491</v>
      </c>
      <c r="AD363" s="110" t="n">
        <f aca="false">GEOMEAN(S363:S366)/GEOMEAN(K363:K366)</f>
        <v>0.929162095171133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7.7592</v>
      </c>
      <c r="N364" s="109" t="n">
        <v>0</v>
      </c>
      <c r="O364" s="109" t="n">
        <v>0</v>
      </c>
      <c r="P364" s="109" t="n">
        <v>0</v>
      </c>
      <c r="Q364" s="96" t="n">
        <v>72490.03</v>
      </c>
      <c r="R364" s="96" t="n">
        <v>168.41</v>
      </c>
      <c r="S364" s="96" t="n">
        <v>908.12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7.8464</v>
      </c>
      <c r="N365" s="109" t="n">
        <v>0</v>
      </c>
      <c r="O365" s="109" t="n">
        <v>0</v>
      </c>
      <c r="P365" s="109" t="n">
        <v>0</v>
      </c>
      <c r="Q365" s="96" t="n">
        <v>60250.04</v>
      </c>
      <c r="R365" s="96" t="n">
        <v>151.4</v>
      </c>
      <c r="S365" s="96" t="n">
        <v>875.27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8.2432</v>
      </c>
      <c r="N366" s="112" t="n">
        <v>0</v>
      </c>
      <c r="O366" s="112" t="n">
        <v>0</v>
      </c>
      <c r="P366" s="112" t="n">
        <v>0</v>
      </c>
      <c r="Q366" s="105" t="n">
        <v>61578.34</v>
      </c>
      <c r="R366" s="105" t="n">
        <v>142.97</v>
      </c>
      <c r="S366" s="105" t="n">
        <v>899.58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2970.0312935656</v>
      </c>
      <c r="R368" s="121" t="n">
        <f aca="false">GEOMEAN(R51:R54,R103:R106,R155:R158)</f>
        <v>68.420686619945</v>
      </c>
      <c r="S368" s="122" t="n">
        <f aca="false">GEOMEAN(S51:S54,S103:S106,S155:S158)</f>
        <v>384.538322855592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59224.782482106</v>
      </c>
      <c r="R369" s="123" t="n">
        <f aca="false">GEOMEAN(R207:R210,R259:R262,R311:R314,R363:R366)</f>
        <v>134.821292931638</v>
      </c>
      <c r="S369" s="124" t="n">
        <f aca="false">GEOMEAN(S207:S210,S259:S262,S311:S314,S363:S366)</f>
        <v>798.103524184008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6076.7364218694</v>
      </c>
      <c r="R370" s="126" t="n">
        <f aca="false">GEOMEAN(R51:R54,R103:R106,R155:R158,R207:R210,R259:R262,R311:R314,R363:R366)</f>
        <v>100.812352168025</v>
      </c>
      <c r="S370" s="127" t="n">
        <f aca="false">GEOMEAN(S51:S54,S103:S106,S155:S158,S207:S210,S259:S262,S311:S314,S363:S366)</f>
        <v>583.647766924406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7428522518521</v>
      </c>
      <c r="R371" s="128" t="n">
        <f aca="false">R368/J368</f>
        <v>0.984553404120079</v>
      </c>
      <c r="S371" s="129" t="n">
        <f aca="false">S368/K368</f>
        <v>0.936242008421522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65300432631648</v>
      </c>
      <c r="R372" s="128" t="n">
        <f aca="false">R369/J369</f>
        <v>0.920371548039805</v>
      </c>
      <c r="S372" s="129" t="n">
        <f aca="false">S369/K369</f>
        <v>0.899067786052302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69140867433091</v>
      </c>
      <c r="R373" s="130" t="n">
        <f aca="false">R370/J370</f>
        <v>0.947349176258434</v>
      </c>
      <c r="S373" s="131" t="n">
        <f aca="false">S370/K370</f>
        <v>0.914815355063681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3712</v>
      </c>
      <c r="N378" s="108" t="n">
        <f aca="false">AVERAGE(N3,N7)</f>
        <v>42.69835</v>
      </c>
      <c r="O378" s="108" t="n">
        <f aca="false">AVERAGE(O3,O7)</f>
        <v>43.2414</v>
      </c>
      <c r="P378" s="108" t="n">
        <f aca="false">AVERAGE(P3,P7)</f>
        <v>43.5289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2184</v>
      </c>
      <c r="N379" s="109" t="n">
        <f aca="false">AVERAGE(N4,N8)</f>
        <v>40.5422</v>
      </c>
      <c r="O379" s="109" t="n">
        <f aca="false">AVERAGE(O4,O8)</f>
        <v>42.0335</v>
      </c>
      <c r="P379" s="109" t="n">
        <f aca="false">AVERAGE(P4,P8)</f>
        <v>41.9682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7.1376</v>
      </c>
      <c r="N380" s="109" t="n">
        <f aca="false">AVERAGE(N5,N9)</f>
        <v>37.9665</v>
      </c>
      <c r="O380" s="109" t="n">
        <f aca="false">AVERAGE(O5,O9)</f>
        <v>40.69555</v>
      </c>
      <c r="P380" s="109" t="n">
        <f aca="false">AVERAGE(P5,P9)</f>
        <v>40.345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492</v>
      </c>
      <c r="N381" s="112" t="n">
        <f aca="false">AVERAGE(N6,N10)</f>
        <v>35.18185</v>
      </c>
      <c r="O381" s="112" t="n">
        <f aca="false">AVERAGE(O6,O10)</f>
        <v>39.6836</v>
      </c>
      <c r="P381" s="112" t="n">
        <f aca="false">AVERAGE(P6,P10)</f>
        <v>39.176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4224</v>
      </c>
      <c r="N382" s="108" t="n">
        <f aca="false">AVERAGE(N3,N7,N11)</f>
        <v>42.4541333333333</v>
      </c>
      <c r="O382" s="108" t="n">
        <f aca="false">AVERAGE(O3,O7,O11)</f>
        <v>43.011</v>
      </c>
      <c r="P382" s="108" t="n">
        <f aca="false">AVERAGE(P3,P7,P11)</f>
        <v>43.3025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624</v>
      </c>
      <c r="N383" s="109" t="n">
        <f aca="false">AVERAGE(N4,N8,N12)</f>
        <v>40.2830333333333</v>
      </c>
      <c r="O383" s="109" t="n">
        <f aca="false">AVERAGE(O4,O8,O12)</f>
        <v>41.8136</v>
      </c>
      <c r="P383" s="109" t="n">
        <f aca="false">AVERAGE(P4,P8,P12)</f>
        <v>41.7755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1664</v>
      </c>
      <c r="N384" s="109" t="n">
        <f aca="false">AVERAGE(N5,N9,N13)</f>
        <v>37.7169</v>
      </c>
      <c r="O384" s="109" t="n">
        <f aca="false">AVERAGE(O5,O9,O13)</f>
        <v>40.5331</v>
      </c>
      <c r="P384" s="109" t="n">
        <f aca="false">AVERAGE(P5,P9,P13)</f>
        <v>40.214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1672</v>
      </c>
      <c r="N385" s="112" t="n">
        <f aca="false">AVERAGE(N6,N10,N14)</f>
        <v>34.9544666666667</v>
      </c>
      <c r="O385" s="112" t="n">
        <f aca="false">AVERAGE(O6,O10,O14)</f>
        <v>39.5511</v>
      </c>
      <c r="P385" s="112" t="n">
        <f aca="false">AVERAGE(P6,P10,P14)</f>
        <v>39.0702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6.76</v>
      </c>
      <c r="N386" s="108" t="n">
        <f aca="false">AVERAGE(N27,N31,N35)</f>
        <v>42.7408333333333</v>
      </c>
      <c r="O386" s="108" t="n">
        <f aca="false">AVERAGE(O27,O31,O35)</f>
        <v>45.5893333333333</v>
      </c>
      <c r="P386" s="108" t="n">
        <f aca="false">AVERAGE(P27,P31,P35)</f>
        <v>45.4931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699.8224</v>
      </c>
      <c r="N387" s="109" t="n">
        <f aca="false">AVERAGE(N28,N32,N36)</f>
        <v>40.5668333333333</v>
      </c>
      <c r="O387" s="109" t="n">
        <f aca="false">AVERAGE(O28,O32,O36)</f>
        <v>43.9893333333333</v>
      </c>
      <c r="P387" s="109" t="n">
        <f aca="false">AVERAGE(P28,P32,P36)</f>
        <v>43.5773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5592</v>
      </c>
      <c r="N388" s="109" t="n">
        <f aca="false">AVERAGE(N29,N33,N37)</f>
        <v>38.0466333333333</v>
      </c>
      <c r="O388" s="109" t="n">
        <f aca="false">AVERAGE(O29,O33,O37)</f>
        <v>42.2592666666667</v>
      </c>
      <c r="P388" s="109" t="n">
        <f aca="false">AVERAGE(P29,P33,P37)</f>
        <v>41.592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7576</v>
      </c>
      <c r="N389" s="112" t="n">
        <f aca="false">AVERAGE(N30,N34,N38)</f>
        <v>35.2959</v>
      </c>
      <c r="O389" s="112" t="n">
        <f aca="false">AVERAGE(O30,O34,O38)</f>
        <v>40.9750333333333</v>
      </c>
      <c r="P389" s="112" t="n">
        <f aca="false">AVERAGE(P30,P34,P38)</f>
        <v>40.1920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11.5496</v>
      </c>
      <c r="N390" s="108" t="n">
        <f aca="false">AVERAGE(N27,N31,N35,N39,N43,N47)</f>
        <v>42.6608166666667</v>
      </c>
      <c r="O390" s="108" t="n">
        <f aca="false">AVERAGE(O27,O31,O35,O39,O43,O47)</f>
        <v>45.5552166666667</v>
      </c>
      <c r="P390" s="108" t="n">
        <f aca="false">AVERAGE(P27,P31,P35,P39,P43,P47)</f>
        <v>45.44196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900.5728</v>
      </c>
      <c r="N391" s="109" t="n">
        <f aca="false">AVERAGE(N28,N32,N36,N40,N44,N48)</f>
        <v>40.4999</v>
      </c>
      <c r="O391" s="109" t="n">
        <f aca="false">AVERAGE(O28,O32,O36,O40,O44,O48)</f>
        <v>43.9677333333333</v>
      </c>
      <c r="P391" s="109" t="n">
        <f aca="false">AVERAGE(P28,P32,P36,P40,P44,P48)</f>
        <v>43.514483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500.088</v>
      </c>
      <c r="N392" s="109" t="n">
        <f aca="false">AVERAGE(N29,N33,N37,N41,N45,N49)</f>
        <v>37.9893833333333</v>
      </c>
      <c r="O392" s="109" t="n">
        <f aca="false">AVERAGE(O29,O33,O37,O41,O45,O49)</f>
        <v>42.2422833333333</v>
      </c>
      <c r="P392" s="109" t="n">
        <f aca="false">AVERAGE(P29,P33,P37,P41,P45,P49)</f>
        <v>41.5454666666667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0064</v>
      </c>
      <c r="N393" s="112" t="n">
        <f aca="false">AVERAGE(N30,N34,N38,N42,N46,N50)</f>
        <v>35.2244833333333</v>
      </c>
      <c r="O393" s="112" t="n">
        <f aca="false">AVERAGE(O30,O34,O38,O42,O46,O50)</f>
        <v>40.9538666666667</v>
      </c>
      <c r="P393" s="112" t="n">
        <f aca="false">AVERAGE(P30,P34,P38,P42,P46,P50)</f>
        <v>40.13055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6.76</v>
      </c>
      <c r="N394" s="108" t="n">
        <f aca="false">AVERAGE(N3,N7,N27,N31,N35)</f>
        <v>42.72384</v>
      </c>
      <c r="O394" s="108" t="n">
        <f aca="false">AVERAGE(O3,O7,O27,O31,O35)</f>
        <v>44.65016</v>
      </c>
      <c r="P394" s="108" t="n">
        <f aca="false">AVERAGE(P3,P7,P27,P31,P35)</f>
        <v>44.70744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699.8224</v>
      </c>
      <c r="N395" s="109" t="n">
        <f aca="false">AVERAGE(N4,N8,N28,N32,N36)</f>
        <v>40.55698</v>
      </c>
      <c r="O395" s="109" t="n">
        <f aca="false">AVERAGE(O4,O8,O28,O32,O36)</f>
        <v>43.207</v>
      </c>
      <c r="P395" s="109" t="n">
        <f aca="false">AVERAGE(P4,P8,P28,P32,P36)</f>
        <v>42.93372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5592</v>
      </c>
      <c r="N396" s="109" t="n">
        <f aca="false">AVERAGE(N5,N9,N29,N33,N37)</f>
        <v>38.01458</v>
      </c>
      <c r="O396" s="109" t="n">
        <f aca="false">AVERAGE(O5,O9,O29,O33,O37)</f>
        <v>41.63378</v>
      </c>
      <c r="P396" s="109" t="n">
        <f aca="false">AVERAGE(P5,P9,P29,P33,P37)</f>
        <v>41.094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7576</v>
      </c>
      <c r="N397" s="112" t="n">
        <f aca="false">AVERAGE(N6,N10,N30,N34,N38)</f>
        <v>35.25028</v>
      </c>
      <c r="O397" s="112" t="n">
        <f aca="false">AVERAGE(O6,O10,O30,O34,O38)</f>
        <v>40.45846</v>
      </c>
      <c r="P397" s="112" t="n">
        <f aca="false">AVERAGE(P6,P10,P30,P34,P38)</f>
        <v>39.78564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11.5496</v>
      </c>
      <c r="N398" s="108" t="n">
        <f aca="false">AVERAGE(N3,N7,N11,N27,N31,N35,N39,N43,N47)</f>
        <v>42.5919222222222</v>
      </c>
      <c r="O398" s="108" t="n">
        <f aca="false">AVERAGE(O3,O7,O11,O27,O31,O35,O39,O43,O47)</f>
        <v>44.7071444444444</v>
      </c>
      <c r="P398" s="108" t="n">
        <f aca="false">AVERAGE(P3,P7,P11,P27,P31,P35,P39,P43,P47)</f>
        <v>44.7288111111111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900.5728</v>
      </c>
      <c r="N399" s="109" t="n">
        <f aca="false">AVERAGE(N4,N8,N12,N28,N32,N36,N40,N44,N48)</f>
        <v>40.4276111111111</v>
      </c>
      <c r="O399" s="109" t="n">
        <f aca="false">AVERAGE(O4,O8,O12,O28,O32,O36,O40,O44,O48)</f>
        <v>43.2496888888889</v>
      </c>
      <c r="P399" s="109" t="n">
        <f aca="false">AVERAGE(P4,P8,P12,P28,P32,P36,P40,P44,P48)</f>
        <v>42.9348222222222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500.088</v>
      </c>
      <c r="N400" s="109" t="n">
        <f aca="false">AVERAGE(N5,N9,N13,N29,N33,N37,N41,N45,N49)</f>
        <v>37.8985555555556</v>
      </c>
      <c r="O400" s="109" t="n">
        <f aca="false">AVERAGE(O5,O9,O13,O29,O33,O37,O41,O45,O49)</f>
        <v>41.6725555555556</v>
      </c>
      <c r="P400" s="109" t="n">
        <f aca="false">AVERAGE(P5,P9,P13,P29,P33,P37,P41,P45,P49)</f>
        <v>41.1016444444444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0064</v>
      </c>
      <c r="N401" s="112" t="n">
        <f aca="false">AVERAGE(N6,N10,N14,N30,N34,N38,N42,N46,N50)</f>
        <v>35.1344777777778</v>
      </c>
      <c r="O401" s="112" t="n">
        <f aca="false">AVERAGE(O6,O10,O14,O30,O34,O38,O42,O46,O50)</f>
        <v>40.4862777777778</v>
      </c>
      <c r="P401" s="112" t="n">
        <f aca="false">AVERAGE(P6,P10,P14,P30,P34,P38,P42,P46,P50)</f>
        <v>39.7771111111111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4.8232</v>
      </c>
      <c r="N402" s="108" t="n">
        <f aca="false">AVERAGE(N55,N59)</f>
        <v>43.18445</v>
      </c>
      <c r="O402" s="108" t="n">
        <f aca="false">AVERAGE(O55,O59)</f>
        <v>44.8747</v>
      </c>
      <c r="P402" s="108" t="n">
        <f aca="false">AVERAGE(P55,P59)</f>
        <v>44.57915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9032</v>
      </c>
      <c r="N403" s="109" t="n">
        <f aca="false">AVERAGE(N56,N60)</f>
        <v>40.95375</v>
      </c>
      <c r="O403" s="109" t="n">
        <f aca="false">AVERAGE(O56,O60)</f>
        <v>44.0328</v>
      </c>
      <c r="P403" s="109" t="n">
        <f aca="false">AVERAGE(P56,P60)</f>
        <v>43.1571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3624</v>
      </c>
      <c r="N404" s="109" t="n">
        <f aca="false">AVERAGE(N57,N61)</f>
        <v>38.5098</v>
      </c>
      <c r="O404" s="109" t="n">
        <f aca="false">AVERAGE(O57,O61)</f>
        <v>43.05945</v>
      </c>
      <c r="P404" s="109" t="n">
        <f aca="false">AVERAGE(P57,P61)</f>
        <v>41.6203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564</v>
      </c>
      <c r="N405" s="112" t="n">
        <f aca="false">AVERAGE(N58,N62)</f>
        <v>35.94915</v>
      </c>
      <c r="O405" s="112" t="n">
        <f aca="false">AVERAGE(O58,O62)</f>
        <v>42.30045</v>
      </c>
      <c r="P405" s="112" t="n">
        <f aca="false">AVERAGE(P58,P62)</f>
        <v>40.4269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3.7472</v>
      </c>
      <c r="N406" s="108" t="n">
        <f aca="false">AVERAGE(N55,N59,N63)</f>
        <v>42.9140666666667</v>
      </c>
      <c r="O406" s="108" t="n">
        <f aca="false">AVERAGE(O55,O59,O63)</f>
        <v>44.583</v>
      </c>
      <c r="P406" s="108" t="n">
        <f aca="false">AVERAGE(P55,P59,P63)</f>
        <v>44.3709666666667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5536</v>
      </c>
      <c r="N407" s="109" t="n">
        <f aca="false">AVERAGE(N56,N60,N64)</f>
        <v>40.6983666666667</v>
      </c>
      <c r="O407" s="109" t="n">
        <f aca="false">AVERAGE(O56,O60,O64)</f>
        <v>43.7312333333333</v>
      </c>
      <c r="P407" s="109" t="n">
        <f aca="false">AVERAGE(P56,P60,P64)</f>
        <v>42.9777666666667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952</v>
      </c>
      <c r="N408" s="109" t="n">
        <f aca="false">AVERAGE(N57,N61,N65)</f>
        <v>38.2884333333333</v>
      </c>
      <c r="O408" s="109" t="n">
        <f aca="false">AVERAGE(O57,O61,O65)</f>
        <v>42.8190333333333</v>
      </c>
      <c r="P408" s="109" t="n">
        <f aca="false">AVERAGE(P57,P61,P65)</f>
        <v>41.5175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8664</v>
      </c>
      <c r="N409" s="112" t="n">
        <f aca="false">AVERAGE(N58,N62,N66)</f>
        <v>35.7507</v>
      </c>
      <c r="O409" s="112" t="n">
        <f aca="false">AVERAGE(O58,O62,O66)</f>
        <v>42.0973666666667</v>
      </c>
      <c r="P409" s="112" t="n">
        <f aca="false">AVERAGE(P58,P62,P66)</f>
        <v>40.3628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2.2584</v>
      </c>
      <c r="N410" s="108" t="n">
        <f aca="false">AVERAGE(N79,N83,N87)</f>
        <v>43.2375</v>
      </c>
      <c r="O410" s="108" t="n">
        <f aca="false">AVERAGE(O79,O83,O87)</f>
        <v>47.2393333333333</v>
      </c>
      <c r="P410" s="108" t="n">
        <f aca="false">AVERAGE(P79,P83,P87)</f>
        <v>46.3355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0.6736</v>
      </c>
      <c r="N411" s="109" t="n">
        <f aca="false">AVERAGE(N80,N84,N88)</f>
        <v>40.9643</v>
      </c>
      <c r="O411" s="109" t="n">
        <f aca="false">AVERAGE(O80,O84,O88)</f>
        <v>46.1040666666667</v>
      </c>
      <c r="P411" s="109" t="n">
        <f aca="false">AVERAGE(P80,P84,P88)</f>
        <v>44.661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5472</v>
      </c>
      <c r="N412" s="109" t="n">
        <f aca="false">AVERAGE(N81,N85,N89)</f>
        <v>38.5468666666667</v>
      </c>
      <c r="O412" s="109" t="n">
        <f aca="false">AVERAGE(O81,O85,O89)</f>
        <v>44.8525</v>
      </c>
      <c r="P412" s="109" t="n">
        <f aca="false">AVERAGE(P81,P85,P89)</f>
        <v>42.8861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612</v>
      </c>
      <c r="N413" s="112" t="n">
        <f aca="false">AVERAGE(N82,N86,N90)</f>
        <v>35.9975666666667</v>
      </c>
      <c r="O413" s="112" t="n">
        <f aca="false">AVERAGE(O82,O86,O90)</f>
        <v>43.8855333333333</v>
      </c>
      <c r="P413" s="112" t="n">
        <f aca="false">AVERAGE(P82,P86,P90)</f>
        <v>41.4808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7.1312</v>
      </c>
      <c r="N414" s="108" t="n">
        <f aca="false">AVERAGE(N79,N83,N87,N91,N95,N99)</f>
        <v>43.10285</v>
      </c>
      <c r="O414" s="108" t="n">
        <f aca="false">AVERAGE(O79,O83,O87,O91,O95,O99)</f>
        <v>47.0811166666667</v>
      </c>
      <c r="P414" s="108" t="n">
        <f aca="false">AVERAGE(P79,P83,P87,P91,P95,P99)</f>
        <v>46.33301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80.6464</v>
      </c>
      <c r="N415" s="109" t="n">
        <f aca="false">AVERAGE(N80,N84,N88,N92,N96,N100)</f>
        <v>40.8553833333333</v>
      </c>
      <c r="O415" s="109" t="n">
        <f aca="false">AVERAGE(O80,O84,O88,O92,O96,O100)</f>
        <v>45.9779666666667</v>
      </c>
      <c r="P415" s="109" t="n">
        <f aca="false">AVERAGE(P80,P84,P88,P92,P96,P100)</f>
        <v>44.646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7752</v>
      </c>
      <c r="N416" s="109" t="n">
        <f aca="false">AVERAGE(N81,N85,N89,N93,N97,N101)</f>
        <v>38.4471333333333</v>
      </c>
      <c r="O416" s="109" t="n">
        <f aca="false">AVERAGE(O81,O85,O89,O93,O97,O101)</f>
        <v>44.7628166666667</v>
      </c>
      <c r="P416" s="109" t="n">
        <f aca="false">AVERAGE(P81,P85,P89,P93,P97,P101)</f>
        <v>42.87808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7464</v>
      </c>
      <c r="N417" s="112" t="n">
        <f aca="false">AVERAGE(N82,N86,N90,N94,N98,N102)</f>
        <v>35.9067666666667</v>
      </c>
      <c r="O417" s="112" t="n">
        <f aca="false">AVERAGE(O82,O86,O90,O94,O98,O102)</f>
        <v>43.8198333333333</v>
      </c>
      <c r="P417" s="112" t="n">
        <f aca="false">AVERAGE(P82,P86,P90,P94,P98,P102)</f>
        <v>41.4678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2.2584</v>
      </c>
      <c r="N418" s="108" t="n">
        <f aca="false">AVERAGE(N55,N59,N79,N83,N87)</f>
        <v>43.21628</v>
      </c>
      <c r="O418" s="108" t="n">
        <f aca="false">AVERAGE(O55,O59,O79,O83,O87)</f>
        <v>46.29348</v>
      </c>
      <c r="P418" s="108" t="n">
        <f aca="false">AVERAGE(P55,P59,P79,P83,P87)</f>
        <v>45.63296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0.6736</v>
      </c>
      <c r="N419" s="109" t="n">
        <f aca="false">AVERAGE(N56,N60,N80,N84,N88)</f>
        <v>40.96008</v>
      </c>
      <c r="O419" s="109" t="n">
        <f aca="false">AVERAGE(O56,O60,O80,O84,O88)</f>
        <v>45.27556</v>
      </c>
      <c r="P419" s="109" t="n">
        <f aca="false">AVERAGE(P56,P60,P80,P84,P88)</f>
        <v>44.0594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5472</v>
      </c>
      <c r="N420" s="109" t="n">
        <f aca="false">AVERAGE(N57,N61,N81,N85,N89)</f>
        <v>38.53204</v>
      </c>
      <c r="O420" s="109" t="n">
        <f aca="false">AVERAGE(O57,O61,O81,O85,O89)</f>
        <v>44.13528</v>
      </c>
      <c r="P420" s="109" t="n">
        <f aca="false">AVERAGE(P57,P61,P81,P85,P89)</f>
        <v>42.37978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612</v>
      </c>
      <c r="N421" s="112" t="n">
        <f aca="false">AVERAGE(N58,N62,N82,N86,N90)</f>
        <v>35.9782</v>
      </c>
      <c r="O421" s="112" t="n">
        <f aca="false">AVERAGE(O58,O62,O82,O86,O90)</f>
        <v>43.2515</v>
      </c>
      <c r="P421" s="112" t="n">
        <f aca="false">AVERAGE(P58,P62,P82,P86,P90)</f>
        <v>41.05928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7.1312</v>
      </c>
      <c r="N422" s="108" t="n">
        <f aca="false">AVERAGE(N55,N59,N63,N79,N83,N87,N91,N95,N99)</f>
        <v>43.0399222222222</v>
      </c>
      <c r="O422" s="108" t="n">
        <f aca="false">AVERAGE(O55,O59,O63,O79,O83,O87,O91,O95,O99)</f>
        <v>46.2484111111111</v>
      </c>
      <c r="P422" s="108" t="n">
        <f aca="false">AVERAGE(P55,P59,P63,P79,P83,P87,P91,P95,P99)</f>
        <v>45.679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80.6464</v>
      </c>
      <c r="N423" s="109" t="n">
        <f aca="false">AVERAGE(N56,N60,N64,N80,N84,N88,N92,N96,N100)</f>
        <v>40.8030444444444</v>
      </c>
      <c r="O423" s="109" t="n">
        <f aca="false">AVERAGE(O56,O60,O64,O80,O84,O88,O92,O96,O100)</f>
        <v>45.2290555555556</v>
      </c>
      <c r="P423" s="109" t="n">
        <f aca="false">AVERAGE(P56,P60,P64,P80,P84,P88,P92,P96,P100)</f>
        <v>44.0899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7752</v>
      </c>
      <c r="N424" s="109" t="n">
        <f aca="false">AVERAGE(N57,N61,N65,N81,N85,N89,N93,N97,N101)</f>
        <v>38.3942333333333</v>
      </c>
      <c r="O424" s="109" t="n">
        <f aca="false">AVERAGE(O57,O61,O65,O81,O85,O89,O93,O97,O101)</f>
        <v>44.1148888888889</v>
      </c>
      <c r="P424" s="109" t="n">
        <f aca="false">AVERAGE(P57,P61,P65,P81,P85,P89,P93,P97,P101)</f>
        <v>42.4245555555556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7464</v>
      </c>
      <c r="N425" s="112" t="n">
        <f aca="false">AVERAGE(N58,N62,N66,N82,N86,N90,N94,N98,N102)</f>
        <v>35.8547444444444</v>
      </c>
      <c r="O425" s="112" t="n">
        <f aca="false">AVERAGE(O58,O62,O66,O82,O86,O90,O94,O98,O102)</f>
        <v>43.2456777777778</v>
      </c>
      <c r="P425" s="112" t="n">
        <f aca="false">AVERAGE(P58,P62,P66,P82,P86,P90,P94,P98,P102)</f>
        <v>41.0994888888889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3768</v>
      </c>
      <c r="N426" s="108" t="n">
        <f aca="false">AVERAGE(N107,N111)</f>
        <v>40.82895</v>
      </c>
      <c r="O426" s="108" t="n">
        <f aca="false">AVERAGE(O107,O111)</f>
        <v>43.53905</v>
      </c>
      <c r="P426" s="108" t="n">
        <f aca="false">AVERAGE(P107,P111)</f>
        <v>43.6257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4.8832</v>
      </c>
      <c r="N427" s="109" t="n">
        <f aca="false">AVERAGE(N108,N112)</f>
        <v>38.49435</v>
      </c>
      <c r="O427" s="109" t="n">
        <f aca="false">AVERAGE(O108,O112)</f>
        <v>41.9866</v>
      </c>
      <c r="P427" s="109" t="n">
        <f aca="false">AVERAGE(P108,P112)</f>
        <v>42.0134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49.98</v>
      </c>
      <c r="N428" s="109" t="n">
        <f aca="false">AVERAGE(N109,N113)</f>
        <v>36.0242</v>
      </c>
      <c r="O428" s="109" t="n">
        <f aca="false">AVERAGE(O109,O113)</f>
        <v>40.4588</v>
      </c>
      <c r="P428" s="109" t="n">
        <f aca="false">AVERAGE(P109,P113)</f>
        <v>40.424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78</v>
      </c>
      <c r="N429" s="112" t="n">
        <f aca="false">AVERAGE(N110,N114)</f>
        <v>33.54365</v>
      </c>
      <c r="O429" s="112" t="n">
        <f aca="false">AVERAGE(O110,O114)</f>
        <v>39.3708</v>
      </c>
      <c r="P429" s="112" t="n">
        <f aca="false">AVERAGE(P110,P114)</f>
        <v>39.2792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5.9064</v>
      </c>
      <c r="N430" s="108" t="n">
        <f aca="false">AVERAGE(N107,N111,N115)</f>
        <v>40.5216666666667</v>
      </c>
      <c r="O430" s="108" t="n">
        <f aca="false">AVERAGE(O107,O111,O115)</f>
        <v>43.304</v>
      </c>
      <c r="P430" s="108" t="n">
        <f aca="false">AVERAGE(P107,P111,P115)</f>
        <v>43.3287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804</v>
      </c>
      <c r="N431" s="109" t="n">
        <f aca="false">AVERAGE(N108,N112,N116)</f>
        <v>38.1808</v>
      </c>
      <c r="O431" s="109" t="n">
        <f aca="false">AVERAGE(O108,O112,O116)</f>
        <v>41.7995333333333</v>
      </c>
      <c r="P431" s="109" t="n">
        <f aca="false">AVERAGE(P108,P112,P116)</f>
        <v>41.7311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76</v>
      </c>
      <c r="N432" s="109" t="n">
        <f aca="false">AVERAGE(N109,N113,N117)</f>
        <v>35.7201</v>
      </c>
      <c r="O432" s="109" t="n">
        <f aca="false">AVERAGE(O109,O113,O117)</f>
        <v>40.3554</v>
      </c>
      <c r="P432" s="109" t="n">
        <f aca="false">AVERAGE(P109,P113,P117)</f>
        <v>40.2071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4368</v>
      </c>
      <c r="N433" s="112" t="n">
        <f aca="false">AVERAGE(N110,N114,N118)</f>
        <v>33.2334666666667</v>
      </c>
      <c r="O433" s="112" t="n">
        <f aca="false">AVERAGE(O110,O114,O118)</f>
        <v>39.3043</v>
      </c>
      <c r="P433" s="112" t="n">
        <f aca="false">AVERAGE(P110,P114,P118)</f>
        <v>39.099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4.016</v>
      </c>
      <c r="N434" s="108" t="n">
        <f aca="false">AVERAGE(N131,N135,N139)</f>
        <v>40.3832</v>
      </c>
      <c r="O434" s="108" t="n">
        <f aca="false">AVERAGE(O131,O135,O139)</f>
        <v>45.7836666666667</v>
      </c>
      <c r="P434" s="108" t="n">
        <f aca="false">AVERAGE(P131,P135,P139)</f>
        <v>45.8749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8.1024</v>
      </c>
      <c r="N435" s="109" t="n">
        <f aca="false">AVERAGE(N132,N136,N140)</f>
        <v>38.1816333333333</v>
      </c>
      <c r="O435" s="109" t="n">
        <f aca="false">AVERAGE(O132,O136,O140)</f>
        <v>44.0521333333333</v>
      </c>
      <c r="P435" s="109" t="n">
        <f aca="false">AVERAGE(P132,P136,P140)</f>
        <v>44.0495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8448</v>
      </c>
      <c r="N436" s="109" t="n">
        <f aca="false">AVERAGE(N133,N137,N141)</f>
        <v>35.8117333333333</v>
      </c>
      <c r="O436" s="109" t="n">
        <f aca="false">AVERAGE(O133,O137,O141)</f>
        <v>42.2446</v>
      </c>
      <c r="P436" s="109" t="n">
        <f aca="false">AVERAGE(P133,P137,P141)</f>
        <v>42.1412333333333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2712</v>
      </c>
      <c r="N437" s="112" t="n">
        <f aca="false">AVERAGE(N134,N138,N142)</f>
        <v>33.3607666666667</v>
      </c>
      <c r="O437" s="112" t="n">
        <f aca="false">AVERAGE(O134,O138,O142)</f>
        <v>40.8479</v>
      </c>
      <c r="P437" s="112" t="n">
        <f aca="false">AVERAGE(P134,P138,P142)</f>
        <v>40.7502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70.6752</v>
      </c>
      <c r="N438" s="108" t="n">
        <f aca="false">AVERAGE(N131,N135,N139,N143,N147,N151)</f>
        <v>40.3469666666667</v>
      </c>
      <c r="O438" s="108" t="n">
        <f aca="false">AVERAGE(O131,O135,O139,O143,O147,O151)</f>
        <v>45.6849333333333</v>
      </c>
      <c r="P438" s="108" t="n">
        <f aca="false">AVERAGE(P131,P135,P139,P143,P147,P151)</f>
        <v>45.73816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70.6608</v>
      </c>
      <c r="N439" s="109" t="n">
        <f aca="false">AVERAGE(N132,N136,N140,N144,N148,N152)</f>
        <v>38.1049833333333</v>
      </c>
      <c r="O439" s="109" t="n">
        <f aca="false">AVERAGE(O132,O136,O140,O144,O148,O152)</f>
        <v>43.9562333333333</v>
      </c>
      <c r="P439" s="109" t="n">
        <f aca="false">AVERAGE(P132,P136,P140,P144,P148,P152)</f>
        <v>43.88418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5576</v>
      </c>
      <c r="N440" s="109" t="n">
        <f aca="false">AVERAGE(N133,N137,N141,N145,N149,N153)</f>
        <v>35.7102333333333</v>
      </c>
      <c r="O440" s="109" t="n">
        <f aca="false">AVERAGE(O133,O137,O141,O145,O149,O153)</f>
        <v>42.1593</v>
      </c>
      <c r="P440" s="109" t="n">
        <f aca="false">AVERAGE(P133,P137,P141,P145,P149,P153)</f>
        <v>41.96393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112</v>
      </c>
      <c r="N441" s="112" t="n">
        <f aca="false">AVERAGE(N134,N138,N142,N146,N150,N154)</f>
        <v>33.2357833333333</v>
      </c>
      <c r="O441" s="112" t="n">
        <f aca="false">AVERAGE(O134,O138,O142,O146,O150,O154)</f>
        <v>40.7829</v>
      </c>
      <c r="P441" s="112" t="n">
        <f aca="false">AVERAGE(P134,P138,P142,P146,P150,P154)</f>
        <v>40.5785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4.016</v>
      </c>
      <c r="N442" s="108" t="n">
        <f aca="false">AVERAGE(N107,N111,N131,N135,N139)</f>
        <v>40.5615</v>
      </c>
      <c r="O442" s="108" t="n">
        <f aca="false">AVERAGE(O107,O111,O131,O135,O139)</f>
        <v>44.88582</v>
      </c>
      <c r="P442" s="108" t="n">
        <f aca="false">AVERAGE(P107,P111,P131,P135,P139)</f>
        <v>44.97526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8.1024</v>
      </c>
      <c r="N443" s="109" t="n">
        <f aca="false">AVERAGE(N108,N112,N132,N136,N140)</f>
        <v>38.30672</v>
      </c>
      <c r="O443" s="109" t="n">
        <f aca="false">AVERAGE(O108,O112,O132,O136,O140)</f>
        <v>43.22592</v>
      </c>
      <c r="P443" s="109" t="n">
        <f aca="false">AVERAGE(P108,P112,P132,P136,P140)</f>
        <v>43.2351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8448</v>
      </c>
      <c r="N444" s="109" t="n">
        <f aca="false">AVERAGE(N109,N113,N133,N137,N141)</f>
        <v>35.89672</v>
      </c>
      <c r="O444" s="109" t="n">
        <f aca="false">AVERAGE(O109,O113,O133,O137,O141)</f>
        <v>41.53028</v>
      </c>
      <c r="P444" s="109" t="n">
        <f aca="false">AVERAGE(P109,P113,P133,P137,P141)</f>
        <v>41.4543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2712</v>
      </c>
      <c r="N445" s="112" t="n">
        <f aca="false">AVERAGE(N110,N114,N134,N138,N142)</f>
        <v>33.43392</v>
      </c>
      <c r="O445" s="112" t="n">
        <f aca="false">AVERAGE(O110,O114,O134,O138,O142)</f>
        <v>40.25706</v>
      </c>
      <c r="P445" s="112" t="n">
        <f aca="false">AVERAGE(P110,P114,P134,P138,P142)</f>
        <v>40.1618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70.6752</v>
      </c>
      <c r="N446" s="108" t="n">
        <f aca="false">AVERAGE(N107,N111,N115,N131,N135,N139,N143,N147,N151)</f>
        <v>40.4052</v>
      </c>
      <c r="O446" s="108" t="n">
        <f aca="false">AVERAGE(O107,O111,O115,O131,O135,O139,O143,O147,O151)</f>
        <v>44.8912888888889</v>
      </c>
      <c r="P446" s="108" t="n">
        <f aca="false">AVERAGE(P107,P111,P115,P131,P135,P139,P143,P147,P151)</f>
        <v>44.9350222222222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70.6608</v>
      </c>
      <c r="N447" s="109" t="n">
        <f aca="false">AVERAGE(N108,N112,N116,N132,N136,N140,N144,N148,N152)</f>
        <v>38.1302555555556</v>
      </c>
      <c r="O447" s="109" t="n">
        <f aca="false">AVERAGE(O108,O112,O116,O132,O136,O140,O144,O148,O152)</f>
        <v>43.2373333333333</v>
      </c>
      <c r="P447" s="109" t="n">
        <f aca="false">AVERAGE(P108,P112,P116,P132,P136,P140,P144,P148,P152)</f>
        <v>43.1664888888889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5576</v>
      </c>
      <c r="N448" s="109" t="n">
        <f aca="false">AVERAGE(N109,N113,N117,N133,N137,N141,N145,N149,N153)</f>
        <v>35.7135222222222</v>
      </c>
      <c r="O448" s="109" t="n">
        <f aca="false">AVERAGE(O109,O113,O117,O133,O137,O141,O145,O149,O153)</f>
        <v>41.558</v>
      </c>
      <c r="P448" s="109" t="n">
        <f aca="false">AVERAGE(P109,P113,P117,P133,P137,P141,P145,P149,P153)</f>
        <v>41.3783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112</v>
      </c>
      <c r="N449" s="112" t="n">
        <f aca="false">AVERAGE(N110,N114,N118,N134,N138,N142,N146,N150,N154)</f>
        <v>33.2350111111111</v>
      </c>
      <c r="O449" s="112" t="n">
        <f aca="false">AVERAGE(O110,O114,O118,O134,O138,O142,O146,O150,O154)</f>
        <v>40.2900333333333</v>
      </c>
      <c r="P449" s="112" t="n">
        <f aca="false">AVERAGE(P110,P114,P118,P134,P138,P142,P146,P150,P154)</f>
        <v>40.0854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5.176</v>
      </c>
      <c r="N450" s="108" t="n">
        <f aca="false">AVERAGE(N159,N163)</f>
        <v>39.94885</v>
      </c>
      <c r="O450" s="108" t="n">
        <f aca="false">AVERAGE(O159,O163)</f>
        <v>45.35855</v>
      </c>
      <c r="P450" s="108" t="n">
        <f aca="false">AVERAGE(P159,P163)</f>
        <v>46.1946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4528</v>
      </c>
      <c r="N451" s="109" t="n">
        <f aca="false">AVERAGE(N160,N164)</f>
        <v>37.61625</v>
      </c>
      <c r="O451" s="109" t="n">
        <f aca="false">AVERAGE(O160,O164)</f>
        <v>43.556</v>
      </c>
      <c r="P451" s="109" t="n">
        <f aca="false">AVERAGE(P160,P164)</f>
        <v>44.3746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3.9848</v>
      </c>
      <c r="N452" s="109" t="n">
        <f aca="false">AVERAGE(N161,N165)</f>
        <v>35.4864</v>
      </c>
      <c r="O452" s="109" t="n">
        <f aca="false">AVERAGE(O161,O165)</f>
        <v>41.76535</v>
      </c>
      <c r="P452" s="109" t="n">
        <f aca="false">AVERAGE(P161,P165)</f>
        <v>42.5920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4.8952</v>
      </c>
      <c r="N453" s="112" t="n">
        <f aca="false">AVERAGE(N162,N166)</f>
        <v>33.3878</v>
      </c>
      <c r="O453" s="112" t="n">
        <f aca="false">AVERAGE(O162,O166)</f>
        <v>40.63395</v>
      </c>
      <c r="P453" s="112" t="n">
        <f aca="false">AVERAGE(P162,P166)</f>
        <v>41.460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21.8536</v>
      </c>
      <c r="N454" s="108" t="n">
        <f aca="false">AVERAGE(N159,N163,N167)</f>
        <v>39.8559333333333</v>
      </c>
      <c r="O454" s="108" t="n">
        <f aca="false">AVERAGE(O159,O163,O167)</f>
        <v>45.3288333333333</v>
      </c>
      <c r="P454" s="108" t="n">
        <f aca="false">AVERAGE(P159,P163,P167)</f>
        <v>46.1685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9632</v>
      </c>
      <c r="N455" s="109" t="n">
        <f aca="false">AVERAGE(N160,N164,N168)</f>
        <v>37.5465333333333</v>
      </c>
      <c r="O455" s="109" t="n">
        <f aca="false">AVERAGE(O160,O164,O168)</f>
        <v>43.5363333333333</v>
      </c>
      <c r="P455" s="109" t="n">
        <f aca="false">AVERAGE(P160,P164,P168)</f>
        <v>44.3574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8.0056</v>
      </c>
      <c r="N456" s="109" t="n">
        <f aca="false">AVERAGE(N161,N165,N169)</f>
        <v>35.4332333333333</v>
      </c>
      <c r="O456" s="109" t="n">
        <f aca="false">AVERAGE(O161,O165,O169)</f>
        <v>41.7531333333333</v>
      </c>
      <c r="P456" s="109" t="n">
        <f aca="false">AVERAGE(P161,P165,P169)</f>
        <v>42.5810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7808</v>
      </c>
      <c r="N457" s="112" t="n">
        <f aca="false">AVERAGE(N162,N166,N170)</f>
        <v>33.3445</v>
      </c>
      <c r="O457" s="112" t="n">
        <f aca="false">AVERAGE(O162,O166,O170)</f>
        <v>40.6235666666667</v>
      </c>
      <c r="P457" s="112" t="n">
        <f aca="false">AVERAGE(P162,P166,P170)</f>
        <v>41.4514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7.632</v>
      </c>
      <c r="N458" s="108" t="n">
        <f aca="false">AVERAGE(N183,N187,N191)</f>
        <v>39.8695333333333</v>
      </c>
      <c r="O458" s="108" t="n">
        <f aca="false">AVERAGE(O183,O187,O191)</f>
        <v>46.4916333333333</v>
      </c>
      <c r="P458" s="108" t="n">
        <f aca="false">AVERAGE(P183,P187,P191)</f>
        <v>46.953066666666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4344</v>
      </c>
      <c r="N459" s="109" t="n">
        <f aca="false">AVERAGE(N184,N188,N192)</f>
        <v>37.6320666666667</v>
      </c>
      <c r="O459" s="109" t="n">
        <f aca="false">AVERAGE(O184,O188,O192)</f>
        <v>44.6842333333333</v>
      </c>
      <c r="P459" s="109" t="n">
        <f aca="false">AVERAGE(P184,P188,P192)</f>
        <v>45.2984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5.1856</v>
      </c>
      <c r="N460" s="109" t="n">
        <f aca="false">AVERAGE(N185,N189,N193)</f>
        <v>35.5322666666667</v>
      </c>
      <c r="O460" s="109" t="n">
        <f aca="false">AVERAGE(O185,O189,O193)</f>
        <v>42.7628333333333</v>
      </c>
      <c r="P460" s="109" t="n">
        <f aca="false">AVERAGE(P185,P189,P193)</f>
        <v>43.4853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0848</v>
      </c>
      <c r="N461" s="112" t="n">
        <f aca="false">AVERAGE(N186,N190,N194)</f>
        <v>33.4336</v>
      </c>
      <c r="O461" s="112" t="n">
        <f aca="false">AVERAGE(O186,O190,O194)</f>
        <v>41.5140666666667</v>
      </c>
      <c r="P461" s="112" t="n">
        <f aca="false">AVERAGE(P186,P190,P194)</f>
        <v>42.2759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304.86</v>
      </c>
      <c r="N462" s="108" t="n">
        <f aca="false">AVERAGE(N183,N187,N191,N195,N199,N203)</f>
        <v>39.8523666666667</v>
      </c>
      <c r="O462" s="108" t="n">
        <f aca="false">AVERAGE(O183,O187,O191,O195,O199,O203)</f>
        <v>46.45875</v>
      </c>
      <c r="P462" s="108" t="n">
        <f aca="false">AVERAGE(P183,P187,P191,P195,P199,P203)</f>
        <v>47.00545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8.2952</v>
      </c>
      <c r="N463" s="109" t="n">
        <f aca="false">AVERAGE(N184,N188,N192,N196,N200,N204)</f>
        <v>37.6167666666667</v>
      </c>
      <c r="O463" s="109" t="n">
        <f aca="false">AVERAGE(O184,O188,O192,O196,O200,O204)</f>
        <v>44.6628166666667</v>
      </c>
      <c r="P463" s="109" t="n">
        <f aca="false">AVERAGE(P184,P188,P192,P196,P200,P204)</f>
        <v>45.3061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2.4472</v>
      </c>
      <c r="N464" s="109" t="n">
        <f aca="false">AVERAGE(N185,N189,N193,N197,N201,N205)</f>
        <v>35.51555</v>
      </c>
      <c r="O464" s="109" t="n">
        <f aca="false">AVERAGE(O185,O189,O193,O197,O201,O205)</f>
        <v>42.7395166666667</v>
      </c>
      <c r="P464" s="109" t="n">
        <f aca="false">AVERAGE(P185,P189,P193,P197,P201,P205)</f>
        <v>43.459416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284</v>
      </c>
      <c r="N465" s="112" t="n">
        <f aca="false">AVERAGE(N186,N190,N194,N198,N202,N206)</f>
        <v>33.4139666666667</v>
      </c>
      <c r="O465" s="112" t="n">
        <f aca="false">AVERAGE(O186,O190,O194,O198,O202,O206)</f>
        <v>41.49135</v>
      </c>
      <c r="P465" s="112" t="n">
        <f aca="false">AVERAGE(P186,P190,P194,P198,P202,P206)</f>
        <v>42.24786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7.632</v>
      </c>
      <c r="N466" s="108" t="n">
        <f aca="false">AVERAGE(N159,N163,N183,N187,N191)</f>
        <v>39.90126</v>
      </c>
      <c r="O466" s="108" t="n">
        <f aca="false">AVERAGE(O159,O163,O183,O187,O191)</f>
        <v>46.0384</v>
      </c>
      <c r="P466" s="108" t="n">
        <f aca="false">AVERAGE(P159,P163,P183,P187,P191)</f>
        <v>46.6497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4344</v>
      </c>
      <c r="N467" s="109" t="n">
        <f aca="false">AVERAGE(N160,N164,N184,N188,N192)</f>
        <v>37.62574</v>
      </c>
      <c r="O467" s="109" t="n">
        <f aca="false">AVERAGE(O160,O164,O184,O188,O192)</f>
        <v>44.23294</v>
      </c>
      <c r="P467" s="109" t="n">
        <f aca="false">AVERAGE(P160,P164,P184,P188,P192)</f>
        <v>44.9288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5.1856</v>
      </c>
      <c r="N468" s="109" t="n">
        <f aca="false">AVERAGE(N161,N165,N185,N189,N193)</f>
        <v>35.51392</v>
      </c>
      <c r="O468" s="109" t="n">
        <f aca="false">AVERAGE(O161,O165,O185,O189,O193)</f>
        <v>42.36384</v>
      </c>
      <c r="P468" s="109" t="n">
        <f aca="false">AVERAGE(P161,P165,P185,P189,P193)</f>
        <v>43.1280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0848</v>
      </c>
      <c r="N469" s="112" t="n">
        <f aca="false">AVERAGE(N162,N166,N186,N190,N194)</f>
        <v>33.41528</v>
      </c>
      <c r="O469" s="112" t="n">
        <f aca="false">AVERAGE(O162,O166,O186,O190,O194)</f>
        <v>41.16202</v>
      </c>
      <c r="P469" s="112" t="n">
        <f aca="false">AVERAGE(P162,P166,P186,P190,P194)</f>
        <v>41.94976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304.86</v>
      </c>
      <c r="N470" s="108" t="n">
        <f aca="false">AVERAGE(N159,N163,N167,N183,N187,N191,N195,N199,N203)</f>
        <v>39.8535555555556</v>
      </c>
      <c r="O470" s="108" t="n">
        <f aca="false">AVERAGE(O159,O163,O167,O183,O187,O191,O195,O199,O203)</f>
        <v>46.0821111111111</v>
      </c>
      <c r="P470" s="108" t="n">
        <f aca="false">AVERAGE(P159,P163,P167,P183,P187,P191,P195,P199,P203)</f>
        <v>46.726466666666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8.2952</v>
      </c>
      <c r="N471" s="109" t="n">
        <f aca="false">AVERAGE(N160,N164,N168,N184,N188,N192,N196,N200,N204)</f>
        <v>37.5933555555556</v>
      </c>
      <c r="O471" s="109" t="n">
        <f aca="false">AVERAGE(O160,O164,O168,O184,O188,O192,O196,O200,O204)</f>
        <v>44.2873222222222</v>
      </c>
      <c r="P471" s="109" t="n">
        <f aca="false">AVERAGE(P160,P164,P168,P184,P188,P192,P196,P200,P204)</f>
        <v>44.9898888888889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2.4472</v>
      </c>
      <c r="N472" s="109" t="n">
        <f aca="false">AVERAGE(N161,N165,N169,N185,N189,N193,N197,N201,N205)</f>
        <v>35.4881111111111</v>
      </c>
      <c r="O472" s="109" t="n">
        <f aca="false">AVERAGE(O161,O165,O169,O185,O189,O193,O197,O201,O205)</f>
        <v>42.4107222222222</v>
      </c>
      <c r="P472" s="109" t="n">
        <f aca="false">AVERAGE(P161,P165,P169,P185,P189,P193,P197,P201,P205)</f>
        <v>43.1666222222222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284</v>
      </c>
      <c r="N473" s="112" t="n">
        <f aca="false">AVERAGE(N162,N166,N170,N186,N190,N194,N198,N202,N206)</f>
        <v>33.3908111111111</v>
      </c>
      <c r="O473" s="112" t="n">
        <f aca="false">AVERAGE(O162,O166,O170,O186,O190,O194,O198,O202,O206)</f>
        <v>41.2020888888889</v>
      </c>
      <c r="P473" s="112" t="n">
        <f aca="false">AVERAGE(P162,P166,P170,P186,P190,P194,P198,P202,P206)</f>
        <v>41.982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7.311</v>
      </c>
      <c r="N474" s="108" t="n">
        <f aca="false">AVERAGE(N211,N215)</f>
        <v>41.9953</v>
      </c>
      <c r="O474" s="108" t="n">
        <f aca="false">AVERAGE(O211,O215)</f>
        <v>48.33915</v>
      </c>
      <c r="P474" s="108" t="n">
        <f aca="false">AVERAGE(P211,P215)</f>
        <v>47.8370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302</v>
      </c>
      <c r="N475" s="109" t="n">
        <f aca="false">AVERAGE(N212,N216)</f>
        <v>41.0097</v>
      </c>
      <c r="O475" s="109" t="n">
        <f aca="false">AVERAGE(O212,O216)</f>
        <v>47.3552</v>
      </c>
      <c r="P475" s="109" t="n">
        <f aca="false">AVERAGE(P212,P216)</f>
        <v>46.985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6.676</v>
      </c>
      <c r="N476" s="109" t="n">
        <f aca="false">AVERAGE(N213,N217)</f>
        <v>39.6102</v>
      </c>
      <c r="O476" s="109" t="n">
        <f aca="false">AVERAGE(O213,O217)</f>
        <v>46.0747</v>
      </c>
      <c r="P476" s="109" t="n">
        <f aca="false">AVERAGE(P213,P217)</f>
        <v>45.8255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522</v>
      </c>
      <c r="N477" s="112" t="n">
        <f aca="false">AVERAGE(N214,N218)</f>
        <v>37.8901</v>
      </c>
      <c r="O477" s="112" t="n">
        <f aca="false">AVERAGE(O214,O218)</f>
        <v>45.1046</v>
      </c>
      <c r="P477" s="112" t="n">
        <f aca="false">AVERAGE(P214,P218)</f>
        <v>44.9659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4.847</v>
      </c>
      <c r="N478" s="108" t="n">
        <f aca="false">AVERAGE(N211,N215,N219)</f>
        <v>41.9012666666667</v>
      </c>
      <c r="O478" s="108" t="n">
        <f aca="false">AVERAGE(O211,O215,O219)</f>
        <v>47.9973333333333</v>
      </c>
      <c r="P478" s="108" t="n">
        <f aca="false">AVERAGE(P211,P215,P219)</f>
        <v>47.4689333333333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5.829</v>
      </c>
      <c r="N479" s="109" t="n">
        <f aca="false">AVERAGE(N212,N216,N220)</f>
        <v>40.9334333333333</v>
      </c>
      <c r="O479" s="109" t="n">
        <f aca="false">AVERAGE(O212,O216,O220)</f>
        <v>47.0555</v>
      </c>
      <c r="P479" s="109" t="n">
        <f aca="false">AVERAGE(P212,P216,P220)</f>
        <v>46.5802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5.571</v>
      </c>
      <c r="N480" s="109" t="n">
        <f aca="false">AVERAGE(N213,N217,N221)</f>
        <v>39.5517666666667</v>
      </c>
      <c r="O480" s="109" t="n">
        <f aca="false">AVERAGE(O213,O217,O221)</f>
        <v>45.8911666666667</v>
      </c>
      <c r="P480" s="109" t="n">
        <f aca="false">AVERAGE(P213,P217,P221)</f>
        <v>45.490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463</v>
      </c>
      <c r="N481" s="112" t="n">
        <f aca="false">AVERAGE(N214,N218,N222)</f>
        <v>37.8387333333333</v>
      </c>
      <c r="O481" s="112" t="n">
        <f aca="false">AVERAGE(O214,O218,O222)</f>
        <v>44.9632666666667</v>
      </c>
      <c r="P481" s="112" t="n">
        <f aca="false">AVERAGE(P214,P218,P222)</f>
        <v>44.6487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8.329</v>
      </c>
      <c r="N482" s="108" t="n">
        <f aca="false">AVERAGE(N235,N239,N243)</f>
        <v>43.1577333333333</v>
      </c>
      <c r="O482" s="108" t="n">
        <f aca="false">AVERAGE(O235,O239,O243)</f>
        <v>48.8949333333333</v>
      </c>
      <c r="P482" s="108" t="n">
        <f aca="false">AVERAGE(P235,P239,P243)</f>
        <v>48.2529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138</v>
      </c>
      <c r="N483" s="109" t="n">
        <f aca="false">AVERAGE(N236,N240,N244)</f>
        <v>41.9625333333333</v>
      </c>
      <c r="O483" s="109" t="n">
        <f aca="false">AVERAGE(O236,O240,O244)</f>
        <v>47.8694333333333</v>
      </c>
      <c r="P483" s="109" t="n">
        <f aca="false">AVERAGE(P236,P240,P244)</f>
        <v>47.3614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41</v>
      </c>
      <c r="N484" s="109" t="n">
        <f aca="false">AVERAGE(N237,N241,N245)</f>
        <v>40.3733333333333</v>
      </c>
      <c r="O484" s="109" t="n">
        <f aca="false">AVERAGE(O237,O241,O245)</f>
        <v>46.5445</v>
      </c>
      <c r="P484" s="109" t="n">
        <f aca="false">AVERAGE(P237,P241,P245)</f>
        <v>46.1962666666667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256</v>
      </c>
      <c r="N485" s="112" t="n">
        <f aca="false">AVERAGE(N238,N242,N246)</f>
        <v>38.4686666666667</v>
      </c>
      <c r="O485" s="112" t="n">
        <f aca="false">AVERAGE(O238,O242,O246)</f>
        <v>45.4633333333333</v>
      </c>
      <c r="P485" s="112" t="n">
        <f aca="false">AVERAGE(P238,P242,P246)</f>
        <v>45.3334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30.117</v>
      </c>
      <c r="N486" s="108" t="n">
        <f aca="false">AVERAGE(N235,N239,N243,N247,N251,N255)</f>
        <v>43.2092</v>
      </c>
      <c r="O486" s="108" t="n">
        <f aca="false">AVERAGE(O235,O239,O243,O247,O251,O255)</f>
        <v>48.7267</v>
      </c>
      <c r="P486" s="108" t="n">
        <f aca="false">AVERAGE(P235,P239,P243,P247,P251,P255)</f>
        <v>48.54566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287</v>
      </c>
      <c r="N487" s="109" t="n">
        <f aca="false">AVERAGE(N236,N240,N244,N248,N252,N256)</f>
        <v>42.0322333333333</v>
      </c>
      <c r="O487" s="109" t="n">
        <f aca="false">AVERAGE(O236,O240,O244,O248,O252,O256)</f>
        <v>47.72315</v>
      </c>
      <c r="P487" s="109" t="n">
        <f aca="false">AVERAGE(P236,P240,P244,P248,P252,P256)</f>
        <v>47.59308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8.825</v>
      </c>
      <c r="N488" s="109" t="n">
        <f aca="false">AVERAGE(N237,N241,N245,N249,N253,N257)</f>
        <v>40.4550833333333</v>
      </c>
      <c r="O488" s="109" t="n">
        <f aca="false">AVERAGE(O237,O241,O245,O249,O253,O257)</f>
        <v>46.4443333333333</v>
      </c>
      <c r="P488" s="109" t="n">
        <f aca="false">AVERAGE(P237,P241,P245,P249,P253,P257)</f>
        <v>46.42595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873</v>
      </c>
      <c r="N489" s="112" t="n">
        <f aca="false">AVERAGE(N238,N242,N246,N250,N254,N258)</f>
        <v>38.5457666666667</v>
      </c>
      <c r="O489" s="112" t="n">
        <f aca="false">AVERAGE(O238,O242,O246,O250,O254,O258)</f>
        <v>45.40345</v>
      </c>
      <c r="P489" s="112" t="n">
        <f aca="false">AVERAGE(P238,P242,P246,P250,P254,P258)</f>
        <v>45.51971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8.329</v>
      </c>
      <c r="N490" s="108" t="n">
        <f aca="false">AVERAGE(N211,N215,N235,N239,N243)</f>
        <v>42.69276</v>
      </c>
      <c r="O490" s="108" t="n">
        <f aca="false">AVERAGE(O211,O215,O235,O239,O243)</f>
        <v>48.67262</v>
      </c>
      <c r="P490" s="108" t="n">
        <f aca="false">AVERAGE(P211,P215,P235,P239,P243)</f>
        <v>48.0866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138</v>
      </c>
      <c r="N491" s="109" t="n">
        <f aca="false">AVERAGE(N212,N216,N236,N240,N244)</f>
        <v>41.5814</v>
      </c>
      <c r="O491" s="109" t="n">
        <f aca="false">AVERAGE(O212,O216,O236,O240,O244)</f>
        <v>47.66374</v>
      </c>
      <c r="P491" s="109" t="n">
        <f aca="false">AVERAGE(P212,P216,P236,P240,P244)</f>
        <v>47.211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41</v>
      </c>
      <c r="N492" s="109" t="n">
        <f aca="false">AVERAGE(N213,N217,N237,N241,N245)</f>
        <v>40.06808</v>
      </c>
      <c r="O492" s="109" t="n">
        <f aca="false">AVERAGE(O213,O217,O237,O241,O245)</f>
        <v>46.35658</v>
      </c>
      <c r="P492" s="109" t="n">
        <f aca="false">AVERAGE(P213,P217,P237,P241,P245)</f>
        <v>46.0479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256</v>
      </c>
      <c r="N493" s="112" t="n">
        <f aca="false">AVERAGE(N214,N218,N238,N242,N246)</f>
        <v>38.23724</v>
      </c>
      <c r="O493" s="112" t="n">
        <f aca="false">AVERAGE(O214,O218,O238,O242,O246)</f>
        <v>45.31984</v>
      </c>
      <c r="P493" s="112" t="n">
        <f aca="false">AVERAGE(P214,P218,P238,P242,P246)</f>
        <v>45.18644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30.117</v>
      </c>
      <c r="N494" s="108" t="n">
        <f aca="false">AVERAGE(N211,N215,N219,N235,N239,N243,N247,N251,N255)</f>
        <v>42.7732222222222</v>
      </c>
      <c r="O494" s="108" t="n">
        <f aca="false">AVERAGE(O211,O215,O219,O235,O239,O243,O247,O251,O255)</f>
        <v>48.4835777777778</v>
      </c>
      <c r="P494" s="108" t="n">
        <f aca="false">AVERAGE(P211,P215,P219,P235,P239,P243,P247,P251,P255)</f>
        <v>48.1867555555556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287</v>
      </c>
      <c r="N495" s="109" t="n">
        <f aca="false">AVERAGE(N212,N216,N220,N236,N240,N244,N248,N252,N256)</f>
        <v>41.6659666666667</v>
      </c>
      <c r="O495" s="109" t="n">
        <f aca="false">AVERAGE(O212,O216,O220,O236,O240,O244,O248,O252,O256)</f>
        <v>47.5006</v>
      </c>
      <c r="P495" s="109" t="n">
        <f aca="false">AVERAGE(P212,P216,P220,P236,P240,P244,P248,P252,P256)</f>
        <v>47.2554555555556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8.825</v>
      </c>
      <c r="N496" s="109" t="n">
        <f aca="false">AVERAGE(N213,N217,N221,N237,N241,N245,N249,N253,N257)</f>
        <v>40.1539777777778</v>
      </c>
      <c r="O496" s="109" t="n">
        <f aca="false">AVERAGE(O213,O217,O221,O237,O241,O245,O249,O253,O257)</f>
        <v>46.2599444444444</v>
      </c>
      <c r="P496" s="109" t="n">
        <f aca="false">AVERAGE(P213,P217,P221,P237,P241,P245,P249,P253,P257)</f>
        <v>46.1140666666667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873</v>
      </c>
      <c r="N497" s="112" t="n">
        <f aca="false">AVERAGE(N214,N218,N222,N238,N242,N246,N250,N254,N258)</f>
        <v>38.3100888888889</v>
      </c>
      <c r="O497" s="112" t="n">
        <f aca="false">AVERAGE(O214,O218,O222,O238,O242,O246,O250,O254,O258)</f>
        <v>45.2567222222222</v>
      </c>
      <c r="P497" s="112" t="n">
        <f aca="false">AVERAGE(P214,P218,P222,P238,P242,P246,P250,P254,P258)</f>
        <v>45.2294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092</v>
      </c>
      <c r="N498" s="108" t="n">
        <f aca="false">AVERAGE(N263,N267)</f>
        <v>39.42685</v>
      </c>
      <c r="O498" s="108" t="n">
        <f aca="false">AVERAGE(O263,O267)</f>
        <v>46.68165</v>
      </c>
      <c r="P498" s="108" t="n">
        <f aca="false">AVERAGE(P263,P267)</f>
        <v>45.4198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048</v>
      </c>
      <c r="N499" s="109" t="n">
        <f aca="false">AVERAGE(N264,N268)</f>
        <v>37.53085</v>
      </c>
      <c r="O499" s="109" t="n">
        <f aca="false">AVERAGE(O264,O268)</f>
        <v>45.3181</v>
      </c>
      <c r="P499" s="109" t="n">
        <f aca="false">AVERAGE(P264,P268)</f>
        <v>43.9437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7712</v>
      </c>
      <c r="N500" s="109" t="n">
        <f aca="false">AVERAGE(N265,N269)</f>
        <v>35.58775</v>
      </c>
      <c r="O500" s="109" t="n">
        <f aca="false">AVERAGE(O265,O269)</f>
        <v>43.7613</v>
      </c>
      <c r="P500" s="109" t="n">
        <f aca="false">AVERAGE(P265,P269)</f>
        <v>42.4621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24</v>
      </c>
      <c r="N501" s="112" t="n">
        <f aca="false">AVERAGE(N266,N270)</f>
        <v>33.5499</v>
      </c>
      <c r="O501" s="112" t="n">
        <f aca="false">AVERAGE(O266,O270)</f>
        <v>42.64215</v>
      </c>
      <c r="P501" s="112" t="n">
        <f aca="false">AVERAGE(P266,P270)</f>
        <v>41.4752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4.9384</v>
      </c>
      <c r="N502" s="108" t="n">
        <f aca="false">AVERAGE(N263,N267,N271)</f>
        <v>39.2615333333333</v>
      </c>
      <c r="O502" s="108" t="n">
        <f aca="false">AVERAGE(O263,O267,O271)</f>
        <v>46.6208333333333</v>
      </c>
      <c r="P502" s="108" t="n">
        <f aca="false">AVERAGE(P263,P267,P271)</f>
        <v>45.6731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1.3696</v>
      </c>
      <c r="N503" s="109" t="n">
        <f aca="false">AVERAGE(N264,N268,N272)</f>
        <v>37.3439666666667</v>
      </c>
      <c r="O503" s="109" t="n">
        <f aca="false">AVERAGE(O264,O268,O272)</f>
        <v>45.2552</v>
      </c>
      <c r="P503" s="109" t="n">
        <f aca="false">AVERAGE(P264,P268,P272)</f>
        <v>44.2237666666667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2.2256</v>
      </c>
      <c r="N504" s="109" t="n">
        <f aca="false">AVERAGE(N265,N269,N273)</f>
        <v>35.3934666666667</v>
      </c>
      <c r="O504" s="109" t="n">
        <f aca="false">AVERAGE(O265,O269,O273)</f>
        <v>43.7384333333333</v>
      </c>
      <c r="P504" s="109" t="n">
        <f aca="false">AVERAGE(P265,P269,P273)</f>
        <v>42.732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6088</v>
      </c>
      <c r="N505" s="112" t="n">
        <f aca="false">AVERAGE(N266,N270,N274)</f>
        <v>33.3729</v>
      </c>
      <c r="O505" s="112" t="n">
        <f aca="false">AVERAGE(O266,O270,O274)</f>
        <v>42.6198333333333</v>
      </c>
      <c r="P505" s="112" t="n">
        <f aca="false">AVERAGE(P266,P270,P274)</f>
        <v>41.7135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2.4976</v>
      </c>
      <c r="N506" s="108" t="n">
        <f aca="false">AVERAGE(N287,N291,N295)</f>
        <v>40.4151</v>
      </c>
      <c r="O506" s="108" t="n">
        <f aca="false">AVERAGE(O287,O291,O295)</f>
        <v>47.0358666666667</v>
      </c>
      <c r="P506" s="108" t="n">
        <f aca="false">AVERAGE(P287,P291,P295)</f>
        <v>46.7779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6.6888</v>
      </c>
      <c r="N507" s="109" t="n">
        <f aca="false">AVERAGE(N288,N292,N296)</f>
        <v>38.253</v>
      </c>
      <c r="O507" s="109" t="n">
        <f aca="false">AVERAGE(O288,O292,O296)</f>
        <v>45.6614</v>
      </c>
      <c r="P507" s="109" t="n">
        <f aca="false">AVERAGE(P288,P292,P296)</f>
        <v>45.2039666666667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9.1608</v>
      </c>
      <c r="N508" s="109" t="n">
        <f aca="false">AVERAGE(N289,N293,N297)</f>
        <v>36.1413333333333</v>
      </c>
      <c r="O508" s="109" t="n">
        <f aca="false">AVERAGE(O289,O293,O297)</f>
        <v>44.0126333333333</v>
      </c>
      <c r="P508" s="109" t="n">
        <f aca="false">AVERAGE(P289,P293,P297)</f>
        <v>43.6120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3.056</v>
      </c>
      <c r="N509" s="112" t="n">
        <f aca="false">AVERAGE(N290,N294,N298)</f>
        <v>33.9659</v>
      </c>
      <c r="O509" s="112" t="n">
        <f aca="false">AVERAGE(O290,O294,O298)</f>
        <v>42.8707</v>
      </c>
      <c r="P509" s="112" t="n">
        <f aca="false">AVERAGE(P290,P294,P298)</f>
        <v>42.5424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1.832</v>
      </c>
      <c r="N510" s="108" t="n">
        <f aca="false">AVERAGE(N287,N291,N295,N299,N303,N307)</f>
        <v>40.37395</v>
      </c>
      <c r="O510" s="108" t="n">
        <f aca="false">AVERAGE(O287,O291,O295,O299,O303,O307)</f>
        <v>46.97415</v>
      </c>
      <c r="P510" s="108" t="n">
        <f aca="false">AVERAGE(P287,P291,P295,P299,P303,P307)</f>
        <v>46.78506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09.952</v>
      </c>
      <c r="N511" s="109" t="n">
        <f aca="false">AVERAGE(N288,N292,N296,N300,N304,N308)</f>
        <v>38.1855666666667</v>
      </c>
      <c r="O511" s="109" t="n">
        <f aca="false">AVERAGE(O288,O292,O296,O300,O304,O308)</f>
        <v>45.58525</v>
      </c>
      <c r="P511" s="109" t="n">
        <f aca="false">AVERAGE(P288,P292,P296,P300,P304,P308)</f>
        <v>45.20675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9.2416</v>
      </c>
      <c r="N512" s="109" t="n">
        <f aca="false">AVERAGE(N289,N293,N297,N301,N305,N309)</f>
        <v>36.0592</v>
      </c>
      <c r="O512" s="109" t="n">
        <f aca="false">AVERAGE(O289,O293,O297,O301,O305,O309)</f>
        <v>43.9458</v>
      </c>
      <c r="P512" s="109" t="n">
        <f aca="false">AVERAGE(P289,P293,P297,P301,P305,P309)</f>
        <v>43.5649666666667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4768</v>
      </c>
      <c r="N513" s="112" t="n">
        <f aca="false">AVERAGE(N290,N294,N298,N302,N306,N310)</f>
        <v>33.8796166666667</v>
      </c>
      <c r="O513" s="112" t="n">
        <f aca="false">AVERAGE(O290,O294,O298,O302,O306,O310)</f>
        <v>42.7886333333333</v>
      </c>
      <c r="P513" s="112" t="n">
        <f aca="false">AVERAGE(P290,P294,P298,P302,P306,P310)</f>
        <v>42.43853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2.4976</v>
      </c>
      <c r="N514" s="108" t="n">
        <f aca="false">AVERAGE(N263,N267,N287,N291,N295)</f>
        <v>40.0198</v>
      </c>
      <c r="O514" s="108" t="n">
        <f aca="false">AVERAGE(O263,O267,O287,O291,O295)</f>
        <v>46.89418</v>
      </c>
      <c r="P514" s="108" t="n">
        <f aca="false">AVERAGE(P263,P267,P287,P291,P295)</f>
        <v>46.23466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6.6888</v>
      </c>
      <c r="N515" s="109" t="n">
        <f aca="false">AVERAGE(N264,N268,N288,N292,N296)</f>
        <v>37.96414</v>
      </c>
      <c r="O515" s="109" t="n">
        <f aca="false">AVERAGE(O264,O268,O288,O292,O296)</f>
        <v>45.52408</v>
      </c>
      <c r="P515" s="109" t="n">
        <f aca="false">AVERAGE(P264,P268,P288,P292,P296)</f>
        <v>44.69986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9.1608</v>
      </c>
      <c r="N516" s="109" t="n">
        <f aca="false">AVERAGE(N265,N269,N289,N293,N297)</f>
        <v>35.9199</v>
      </c>
      <c r="O516" s="109" t="n">
        <f aca="false">AVERAGE(O265,O269,O289,O293,O297)</f>
        <v>43.9121</v>
      </c>
      <c r="P516" s="109" t="n">
        <f aca="false">AVERAGE(P265,P269,P289,P293,P297)</f>
        <v>43.1520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3.056</v>
      </c>
      <c r="N517" s="112" t="n">
        <f aca="false">AVERAGE(N266,N270,N290,N294,N298)</f>
        <v>33.7995</v>
      </c>
      <c r="O517" s="112" t="n">
        <f aca="false">AVERAGE(O266,O270,O290,O294,O298)</f>
        <v>42.77928</v>
      </c>
      <c r="P517" s="112" t="n">
        <f aca="false">AVERAGE(P266,P270,P290,P294,P298)</f>
        <v>42.1155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1.832</v>
      </c>
      <c r="N518" s="108" t="n">
        <f aca="false">AVERAGE(N263,N267,N271,N287,N291,N295,N299,N303,N307)</f>
        <v>40.0031444444444</v>
      </c>
      <c r="O518" s="108" t="n">
        <f aca="false">AVERAGE(O263,O267,O271,O287,O291,O295,O299,O303,O307)</f>
        <v>46.8563777777778</v>
      </c>
      <c r="P518" s="108" t="n">
        <f aca="false">AVERAGE(P263,P267,P271,P287,P291,P295,P299,P303,P307)</f>
        <v>46.4144111111111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09.952</v>
      </c>
      <c r="N519" s="109" t="n">
        <f aca="false">AVERAGE(N264,N268,N272,N288,N292,N296,N300,N304,N308)</f>
        <v>37.9050333333333</v>
      </c>
      <c r="O519" s="109" t="n">
        <f aca="false">AVERAGE(O264,O268,O272,O288,O292,O296,O300,O304,O308)</f>
        <v>45.4752333333333</v>
      </c>
      <c r="P519" s="109" t="n">
        <f aca="false">AVERAGE(P264,P268,P272,P288,P292,P296,P300,P304,P308)</f>
        <v>44.8790888888889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9.2416</v>
      </c>
      <c r="N520" s="109" t="n">
        <f aca="false">AVERAGE(N265,N269,N273,N289,N293,N297,N301,N305,N309)</f>
        <v>35.8372888888889</v>
      </c>
      <c r="O520" s="109" t="n">
        <f aca="false">AVERAGE(O265,O269,O273,O289,O293,O297,O301,O305,O309)</f>
        <v>43.8766777777778</v>
      </c>
      <c r="P520" s="109" t="n">
        <f aca="false">AVERAGE(P265,P269,P273,P289,P293,P297,P301,P305,P309)</f>
        <v>43.2875444444444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4768</v>
      </c>
      <c r="N521" s="112" t="n">
        <f aca="false">AVERAGE(N266,N270,N274,N290,N294,N298,N302,N306,N310)</f>
        <v>33.7107111111111</v>
      </c>
      <c r="O521" s="112" t="n">
        <f aca="false">AVERAGE(O266,O270,O274,O290,O294,O298,O302,O306,O310)</f>
        <v>42.7323666666667</v>
      </c>
      <c r="P521" s="112" t="n">
        <f aca="false">AVERAGE(P266,P270,P274,P290,P294,P298,P302,P306,P310)</f>
        <v>42.1968555555556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3.7088</v>
      </c>
      <c r="N522" s="108" t="n">
        <f aca="false">AVERAGE(N315,N319)</f>
        <v>38.3599</v>
      </c>
      <c r="O522" s="108" t="n">
        <f aca="false">AVERAGE(O315,O319)</f>
        <v>46.58215</v>
      </c>
      <c r="P522" s="108" t="n">
        <f aca="false">AVERAGE(P315,P319)</f>
        <v>45.924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4.3928</v>
      </c>
      <c r="N523" s="109" t="n">
        <f aca="false">AVERAGE(N316,N320)</f>
        <v>35.62515</v>
      </c>
      <c r="O523" s="109" t="n">
        <f aca="false">AVERAGE(O316,O320)</f>
        <v>45.14185</v>
      </c>
      <c r="P523" s="109" t="n">
        <f aca="false">AVERAGE(P316,P320)</f>
        <v>44.5753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4.9032</v>
      </c>
      <c r="N524" s="109" t="n">
        <f aca="false">AVERAGE(N317,N321)</f>
        <v>33.1695</v>
      </c>
      <c r="O524" s="109" t="n">
        <f aca="false">AVERAGE(O317,O321)</f>
        <v>43.85635</v>
      </c>
      <c r="P524" s="109" t="n">
        <f aca="false">AVERAGE(P317,P321)</f>
        <v>43.4148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384</v>
      </c>
      <c r="N525" s="112" t="n">
        <f aca="false">AVERAGE(N318,N322)</f>
        <v>30.93455</v>
      </c>
      <c r="O525" s="112" t="n">
        <f aca="false">AVERAGE(O318,O322)</f>
        <v>43.1475</v>
      </c>
      <c r="P525" s="112" t="n">
        <f aca="false">AVERAGE(P318,P322)</f>
        <v>42.7844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5.1552</v>
      </c>
      <c r="N526" s="108" t="n">
        <f aca="false">AVERAGE(N315,N319,N323)</f>
        <v>38.2870333333333</v>
      </c>
      <c r="O526" s="108" t="n">
        <f aca="false">AVERAGE(O315,O319,O323)</f>
        <v>46.5511333333333</v>
      </c>
      <c r="P526" s="108" t="n">
        <f aca="false">AVERAGE(P315,P319,P323)</f>
        <v>45.8614666666667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6.4288</v>
      </c>
      <c r="N527" s="109" t="n">
        <f aca="false">AVERAGE(N316,N320,N324)</f>
        <v>35.5993333333333</v>
      </c>
      <c r="O527" s="109" t="n">
        <f aca="false">AVERAGE(O316,O320,O324)</f>
        <v>45.1142666666667</v>
      </c>
      <c r="P527" s="109" t="n">
        <f aca="false">AVERAGE(P316,P320,P324)</f>
        <v>44.5218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612</v>
      </c>
      <c r="N528" s="109" t="n">
        <f aca="false">AVERAGE(N317,N321,N325)</f>
        <v>33.1659666666667</v>
      </c>
      <c r="O528" s="109" t="n">
        <f aca="false">AVERAGE(O317,O321,O325)</f>
        <v>43.8357</v>
      </c>
      <c r="P528" s="109" t="n">
        <f aca="false">AVERAGE(P317,P321,P325)</f>
        <v>43.3764666666667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4752</v>
      </c>
      <c r="N529" s="112" t="n">
        <f aca="false">AVERAGE(N318,N322,N326)</f>
        <v>30.9364</v>
      </c>
      <c r="O529" s="112" t="n">
        <f aca="false">AVERAGE(O318,O322,O326)</f>
        <v>43.1309</v>
      </c>
      <c r="P529" s="112" t="n">
        <f aca="false">AVERAGE(P318,P322,P326)</f>
        <v>42.7481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6.8816</v>
      </c>
      <c r="N530" s="108" t="n">
        <f aca="false">AVERAGE(N339,N343,N347)</f>
        <v>38.6839666666667</v>
      </c>
      <c r="O530" s="108" t="n">
        <f aca="false">AVERAGE(O339,O343,O347)</f>
        <v>46.9137333333333</v>
      </c>
      <c r="P530" s="108" t="n">
        <f aca="false">AVERAGE(P339,P343,P347)</f>
        <v>46.3191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9.2584</v>
      </c>
      <c r="N531" s="109" t="n">
        <f aca="false">AVERAGE(N340,N344,N348)</f>
        <v>35.8400666666667</v>
      </c>
      <c r="O531" s="109" t="n">
        <f aca="false">AVERAGE(O340,O344,O348)</f>
        <v>45.4828</v>
      </c>
      <c r="P531" s="109" t="n">
        <f aca="false">AVERAGE(P340,P344,P348)</f>
        <v>44.8902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7.7504</v>
      </c>
      <c r="N532" s="109" t="n">
        <f aca="false">AVERAGE(N341,N345,N349)</f>
        <v>33.3017</v>
      </c>
      <c r="O532" s="109" t="n">
        <f aca="false">AVERAGE(O341,O345,O349)</f>
        <v>44.1925666666667</v>
      </c>
      <c r="P532" s="109" t="n">
        <f aca="false">AVERAGE(P341,P345,P349)</f>
        <v>43.7068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5.1672</v>
      </c>
      <c r="N533" s="112" t="n">
        <f aca="false">AVERAGE(N342,N346,N350)</f>
        <v>30.9812333333333</v>
      </c>
      <c r="O533" s="112" t="n">
        <f aca="false">AVERAGE(O342,O346,O350)</f>
        <v>43.4964333333333</v>
      </c>
      <c r="P533" s="112" t="n">
        <f aca="false">AVERAGE(P342,P346,P350)</f>
        <v>43.0078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802.672</v>
      </c>
      <c r="N534" s="108" t="n">
        <f aca="false">AVERAGE(N339,N343,N347,N351,N355,N359)</f>
        <v>38.6500333333333</v>
      </c>
      <c r="O534" s="108" t="n">
        <f aca="false">AVERAGE(O339,O343,O347,O351,O355,O359)</f>
        <v>46.77975</v>
      </c>
      <c r="P534" s="108" t="n">
        <f aca="false">AVERAGE(P339,P343,P347,P351,P355,P359)</f>
        <v>46.37693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7.7592</v>
      </c>
      <c r="N535" s="109" t="n">
        <f aca="false">AVERAGE(N340,N344,N348,N352,N356,N360)</f>
        <v>35.8667833333333</v>
      </c>
      <c r="O535" s="109" t="n">
        <f aca="false">AVERAGE(O340,O344,O348,O352,O356,O360)</f>
        <v>45.3435</v>
      </c>
      <c r="P535" s="109" t="n">
        <f aca="false">AVERAGE(P340,P344,P348,P352,P356,P360)</f>
        <v>44.91716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7.8464</v>
      </c>
      <c r="N536" s="109" t="n">
        <f aca="false">AVERAGE(N341,N345,N349,N353,N357,N361)</f>
        <v>33.3279</v>
      </c>
      <c r="O536" s="109" t="n">
        <f aca="false">AVERAGE(O341,O345,O349,O353,O357,O361)</f>
        <v>44.0462833333333</v>
      </c>
      <c r="P536" s="109" t="n">
        <f aca="false">AVERAGE(P341,P345,P349,P353,P357,P361)</f>
        <v>43.65456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8.2432</v>
      </c>
      <c r="N537" s="112" t="n">
        <f aca="false">AVERAGE(N342,N346,N350,N354,N358,N362)</f>
        <v>31.00605</v>
      </c>
      <c r="O537" s="112" t="n">
        <f aca="false">AVERAGE(O342,O346,O350,O354,O358,O362)</f>
        <v>43.3555</v>
      </c>
      <c r="P537" s="112" t="n">
        <f aca="false">AVERAGE(P342,P346,P350,P354,P358,P362)</f>
        <v>42.99051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6.8816</v>
      </c>
      <c r="N538" s="108" t="n">
        <f aca="false">AVERAGE(N315,N319,N339,N343,N347)</f>
        <v>38.55434</v>
      </c>
      <c r="O538" s="108" t="n">
        <f aca="false">AVERAGE(O315,O319,O339,O343,O347)</f>
        <v>46.7811</v>
      </c>
      <c r="P538" s="108" t="n">
        <f aca="false">AVERAGE(P315,P319,P339,P343,P347)</f>
        <v>46.16106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9.2584</v>
      </c>
      <c r="N539" s="109" t="n">
        <f aca="false">AVERAGE(N316,N320,N340,N344,N348)</f>
        <v>35.7541</v>
      </c>
      <c r="O539" s="109" t="n">
        <f aca="false">AVERAGE(O316,O320,O340,O344,O348)</f>
        <v>45.34642</v>
      </c>
      <c r="P539" s="109" t="n">
        <f aca="false">AVERAGE(P316,P320,P340,P344,P348)</f>
        <v>44.7642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7.7504</v>
      </c>
      <c r="N540" s="109" t="n">
        <f aca="false">AVERAGE(N317,N321,N341,N345,N349)</f>
        <v>33.24882</v>
      </c>
      <c r="O540" s="109" t="n">
        <f aca="false">AVERAGE(O317,O321,O341,O345,O349)</f>
        <v>44.05808</v>
      </c>
      <c r="P540" s="109" t="n">
        <f aca="false">AVERAGE(P317,P321,P341,P345,P349)</f>
        <v>43.59004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5.1672</v>
      </c>
      <c r="N541" s="112" t="n">
        <f aca="false">AVERAGE(N318,N322,N342,N346,N350)</f>
        <v>30.96256</v>
      </c>
      <c r="O541" s="112" t="n">
        <f aca="false">AVERAGE(O318,O322,O342,O346,O350)</f>
        <v>43.35686</v>
      </c>
      <c r="P541" s="112" t="n">
        <f aca="false">AVERAGE(P318,P322,P342,P346,P350)</f>
        <v>42.91846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802.672</v>
      </c>
      <c r="N542" s="108" t="n">
        <f aca="false">AVERAGE(N315,N319,N323,N339,N343,N347,N351,N355,N359)</f>
        <v>38.5290333333333</v>
      </c>
      <c r="O542" s="108" t="n">
        <f aca="false">AVERAGE(O315,O319,O323,O339,O343,O347,O351,O355,O359)</f>
        <v>46.7035444444445</v>
      </c>
      <c r="P542" s="108" t="n">
        <f aca="false">AVERAGE(P315,P319,P323,P339,P343,P347,P351,P355,P359)</f>
        <v>46.2051111111111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7.7592</v>
      </c>
      <c r="N543" s="109" t="n">
        <f aca="false">AVERAGE(N316,N320,N324,N340,N344,N348,N352,N356,N360)</f>
        <v>35.7776333333333</v>
      </c>
      <c r="O543" s="109" t="n">
        <f aca="false">AVERAGE(O316,O320,O324,O340,O344,O348,O352,O356,O360)</f>
        <v>45.2670888888889</v>
      </c>
      <c r="P543" s="109" t="n">
        <f aca="false">AVERAGE(P316,P320,P324,P340,P344,P348,P352,P356,P360)</f>
        <v>44.7854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7.8464</v>
      </c>
      <c r="N544" s="109" t="n">
        <f aca="false">AVERAGE(N317,N321,N325,N341,N345,N349,N353,N357,N361)</f>
        <v>33.2739222222222</v>
      </c>
      <c r="O544" s="109" t="n">
        <f aca="false">AVERAGE(O317,O321,O325,O341,O345,O349,O353,O357,O361)</f>
        <v>43.9760888888889</v>
      </c>
      <c r="P544" s="109" t="n">
        <f aca="false">AVERAGE(P317,P321,P325,P341,P345,P349,P353,P357,P361)</f>
        <v>43.5618666666667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8.2432</v>
      </c>
      <c r="N545" s="112" t="n">
        <f aca="false">AVERAGE(N318,N322,N326,N342,N346,N350,N354,N358,N362)</f>
        <v>30.9828333333333</v>
      </c>
      <c r="O545" s="112" t="n">
        <f aca="false">AVERAGE(O318,O322,O326,O342,O346,O350,O354,O358,O362)</f>
        <v>43.2806333333333</v>
      </c>
      <c r="P545" s="112" t="n">
        <f aca="false">AVERAGE(P318,P322,P326,P342,P346,P350,P354,P358,P362)</f>
        <v>42.9097111111111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3T05:29:59Z</dcterms:modified>
  <cp:revision>0</cp:revision>
  <dc:subject/>
  <dc:title/>
</cp:coreProperties>
</file>