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199696072038</v>
      </c>
      <c r="J5" s="18" t="n">
        <f aca="false">'experimental data'!AC51</f>
        <v>0.996202612756642</v>
      </c>
      <c r="K5" s="19" t="n">
        <f aca="false">'experimental data'!AD51</f>
        <v>1.030138696577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76502843322651</v>
      </c>
      <c r="J6" s="26" t="n">
        <f aca="false">'experimental data'!AC103</f>
        <v>0.973263271840958</v>
      </c>
      <c r="K6" s="27" t="n">
        <f aca="false">'experimental data'!AD103</f>
        <v>0.9779593989845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43919642496</v>
      </c>
      <c r="J7" s="26" t="n">
        <f aca="false">'experimental data'!AC155</f>
        <v>1.01205159048703</v>
      </c>
      <c r="K7" s="27" t="n">
        <f aca="false">'experimental data'!AD155</f>
        <v>1.003022989522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4694460668579</v>
      </c>
      <c r="J8" s="26" t="n">
        <f aca="false">'experimental data'!AC207</f>
        <v>1.02504953309315</v>
      </c>
      <c r="K8" s="27" t="n">
        <f aca="false">'experimental data'!AD207</f>
        <v>0.9131432851991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8188089519144</v>
      </c>
      <c r="J9" s="26" t="n">
        <f aca="false">'experimental data'!AC259</f>
        <v>0.953143117864611</v>
      </c>
      <c r="K9" s="27" t="n">
        <f aca="false">'experimental data'!AD259</f>
        <v>1.029502694001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5993416425402</v>
      </c>
      <c r="J10" s="26" t="n">
        <f aca="false">'experimental data'!AC311</f>
        <v>0.984040528083472</v>
      </c>
      <c r="K10" s="27" t="n">
        <f aca="false">'experimental data'!AD311</f>
        <v>0.9251352205095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5869084523583</v>
      </c>
      <c r="J11" s="33" t="n">
        <f aca="false">'experimental data'!AC363</f>
        <v>0.954562753492729</v>
      </c>
      <c r="K11" s="34" t="n">
        <f aca="false">'experimental data'!AD363</f>
        <v>0.90480501675403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747314884634</v>
      </c>
      <c r="J12" s="18" t="n">
        <f aca="false">AVERAGE(J5:J7)</f>
        <v>0.993839158361543</v>
      </c>
      <c r="K12" s="19" t="n">
        <f aca="false">AVERAGE(K5:K7)</f>
        <v>1.003707028361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4615718766371</v>
      </c>
      <c r="J13" s="33" t="n">
        <f aca="false">AVERAGE(J8:J11)</f>
        <v>0.979198983133491</v>
      </c>
      <c r="K13" s="34" t="n">
        <f aca="false">AVERAGE(K8:K11)</f>
        <v>0.9431465541159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3386402817055</v>
      </c>
      <c r="J14" s="45" t="n">
        <f aca="false">AVERAGE(J5:J11)</f>
        <v>0.985473343945513</v>
      </c>
      <c r="K14" s="46" t="n">
        <f aca="false">AVERAGE(K5:K11)</f>
        <v>0.969101043078284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6582.9688</v>
      </c>
      <c r="F3" s="90" t="n">
        <v>44.1897</v>
      </c>
      <c r="G3" s="90" t="n">
        <v>43.5894</v>
      </c>
      <c r="H3" s="90" t="n">
        <v>44.1055</v>
      </c>
      <c r="I3" s="91"/>
      <c r="J3" s="91"/>
      <c r="K3" s="92"/>
      <c r="L3" s="70"/>
      <c r="M3" s="90" t="n">
        <v>6582.9688</v>
      </c>
      <c r="N3" s="90" t="n">
        <v>44.1897</v>
      </c>
      <c r="O3" s="90" t="n">
        <v>43.5894</v>
      </c>
      <c r="P3" s="90" t="n">
        <v>44.105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097.4232</v>
      </c>
      <c r="F4" s="96" t="n">
        <v>41.9668</v>
      </c>
      <c r="G4" s="96" t="n">
        <v>42.0345</v>
      </c>
      <c r="H4" s="96" t="n">
        <v>42.2052</v>
      </c>
      <c r="I4" s="97"/>
      <c r="J4" s="97"/>
      <c r="K4" s="98"/>
      <c r="L4" s="70"/>
      <c r="M4" s="96" t="n">
        <v>4097.4232</v>
      </c>
      <c r="N4" s="96" t="n">
        <v>41.9668</v>
      </c>
      <c r="O4" s="96" t="n">
        <v>42.0345</v>
      </c>
      <c r="P4" s="96" t="n">
        <v>42.2052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518.0368</v>
      </c>
      <c r="F5" s="96" t="n">
        <v>39.2641</v>
      </c>
      <c r="G5" s="96" t="n">
        <v>40.4136</v>
      </c>
      <c r="H5" s="96" t="n">
        <v>40.2564</v>
      </c>
      <c r="I5" s="97"/>
      <c r="J5" s="97"/>
      <c r="K5" s="98"/>
      <c r="L5" s="70"/>
      <c r="M5" s="96" t="n">
        <v>2518.0368</v>
      </c>
      <c r="N5" s="96" t="n">
        <v>39.2641</v>
      </c>
      <c r="O5" s="96" t="n">
        <v>40.4136</v>
      </c>
      <c r="P5" s="96" t="n">
        <v>40.2564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573.4248</v>
      </c>
      <c r="F6" s="96" t="n">
        <v>36.2419</v>
      </c>
      <c r="G6" s="96" t="n">
        <v>39.2789</v>
      </c>
      <c r="H6" s="96" t="n">
        <v>38.8625</v>
      </c>
      <c r="I6" s="97"/>
      <c r="J6" s="97"/>
      <c r="K6" s="98"/>
      <c r="L6" s="70"/>
      <c r="M6" s="96" t="n">
        <v>1573.4248</v>
      </c>
      <c r="N6" s="96" t="n">
        <v>36.2419</v>
      </c>
      <c r="O6" s="96" t="n">
        <v>39.2789</v>
      </c>
      <c r="P6" s="96" t="n">
        <v>38.862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6641.996</v>
      </c>
      <c r="F7" s="90" t="n">
        <v>44.3258</v>
      </c>
      <c r="G7" s="90" t="n">
        <v>43.7726</v>
      </c>
      <c r="H7" s="90" t="n">
        <v>44.0276</v>
      </c>
      <c r="I7" s="91"/>
      <c r="J7" s="91"/>
      <c r="K7" s="92"/>
      <c r="L7" s="70"/>
      <c r="M7" s="90" t="n">
        <v>6641.996</v>
      </c>
      <c r="N7" s="90" t="n">
        <v>44.3258</v>
      </c>
      <c r="O7" s="90" t="n">
        <v>43.7726</v>
      </c>
      <c r="P7" s="90" t="n">
        <v>44.027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4155.5376</v>
      </c>
      <c r="F8" s="96" t="n">
        <v>42.0054</v>
      </c>
      <c r="G8" s="96" t="n">
        <v>42.2506</v>
      </c>
      <c r="H8" s="96" t="n">
        <v>42.0838</v>
      </c>
      <c r="I8" s="97"/>
      <c r="J8" s="97"/>
      <c r="K8" s="98"/>
      <c r="L8" s="70"/>
      <c r="M8" s="96" t="n">
        <v>4155.5376</v>
      </c>
      <c r="N8" s="96" t="n">
        <v>42.0054</v>
      </c>
      <c r="O8" s="96" t="n">
        <v>42.2506</v>
      </c>
      <c r="P8" s="96" t="n">
        <v>42.0838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2549.2968</v>
      </c>
      <c r="F9" s="96" t="n">
        <v>39.2139</v>
      </c>
      <c r="G9" s="96" t="n">
        <v>40.6303</v>
      </c>
      <c r="H9" s="96" t="n">
        <v>40.1075</v>
      </c>
      <c r="I9" s="97"/>
      <c r="J9" s="97"/>
      <c r="K9" s="98"/>
      <c r="L9" s="70"/>
      <c r="M9" s="96" t="n">
        <v>2549.2968</v>
      </c>
      <c r="N9" s="96" t="n">
        <v>39.2139</v>
      </c>
      <c r="O9" s="96" t="n">
        <v>40.6303</v>
      </c>
      <c r="P9" s="96" t="n">
        <v>40.1075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1585.8736</v>
      </c>
      <c r="F10" s="96" t="n">
        <v>36.1481</v>
      </c>
      <c r="G10" s="96" t="n">
        <v>39.4723</v>
      </c>
      <c r="H10" s="96" t="n">
        <v>38.723</v>
      </c>
      <c r="I10" s="97"/>
      <c r="J10" s="97"/>
      <c r="K10" s="98"/>
      <c r="L10" s="70"/>
      <c r="M10" s="96" t="n">
        <v>1585.8736</v>
      </c>
      <c r="N10" s="96" t="n">
        <v>36.1481</v>
      </c>
      <c r="O10" s="96" t="n">
        <v>39.4723</v>
      </c>
      <c r="P10" s="96" t="n">
        <v>38.72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6718.7832</v>
      </c>
      <c r="F11" s="90" t="n">
        <v>43.9438</v>
      </c>
      <c r="G11" s="90" t="n">
        <v>43.4671</v>
      </c>
      <c r="H11" s="90" t="n">
        <v>43.7979</v>
      </c>
      <c r="I11" s="91"/>
      <c r="J11" s="91"/>
      <c r="K11" s="92"/>
      <c r="L11" s="70"/>
      <c r="M11" s="90" t="n">
        <v>6718.7832</v>
      </c>
      <c r="N11" s="90" t="n">
        <v>43.9438</v>
      </c>
      <c r="O11" s="90" t="n">
        <v>43.4671</v>
      </c>
      <c r="P11" s="90" t="n">
        <v>43.7979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4196.8688</v>
      </c>
      <c r="F12" s="96" t="n">
        <v>41.783</v>
      </c>
      <c r="G12" s="96" t="n">
        <v>41.9862</v>
      </c>
      <c r="H12" s="96" t="n">
        <v>41.9284</v>
      </c>
      <c r="I12" s="97"/>
      <c r="J12" s="97"/>
      <c r="K12" s="98"/>
      <c r="L12" s="70"/>
      <c r="M12" s="96" t="n">
        <v>4196.8688</v>
      </c>
      <c r="N12" s="96" t="n">
        <v>41.783</v>
      </c>
      <c r="O12" s="96" t="n">
        <v>41.9862</v>
      </c>
      <c r="P12" s="96" t="n">
        <v>41.928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2583.2776</v>
      </c>
      <c r="F13" s="96" t="n">
        <v>39.1139</v>
      </c>
      <c r="G13" s="96" t="n">
        <v>40.4181</v>
      </c>
      <c r="H13" s="96" t="n">
        <v>39.9924</v>
      </c>
      <c r="I13" s="97"/>
      <c r="J13" s="97"/>
      <c r="K13" s="98"/>
      <c r="L13" s="70"/>
      <c r="M13" s="96" t="n">
        <v>2583.2776</v>
      </c>
      <c r="N13" s="96" t="n">
        <v>39.1139</v>
      </c>
      <c r="O13" s="96" t="n">
        <v>40.4181</v>
      </c>
      <c r="P13" s="96" t="n">
        <v>39.9924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1619.1264</v>
      </c>
      <c r="F14" s="105" t="n">
        <v>36.1103</v>
      </c>
      <c r="G14" s="105" t="n">
        <v>39.2655</v>
      </c>
      <c r="H14" s="105" t="n">
        <v>38.6286</v>
      </c>
      <c r="I14" s="106"/>
      <c r="J14" s="106"/>
      <c r="K14" s="107"/>
      <c r="L14" s="70"/>
      <c r="M14" s="105" t="n">
        <v>1619.1264</v>
      </c>
      <c r="N14" s="105" t="n">
        <v>36.1103</v>
      </c>
      <c r="O14" s="105" t="n">
        <v>39.2655</v>
      </c>
      <c r="P14" s="105" t="n">
        <v>38.628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596.2008</v>
      </c>
      <c r="F15" s="90" t="n">
        <v>38.1097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603.8336</v>
      </c>
      <c r="N15" s="90" t="n">
        <v>37.9923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267.624</v>
      </c>
      <c r="F16" s="96" t="n">
        <v>34.4483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269.8792</v>
      </c>
      <c r="N16" s="96" t="n">
        <v>34.3567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48.804</v>
      </c>
      <c r="F17" s="96" t="n">
        <v>32.245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49.9712</v>
      </c>
      <c r="N17" s="96" t="n">
        <v>32.1166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86.8024</v>
      </c>
      <c r="F18" s="96" t="n">
        <v>29.288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86.9128</v>
      </c>
      <c r="N18" s="96" t="n">
        <v>29.191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709.0912</v>
      </c>
      <c r="F19" s="90" t="n">
        <v>35.394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717.3232</v>
      </c>
      <c r="N19" s="90" t="n">
        <v>35.2688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23.6144</v>
      </c>
      <c r="F20" s="96" t="n">
        <v>32.7196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25.5664</v>
      </c>
      <c r="N20" s="96" t="n">
        <v>32.6069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78.8456</v>
      </c>
      <c r="F21" s="96" t="n">
        <v>30.5551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79.4936</v>
      </c>
      <c r="N21" s="96" t="n">
        <v>30.4487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100.5608</v>
      </c>
      <c r="F22" s="96" t="n">
        <v>28.3329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100.3392</v>
      </c>
      <c r="N22" s="96" t="n">
        <v>28.2463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786.3808</v>
      </c>
      <c r="F23" s="90" t="n">
        <v>34.7406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792.8448</v>
      </c>
      <c r="N23" s="90" t="n">
        <v>34.6558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5.604</v>
      </c>
      <c r="F24" s="96" t="n">
        <v>32.008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6.9808</v>
      </c>
      <c r="N24" s="96" t="n">
        <v>31.9117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82.4552</v>
      </c>
      <c r="F25" s="96" t="n">
        <v>30.0406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83.0048</v>
      </c>
      <c r="N25" s="96" t="n">
        <v>29.956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102.7024</v>
      </c>
      <c r="F26" s="96" t="n">
        <v>27.5375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102.5456</v>
      </c>
      <c r="N26" s="96" t="n">
        <v>27.46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4.7659</v>
      </c>
      <c r="G27" s="90" t="n">
        <v>46.1856</v>
      </c>
      <c r="H27" s="90" t="n">
        <v>46.1934</v>
      </c>
      <c r="I27" s="91"/>
      <c r="J27" s="91"/>
      <c r="K27" s="92"/>
      <c r="L27" s="70"/>
      <c r="M27" s="108" t="n">
        <v>0</v>
      </c>
      <c r="N27" s="90" t="n">
        <v>44.7536</v>
      </c>
      <c r="O27" s="90" t="n">
        <v>46.1839</v>
      </c>
      <c r="P27" s="90" t="n">
        <v>46.1901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2.4411</v>
      </c>
      <c r="G28" s="96" t="n">
        <v>44.3308</v>
      </c>
      <c r="H28" s="96" t="n">
        <v>44.0031</v>
      </c>
      <c r="I28" s="97"/>
      <c r="J28" s="97"/>
      <c r="K28" s="98"/>
      <c r="L28" s="70"/>
      <c r="M28" s="109" t="n">
        <v>0</v>
      </c>
      <c r="N28" s="96" t="n">
        <v>42.4211</v>
      </c>
      <c r="O28" s="96" t="n">
        <v>44.3289</v>
      </c>
      <c r="P28" s="96" t="n">
        <v>43.9997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9.6974</v>
      </c>
      <c r="G29" s="96" t="n">
        <v>42.3407</v>
      </c>
      <c r="H29" s="96" t="n">
        <v>41.7312</v>
      </c>
      <c r="I29" s="97"/>
      <c r="J29" s="97"/>
      <c r="K29" s="98"/>
      <c r="L29" s="70"/>
      <c r="M29" s="109" t="n">
        <v>0</v>
      </c>
      <c r="N29" s="96" t="n">
        <v>39.6761</v>
      </c>
      <c r="O29" s="96" t="n">
        <v>42.3373</v>
      </c>
      <c r="P29" s="96" t="n">
        <v>41.7274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6.6305</v>
      </c>
      <c r="G30" s="105" t="n">
        <v>40.9285</v>
      </c>
      <c r="H30" s="105" t="n">
        <v>40.0724</v>
      </c>
      <c r="I30" s="106"/>
      <c r="J30" s="106"/>
      <c r="K30" s="107"/>
      <c r="L30" s="70"/>
      <c r="M30" s="112" t="n">
        <v>0</v>
      </c>
      <c r="N30" s="105" t="n">
        <v>36.6113</v>
      </c>
      <c r="O30" s="105" t="n">
        <v>40.9231</v>
      </c>
      <c r="P30" s="105" t="n">
        <v>40.0666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5.4235</v>
      </c>
      <c r="G31" s="90" t="n">
        <v>46.774</v>
      </c>
      <c r="H31" s="90" t="n">
        <v>46.8465</v>
      </c>
      <c r="I31" s="97"/>
      <c r="J31" s="97"/>
      <c r="K31" s="98"/>
      <c r="L31" s="70"/>
      <c r="M31" s="109" t="n">
        <v>0</v>
      </c>
      <c r="N31" s="90" t="n">
        <v>45.3976</v>
      </c>
      <c r="O31" s="90" t="n">
        <v>46.7711</v>
      </c>
      <c r="P31" s="90" t="n">
        <v>46.8417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2.8846</v>
      </c>
      <c r="G32" s="96" t="n">
        <v>44.8128</v>
      </c>
      <c r="H32" s="96" t="n">
        <v>44.555</v>
      </c>
      <c r="I32" s="97"/>
      <c r="J32" s="97"/>
      <c r="K32" s="98"/>
      <c r="L32" s="70"/>
      <c r="M32" s="109" t="n">
        <v>0</v>
      </c>
      <c r="N32" s="96" t="n">
        <v>42.8524</v>
      </c>
      <c r="O32" s="96" t="n">
        <v>44.8094</v>
      </c>
      <c r="P32" s="96" t="n">
        <v>44.5489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40.0419</v>
      </c>
      <c r="G33" s="96" t="n">
        <v>42.7354</v>
      </c>
      <c r="H33" s="96" t="n">
        <v>42.1925</v>
      </c>
      <c r="I33" s="97"/>
      <c r="J33" s="97"/>
      <c r="K33" s="98"/>
      <c r="L33" s="70"/>
      <c r="M33" s="109" t="n">
        <v>0</v>
      </c>
      <c r="N33" s="96" t="n">
        <v>40.0119</v>
      </c>
      <c r="O33" s="96" t="n">
        <v>42.7296</v>
      </c>
      <c r="P33" s="96" t="n">
        <v>42.1851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6.8982</v>
      </c>
      <c r="G34" s="105" t="n">
        <v>41.2594</v>
      </c>
      <c r="H34" s="105" t="n">
        <v>40.4573</v>
      </c>
      <c r="I34" s="106"/>
      <c r="J34" s="106"/>
      <c r="K34" s="107"/>
      <c r="L34" s="70"/>
      <c r="M34" s="112" t="n">
        <v>0</v>
      </c>
      <c r="N34" s="96" t="n">
        <v>36.8674</v>
      </c>
      <c r="O34" s="105" t="n">
        <v>41.2504</v>
      </c>
      <c r="P34" s="105" t="n">
        <v>40.4468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4.9706</v>
      </c>
      <c r="G35" s="90" t="n">
        <v>46.0743</v>
      </c>
      <c r="H35" s="90" t="n">
        <v>46.3412</v>
      </c>
      <c r="I35" s="97"/>
      <c r="J35" s="97"/>
      <c r="K35" s="98"/>
      <c r="L35" s="70"/>
      <c r="M35" s="109" t="n">
        <v>0</v>
      </c>
      <c r="N35" s="90" t="n">
        <v>44.9593</v>
      </c>
      <c r="O35" s="90" t="n">
        <v>46.0725</v>
      </c>
      <c r="P35" s="90" t="n">
        <v>46.3386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2.6418</v>
      </c>
      <c r="G36" s="96" t="n">
        <v>44.2309</v>
      </c>
      <c r="H36" s="96" t="n">
        <v>44.1777</v>
      </c>
      <c r="I36" s="97"/>
      <c r="J36" s="97"/>
      <c r="K36" s="98"/>
      <c r="L36" s="70"/>
      <c r="M36" s="109" t="n">
        <v>0</v>
      </c>
      <c r="N36" s="96" t="n">
        <v>42.6233</v>
      </c>
      <c r="O36" s="96" t="n">
        <v>44.2291</v>
      </c>
      <c r="P36" s="96" t="n">
        <v>44.1746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9.8972</v>
      </c>
      <c r="G37" s="96" t="n">
        <v>42.2823</v>
      </c>
      <c r="H37" s="96" t="n">
        <v>41.9186</v>
      </c>
      <c r="I37" s="97"/>
      <c r="J37" s="97"/>
      <c r="K37" s="98"/>
      <c r="L37" s="70"/>
      <c r="M37" s="109" t="n">
        <v>0</v>
      </c>
      <c r="N37" s="96" t="n">
        <v>39.8796</v>
      </c>
      <c r="O37" s="96" t="n">
        <v>42.2794</v>
      </c>
      <c r="P37" s="96" t="n">
        <v>41.9147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6.8044</v>
      </c>
      <c r="G38" s="105" t="n">
        <v>40.9189</v>
      </c>
      <c r="H38" s="105" t="n">
        <v>40.2414</v>
      </c>
      <c r="I38" s="106"/>
      <c r="J38" s="106"/>
      <c r="K38" s="107"/>
      <c r="L38" s="70"/>
      <c r="M38" s="112" t="n">
        <v>0</v>
      </c>
      <c r="N38" s="96" t="n">
        <v>36.786</v>
      </c>
      <c r="O38" s="105" t="n">
        <v>40.9129</v>
      </c>
      <c r="P38" s="105" t="n">
        <v>40.2349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4.8539</v>
      </c>
      <c r="G39" s="90" t="n">
        <v>46.1076</v>
      </c>
      <c r="H39" s="90" t="n">
        <v>46.3029</v>
      </c>
      <c r="I39" s="97"/>
      <c r="J39" s="97"/>
      <c r="K39" s="98"/>
      <c r="L39" s="70"/>
      <c r="M39" s="109" t="n">
        <v>0</v>
      </c>
      <c r="N39" s="90" t="n">
        <v>44.8366</v>
      </c>
      <c r="O39" s="90" t="n">
        <v>46.1061</v>
      </c>
      <c r="P39" s="90" t="n">
        <v>46.3002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2.5345</v>
      </c>
      <c r="G40" s="96" t="n">
        <v>44.272</v>
      </c>
      <c r="H40" s="96" t="n">
        <v>44.1666</v>
      </c>
      <c r="I40" s="97"/>
      <c r="J40" s="97"/>
      <c r="K40" s="98"/>
      <c r="L40" s="70"/>
      <c r="M40" s="109" t="n">
        <v>0</v>
      </c>
      <c r="N40" s="96" t="n">
        <v>42.5108</v>
      </c>
      <c r="O40" s="96" t="n">
        <v>44.2682</v>
      </c>
      <c r="P40" s="96" t="n">
        <v>44.1638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9.8125</v>
      </c>
      <c r="G41" s="96" t="n">
        <v>42.3314</v>
      </c>
      <c r="H41" s="96" t="n">
        <v>41.9072</v>
      </c>
      <c r="I41" s="97"/>
      <c r="J41" s="97"/>
      <c r="K41" s="98"/>
      <c r="L41" s="70"/>
      <c r="M41" s="109" t="n">
        <v>0</v>
      </c>
      <c r="N41" s="96" t="n">
        <v>39.7933</v>
      </c>
      <c r="O41" s="96" t="n">
        <v>42.3283</v>
      </c>
      <c r="P41" s="96" t="n">
        <v>41.9033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6.7312</v>
      </c>
      <c r="G42" s="105" t="n">
        <v>40.9571</v>
      </c>
      <c r="H42" s="105" t="n">
        <v>40.2487</v>
      </c>
      <c r="I42" s="106"/>
      <c r="J42" s="106"/>
      <c r="K42" s="107"/>
      <c r="L42" s="70"/>
      <c r="M42" s="112" t="n">
        <v>0</v>
      </c>
      <c r="N42" s="96" t="n">
        <v>36.7115</v>
      </c>
      <c r="O42" s="105" t="n">
        <v>40.95</v>
      </c>
      <c r="P42" s="105" t="n">
        <v>40.2412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5.1658</v>
      </c>
      <c r="G43" s="90" t="n">
        <v>46.7832</v>
      </c>
      <c r="H43" s="90" t="n">
        <v>46.7411</v>
      </c>
      <c r="I43" s="97"/>
      <c r="J43" s="97"/>
      <c r="K43" s="98"/>
      <c r="L43" s="70"/>
      <c r="M43" s="109" t="n">
        <v>0</v>
      </c>
      <c r="N43" s="90" t="n">
        <v>45.1401</v>
      </c>
      <c r="O43" s="90" t="n">
        <v>46.7791</v>
      </c>
      <c r="P43" s="90" t="n">
        <v>46.7314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2.6948</v>
      </c>
      <c r="G44" s="96" t="n">
        <v>44.8515</v>
      </c>
      <c r="H44" s="96" t="n">
        <v>44.5007</v>
      </c>
      <c r="I44" s="97"/>
      <c r="J44" s="97"/>
      <c r="K44" s="98"/>
      <c r="L44" s="70"/>
      <c r="M44" s="109" t="n">
        <v>0</v>
      </c>
      <c r="N44" s="96" t="n">
        <v>42.6587</v>
      </c>
      <c r="O44" s="96" t="n">
        <v>44.8465</v>
      </c>
      <c r="P44" s="96" t="n">
        <v>44.4938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9.9355</v>
      </c>
      <c r="G45" s="96" t="n">
        <v>42.7987</v>
      </c>
      <c r="H45" s="96" t="n">
        <v>42.1453</v>
      </c>
      <c r="I45" s="97"/>
      <c r="J45" s="97"/>
      <c r="K45" s="98"/>
      <c r="L45" s="70"/>
      <c r="M45" s="109" t="n">
        <v>0</v>
      </c>
      <c r="N45" s="96" t="n">
        <v>39.9018</v>
      </c>
      <c r="O45" s="96" t="n">
        <v>42.7917</v>
      </c>
      <c r="P45" s="96" t="n">
        <v>42.1383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6.8306</v>
      </c>
      <c r="G46" s="105" t="n">
        <v>41.3349</v>
      </c>
      <c r="H46" s="105" t="n">
        <v>40.4348</v>
      </c>
      <c r="I46" s="106"/>
      <c r="J46" s="106"/>
      <c r="K46" s="107"/>
      <c r="L46" s="70"/>
      <c r="M46" s="112" t="n">
        <v>0</v>
      </c>
      <c r="N46" s="105" t="n">
        <v>36.799</v>
      </c>
      <c r="O46" s="105" t="n">
        <v>41.3241</v>
      </c>
      <c r="P46" s="105" t="n">
        <v>40.4229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4.445</v>
      </c>
      <c r="G47" s="90" t="n">
        <v>46.1763</v>
      </c>
      <c r="H47" s="90" t="n">
        <v>45.9977</v>
      </c>
      <c r="I47" s="97"/>
      <c r="J47" s="97"/>
      <c r="K47" s="98"/>
      <c r="L47" s="70"/>
      <c r="M47" s="109" t="n">
        <v>0</v>
      </c>
      <c r="N47" s="90" t="n">
        <v>44.4394</v>
      </c>
      <c r="O47" s="90" t="n">
        <v>46.1733</v>
      </c>
      <c r="P47" s="90" t="n">
        <v>45.9945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42.2353</v>
      </c>
      <c r="G48" s="96" t="n">
        <v>44.3705</v>
      </c>
      <c r="H48" s="96" t="n">
        <v>43.8835</v>
      </c>
      <c r="I48" s="97"/>
      <c r="J48" s="97"/>
      <c r="K48" s="98"/>
      <c r="L48" s="70"/>
      <c r="M48" s="109" t="n">
        <v>0</v>
      </c>
      <c r="N48" s="96" t="n">
        <v>42.2168</v>
      </c>
      <c r="O48" s="96" t="n">
        <v>44.3687</v>
      </c>
      <c r="P48" s="96" t="n">
        <v>43.8803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9.615</v>
      </c>
      <c r="G49" s="96" t="n">
        <v>42.4071</v>
      </c>
      <c r="H49" s="96" t="n">
        <v>41.6382</v>
      </c>
      <c r="I49" s="97"/>
      <c r="J49" s="97"/>
      <c r="K49" s="98"/>
      <c r="L49" s="70"/>
      <c r="M49" s="109" t="n">
        <v>0</v>
      </c>
      <c r="N49" s="96" t="n">
        <v>39.5902</v>
      </c>
      <c r="O49" s="96" t="n">
        <v>42.4033</v>
      </c>
      <c r="P49" s="96" t="n">
        <v>41.6337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6.5929</v>
      </c>
      <c r="G50" s="105" t="n">
        <v>41.009</v>
      </c>
      <c r="H50" s="105" t="n">
        <v>40.023</v>
      </c>
      <c r="I50" s="106"/>
      <c r="J50" s="106"/>
      <c r="K50" s="107"/>
      <c r="L50" s="70"/>
      <c r="M50" s="112" t="n">
        <v>0</v>
      </c>
      <c r="N50" s="105" t="n">
        <v>36.5747</v>
      </c>
      <c r="O50" s="105" t="n">
        <v>41.0021</v>
      </c>
      <c r="P50" s="105" t="n">
        <v>40.0155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22043.3936</v>
      </c>
      <c r="F51" s="109" t="n">
        <v>0</v>
      </c>
      <c r="G51" s="109" t="n">
        <v>0</v>
      </c>
      <c r="H51" s="109" t="n">
        <v>0</v>
      </c>
      <c r="I51" s="90" t="n">
        <v>61345.6</v>
      </c>
      <c r="J51" s="90" t="n">
        <v>108.32</v>
      </c>
      <c r="K51" s="90" t="n">
        <v>401.41</v>
      </c>
      <c r="L51" s="70"/>
      <c r="M51" s="90" t="n">
        <v>22065.7224</v>
      </c>
      <c r="N51" s="109" t="n">
        <v>0</v>
      </c>
      <c r="O51" s="109" t="n">
        <v>0</v>
      </c>
      <c r="P51" s="109" t="n">
        <v>0</v>
      </c>
      <c r="Q51" s="90" t="n">
        <v>66559.91</v>
      </c>
      <c r="R51" s="90" t="n">
        <v>104.93</v>
      </c>
      <c r="S51" s="90" t="n">
        <v>418.34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1.03199696072038</v>
      </c>
      <c r="AC51" s="20" t="n">
        <f aca="false">GEOMEAN(R51:R54)/GEOMEAN(J51:J54)</f>
        <v>0.996202612756642</v>
      </c>
      <c r="AD51" s="110" t="n">
        <f aca="false">GEOMEAN(S51:S54)/GEOMEAN(K51:K54)</f>
        <v>1.03013869657725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13384.6448</v>
      </c>
      <c r="F52" s="109" t="n">
        <v>0</v>
      </c>
      <c r="G52" s="109" t="n">
        <v>0</v>
      </c>
      <c r="H52" s="109" t="n">
        <v>0</v>
      </c>
      <c r="I52" s="96" t="n">
        <v>62663.62</v>
      </c>
      <c r="J52" s="96" t="n">
        <v>92.85</v>
      </c>
      <c r="K52" s="96" t="n">
        <v>393.71</v>
      </c>
      <c r="L52" s="70"/>
      <c r="M52" s="96" t="n">
        <v>13390.2288</v>
      </c>
      <c r="N52" s="109" t="n">
        <v>0</v>
      </c>
      <c r="O52" s="109" t="n">
        <v>0</v>
      </c>
      <c r="P52" s="109" t="n">
        <v>0</v>
      </c>
      <c r="Q52" s="96" t="n">
        <v>69227.92</v>
      </c>
      <c r="R52" s="96" t="n">
        <v>106.63</v>
      </c>
      <c r="S52" s="96" t="n">
        <v>452.39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8168.6888</v>
      </c>
      <c r="F53" s="109" t="n">
        <v>0</v>
      </c>
      <c r="G53" s="109" t="n">
        <v>0</v>
      </c>
      <c r="H53" s="109" t="n">
        <v>0</v>
      </c>
      <c r="I53" s="96" t="n">
        <v>63554.43</v>
      </c>
      <c r="J53" s="96" t="n">
        <v>88.94</v>
      </c>
      <c r="K53" s="96" t="n">
        <v>389.87</v>
      </c>
      <c r="L53" s="70"/>
      <c r="M53" s="96" t="n">
        <v>8171.0536</v>
      </c>
      <c r="N53" s="109" t="n">
        <v>0</v>
      </c>
      <c r="O53" s="109" t="n">
        <v>0</v>
      </c>
      <c r="P53" s="109" t="n">
        <v>0</v>
      </c>
      <c r="Q53" s="96" t="n">
        <v>60870.43</v>
      </c>
      <c r="R53" s="96" t="n">
        <v>81.74</v>
      </c>
      <c r="S53" s="96" t="n">
        <v>377.46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5076.4632</v>
      </c>
      <c r="F54" s="112" t="n">
        <v>0</v>
      </c>
      <c r="G54" s="112" t="n">
        <v>0</v>
      </c>
      <c r="H54" s="112" t="n">
        <v>0</v>
      </c>
      <c r="I54" s="105" t="n">
        <v>71207.86</v>
      </c>
      <c r="J54" s="105" t="n">
        <v>88.3</v>
      </c>
      <c r="K54" s="105" t="n">
        <v>419.53</v>
      </c>
      <c r="L54" s="70"/>
      <c r="M54" s="105" t="n">
        <v>5076.1952</v>
      </c>
      <c r="N54" s="112" t="n">
        <v>0</v>
      </c>
      <c r="O54" s="112" t="n">
        <v>0</v>
      </c>
      <c r="P54" s="112" t="n">
        <v>0</v>
      </c>
      <c r="Q54" s="105" t="n">
        <v>70353.54</v>
      </c>
      <c r="R54" s="105" t="n">
        <v>85.06</v>
      </c>
      <c r="S54" s="105" t="n">
        <v>407.49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4221.136</v>
      </c>
      <c r="F55" s="90" t="n">
        <v>44.9011</v>
      </c>
      <c r="G55" s="90" t="n">
        <v>45.1606</v>
      </c>
      <c r="H55" s="90" t="n">
        <v>45.3204</v>
      </c>
      <c r="I55" s="91"/>
      <c r="J55" s="91"/>
      <c r="K55" s="92"/>
      <c r="L55" s="70"/>
      <c r="M55" s="90" t="n">
        <v>4221.136</v>
      </c>
      <c r="N55" s="90" t="n">
        <v>44.9011</v>
      </c>
      <c r="O55" s="90" t="n">
        <v>45.1606</v>
      </c>
      <c r="P55" s="90" t="n">
        <v>45.3204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2570.1448</v>
      </c>
      <c r="F56" s="96" t="n">
        <v>42.9079</v>
      </c>
      <c r="G56" s="96" t="n">
        <v>44.1792</v>
      </c>
      <c r="H56" s="96" t="n">
        <v>43.6583</v>
      </c>
      <c r="I56" s="97"/>
      <c r="J56" s="97"/>
      <c r="K56" s="98"/>
      <c r="L56" s="70"/>
      <c r="M56" s="96" t="n">
        <v>2570.1448</v>
      </c>
      <c r="N56" s="96" t="n">
        <v>42.9079</v>
      </c>
      <c r="O56" s="96" t="n">
        <v>44.1792</v>
      </c>
      <c r="P56" s="96" t="n">
        <v>43.65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1569.8056</v>
      </c>
      <c r="F57" s="96" t="n">
        <v>40.5037</v>
      </c>
      <c r="G57" s="96" t="n">
        <v>42.9658</v>
      </c>
      <c r="H57" s="96" t="n">
        <v>41.7193</v>
      </c>
      <c r="I57" s="97"/>
      <c r="J57" s="97"/>
      <c r="K57" s="98"/>
      <c r="L57" s="70"/>
      <c r="M57" s="96" t="n">
        <v>1569.8056</v>
      </c>
      <c r="N57" s="96" t="n">
        <v>40.5037</v>
      </c>
      <c r="O57" s="96" t="n">
        <v>42.9658</v>
      </c>
      <c r="P57" s="96" t="n">
        <v>41.7193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981.6792</v>
      </c>
      <c r="F58" s="96" t="n">
        <v>37.7897</v>
      </c>
      <c r="G58" s="96" t="n">
        <v>41.962</v>
      </c>
      <c r="H58" s="96" t="n">
        <v>40.1813</v>
      </c>
      <c r="I58" s="97"/>
      <c r="J58" s="97"/>
      <c r="K58" s="98"/>
      <c r="L58" s="70"/>
      <c r="M58" s="96" t="n">
        <v>981.6792</v>
      </c>
      <c r="N58" s="96" t="n">
        <v>37.7897</v>
      </c>
      <c r="O58" s="96" t="n">
        <v>41.962</v>
      </c>
      <c r="P58" s="96" t="n">
        <v>40.1813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4239.6904</v>
      </c>
      <c r="F59" s="90" t="n">
        <v>45.1411</v>
      </c>
      <c r="G59" s="90" t="n">
        <v>45.4064</v>
      </c>
      <c r="H59" s="90" t="n">
        <v>45.303</v>
      </c>
      <c r="I59" s="91"/>
      <c r="J59" s="91"/>
      <c r="K59" s="92"/>
      <c r="L59" s="70"/>
      <c r="M59" s="90" t="n">
        <v>4239.6904</v>
      </c>
      <c r="N59" s="90" t="n">
        <v>45.1411</v>
      </c>
      <c r="O59" s="90" t="n">
        <v>45.4064</v>
      </c>
      <c r="P59" s="90" t="n">
        <v>45.30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2589.776</v>
      </c>
      <c r="F60" s="96" t="n">
        <v>43.0378</v>
      </c>
      <c r="G60" s="96" t="n">
        <v>44.39</v>
      </c>
      <c r="H60" s="96" t="n">
        <v>43.6093</v>
      </c>
      <c r="I60" s="97"/>
      <c r="J60" s="97"/>
      <c r="K60" s="98"/>
      <c r="L60" s="70"/>
      <c r="M60" s="96" t="n">
        <v>2589.776</v>
      </c>
      <c r="N60" s="96" t="n">
        <v>43.0378</v>
      </c>
      <c r="O60" s="96" t="n">
        <v>44.39</v>
      </c>
      <c r="P60" s="96" t="n">
        <v>43.6093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1575.5368</v>
      </c>
      <c r="F61" s="96" t="n">
        <v>40.5378</v>
      </c>
      <c r="G61" s="96" t="n">
        <v>43.1503</v>
      </c>
      <c r="H61" s="96" t="n">
        <v>41.6523</v>
      </c>
      <c r="I61" s="97"/>
      <c r="J61" s="97"/>
      <c r="K61" s="98"/>
      <c r="L61" s="70"/>
      <c r="M61" s="96" t="n">
        <v>1575.5368</v>
      </c>
      <c r="N61" s="96" t="n">
        <v>40.5378</v>
      </c>
      <c r="O61" s="96" t="n">
        <v>43.1503</v>
      </c>
      <c r="P61" s="96" t="n">
        <v>41.652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982.776</v>
      </c>
      <c r="F62" s="96" t="n">
        <v>37.7905</v>
      </c>
      <c r="G62" s="96" t="n">
        <v>42.1228</v>
      </c>
      <c r="H62" s="96" t="n">
        <v>40.1241</v>
      </c>
      <c r="I62" s="97"/>
      <c r="J62" s="97"/>
      <c r="K62" s="98"/>
      <c r="L62" s="70"/>
      <c r="M62" s="96" t="n">
        <v>982.776</v>
      </c>
      <c r="N62" s="96" t="n">
        <v>37.7905</v>
      </c>
      <c r="O62" s="96" t="n">
        <v>42.1228</v>
      </c>
      <c r="P62" s="96" t="n">
        <v>40.1241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4277.268</v>
      </c>
      <c r="F63" s="90" t="n">
        <v>44.5987</v>
      </c>
      <c r="G63" s="90" t="n">
        <v>44.7968</v>
      </c>
      <c r="H63" s="90" t="n">
        <v>45.0288</v>
      </c>
      <c r="I63" s="91"/>
      <c r="J63" s="91"/>
      <c r="K63" s="92"/>
      <c r="L63" s="70"/>
      <c r="M63" s="90" t="n">
        <v>4277.268</v>
      </c>
      <c r="N63" s="90" t="n">
        <v>44.5987</v>
      </c>
      <c r="O63" s="90" t="n">
        <v>44.7968</v>
      </c>
      <c r="P63" s="90" t="n">
        <v>45.028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2604.904</v>
      </c>
      <c r="F64" s="96" t="n">
        <v>42.6794</v>
      </c>
      <c r="G64" s="96" t="n">
        <v>43.8602</v>
      </c>
      <c r="H64" s="96" t="n">
        <v>43.455</v>
      </c>
      <c r="I64" s="97"/>
      <c r="J64" s="97"/>
      <c r="K64" s="98"/>
      <c r="L64" s="70"/>
      <c r="M64" s="96" t="n">
        <v>2604.904</v>
      </c>
      <c r="N64" s="96" t="n">
        <v>42.6794</v>
      </c>
      <c r="O64" s="96" t="n">
        <v>43.8602</v>
      </c>
      <c r="P64" s="96" t="n">
        <v>43.455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1586.752</v>
      </c>
      <c r="F65" s="96" t="n">
        <v>40.3206</v>
      </c>
      <c r="G65" s="96" t="n">
        <v>42.69</v>
      </c>
      <c r="H65" s="96" t="n">
        <v>41.5861</v>
      </c>
      <c r="I65" s="97"/>
      <c r="J65" s="97"/>
      <c r="K65" s="98"/>
      <c r="L65" s="70"/>
      <c r="M65" s="96" t="n">
        <v>1586.752</v>
      </c>
      <c r="N65" s="96" t="n">
        <v>40.3206</v>
      </c>
      <c r="O65" s="96" t="n">
        <v>42.69</v>
      </c>
      <c r="P65" s="96" t="n">
        <v>41.5861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989.2096</v>
      </c>
      <c r="F66" s="105" t="n">
        <v>37.6443</v>
      </c>
      <c r="G66" s="105" t="n">
        <v>41.7365</v>
      </c>
      <c r="H66" s="105" t="n">
        <v>40.0878</v>
      </c>
      <c r="I66" s="106"/>
      <c r="J66" s="106"/>
      <c r="K66" s="107"/>
      <c r="L66" s="70"/>
      <c r="M66" s="105" t="n">
        <v>989.2096</v>
      </c>
      <c r="N66" s="105" t="n">
        <v>37.6443</v>
      </c>
      <c r="O66" s="105" t="n">
        <v>41.7365</v>
      </c>
      <c r="P66" s="105" t="n">
        <v>40.087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436.5792</v>
      </c>
      <c r="F67" s="90" t="n">
        <v>37.69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440.6104</v>
      </c>
      <c r="N67" s="90" t="n">
        <v>37.5757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204.2784</v>
      </c>
      <c r="F68" s="96" t="n">
        <v>33.314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205.24</v>
      </c>
      <c r="N68" s="96" t="n">
        <v>33.1731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115.0968</v>
      </c>
      <c r="F69" s="96" t="n">
        <v>30.7246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115.8536</v>
      </c>
      <c r="N69" s="96" t="n">
        <v>30.6457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67.7448</v>
      </c>
      <c r="F70" s="96" t="n">
        <v>28.4557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67.7664</v>
      </c>
      <c r="N70" s="96" t="n">
        <v>28.349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513.344</v>
      </c>
      <c r="F71" s="90" t="n">
        <v>33.1825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518.4024</v>
      </c>
      <c r="N71" s="90" t="n">
        <v>33.1072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236.6584</v>
      </c>
      <c r="F72" s="96" t="n">
        <v>30.5367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237.324</v>
      </c>
      <c r="N72" s="96" t="n">
        <v>30.4636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31.3856</v>
      </c>
      <c r="F73" s="96" t="n">
        <v>28.5096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31.6392</v>
      </c>
      <c r="N73" s="96" t="n">
        <v>28.4574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73.8488</v>
      </c>
      <c r="F74" s="96" t="n">
        <v>26.6139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73.7648</v>
      </c>
      <c r="N74" s="96" t="n">
        <v>26.5707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604.3504</v>
      </c>
      <c r="F75" s="90" t="n">
        <v>31.1967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610.5008</v>
      </c>
      <c r="N75" s="90" t="n">
        <v>31.0885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269.4768</v>
      </c>
      <c r="F76" s="96" t="n">
        <v>28.3813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270.4768</v>
      </c>
      <c r="N76" s="96" t="n">
        <v>28.3251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41.7576</v>
      </c>
      <c r="F77" s="96" t="n">
        <v>26.3867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41.7696</v>
      </c>
      <c r="N77" s="96" t="n">
        <v>26.3386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78.3496</v>
      </c>
      <c r="F78" s="96" t="n">
        <v>24.2641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78.3272</v>
      </c>
      <c r="N78" s="96" t="n">
        <v>24.2272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5.3361</v>
      </c>
      <c r="G79" s="90" t="n">
        <v>47.7234</v>
      </c>
      <c r="H79" s="90" t="n">
        <v>47.0911</v>
      </c>
      <c r="I79" s="91"/>
      <c r="J79" s="91"/>
      <c r="K79" s="92"/>
      <c r="L79" s="70"/>
      <c r="M79" s="108" t="n">
        <v>0</v>
      </c>
      <c r="N79" s="90" t="n">
        <v>45.3275</v>
      </c>
      <c r="O79" s="90" t="n">
        <v>47.7233</v>
      </c>
      <c r="P79" s="90" t="n">
        <v>47.0884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3.278</v>
      </c>
      <c r="G80" s="96" t="n">
        <v>46.5211</v>
      </c>
      <c r="H80" s="96" t="n">
        <v>45.3309</v>
      </c>
      <c r="I80" s="97"/>
      <c r="J80" s="97"/>
      <c r="K80" s="98"/>
      <c r="L80" s="70"/>
      <c r="M80" s="109" t="n">
        <v>0</v>
      </c>
      <c r="N80" s="96" t="n">
        <v>43.2587</v>
      </c>
      <c r="O80" s="96" t="n">
        <v>46.5197</v>
      </c>
      <c r="P80" s="96" t="n">
        <v>45.3283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40.8485</v>
      </c>
      <c r="G81" s="96" t="n">
        <v>45.0225</v>
      </c>
      <c r="H81" s="96" t="n">
        <v>43.2204</v>
      </c>
      <c r="I81" s="97"/>
      <c r="J81" s="97"/>
      <c r="K81" s="98"/>
      <c r="L81" s="70"/>
      <c r="M81" s="109" t="n">
        <v>0</v>
      </c>
      <c r="N81" s="96" t="n">
        <v>40.8327</v>
      </c>
      <c r="O81" s="96" t="n">
        <v>45.0226</v>
      </c>
      <c r="P81" s="96" t="n">
        <v>43.2184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8.1397</v>
      </c>
      <c r="G82" s="105" t="n">
        <v>43.8777</v>
      </c>
      <c r="H82" s="105" t="n">
        <v>41.5188</v>
      </c>
      <c r="I82" s="106"/>
      <c r="J82" s="106"/>
      <c r="K82" s="107"/>
      <c r="L82" s="70"/>
      <c r="M82" s="112" t="n">
        <v>0</v>
      </c>
      <c r="N82" s="105" t="n">
        <v>38.1204</v>
      </c>
      <c r="O82" s="105" t="n">
        <v>43.8775</v>
      </c>
      <c r="P82" s="105" t="n">
        <v>41.5141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6.1591</v>
      </c>
      <c r="G83" s="90" t="n">
        <v>48.2778</v>
      </c>
      <c r="H83" s="90" t="n">
        <v>47.8816</v>
      </c>
      <c r="I83" s="97"/>
      <c r="J83" s="97"/>
      <c r="K83" s="98"/>
      <c r="L83" s="70"/>
      <c r="M83" s="109" t="n">
        <v>0</v>
      </c>
      <c r="N83" s="90" t="n">
        <v>46.1338</v>
      </c>
      <c r="O83" s="90" t="n">
        <v>48.2774</v>
      </c>
      <c r="P83" s="90" t="n">
        <v>47.8786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3.8465</v>
      </c>
      <c r="G84" s="96" t="n">
        <v>47.0162</v>
      </c>
      <c r="H84" s="96" t="n">
        <v>46.0594</v>
      </c>
      <c r="I84" s="97"/>
      <c r="J84" s="97"/>
      <c r="K84" s="98"/>
      <c r="L84" s="70"/>
      <c r="M84" s="109" t="n">
        <v>0</v>
      </c>
      <c r="N84" s="96" t="n">
        <v>43.8192</v>
      </c>
      <c r="O84" s="96" t="n">
        <v>47.0147</v>
      </c>
      <c r="P84" s="96" t="n">
        <v>46.0561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41.26</v>
      </c>
      <c r="G85" s="96" t="n">
        <v>45.4704</v>
      </c>
      <c r="H85" s="96" t="n">
        <v>43.8796</v>
      </c>
      <c r="I85" s="97"/>
      <c r="J85" s="97"/>
      <c r="K85" s="98"/>
      <c r="L85" s="70"/>
      <c r="M85" s="109" t="n">
        <v>0</v>
      </c>
      <c r="N85" s="96" t="n">
        <v>41.2315</v>
      </c>
      <c r="O85" s="96" t="n">
        <v>45.4699</v>
      </c>
      <c r="P85" s="96" t="n">
        <v>43.875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8.4352</v>
      </c>
      <c r="G86" s="105" t="n">
        <v>44.2383</v>
      </c>
      <c r="H86" s="105" t="n">
        <v>42.0747</v>
      </c>
      <c r="I86" s="106"/>
      <c r="J86" s="106"/>
      <c r="K86" s="107"/>
      <c r="L86" s="70"/>
      <c r="M86" s="112" t="n">
        <v>0</v>
      </c>
      <c r="N86" s="96" t="n">
        <v>38.4063</v>
      </c>
      <c r="O86" s="105" t="n">
        <v>44.2364</v>
      </c>
      <c r="P86" s="105" t="n">
        <v>42.069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5.7365</v>
      </c>
      <c r="G87" s="90" t="n">
        <v>47.4457</v>
      </c>
      <c r="H87" s="90" t="n">
        <v>47.3975</v>
      </c>
      <c r="I87" s="97"/>
      <c r="J87" s="97"/>
      <c r="K87" s="98"/>
      <c r="L87" s="70"/>
      <c r="M87" s="109" t="n">
        <v>0</v>
      </c>
      <c r="N87" s="90" t="n">
        <v>45.7257</v>
      </c>
      <c r="O87" s="90" t="n">
        <v>47.4454</v>
      </c>
      <c r="P87" s="90" t="n">
        <v>47.3958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3.6151</v>
      </c>
      <c r="G88" s="96" t="n">
        <v>46.296</v>
      </c>
      <c r="H88" s="96" t="n">
        <v>45.6531</v>
      </c>
      <c r="I88" s="97"/>
      <c r="J88" s="97"/>
      <c r="K88" s="98"/>
      <c r="L88" s="70"/>
      <c r="M88" s="109" t="n">
        <v>0</v>
      </c>
      <c r="N88" s="96" t="n">
        <v>43.599</v>
      </c>
      <c r="O88" s="96" t="n">
        <v>46.2949</v>
      </c>
      <c r="P88" s="96" t="n">
        <v>45.6498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41.1195</v>
      </c>
      <c r="G89" s="96" t="n">
        <v>44.8648</v>
      </c>
      <c r="H89" s="96" t="n">
        <v>43.54</v>
      </c>
      <c r="I89" s="97"/>
      <c r="J89" s="97"/>
      <c r="K89" s="98"/>
      <c r="L89" s="70"/>
      <c r="M89" s="109" t="n">
        <v>0</v>
      </c>
      <c r="N89" s="96" t="n">
        <v>41.0998</v>
      </c>
      <c r="O89" s="96" t="n">
        <v>44.8637</v>
      </c>
      <c r="P89" s="96" t="n">
        <v>43.5363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8.3312</v>
      </c>
      <c r="G90" s="105" t="n">
        <v>43.7083</v>
      </c>
      <c r="H90" s="105" t="n">
        <v>41.7754</v>
      </c>
      <c r="I90" s="106"/>
      <c r="J90" s="106"/>
      <c r="K90" s="107"/>
      <c r="L90" s="70"/>
      <c r="M90" s="112" t="n">
        <v>0</v>
      </c>
      <c r="N90" s="96" t="n">
        <v>38.3139</v>
      </c>
      <c r="O90" s="105" t="n">
        <v>43.7071</v>
      </c>
      <c r="P90" s="105" t="n">
        <v>41.7723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5.5925</v>
      </c>
      <c r="G91" s="90" t="n">
        <v>47.4281</v>
      </c>
      <c r="H91" s="90" t="n">
        <v>47.387</v>
      </c>
      <c r="I91" s="97"/>
      <c r="J91" s="97"/>
      <c r="K91" s="98"/>
      <c r="L91" s="70"/>
      <c r="M91" s="109" t="n">
        <v>0</v>
      </c>
      <c r="N91" s="90" t="n">
        <v>45.578</v>
      </c>
      <c r="O91" s="90" t="n">
        <v>47.4271</v>
      </c>
      <c r="P91" s="90" t="n">
        <v>47.3846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3.468</v>
      </c>
      <c r="G92" s="96" t="n">
        <v>46.3073</v>
      </c>
      <c r="H92" s="96" t="n">
        <v>45.6487</v>
      </c>
      <c r="I92" s="97"/>
      <c r="J92" s="97"/>
      <c r="K92" s="98"/>
      <c r="L92" s="70"/>
      <c r="M92" s="109" t="n">
        <v>0</v>
      </c>
      <c r="N92" s="96" t="n">
        <v>43.4468</v>
      </c>
      <c r="O92" s="96" t="n">
        <v>46.3061</v>
      </c>
      <c r="P92" s="96" t="n">
        <v>45.6451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40.9818</v>
      </c>
      <c r="G93" s="96" t="n">
        <v>44.9082</v>
      </c>
      <c r="H93" s="96" t="n">
        <v>43.5369</v>
      </c>
      <c r="I93" s="97"/>
      <c r="J93" s="97"/>
      <c r="K93" s="98"/>
      <c r="L93" s="70"/>
      <c r="M93" s="109" t="n">
        <v>0</v>
      </c>
      <c r="N93" s="96" t="n">
        <v>40.9625</v>
      </c>
      <c r="O93" s="96" t="n">
        <v>44.9066</v>
      </c>
      <c r="P93" s="96" t="n">
        <v>43.5327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8.1966</v>
      </c>
      <c r="G94" s="105" t="n">
        <v>43.7401</v>
      </c>
      <c r="H94" s="105" t="n">
        <v>41.7558</v>
      </c>
      <c r="I94" s="106"/>
      <c r="J94" s="106"/>
      <c r="K94" s="107"/>
      <c r="L94" s="70"/>
      <c r="M94" s="112" t="n">
        <v>0</v>
      </c>
      <c r="N94" s="96" t="n">
        <v>38.1765</v>
      </c>
      <c r="O94" s="105" t="n">
        <v>43.7382</v>
      </c>
      <c r="P94" s="105" t="n">
        <v>41.7496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5.9361</v>
      </c>
      <c r="G95" s="90" t="n">
        <v>47.9392</v>
      </c>
      <c r="H95" s="90" t="n">
        <v>47.8428</v>
      </c>
      <c r="I95" s="97"/>
      <c r="J95" s="97"/>
      <c r="K95" s="98"/>
      <c r="L95" s="70"/>
      <c r="M95" s="109" t="n">
        <v>0</v>
      </c>
      <c r="N95" s="90" t="n">
        <v>45.9129</v>
      </c>
      <c r="O95" s="90" t="n">
        <v>47.9383</v>
      </c>
      <c r="P95" s="90" t="n">
        <v>47.8385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3.6308</v>
      </c>
      <c r="G96" s="96" t="n">
        <v>46.7843</v>
      </c>
      <c r="H96" s="96" t="n">
        <v>46.0468</v>
      </c>
      <c r="I96" s="97"/>
      <c r="J96" s="97"/>
      <c r="K96" s="98"/>
      <c r="L96" s="70"/>
      <c r="M96" s="109" t="n">
        <v>0</v>
      </c>
      <c r="N96" s="96" t="n">
        <v>43.5953</v>
      </c>
      <c r="O96" s="96" t="n">
        <v>46.7823</v>
      </c>
      <c r="P96" s="96" t="n">
        <v>46.0422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41.0581</v>
      </c>
      <c r="G97" s="96" t="n">
        <v>45.3715</v>
      </c>
      <c r="H97" s="96" t="n">
        <v>43.8927</v>
      </c>
      <c r="I97" s="97"/>
      <c r="J97" s="97"/>
      <c r="K97" s="98"/>
      <c r="L97" s="70"/>
      <c r="M97" s="109" t="n">
        <v>0</v>
      </c>
      <c r="N97" s="96" t="n">
        <v>41.0282</v>
      </c>
      <c r="O97" s="96" t="n">
        <v>45.37</v>
      </c>
      <c r="P97" s="96" t="n">
        <v>43.8873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8.2437</v>
      </c>
      <c r="G98" s="105" t="n">
        <v>44.1458</v>
      </c>
      <c r="H98" s="105" t="n">
        <v>42.0582</v>
      </c>
      <c r="I98" s="106"/>
      <c r="J98" s="106"/>
      <c r="K98" s="107"/>
      <c r="L98" s="70"/>
      <c r="M98" s="112" t="n">
        <v>0</v>
      </c>
      <c r="N98" s="105" t="n">
        <v>38.2141</v>
      </c>
      <c r="O98" s="105" t="n">
        <v>44.1435</v>
      </c>
      <c r="P98" s="105" t="n">
        <v>42.0509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5.1079</v>
      </c>
      <c r="G99" s="90" t="n">
        <v>47.1637</v>
      </c>
      <c r="H99" s="90" t="n">
        <v>47.0263</v>
      </c>
      <c r="I99" s="97"/>
      <c r="J99" s="97"/>
      <c r="K99" s="98"/>
      <c r="L99" s="70"/>
      <c r="M99" s="109" t="n">
        <v>0</v>
      </c>
      <c r="N99" s="90" t="n">
        <v>45.0864</v>
      </c>
      <c r="O99" s="90" t="n">
        <v>47.1628</v>
      </c>
      <c r="P99" s="90" t="n">
        <v>47.0239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3.0589</v>
      </c>
      <c r="G100" s="96" t="n">
        <v>46.049</v>
      </c>
      <c r="H100" s="96" t="n">
        <v>45.3255</v>
      </c>
      <c r="I100" s="97"/>
      <c r="J100" s="97"/>
      <c r="K100" s="98"/>
      <c r="L100" s="70"/>
      <c r="M100" s="109" t="n">
        <v>0</v>
      </c>
      <c r="N100" s="96" t="n">
        <v>43.0371</v>
      </c>
      <c r="O100" s="96" t="n">
        <v>46.0468</v>
      </c>
      <c r="P100" s="96" t="n">
        <v>45.3259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40.6564</v>
      </c>
      <c r="G101" s="96" t="n">
        <v>44.6935</v>
      </c>
      <c r="H101" s="96" t="n">
        <v>43.2543</v>
      </c>
      <c r="I101" s="97"/>
      <c r="J101" s="97"/>
      <c r="K101" s="98"/>
      <c r="L101" s="70"/>
      <c r="M101" s="109" t="n">
        <v>0</v>
      </c>
      <c r="N101" s="96" t="n">
        <v>40.6387</v>
      </c>
      <c r="O101" s="96" t="n">
        <v>44.6935</v>
      </c>
      <c r="P101" s="96" t="n">
        <v>43.2507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7.9469</v>
      </c>
      <c r="G102" s="105" t="n">
        <v>43.5652</v>
      </c>
      <c r="H102" s="105" t="n">
        <v>41.518</v>
      </c>
      <c r="I102" s="106"/>
      <c r="J102" s="106"/>
      <c r="K102" s="107"/>
      <c r="L102" s="70"/>
      <c r="M102" s="112" t="n">
        <v>0</v>
      </c>
      <c r="N102" s="105" t="n">
        <v>37.9256</v>
      </c>
      <c r="O102" s="105" t="n">
        <v>43.5641</v>
      </c>
      <c r="P102" s="105" t="n">
        <v>41.512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4300.3408</v>
      </c>
      <c r="F103" s="109" t="n">
        <v>0</v>
      </c>
      <c r="G103" s="109" t="n">
        <v>0</v>
      </c>
      <c r="H103" s="109" t="n">
        <v>0</v>
      </c>
      <c r="I103" s="90" t="n">
        <v>66539.29</v>
      </c>
      <c r="J103" s="90" t="n">
        <v>102.55</v>
      </c>
      <c r="K103" s="90" t="n">
        <v>424.35</v>
      </c>
      <c r="L103" s="70"/>
      <c r="M103" s="90" t="n">
        <v>14315.5808</v>
      </c>
      <c r="N103" s="109" t="n">
        <v>0</v>
      </c>
      <c r="O103" s="109" t="n">
        <v>0</v>
      </c>
      <c r="P103" s="109" t="n">
        <v>0</v>
      </c>
      <c r="Q103" s="90" t="n">
        <v>67102.76</v>
      </c>
      <c r="R103" s="90" t="n">
        <v>98.43</v>
      </c>
      <c r="S103" s="90" t="n">
        <v>432.66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76502843322651</v>
      </c>
      <c r="AC103" s="20" t="n">
        <f aca="false">GEOMEAN(R103:R106)/GEOMEAN(J103:J106)</f>
        <v>0.973263271840958</v>
      </c>
      <c r="AD103" s="110" t="n">
        <f aca="false">GEOMEAN(S103:S106)/GEOMEAN(K103:K106)</f>
        <v>0.977959398984588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483.2112</v>
      </c>
      <c r="F104" s="109" t="n">
        <v>0</v>
      </c>
      <c r="G104" s="109" t="n">
        <v>0</v>
      </c>
      <c r="H104" s="109" t="n">
        <v>0</v>
      </c>
      <c r="I104" s="96" t="n">
        <v>63819.02</v>
      </c>
      <c r="J104" s="96" t="n">
        <v>86.67</v>
      </c>
      <c r="K104" s="96" t="n">
        <v>395.95</v>
      </c>
      <c r="L104" s="70"/>
      <c r="M104" s="96" t="n">
        <v>8485.8384</v>
      </c>
      <c r="N104" s="109" t="n">
        <v>0</v>
      </c>
      <c r="O104" s="109" t="n">
        <v>0</v>
      </c>
      <c r="P104" s="109" t="n">
        <v>0</v>
      </c>
      <c r="Q104" s="96" t="n">
        <v>61362.68</v>
      </c>
      <c r="R104" s="96" t="n">
        <v>83.81</v>
      </c>
      <c r="S104" s="96" t="n">
        <v>381.51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5128.3072</v>
      </c>
      <c r="F105" s="109" t="n">
        <v>0</v>
      </c>
      <c r="G105" s="109" t="n">
        <v>0</v>
      </c>
      <c r="H105" s="109" t="n">
        <v>0</v>
      </c>
      <c r="I105" s="96" t="n">
        <v>65544.85</v>
      </c>
      <c r="J105" s="96" t="n">
        <v>85.39</v>
      </c>
      <c r="K105" s="96" t="n">
        <v>408.12</v>
      </c>
      <c r="L105" s="70"/>
      <c r="M105" s="96" t="n">
        <v>5129.3296</v>
      </c>
      <c r="N105" s="109" t="n">
        <v>0</v>
      </c>
      <c r="O105" s="109" t="n">
        <v>0</v>
      </c>
      <c r="P105" s="109" t="n">
        <v>0</v>
      </c>
      <c r="Q105" s="96" t="n">
        <v>63082.95</v>
      </c>
      <c r="R105" s="96" t="n">
        <v>83.6</v>
      </c>
      <c r="S105" s="96" t="n">
        <v>396.3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3181.5808</v>
      </c>
      <c r="F106" s="112" t="n">
        <v>0</v>
      </c>
      <c r="G106" s="112" t="n">
        <v>0</v>
      </c>
      <c r="H106" s="112" t="n">
        <v>0</v>
      </c>
      <c r="I106" s="105" t="n">
        <v>67921.59</v>
      </c>
      <c r="J106" s="105" t="n">
        <v>81.1</v>
      </c>
      <c r="K106" s="105" t="n">
        <v>383.16</v>
      </c>
      <c r="L106" s="70"/>
      <c r="M106" s="105" t="n">
        <v>3181.496</v>
      </c>
      <c r="N106" s="112" t="n">
        <v>0</v>
      </c>
      <c r="O106" s="112" t="n">
        <v>0</v>
      </c>
      <c r="P106" s="112" t="n">
        <v>0</v>
      </c>
      <c r="Q106" s="105" t="n">
        <v>66177.76</v>
      </c>
      <c r="R106" s="105" t="n">
        <v>80.08</v>
      </c>
      <c r="S106" s="105" t="n">
        <v>367.4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10323.14</v>
      </c>
      <c r="F107" s="90" t="n">
        <v>41.9099</v>
      </c>
      <c r="G107" s="90" t="n">
        <v>43.95</v>
      </c>
      <c r="H107" s="90" t="n">
        <v>43.9975</v>
      </c>
      <c r="I107" s="91"/>
      <c r="J107" s="91"/>
      <c r="K107" s="92"/>
      <c r="L107" s="70"/>
      <c r="M107" s="90" t="n">
        <v>10323.14</v>
      </c>
      <c r="N107" s="90" t="n">
        <v>41.9099</v>
      </c>
      <c r="O107" s="90" t="n">
        <v>43.95</v>
      </c>
      <c r="P107" s="90" t="n">
        <v>43.997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847.3416</v>
      </c>
      <c r="F108" s="96" t="n">
        <v>39.1597</v>
      </c>
      <c r="G108" s="96" t="n">
        <v>42.0967</v>
      </c>
      <c r="H108" s="96" t="n">
        <v>42.0963</v>
      </c>
      <c r="I108" s="97"/>
      <c r="J108" s="97"/>
      <c r="K108" s="98"/>
      <c r="L108" s="70"/>
      <c r="M108" s="96" t="n">
        <v>5847.3416</v>
      </c>
      <c r="N108" s="96" t="n">
        <v>39.1597</v>
      </c>
      <c r="O108" s="96" t="n">
        <v>42.0967</v>
      </c>
      <c r="P108" s="96" t="n">
        <v>42.0963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3311.4688</v>
      </c>
      <c r="F109" s="96" t="n">
        <v>36.4451</v>
      </c>
      <c r="G109" s="96" t="n">
        <v>40.2038</v>
      </c>
      <c r="H109" s="96" t="n">
        <v>40.1587</v>
      </c>
      <c r="I109" s="97"/>
      <c r="J109" s="97"/>
      <c r="K109" s="98"/>
      <c r="L109" s="70"/>
      <c r="M109" s="96" t="n">
        <v>3311.4688</v>
      </c>
      <c r="N109" s="96" t="n">
        <v>36.4451</v>
      </c>
      <c r="O109" s="96" t="n">
        <v>40.2038</v>
      </c>
      <c r="P109" s="96" t="n">
        <v>40.1587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927.1368</v>
      </c>
      <c r="F110" s="96" t="n">
        <v>33.7618</v>
      </c>
      <c r="G110" s="96" t="n">
        <v>38.9211</v>
      </c>
      <c r="H110" s="96" t="n">
        <v>38.7657</v>
      </c>
      <c r="I110" s="97"/>
      <c r="J110" s="97"/>
      <c r="K110" s="98"/>
      <c r="L110" s="70"/>
      <c r="M110" s="96" t="n">
        <v>1927.1368</v>
      </c>
      <c r="N110" s="96" t="n">
        <v>33.7618</v>
      </c>
      <c r="O110" s="96" t="n">
        <v>38.9211</v>
      </c>
      <c r="P110" s="96" t="n">
        <v>38.7657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9944.724</v>
      </c>
      <c r="F111" s="90" t="n">
        <v>42.0768</v>
      </c>
      <c r="G111" s="90" t="n">
        <v>44.0141</v>
      </c>
      <c r="H111" s="90" t="n">
        <v>43.9654</v>
      </c>
      <c r="I111" s="91"/>
      <c r="J111" s="91"/>
      <c r="K111" s="92"/>
      <c r="L111" s="70"/>
      <c r="M111" s="90" t="n">
        <v>9944.724</v>
      </c>
      <c r="N111" s="90" t="n">
        <v>42.0768</v>
      </c>
      <c r="O111" s="90" t="n">
        <v>44.0141</v>
      </c>
      <c r="P111" s="90" t="n">
        <v>43.9654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5641.2528</v>
      </c>
      <c r="F112" s="96" t="n">
        <v>39.3161</v>
      </c>
      <c r="G112" s="96" t="n">
        <v>42.1494</v>
      </c>
      <c r="H112" s="96" t="n">
        <v>42.0872</v>
      </c>
      <c r="I112" s="97"/>
      <c r="J112" s="97"/>
      <c r="K112" s="98"/>
      <c r="L112" s="70"/>
      <c r="M112" s="96" t="n">
        <v>5641.2528</v>
      </c>
      <c r="N112" s="96" t="n">
        <v>39.3161</v>
      </c>
      <c r="O112" s="96" t="n">
        <v>42.1494</v>
      </c>
      <c r="P112" s="96" t="n">
        <v>42.0872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3172.7888</v>
      </c>
      <c r="F113" s="96" t="n">
        <v>36.5844</v>
      </c>
      <c r="G113" s="96" t="n">
        <v>40.2974</v>
      </c>
      <c r="H113" s="96" t="n">
        <v>40.1587</v>
      </c>
      <c r="I113" s="97"/>
      <c r="J113" s="97"/>
      <c r="K113" s="98"/>
      <c r="L113" s="70"/>
      <c r="M113" s="96" t="n">
        <v>3172.7888</v>
      </c>
      <c r="N113" s="96" t="n">
        <v>36.5844</v>
      </c>
      <c r="O113" s="96" t="n">
        <v>40.2974</v>
      </c>
      <c r="P113" s="96" t="n">
        <v>40.158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1837.1048</v>
      </c>
      <c r="F114" s="96" t="n">
        <v>33.911</v>
      </c>
      <c r="G114" s="96" t="n">
        <v>38.9378</v>
      </c>
      <c r="H114" s="96" t="n">
        <v>38.7804</v>
      </c>
      <c r="I114" s="97"/>
      <c r="J114" s="97"/>
      <c r="K114" s="98"/>
      <c r="L114" s="70"/>
      <c r="M114" s="96" t="n">
        <v>1837.1048</v>
      </c>
      <c r="N114" s="96" t="n">
        <v>33.911</v>
      </c>
      <c r="O114" s="96" t="n">
        <v>38.9378</v>
      </c>
      <c r="P114" s="96" t="n">
        <v>38.780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11385.8016</v>
      </c>
      <c r="F115" s="90" t="n">
        <v>41.6811</v>
      </c>
      <c r="G115" s="90" t="n">
        <v>43.7095</v>
      </c>
      <c r="H115" s="90" t="n">
        <v>43.6181</v>
      </c>
      <c r="I115" s="91"/>
      <c r="J115" s="91"/>
      <c r="K115" s="92"/>
      <c r="L115" s="70"/>
      <c r="M115" s="90" t="n">
        <v>11385.8016</v>
      </c>
      <c r="N115" s="90" t="n">
        <v>41.6811</v>
      </c>
      <c r="O115" s="90" t="n">
        <v>43.7095</v>
      </c>
      <c r="P115" s="90" t="n">
        <v>43.618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6460.0088</v>
      </c>
      <c r="F116" s="96" t="n">
        <v>38.8425</v>
      </c>
      <c r="G116" s="96" t="n">
        <v>41.8399</v>
      </c>
      <c r="H116" s="96" t="n">
        <v>41.6517</v>
      </c>
      <c r="I116" s="97"/>
      <c r="J116" s="97"/>
      <c r="K116" s="98"/>
      <c r="L116" s="70"/>
      <c r="M116" s="96" t="n">
        <v>6460.0088</v>
      </c>
      <c r="N116" s="96" t="n">
        <v>38.8425</v>
      </c>
      <c r="O116" s="96" t="n">
        <v>41.8399</v>
      </c>
      <c r="P116" s="96" t="n">
        <v>41.651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3657.1288</v>
      </c>
      <c r="F117" s="96" t="n">
        <v>36.0735</v>
      </c>
      <c r="G117" s="96" t="n">
        <v>40.0496</v>
      </c>
      <c r="H117" s="96" t="n">
        <v>39.6965</v>
      </c>
      <c r="I117" s="97"/>
      <c r="J117" s="97"/>
      <c r="K117" s="98"/>
      <c r="L117" s="70"/>
      <c r="M117" s="96" t="n">
        <v>3657.1288</v>
      </c>
      <c r="N117" s="96" t="n">
        <v>36.0735</v>
      </c>
      <c r="O117" s="96" t="n">
        <v>40.0496</v>
      </c>
      <c r="P117" s="96" t="n">
        <v>39.6965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2114.4944</v>
      </c>
      <c r="F118" s="105" t="n">
        <v>33.3325</v>
      </c>
      <c r="G118" s="105" t="n">
        <v>38.7781</v>
      </c>
      <c r="H118" s="105" t="n">
        <v>38.3471</v>
      </c>
      <c r="I118" s="106"/>
      <c r="J118" s="106"/>
      <c r="K118" s="107"/>
      <c r="L118" s="70"/>
      <c r="M118" s="105" t="n">
        <v>2114.4944</v>
      </c>
      <c r="N118" s="105" t="n">
        <v>33.3325</v>
      </c>
      <c r="O118" s="105" t="n">
        <v>38.7781</v>
      </c>
      <c r="P118" s="105" t="n">
        <v>38.3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561.0784</v>
      </c>
      <c r="F119" s="90" t="n">
        <v>36.232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575.0912</v>
      </c>
      <c r="N119" s="90" t="n">
        <v>36.068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03.7888</v>
      </c>
      <c r="F120" s="96" t="n">
        <v>32.1126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06.5336</v>
      </c>
      <c r="N120" s="96" t="n">
        <v>32.002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75.884</v>
      </c>
      <c r="F121" s="96" t="n">
        <v>29.3555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76.7056</v>
      </c>
      <c r="N121" s="96" t="n">
        <v>29.1303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39.7528</v>
      </c>
      <c r="F122" s="96" t="n">
        <v>26.8861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0.232</v>
      </c>
      <c r="N122" s="96" t="n">
        <v>26.7944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433.8176</v>
      </c>
      <c r="F123" s="90" t="n">
        <v>36.7897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452.492</v>
      </c>
      <c r="N123" s="90" t="n">
        <v>36.6962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643.9304</v>
      </c>
      <c r="F124" s="96" t="n">
        <v>33.074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648.7176</v>
      </c>
      <c r="N124" s="96" t="n">
        <v>32.9804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319.4632</v>
      </c>
      <c r="F125" s="96" t="n">
        <v>30.0661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318.1192</v>
      </c>
      <c r="N125" s="96" t="n">
        <v>29.9982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155.6656</v>
      </c>
      <c r="F126" s="96" t="n">
        <v>27.9314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56.6976</v>
      </c>
      <c r="N126" s="96" t="n">
        <v>27.8921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326.4688</v>
      </c>
      <c r="F127" s="90" t="n">
        <v>36.4656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335.528</v>
      </c>
      <c r="N127" s="90" t="n">
        <v>36.3326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524.964</v>
      </c>
      <c r="F128" s="96" t="n">
        <v>32.5791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526.092</v>
      </c>
      <c r="N128" s="96" t="n">
        <v>32.5052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251.0568</v>
      </c>
      <c r="F129" s="96" t="n">
        <v>29.634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251.1328</v>
      </c>
      <c r="N129" s="96" t="n">
        <v>29.5092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134.912</v>
      </c>
      <c r="F130" s="96" t="n">
        <v>27.445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135.764</v>
      </c>
      <c r="N130" s="96" t="n">
        <v>27.3795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42.0025</v>
      </c>
      <c r="G131" s="90" t="n">
        <v>46.24</v>
      </c>
      <c r="H131" s="90" t="n">
        <v>46.3285</v>
      </c>
      <c r="I131" s="91"/>
      <c r="J131" s="91"/>
      <c r="K131" s="92"/>
      <c r="L131" s="70"/>
      <c r="M131" s="108" t="n">
        <v>0</v>
      </c>
      <c r="N131" s="90" t="n">
        <v>41.972</v>
      </c>
      <c r="O131" s="90" t="n">
        <v>46.2387</v>
      </c>
      <c r="P131" s="90" t="n">
        <v>46.3251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9.3596</v>
      </c>
      <c r="G132" s="96" t="n">
        <v>44.2912</v>
      </c>
      <c r="H132" s="96" t="n">
        <v>44.3149</v>
      </c>
      <c r="I132" s="97"/>
      <c r="J132" s="97"/>
      <c r="K132" s="98"/>
      <c r="L132" s="70"/>
      <c r="M132" s="109" t="n">
        <v>0</v>
      </c>
      <c r="N132" s="96" t="n">
        <v>39.3317</v>
      </c>
      <c r="O132" s="96" t="n">
        <v>44.2887</v>
      </c>
      <c r="P132" s="96" t="n">
        <v>44.31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6.7093</v>
      </c>
      <c r="G133" s="96" t="n">
        <v>42.1975</v>
      </c>
      <c r="H133" s="96" t="n">
        <v>42.1192</v>
      </c>
      <c r="I133" s="97"/>
      <c r="J133" s="97"/>
      <c r="K133" s="98"/>
      <c r="L133" s="70"/>
      <c r="M133" s="109" t="n">
        <v>0</v>
      </c>
      <c r="N133" s="96" t="n">
        <v>36.6823</v>
      </c>
      <c r="O133" s="96" t="n">
        <v>42.1917</v>
      </c>
      <c r="P133" s="96" t="n">
        <v>42.1146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4.0654</v>
      </c>
      <c r="G134" s="105" t="n">
        <v>40.5981</v>
      </c>
      <c r="H134" s="105" t="n">
        <v>40.5101</v>
      </c>
      <c r="I134" s="106"/>
      <c r="J134" s="106"/>
      <c r="K134" s="107"/>
      <c r="L134" s="70"/>
      <c r="M134" s="112" t="n">
        <v>0</v>
      </c>
      <c r="N134" s="105" t="n">
        <v>34.0425</v>
      </c>
      <c r="O134" s="105" t="n">
        <v>40.5948</v>
      </c>
      <c r="P134" s="105" t="n">
        <v>40.5056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2.5036</v>
      </c>
      <c r="G135" s="90" t="n">
        <v>46.8017</v>
      </c>
      <c r="H135" s="90" t="n">
        <v>46.8161</v>
      </c>
      <c r="I135" s="97"/>
      <c r="J135" s="97"/>
      <c r="K135" s="98"/>
      <c r="L135" s="70"/>
      <c r="M135" s="109" t="n">
        <v>0</v>
      </c>
      <c r="N135" s="90" t="n">
        <v>42.4683</v>
      </c>
      <c r="O135" s="90" t="n">
        <v>46.7989</v>
      </c>
      <c r="P135" s="90" t="n">
        <v>46.813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9.6454</v>
      </c>
      <c r="G136" s="96" t="n">
        <v>44.7609</v>
      </c>
      <c r="H136" s="96" t="n">
        <v>44.7117</v>
      </c>
      <c r="I136" s="97"/>
      <c r="J136" s="97"/>
      <c r="K136" s="98"/>
      <c r="L136" s="70"/>
      <c r="M136" s="109" t="n">
        <v>0</v>
      </c>
      <c r="N136" s="96" t="n">
        <v>39.6087</v>
      </c>
      <c r="O136" s="96" t="n">
        <v>44.7548</v>
      </c>
      <c r="P136" s="96" t="n">
        <v>44.7056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6.8684</v>
      </c>
      <c r="G137" s="96" t="n">
        <v>42.6066</v>
      </c>
      <c r="H137" s="96" t="n">
        <v>42.4319</v>
      </c>
      <c r="I137" s="97"/>
      <c r="J137" s="97"/>
      <c r="K137" s="98"/>
      <c r="L137" s="70"/>
      <c r="M137" s="109" t="n">
        <v>0</v>
      </c>
      <c r="N137" s="96" t="n">
        <v>36.8296</v>
      </c>
      <c r="O137" s="96" t="n">
        <v>42.5996</v>
      </c>
      <c r="P137" s="96" t="n">
        <v>42.4264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4.1709</v>
      </c>
      <c r="G138" s="105" t="n">
        <v>40.9517</v>
      </c>
      <c r="H138" s="105" t="n">
        <v>40.7743</v>
      </c>
      <c r="I138" s="106"/>
      <c r="J138" s="106"/>
      <c r="K138" s="107"/>
      <c r="L138" s="70"/>
      <c r="M138" s="112" t="n">
        <v>0</v>
      </c>
      <c r="N138" s="96" t="n">
        <v>34.1394</v>
      </c>
      <c r="O138" s="105" t="n">
        <v>40.9442</v>
      </c>
      <c r="P138" s="105" t="n">
        <v>40.7701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2.4326</v>
      </c>
      <c r="G139" s="90" t="n">
        <v>46.2442</v>
      </c>
      <c r="H139" s="90" t="n">
        <v>46.2914</v>
      </c>
      <c r="I139" s="97"/>
      <c r="J139" s="97"/>
      <c r="K139" s="98"/>
      <c r="L139" s="70"/>
      <c r="M139" s="109" t="n">
        <v>0</v>
      </c>
      <c r="N139" s="90" t="n">
        <v>42.4121</v>
      </c>
      <c r="O139" s="90" t="n">
        <v>46.2431</v>
      </c>
      <c r="P139" s="90" t="n">
        <v>46.2898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9.6286</v>
      </c>
      <c r="G140" s="96" t="n">
        <v>44.2481</v>
      </c>
      <c r="H140" s="96" t="n">
        <v>44.2433</v>
      </c>
      <c r="I140" s="97"/>
      <c r="J140" s="97"/>
      <c r="K140" s="98"/>
      <c r="L140" s="70"/>
      <c r="M140" s="109" t="n">
        <v>0</v>
      </c>
      <c r="N140" s="96" t="n">
        <v>39.6091</v>
      </c>
      <c r="O140" s="96" t="n">
        <v>44.2451</v>
      </c>
      <c r="P140" s="96" t="n">
        <v>44.239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8762</v>
      </c>
      <c r="G141" s="96" t="n">
        <v>42.1485</v>
      </c>
      <c r="H141" s="96" t="n">
        <v>42.0293</v>
      </c>
      <c r="I141" s="97"/>
      <c r="J141" s="97"/>
      <c r="K141" s="98"/>
      <c r="L141" s="70"/>
      <c r="M141" s="109" t="n">
        <v>0</v>
      </c>
      <c r="N141" s="96" t="n">
        <v>36.8543</v>
      </c>
      <c r="O141" s="96" t="n">
        <v>42.1441</v>
      </c>
      <c r="P141" s="96" t="n">
        <v>42.0264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4.1739</v>
      </c>
      <c r="G142" s="105" t="n">
        <v>40.58</v>
      </c>
      <c r="H142" s="105" t="n">
        <v>40.4146</v>
      </c>
      <c r="I142" s="106"/>
      <c r="J142" s="106"/>
      <c r="K142" s="107"/>
      <c r="L142" s="70"/>
      <c r="M142" s="112" t="n">
        <v>0</v>
      </c>
      <c r="N142" s="96" t="n">
        <v>34.1526</v>
      </c>
      <c r="O142" s="105" t="n">
        <v>40.5749</v>
      </c>
      <c r="P142" s="105" t="n">
        <v>40.412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2.3924</v>
      </c>
      <c r="G143" s="90" t="n">
        <v>46.0888</v>
      </c>
      <c r="H143" s="90" t="n">
        <v>46.2111</v>
      </c>
      <c r="I143" s="97"/>
      <c r="J143" s="97"/>
      <c r="K143" s="98"/>
      <c r="L143" s="70"/>
      <c r="M143" s="109" t="n">
        <v>0</v>
      </c>
      <c r="N143" s="90" t="n">
        <v>42.3906</v>
      </c>
      <c r="O143" s="90" t="n">
        <v>46.0874</v>
      </c>
      <c r="P143" s="90" t="n">
        <v>46.2098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9.566</v>
      </c>
      <c r="G144" s="96" t="n">
        <v>44.0757</v>
      </c>
      <c r="H144" s="96" t="n">
        <v>44.1353</v>
      </c>
      <c r="I144" s="97"/>
      <c r="J144" s="97"/>
      <c r="K144" s="98"/>
      <c r="L144" s="70"/>
      <c r="M144" s="109" t="n">
        <v>0</v>
      </c>
      <c r="N144" s="96" t="n">
        <v>39.5491</v>
      </c>
      <c r="O144" s="96" t="n">
        <v>44.0741</v>
      </c>
      <c r="P144" s="96" t="n">
        <v>44.1327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8027</v>
      </c>
      <c r="G145" s="96" t="n">
        <v>41.9739</v>
      </c>
      <c r="H145" s="96" t="n">
        <v>41.886</v>
      </c>
      <c r="I145" s="97"/>
      <c r="J145" s="97"/>
      <c r="K145" s="98"/>
      <c r="L145" s="70"/>
      <c r="M145" s="109" t="n">
        <v>0</v>
      </c>
      <c r="N145" s="96" t="n">
        <v>36.7848</v>
      </c>
      <c r="O145" s="96" t="n">
        <v>41.9716</v>
      </c>
      <c r="P145" s="96" t="n">
        <v>41.8834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4.1</v>
      </c>
      <c r="G146" s="105" t="n">
        <v>40.4603</v>
      </c>
      <c r="H146" s="105" t="n">
        <v>40.2429</v>
      </c>
      <c r="I146" s="106"/>
      <c r="J146" s="106"/>
      <c r="K146" s="107"/>
      <c r="L146" s="70"/>
      <c r="M146" s="112" t="n">
        <v>0</v>
      </c>
      <c r="N146" s="96" t="n">
        <v>34.0829</v>
      </c>
      <c r="O146" s="105" t="n">
        <v>40.457</v>
      </c>
      <c r="P146" s="105" t="n">
        <v>40.2407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2.3963</v>
      </c>
      <c r="G147" s="90" t="n">
        <v>46.5927</v>
      </c>
      <c r="H147" s="90" t="n">
        <v>46.6316</v>
      </c>
      <c r="I147" s="97"/>
      <c r="J147" s="97"/>
      <c r="K147" s="98"/>
      <c r="L147" s="70"/>
      <c r="M147" s="109" t="n">
        <v>0</v>
      </c>
      <c r="N147" s="90" t="n">
        <v>42.3659</v>
      </c>
      <c r="O147" s="90" t="n">
        <v>46.5898</v>
      </c>
      <c r="P147" s="90" t="n">
        <v>46.63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9.4362</v>
      </c>
      <c r="G148" s="96" t="n">
        <v>44.4999</v>
      </c>
      <c r="H148" s="96" t="n">
        <v>44.4729</v>
      </c>
      <c r="I148" s="97"/>
      <c r="J148" s="97"/>
      <c r="K148" s="98"/>
      <c r="L148" s="70"/>
      <c r="M148" s="109" t="n">
        <v>0</v>
      </c>
      <c r="N148" s="96" t="n">
        <v>39.4011</v>
      </c>
      <c r="O148" s="96" t="n">
        <v>44.4964</v>
      </c>
      <c r="P148" s="96" t="n">
        <v>44.4678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6.6427</v>
      </c>
      <c r="G149" s="96" t="n">
        <v>42.3638</v>
      </c>
      <c r="H149" s="96" t="n">
        <v>42.1381</v>
      </c>
      <c r="I149" s="97"/>
      <c r="J149" s="97"/>
      <c r="K149" s="98"/>
      <c r="L149" s="70"/>
      <c r="M149" s="109" t="n">
        <v>0</v>
      </c>
      <c r="N149" s="96" t="n">
        <v>36.6122</v>
      </c>
      <c r="O149" s="96" t="n">
        <v>42.3607</v>
      </c>
      <c r="P149" s="96" t="n">
        <v>42.1336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9494</v>
      </c>
      <c r="G150" s="105" t="n">
        <v>40.7936</v>
      </c>
      <c r="H150" s="105" t="n">
        <v>40.4341</v>
      </c>
      <c r="I150" s="106"/>
      <c r="J150" s="106"/>
      <c r="K150" s="107"/>
      <c r="L150" s="70"/>
      <c r="M150" s="112" t="n">
        <v>0</v>
      </c>
      <c r="N150" s="105" t="n">
        <v>33.9254</v>
      </c>
      <c r="O150" s="105" t="n">
        <v>40.7893</v>
      </c>
      <c r="P150" s="105" t="n">
        <v>40.431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42.047</v>
      </c>
      <c r="G151" s="90" t="n">
        <v>45.9594</v>
      </c>
      <c r="H151" s="90" t="n">
        <v>45.9951</v>
      </c>
      <c r="I151" s="97"/>
      <c r="J151" s="97"/>
      <c r="K151" s="98"/>
      <c r="L151" s="70"/>
      <c r="M151" s="109" t="n">
        <v>0</v>
      </c>
      <c r="N151" s="90" t="n">
        <v>42.0257</v>
      </c>
      <c r="O151" s="90" t="n">
        <v>45.9571</v>
      </c>
      <c r="P151" s="90" t="n">
        <v>45.9936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9.1446</v>
      </c>
      <c r="G152" s="96" t="n">
        <v>43.9389</v>
      </c>
      <c r="H152" s="96" t="n">
        <v>43.8795</v>
      </c>
      <c r="I152" s="97"/>
      <c r="J152" s="97"/>
      <c r="K152" s="98"/>
      <c r="L152" s="70"/>
      <c r="M152" s="109" t="n">
        <v>0</v>
      </c>
      <c r="N152" s="96" t="n">
        <v>39.1235</v>
      </c>
      <c r="O152" s="96" t="n">
        <v>43.9357</v>
      </c>
      <c r="P152" s="96" t="n">
        <v>43.8753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6.3499</v>
      </c>
      <c r="G153" s="96" t="n">
        <v>41.8971</v>
      </c>
      <c r="H153" s="96" t="n">
        <v>41.6149</v>
      </c>
      <c r="I153" s="97"/>
      <c r="J153" s="97"/>
      <c r="K153" s="98"/>
      <c r="L153" s="70"/>
      <c r="M153" s="109" t="n">
        <v>0</v>
      </c>
      <c r="N153" s="96" t="n">
        <v>36.3302</v>
      </c>
      <c r="O153" s="96" t="n">
        <v>41.8962</v>
      </c>
      <c r="P153" s="96" t="n">
        <v>41.612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3.6359</v>
      </c>
      <c r="G154" s="105" t="n">
        <v>40.4131</v>
      </c>
      <c r="H154" s="105" t="n">
        <v>39.9678</v>
      </c>
      <c r="I154" s="106"/>
      <c r="J154" s="106"/>
      <c r="K154" s="107"/>
      <c r="L154" s="70"/>
      <c r="M154" s="112" t="n">
        <v>0</v>
      </c>
      <c r="N154" s="105" t="n">
        <v>33.6205</v>
      </c>
      <c r="O154" s="105" t="n">
        <v>40.41</v>
      </c>
      <c r="P154" s="105" t="n">
        <v>39.9658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35983.0032</v>
      </c>
      <c r="F155" s="109" t="n">
        <v>0</v>
      </c>
      <c r="G155" s="109" t="n">
        <v>0</v>
      </c>
      <c r="H155" s="109" t="n">
        <v>0</v>
      </c>
      <c r="I155" s="90" t="n">
        <v>70417.67</v>
      </c>
      <c r="J155" s="90" t="n">
        <v>115.06</v>
      </c>
      <c r="K155" s="90" t="n">
        <v>407.42</v>
      </c>
      <c r="L155" s="70"/>
      <c r="M155" s="90" t="n">
        <v>36024.7496</v>
      </c>
      <c r="N155" s="109" t="n">
        <v>0</v>
      </c>
      <c r="O155" s="109" t="n">
        <v>0</v>
      </c>
      <c r="P155" s="109" t="n">
        <v>0</v>
      </c>
      <c r="Q155" s="90" t="n">
        <v>79934.48</v>
      </c>
      <c r="R155" s="90" t="n">
        <v>124.75</v>
      </c>
      <c r="S155" s="90" t="n">
        <v>413.48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1.043919642496</v>
      </c>
      <c r="AC155" s="20" t="n">
        <f aca="false">GEOMEAN(R155:R158)/GEOMEAN(J155:J158)</f>
        <v>1.01205159048703</v>
      </c>
      <c r="AD155" s="110" t="n">
        <f aca="false">GEOMEAN(S155:S158)/GEOMEAN(K155:K158)</f>
        <v>1.00302298952236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19729.2592</v>
      </c>
      <c r="F156" s="109" t="n">
        <v>0</v>
      </c>
      <c r="G156" s="109" t="n">
        <v>0</v>
      </c>
      <c r="H156" s="109" t="n">
        <v>0</v>
      </c>
      <c r="I156" s="96" t="n">
        <v>71378.62</v>
      </c>
      <c r="J156" s="96" t="n">
        <v>101.81</v>
      </c>
      <c r="K156" s="96" t="n">
        <v>398.77</v>
      </c>
      <c r="L156" s="70"/>
      <c r="M156" s="96" t="n">
        <v>19737.9192</v>
      </c>
      <c r="N156" s="109" t="n">
        <v>0</v>
      </c>
      <c r="O156" s="109" t="n">
        <v>0</v>
      </c>
      <c r="P156" s="109" t="n">
        <v>0</v>
      </c>
      <c r="Q156" s="96" t="n">
        <v>72701.55</v>
      </c>
      <c r="R156" s="96" t="n">
        <v>110.94</v>
      </c>
      <c r="S156" s="96" t="n">
        <v>424.86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10995.7632</v>
      </c>
      <c r="F157" s="109" t="n">
        <v>0</v>
      </c>
      <c r="G157" s="109" t="n">
        <v>0</v>
      </c>
      <c r="H157" s="109" t="n">
        <v>0</v>
      </c>
      <c r="I157" s="96" t="n">
        <v>79383.4</v>
      </c>
      <c r="J157" s="96" t="n">
        <v>100.6</v>
      </c>
      <c r="K157" s="96" t="n">
        <v>423.23</v>
      </c>
      <c r="L157" s="70"/>
      <c r="M157" s="96" t="n">
        <v>10995.3168</v>
      </c>
      <c r="N157" s="109" t="n">
        <v>0</v>
      </c>
      <c r="O157" s="109" t="n">
        <v>0</v>
      </c>
      <c r="P157" s="109" t="n">
        <v>0</v>
      </c>
      <c r="Q157" s="96" t="n">
        <v>79262.66</v>
      </c>
      <c r="R157" s="96" t="n">
        <v>93.86</v>
      </c>
      <c r="S157" s="96" t="n">
        <v>394.86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6317.0392</v>
      </c>
      <c r="F158" s="112" t="n">
        <v>0</v>
      </c>
      <c r="G158" s="112" t="n">
        <v>0</v>
      </c>
      <c r="H158" s="112" t="n">
        <v>0</v>
      </c>
      <c r="I158" s="105" t="n">
        <v>81201.16</v>
      </c>
      <c r="J158" s="105" t="n">
        <v>93.02</v>
      </c>
      <c r="K158" s="105" t="n">
        <v>427.16</v>
      </c>
      <c r="L158" s="70"/>
      <c r="M158" s="105" t="n">
        <v>6319.4024</v>
      </c>
      <c r="N158" s="112" t="n">
        <v>0</v>
      </c>
      <c r="O158" s="112" t="n">
        <v>0</v>
      </c>
      <c r="P158" s="112" t="n">
        <v>0</v>
      </c>
      <c r="Q158" s="105" t="n">
        <v>83534.05</v>
      </c>
      <c r="R158" s="105" t="n">
        <v>88.53</v>
      </c>
      <c r="S158" s="105" t="n">
        <v>428.58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18299.7176</v>
      </c>
      <c r="F159" s="90" t="n">
        <v>42.0136</v>
      </c>
      <c r="G159" s="90" t="n">
        <v>45.3629</v>
      </c>
      <c r="H159" s="90" t="n">
        <v>46.1345</v>
      </c>
      <c r="I159" s="91"/>
      <c r="J159" s="91"/>
      <c r="K159" s="92"/>
      <c r="L159" s="70"/>
      <c r="M159" s="90" t="n">
        <v>18299.7176</v>
      </c>
      <c r="N159" s="90" t="n">
        <v>42.0136</v>
      </c>
      <c r="O159" s="90" t="n">
        <v>45.3629</v>
      </c>
      <c r="P159" s="90" t="n">
        <v>46.134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9626.7408</v>
      </c>
      <c r="F160" s="96" t="n">
        <v>39.2577</v>
      </c>
      <c r="G160" s="96" t="n">
        <v>43.2117</v>
      </c>
      <c r="H160" s="96" t="n">
        <v>44.0156</v>
      </c>
      <c r="I160" s="97"/>
      <c r="J160" s="97"/>
      <c r="K160" s="98"/>
      <c r="L160" s="70"/>
      <c r="M160" s="96" t="n">
        <v>9626.7408</v>
      </c>
      <c r="N160" s="96" t="n">
        <v>39.2577</v>
      </c>
      <c r="O160" s="96" t="n">
        <v>43.2117</v>
      </c>
      <c r="P160" s="96" t="n">
        <v>44.0156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4771.8216</v>
      </c>
      <c r="F161" s="96" t="n">
        <v>36.5388</v>
      </c>
      <c r="G161" s="96" t="n">
        <v>41.2201</v>
      </c>
      <c r="H161" s="96" t="n">
        <v>42.0203</v>
      </c>
      <c r="I161" s="97"/>
      <c r="J161" s="97"/>
      <c r="K161" s="98"/>
      <c r="L161" s="70"/>
      <c r="M161" s="96" t="n">
        <v>4771.8216</v>
      </c>
      <c r="N161" s="96" t="n">
        <v>36.5388</v>
      </c>
      <c r="O161" s="96" t="n">
        <v>41.2201</v>
      </c>
      <c r="P161" s="96" t="n">
        <v>42.0203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2293.5896</v>
      </c>
      <c r="F162" s="96" t="n">
        <v>33.9779</v>
      </c>
      <c r="G162" s="96" t="n">
        <v>39.9144</v>
      </c>
      <c r="H162" s="96" t="n">
        <v>40.7296</v>
      </c>
      <c r="I162" s="97"/>
      <c r="J162" s="97"/>
      <c r="K162" s="98"/>
      <c r="L162" s="70"/>
      <c r="M162" s="96" t="n">
        <v>2293.5896</v>
      </c>
      <c r="N162" s="96" t="n">
        <v>33.9779</v>
      </c>
      <c r="O162" s="96" t="n">
        <v>39.9144</v>
      </c>
      <c r="P162" s="96" t="n">
        <v>40.7296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18242.632</v>
      </c>
      <c r="F163" s="90" t="n">
        <v>42.0204</v>
      </c>
      <c r="G163" s="90" t="n">
        <v>45.3797</v>
      </c>
      <c r="H163" s="90" t="n">
        <v>46.1486</v>
      </c>
      <c r="I163" s="91"/>
      <c r="J163" s="91"/>
      <c r="K163" s="92"/>
      <c r="L163" s="70"/>
      <c r="M163" s="90" t="n">
        <v>18242.632</v>
      </c>
      <c r="N163" s="90" t="n">
        <v>42.0204</v>
      </c>
      <c r="O163" s="90" t="n">
        <v>45.3797</v>
      </c>
      <c r="P163" s="90" t="n">
        <v>46.148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9590.6072</v>
      </c>
      <c r="F164" s="96" t="n">
        <v>39.2665</v>
      </c>
      <c r="G164" s="96" t="n">
        <v>43.2296</v>
      </c>
      <c r="H164" s="96" t="n">
        <v>44.0285</v>
      </c>
      <c r="I164" s="97"/>
      <c r="J164" s="97"/>
      <c r="K164" s="98"/>
      <c r="L164" s="70"/>
      <c r="M164" s="96" t="n">
        <v>9590.6072</v>
      </c>
      <c r="N164" s="96" t="n">
        <v>39.2665</v>
      </c>
      <c r="O164" s="96" t="n">
        <v>43.2296</v>
      </c>
      <c r="P164" s="96" t="n">
        <v>44.02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4750.6112</v>
      </c>
      <c r="F165" s="96" t="n">
        <v>36.5519</v>
      </c>
      <c r="G165" s="96" t="n">
        <v>41.2367</v>
      </c>
      <c r="H165" s="96" t="n">
        <v>42.0387</v>
      </c>
      <c r="I165" s="97"/>
      <c r="J165" s="97"/>
      <c r="K165" s="98"/>
      <c r="L165" s="70"/>
      <c r="M165" s="96" t="n">
        <v>4750.6112</v>
      </c>
      <c r="N165" s="96" t="n">
        <v>36.5519</v>
      </c>
      <c r="O165" s="96" t="n">
        <v>41.2367</v>
      </c>
      <c r="P165" s="96" t="n">
        <v>42.0387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2287.7568</v>
      </c>
      <c r="F166" s="96" t="n">
        <v>33.9952</v>
      </c>
      <c r="G166" s="96" t="n">
        <v>39.9358</v>
      </c>
      <c r="H166" s="96" t="n">
        <v>40.7436</v>
      </c>
      <c r="I166" s="97"/>
      <c r="J166" s="97"/>
      <c r="K166" s="98"/>
      <c r="L166" s="70"/>
      <c r="M166" s="96" t="n">
        <v>2287.7568</v>
      </c>
      <c r="N166" s="96" t="n">
        <v>33.9952</v>
      </c>
      <c r="O166" s="96" t="n">
        <v>39.9358</v>
      </c>
      <c r="P166" s="96" t="n">
        <v>40.743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18368.8808</v>
      </c>
      <c r="F167" s="90" t="n">
        <v>42.0079</v>
      </c>
      <c r="G167" s="90" t="n">
        <v>45.3559</v>
      </c>
      <c r="H167" s="90" t="n">
        <v>46.1268</v>
      </c>
      <c r="I167" s="91"/>
      <c r="J167" s="91"/>
      <c r="K167" s="92"/>
      <c r="L167" s="70"/>
      <c r="M167" s="90" t="n">
        <v>18368.8808</v>
      </c>
      <c r="N167" s="90" t="n">
        <v>42.0079</v>
      </c>
      <c r="O167" s="90" t="n">
        <v>45.3559</v>
      </c>
      <c r="P167" s="90" t="n">
        <v>46.1268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9670.7448</v>
      </c>
      <c r="F168" s="96" t="n">
        <v>39.2493</v>
      </c>
      <c r="G168" s="96" t="n">
        <v>43.2001</v>
      </c>
      <c r="H168" s="96" t="n">
        <v>44.0056</v>
      </c>
      <c r="I168" s="97"/>
      <c r="J168" s="97"/>
      <c r="K168" s="98"/>
      <c r="L168" s="70"/>
      <c r="M168" s="96" t="n">
        <v>9670.7448</v>
      </c>
      <c r="N168" s="96" t="n">
        <v>39.2493</v>
      </c>
      <c r="O168" s="96" t="n">
        <v>43.2001</v>
      </c>
      <c r="P168" s="96" t="n">
        <v>44.005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4793.8752</v>
      </c>
      <c r="F169" s="96" t="n">
        <v>36.5263</v>
      </c>
      <c r="G169" s="96" t="n">
        <v>41.2045</v>
      </c>
      <c r="H169" s="96" t="n">
        <v>42.0091</v>
      </c>
      <c r="I169" s="97"/>
      <c r="J169" s="97"/>
      <c r="K169" s="98"/>
      <c r="L169" s="70"/>
      <c r="M169" s="96" t="n">
        <v>4793.8752</v>
      </c>
      <c r="N169" s="96" t="n">
        <v>36.5263</v>
      </c>
      <c r="O169" s="96" t="n">
        <v>41.2045</v>
      </c>
      <c r="P169" s="96" t="n">
        <v>42.0091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2307.4408</v>
      </c>
      <c r="F170" s="105" t="n">
        <v>33.9652</v>
      </c>
      <c r="G170" s="105" t="n">
        <v>39.9014</v>
      </c>
      <c r="H170" s="105" t="n">
        <v>40.7035</v>
      </c>
      <c r="I170" s="106"/>
      <c r="J170" s="106"/>
      <c r="K170" s="107"/>
      <c r="L170" s="70"/>
      <c r="M170" s="105" t="n">
        <v>2307.4408</v>
      </c>
      <c r="N170" s="105" t="n">
        <v>33.9652</v>
      </c>
      <c r="O170" s="105" t="n">
        <v>39.9014</v>
      </c>
      <c r="P170" s="105" t="n">
        <v>40.70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1292.8808</v>
      </c>
      <c r="F171" s="90" t="n">
        <v>35.268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1310.0856</v>
      </c>
      <c r="N171" s="90" t="n">
        <v>35.2157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529.5472</v>
      </c>
      <c r="F172" s="96" t="n">
        <v>30.0731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532.3808</v>
      </c>
      <c r="N172" s="96" t="n">
        <v>30.0198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244.6352</v>
      </c>
      <c r="F173" s="96" t="n">
        <v>26.9097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243.9024</v>
      </c>
      <c r="N173" s="96" t="n">
        <v>26.8555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119.512</v>
      </c>
      <c r="F174" s="96" t="n">
        <v>25.2297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118.7296</v>
      </c>
      <c r="N174" s="96" t="n">
        <v>25.2163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1279.5568</v>
      </c>
      <c r="F175" s="90" t="n">
        <v>35.6921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1290.244</v>
      </c>
      <c r="N175" s="90" t="n">
        <v>35.615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519.9288</v>
      </c>
      <c r="F176" s="96" t="n">
        <v>31.701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521.4352</v>
      </c>
      <c r="N176" s="96" t="n">
        <v>31.657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245.8224</v>
      </c>
      <c r="F177" s="96" t="n">
        <v>29.138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245.3888</v>
      </c>
      <c r="N177" s="96" t="n">
        <v>29.0947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124.0848</v>
      </c>
      <c r="F178" s="96" t="n">
        <v>26.9108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123.6552</v>
      </c>
      <c r="N178" s="96" t="n">
        <v>26.9063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325.5416</v>
      </c>
      <c r="F179" s="90" t="n">
        <v>34.594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338.6144</v>
      </c>
      <c r="N179" s="90" t="n">
        <v>34.5436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538.9352</v>
      </c>
      <c r="F180" s="96" t="n">
        <v>30.6514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538.5272</v>
      </c>
      <c r="N180" s="96" t="n">
        <v>30.615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249.8272</v>
      </c>
      <c r="F181" s="96" t="n">
        <v>27.9426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249.1912</v>
      </c>
      <c r="N181" s="96" t="n">
        <v>27.9101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123.1152</v>
      </c>
      <c r="F182" s="96" t="n">
        <v>26.1658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122.5232</v>
      </c>
      <c r="N182" s="96" t="n">
        <v>26.1266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42.1809</v>
      </c>
      <c r="G183" s="90" t="n">
        <v>46.207</v>
      </c>
      <c r="H183" s="90" t="n">
        <v>46.8176</v>
      </c>
      <c r="I183" s="91"/>
      <c r="J183" s="91"/>
      <c r="K183" s="92"/>
      <c r="L183" s="70"/>
      <c r="M183" s="108" t="n">
        <v>0</v>
      </c>
      <c r="N183" s="90" t="n">
        <v>42.1731</v>
      </c>
      <c r="O183" s="90" t="n">
        <v>46.2064</v>
      </c>
      <c r="P183" s="90" t="n">
        <v>46.8162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9.5848</v>
      </c>
      <c r="G184" s="96" t="n">
        <v>44.3762</v>
      </c>
      <c r="H184" s="96" t="n">
        <v>45.066</v>
      </c>
      <c r="I184" s="97"/>
      <c r="J184" s="97"/>
      <c r="K184" s="98"/>
      <c r="L184" s="70"/>
      <c r="M184" s="109" t="n">
        <v>0</v>
      </c>
      <c r="N184" s="96" t="n">
        <v>39.5754</v>
      </c>
      <c r="O184" s="96" t="n">
        <v>44.3741</v>
      </c>
      <c r="P184" s="96" t="n">
        <v>45.0661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6.9251</v>
      </c>
      <c r="G185" s="96" t="n">
        <v>42.48</v>
      </c>
      <c r="H185" s="96" t="n">
        <v>43.2159</v>
      </c>
      <c r="I185" s="97"/>
      <c r="J185" s="97"/>
      <c r="K185" s="98"/>
      <c r="L185" s="70"/>
      <c r="M185" s="109" t="n">
        <v>0</v>
      </c>
      <c r="N185" s="96" t="n">
        <v>36.9187</v>
      </c>
      <c r="O185" s="96" t="n">
        <v>42.48</v>
      </c>
      <c r="P185" s="96" t="n">
        <v>43.2154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4.3422</v>
      </c>
      <c r="G186" s="105" t="n">
        <v>41.1259</v>
      </c>
      <c r="H186" s="105" t="n">
        <v>41.8793</v>
      </c>
      <c r="I186" s="106"/>
      <c r="J186" s="106"/>
      <c r="K186" s="107"/>
      <c r="L186" s="70"/>
      <c r="M186" s="112" t="n">
        <v>0</v>
      </c>
      <c r="N186" s="105" t="n">
        <v>34.3376</v>
      </c>
      <c r="O186" s="105" t="n">
        <v>41.1253</v>
      </c>
      <c r="P186" s="105" t="n">
        <v>41.8784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42.4975</v>
      </c>
      <c r="G187" s="90" t="n">
        <v>46.886</v>
      </c>
      <c r="H187" s="90" t="n">
        <v>47.4313</v>
      </c>
      <c r="I187" s="97"/>
      <c r="J187" s="97"/>
      <c r="K187" s="98"/>
      <c r="L187" s="70"/>
      <c r="M187" s="109" t="n">
        <v>0</v>
      </c>
      <c r="N187" s="90" t="n">
        <v>42.4891</v>
      </c>
      <c r="O187" s="90" t="n">
        <v>46.8832</v>
      </c>
      <c r="P187" s="90" t="n">
        <v>47.4297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9.8251</v>
      </c>
      <c r="G188" s="96" t="n">
        <v>44.9683</v>
      </c>
      <c r="H188" s="96" t="n">
        <v>45.5968</v>
      </c>
      <c r="I188" s="97"/>
      <c r="J188" s="97"/>
      <c r="K188" s="98"/>
      <c r="L188" s="70"/>
      <c r="M188" s="109" t="n">
        <v>0</v>
      </c>
      <c r="N188" s="96" t="n">
        <v>39.8133</v>
      </c>
      <c r="O188" s="96" t="n">
        <v>44.9667</v>
      </c>
      <c r="P188" s="96" t="n">
        <v>45.594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7.1101</v>
      </c>
      <c r="G189" s="96" t="n">
        <v>42.9769</v>
      </c>
      <c r="H189" s="96" t="n">
        <v>43.6516</v>
      </c>
      <c r="I189" s="97"/>
      <c r="J189" s="97"/>
      <c r="K189" s="98"/>
      <c r="L189" s="70"/>
      <c r="M189" s="109" t="n">
        <v>0</v>
      </c>
      <c r="N189" s="96" t="n">
        <v>37.1031</v>
      </c>
      <c r="O189" s="96" t="n">
        <v>42.9767</v>
      </c>
      <c r="P189" s="96" t="n">
        <v>43.652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4.4679</v>
      </c>
      <c r="G190" s="105" t="n">
        <v>41.5153</v>
      </c>
      <c r="H190" s="105" t="n">
        <v>42.2565</v>
      </c>
      <c r="I190" s="106"/>
      <c r="J190" s="106"/>
      <c r="K190" s="107"/>
      <c r="L190" s="70"/>
      <c r="M190" s="112" t="n">
        <v>0</v>
      </c>
      <c r="N190" s="96" t="n">
        <v>34.4607</v>
      </c>
      <c r="O190" s="105" t="n">
        <v>41.5139</v>
      </c>
      <c r="P190" s="105" t="n">
        <v>42.2556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2.5116</v>
      </c>
      <c r="G191" s="90" t="n">
        <v>47.2343</v>
      </c>
      <c r="H191" s="90" t="n">
        <v>47.9972</v>
      </c>
      <c r="I191" s="97"/>
      <c r="J191" s="97"/>
      <c r="K191" s="98"/>
      <c r="L191" s="70"/>
      <c r="M191" s="109" t="n">
        <v>0</v>
      </c>
      <c r="N191" s="90" t="n">
        <v>42.4992</v>
      </c>
      <c r="O191" s="90" t="n">
        <v>47.2334</v>
      </c>
      <c r="P191" s="90" t="n">
        <v>47.9964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9.7532</v>
      </c>
      <c r="G192" s="96" t="n">
        <v>45.0891</v>
      </c>
      <c r="H192" s="96" t="n">
        <v>45.8725</v>
      </c>
      <c r="I192" s="97"/>
      <c r="J192" s="97"/>
      <c r="K192" s="98"/>
      <c r="L192" s="70"/>
      <c r="M192" s="109" t="n">
        <v>0</v>
      </c>
      <c r="N192" s="96" t="n">
        <v>39.7434</v>
      </c>
      <c r="O192" s="96" t="n">
        <v>45.0884</v>
      </c>
      <c r="P192" s="96" t="n">
        <v>45.8718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6.9975</v>
      </c>
      <c r="G193" s="96" t="n">
        <v>42.9256</v>
      </c>
      <c r="H193" s="96" t="n">
        <v>43.6932</v>
      </c>
      <c r="I193" s="97"/>
      <c r="J193" s="97"/>
      <c r="K193" s="98"/>
      <c r="L193" s="70"/>
      <c r="M193" s="109" t="n">
        <v>0</v>
      </c>
      <c r="N193" s="96" t="n">
        <v>36.9913</v>
      </c>
      <c r="O193" s="96" t="n">
        <v>42.9251</v>
      </c>
      <c r="P193" s="96" t="n">
        <v>43.6927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4.3638</v>
      </c>
      <c r="G194" s="105" t="n">
        <v>41.4259</v>
      </c>
      <c r="H194" s="105" t="n">
        <v>42.1999</v>
      </c>
      <c r="I194" s="106"/>
      <c r="J194" s="106"/>
      <c r="K194" s="107"/>
      <c r="L194" s="70"/>
      <c r="M194" s="112" t="n">
        <v>0</v>
      </c>
      <c r="N194" s="96" t="n">
        <v>34.3591</v>
      </c>
      <c r="O194" s="105" t="n">
        <v>41.4251</v>
      </c>
      <c r="P194" s="105" t="n">
        <v>42.1994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2.4921</v>
      </c>
      <c r="G195" s="90" t="n">
        <v>47.2465</v>
      </c>
      <c r="H195" s="90" t="n">
        <v>47.9649</v>
      </c>
      <c r="I195" s="97"/>
      <c r="J195" s="97"/>
      <c r="K195" s="98"/>
      <c r="L195" s="70"/>
      <c r="M195" s="109" t="n">
        <v>0</v>
      </c>
      <c r="N195" s="90" t="n">
        <v>42.4821</v>
      </c>
      <c r="O195" s="90" t="n">
        <v>47.2457</v>
      </c>
      <c r="P195" s="90" t="n">
        <v>47.9642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9.7405</v>
      </c>
      <c r="G196" s="96" t="n">
        <v>45.1005</v>
      </c>
      <c r="H196" s="96" t="n">
        <v>45.846</v>
      </c>
      <c r="I196" s="97"/>
      <c r="J196" s="97"/>
      <c r="K196" s="98"/>
      <c r="L196" s="70"/>
      <c r="M196" s="109" t="n">
        <v>0</v>
      </c>
      <c r="N196" s="96" t="n">
        <v>39.7316</v>
      </c>
      <c r="O196" s="96" t="n">
        <v>45.0998</v>
      </c>
      <c r="P196" s="96" t="n">
        <v>45.845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6.9877</v>
      </c>
      <c r="G197" s="96" t="n">
        <v>42.9332</v>
      </c>
      <c r="H197" s="96" t="n">
        <v>43.6737</v>
      </c>
      <c r="I197" s="97"/>
      <c r="J197" s="97"/>
      <c r="K197" s="98"/>
      <c r="L197" s="70"/>
      <c r="M197" s="109" t="n">
        <v>0</v>
      </c>
      <c r="N197" s="96" t="n">
        <v>36.9821</v>
      </c>
      <c r="O197" s="96" t="n">
        <v>42.9317</v>
      </c>
      <c r="P197" s="96" t="n">
        <v>43.673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4.354</v>
      </c>
      <c r="G198" s="105" t="n">
        <v>41.4274</v>
      </c>
      <c r="H198" s="105" t="n">
        <v>42.1775</v>
      </c>
      <c r="I198" s="106"/>
      <c r="J198" s="106"/>
      <c r="K198" s="107"/>
      <c r="L198" s="70"/>
      <c r="M198" s="112" t="n">
        <v>0</v>
      </c>
      <c r="N198" s="96" t="n">
        <v>34.3488</v>
      </c>
      <c r="O198" s="105" t="n">
        <v>41.4269</v>
      </c>
      <c r="P198" s="105" t="n">
        <v>42.177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42.4976</v>
      </c>
      <c r="G199" s="90" t="n">
        <v>46.8544</v>
      </c>
      <c r="H199" s="90" t="n">
        <v>47.4286</v>
      </c>
      <c r="I199" s="97"/>
      <c r="J199" s="97"/>
      <c r="K199" s="98"/>
      <c r="L199" s="70"/>
      <c r="M199" s="109" t="n">
        <v>0</v>
      </c>
      <c r="N199" s="90" t="n">
        <v>42.4872</v>
      </c>
      <c r="O199" s="90" t="n">
        <v>46.8515</v>
      </c>
      <c r="P199" s="90" t="n">
        <v>47.429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9.8208</v>
      </c>
      <c r="G200" s="96" t="n">
        <v>44.9486</v>
      </c>
      <c r="H200" s="96" t="n">
        <v>45.5522</v>
      </c>
      <c r="I200" s="97"/>
      <c r="J200" s="97"/>
      <c r="K200" s="98"/>
      <c r="L200" s="70"/>
      <c r="M200" s="109" t="n">
        <v>0</v>
      </c>
      <c r="N200" s="96" t="n">
        <v>39.8097</v>
      </c>
      <c r="O200" s="96" t="n">
        <v>44.9459</v>
      </c>
      <c r="P200" s="96" t="n">
        <v>45.5538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7.0988</v>
      </c>
      <c r="G201" s="96" t="n">
        <v>42.9384</v>
      </c>
      <c r="H201" s="96" t="n">
        <v>43.6095</v>
      </c>
      <c r="I201" s="97"/>
      <c r="J201" s="97"/>
      <c r="K201" s="98"/>
      <c r="L201" s="70"/>
      <c r="M201" s="109" t="n">
        <v>0</v>
      </c>
      <c r="N201" s="96" t="n">
        <v>37.0904</v>
      </c>
      <c r="O201" s="96" t="n">
        <v>42.9379</v>
      </c>
      <c r="P201" s="96" t="n">
        <v>43.6086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4.4557</v>
      </c>
      <c r="G202" s="105" t="n">
        <v>41.474</v>
      </c>
      <c r="H202" s="105" t="n">
        <v>42.1714</v>
      </c>
      <c r="I202" s="106"/>
      <c r="J202" s="106"/>
      <c r="K202" s="107"/>
      <c r="L202" s="70"/>
      <c r="M202" s="112" t="n">
        <v>0</v>
      </c>
      <c r="N202" s="105" t="n">
        <v>34.4487</v>
      </c>
      <c r="O202" s="105" t="n">
        <v>41.4732</v>
      </c>
      <c r="P202" s="105" t="n">
        <v>42.1712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42.162</v>
      </c>
      <c r="G203" s="90" t="n">
        <v>46.1566</v>
      </c>
      <c r="H203" s="90" t="n">
        <v>46.7739</v>
      </c>
      <c r="I203" s="97"/>
      <c r="J203" s="97"/>
      <c r="K203" s="98"/>
      <c r="L203" s="70"/>
      <c r="M203" s="109" t="n">
        <v>0</v>
      </c>
      <c r="N203" s="90" t="n">
        <v>42.1535</v>
      </c>
      <c r="O203" s="90" t="n">
        <v>46.1545</v>
      </c>
      <c r="P203" s="90" t="n">
        <v>46.7707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9.5592</v>
      </c>
      <c r="G204" s="96" t="n">
        <v>44.3483</v>
      </c>
      <c r="H204" s="96" t="n">
        <v>45.0174</v>
      </c>
      <c r="I204" s="97"/>
      <c r="J204" s="97"/>
      <c r="K204" s="98"/>
      <c r="L204" s="70"/>
      <c r="M204" s="109" t="n">
        <v>0</v>
      </c>
      <c r="N204" s="96" t="n">
        <v>39.5485</v>
      </c>
      <c r="O204" s="96" t="n">
        <v>44.3456</v>
      </c>
      <c r="P204" s="96" t="n">
        <v>45.0188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6.8953</v>
      </c>
      <c r="G205" s="96" t="n">
        <v>42.4326</v>
      </c>
      <c r="H205" s="96" t="n">
        <v>43.1499</v>
      </c>
      <c r="I205" s="97"/>
      <c r="J205" s="97"/>
      <c r="K205" s="98"/>
      <c r="L205" s="70"/>
      <c r="M205" s="109" t="n">
        <v>0</v>
      </c>
      <c r="N205" s="96" t="n">
        <v>36.8889</v>
      </c>
      <c r="O205" s="96" t="n">
        <v>42.4312</v>
      </c>
      <c r="P205" s="96" t="n">
        <v>43.1487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4.3157</v>
      </c>
      <c r="G206" s="105" t="n">
        <v>41.0652</v>
      </c>
      <c r="H206" s="105" t="n">
        <v>41.7753</v>
      </c>
      <c r="I206" s="106"/>
      <c r="J206" s="106"/>
      <c r="K206" s="107"/>
      <c r="L206" s="70"/>
      <c r="M206" s="112" t="n">
        <v>0</v>
      </c>
      <c r="N206" s="105" t="n">
        <v>34.312</v>
      </c>
      <c r="O206" s="105" t="n">
        <v>41.0647</v>
      </c>
      <c r="P206" s="105" t="n">
        <v>41.7735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8815.8624</v>
      </c>
      <c r="F207" s="109" t="n">
        <v>0</v>
      </c>
      <c r="G207" s="109" t="n">
        <v>0</v>
      </c>
      <c r="H207" s="109" t="n">
        <v>0</v>
      </c>
      <c r="I207" s="90" t="n">
        <v>141583.64</v>
      </c>
      <c r="J207" s="90" t="n">
        <v>225.88</v>
      </c>
      <c r="K207" s="90" t="n">
        <v>821.55</v>
      </c>
      <c r="L207" s="70"/>
      <c r="M207" s="90" t="n">
        <v>58856.8272</v>
      </c>
      <c r="N207" s="109" t="n">
        <v>0</v>
      </c>
      <c r="O207" s="109" t="n">
        <v>0</v>
      </c>
      <c r="P207" s="109" t="n">
        <v>0</v>
      </c>
      <c r="Q207" s="90" t="n">
        <v>164483.59</v>
      </c>
      <c r="R207" s="90" t="n">
        <v>260.77</v>
      </c>
      <c r="S207" s="90" t="n">
        <v>850.68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4694460668579</v>
      </c>
      <c r="AC207" s="20" t="n">
        <f aca="false">GEOMEAN(R207:R210)/GEOMEAN(J207:J210)</f>
        <v>1.02504953309315</v>
      </c>
      <c r="AD207" s="110" t="n">
        <f aca="false">GEOMEAN(S207:S210)/GEOMEAN(K207:K210)</f>
        <v>0.913143285199184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30483.1568</v>
      </c>
      <c r="F208" s="109" t="n">
        <v>0</v>
      </c>
      <c r="G208" s="109" t="n">
        <v>0</v>
      </c>
      <c r="H208" s="109" t="n">
        <v>0</v>
      </c>
      <c r="I208" s="96" t="n">
        <v>154542.94</v>
      </c>
      <c r="J208" s="96" t="n">
        <v>213.15</v>
      </c>
      <c r="K208" s="96" t="n">
        <v>902.35</v>
      </c>
      <c r="L208" s="70"/>
      <c r="M208" s="96" t="n">
        <v>30487.0888</v>
      </c>
      <c r="N208" s="109" t="n">
        <v>0</v>
      </c>
      <c r="O208" s="109" t="n">
        <v>0</v>
      </c>
      <c r="P208" s="109" t="n">
        <v>0</v>
      </c>
      <c r="Q208" s="96" t="n">
        <v>172041.3</v>
      </c>
      <c r="R208" s="96" t="n">
        <v>217.25</v>
      </c>
      <c r="S208" s="96" t="n">
        <v>851.97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5063.2456</v>
      </c>
      <c r="F209" s="109" t="n">
        <v>0</v>
      </c>
      <c r="G209" s="109" t="n">
        <v>0</v>
      </c>
      <c r="H209" s="109" t="n">
        <v>0</v>
      </c>
      <c r="I209" s="96" t="n">
        <v>159526.92</v>
      </c>
      <c r="J209" s="96" t="n">
        <v>178.87</v>
      </c>
      <c r="K209" s="96" t="n">
        <v>858.35</v>
      </c>
      <c r="L209" s="70"/>
      <c r="M209" s="96" t="n">
        <v>15061.4432</v>
      </c>
      <c r="N209" s="109" t="n">
        <v>0</v>
      </c>
      <c r="O209" s="109" t="n">
        <v>0</v>
      </c>
      <c r="P209" s="109" t="n">
        <v>0</v>
      </c>
      <c r="Q209" s="96" t="n">
        <v>154596.81</v>
      </c>
      <c r="R209" s="96" t="n">
        <v>172.95</v>
      </c>
      <c r="S209" s="96" t="n">
        <v>737.99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7262.152</v>
      </c>
      <c r="F210" s="112" t="n">
        <v>0</v>
      </c>
      <c r="G210" s="112" t="n">
        <v>0</v>
      </c>
      <c r="H210" s="112" t="n">
        <v>0</v>
      </c>
      <c r="I210" s="105" t="n">
        <v>165874.46</v>
      </c>
      <c r="J210" s="105" t="n">
        <v>168.47</v>
      </c>
      <c r="K210" s="105" t="n">
        <v>913.49</v>
      </c>
      <c r="L210" s="70"/>
      <c r="M210" s="105" t="n">
        <v>7260.348</v>
      </c>
      <c r="N210" s="112" t="n">
        <v>0</v>
      </c>
      <c r="O210" s="112" t="n">
        <v>0</v>
      </c>
      <c r="P210" s="112" t="n">
        <v>0</v>
      </c>
      <c r="Q210" s="105" t="n">
        <v>159006.45</v>
      </c>
      <c r="R210" s="105" t="n">
        <v>163.48</v>
      </c>
      <c r="S210" s="105" t="n">
        <v>755.6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5696.936</v>
      </c>
      <c r="F211" s="90" t="n">
        <v>42.8223</v>
      </c>
      <c r="G211" s="90" t="n">
        <v>48.3147</v>
      </c>
      <c r="H211" s="90" t="n">
        <v>48.075</v>
      </c>
      <c r="I211" s="91"/>
      <c r="J211" s="91"/>
      <c r="K211" s="92"/>
      <c r="L211" s="70"/>
      <c r="M211" s="90" t="n">
        <v>5696.936</v>
      </c>
      <c r="N211" s="90" t="n">
        <v>42.8223</v>
      </c>
      <c r="O211" s="90" t="n">
        <v>48.3147</v>
      </c>
      <c r="P211" s="90" t="n">
        <v>48.075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2882.239</v>
      </c>
      <c r="F212" s="96" t="n">
        <v>41.5647</v>
      </c>
      <c r="G212" s="96" t="n">
        <v>47.0563</v>
      </c>
      <c r="H212" s="96" t="n">
        <v>46.9208</v>
      </c>
      <c r="I212" s="97"/>
      <c r="J212" s="97"/>
      <c r="K212" s="98"/>
      <c r="L212" s="70"/>
      <c r="M212" s="96" t="n">
        <v>2882.239</v>
      </c>
      <c r="N212" s="96" t="n">
        <v>41.5647</v>
      </c>
      <c r="O212" s="96" t="n">
        <v>47.0563</v>
      </c>
      <c r="P212" s="96" t="n">
        <v>46.9208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540.997</v>
      </c>
      <c r="F213" s="96" t="n">
        <v>40.0099</v>
      </c>
      <c r="G213" s="96" t="n">
        <v>45.4329</v>
      </c>
      <c r="H213" s="96" t="n">
        <v>45.3995</v>
      </c>
      <c r="I213" s="97"/>
      <c r="J213" s="97"/>
      <c r="K213" s="98"/>
      <c r="L213" s="70"/>
      <c r="M213" s="96" t="n">
        <v>1540.997</v>
      </c>
      <c r="N213" s="96" t="n">
        <v>40.0099</v>
      </c>
      <c r="O213" s="96" t="n">
        <v>45.4329</v>
      </c>
      <c r="P213" s="96" t="n">
        <v>45.399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878.852</v>
      </c>
      <c r="F214" s="96" t="n">
        <v>38.1551</v>
      </c>
      <c r="G214" s="96" t="n">
        <v>44.2316</v>
      </c>
      <c r="H214" s="96" t="n">
        <v>44.2666</v>
      </c>
      <c r="I214" s="97"/>
      <c r="J214" s="97"/>
      <c r="K214" s="98"/>
      <c r="L214" s="70"/>
      <c r="M214" s="96" t="n">
        <v>878.852</v>
      </c>
      <c r="N214" s="96" t="n">
        <v>38.1551</v>
      </c>
      <c r="O214" s="96" t="n">
        <v>44.2316</v>
      </c>
      <c r="P214" s="96" t="n">
        <v>44.2666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5464.772</v>
      </c>
      <c r="F215" s="90" t="n">
        <v>42.8473</v>
      </c>
      <c r="G215" s="90" t="n">
        <v>48.5343</v>
      </c>
      <c r="H215" s="90" t="n">
        <v>47.9081</v>
      </c>
      <c r="I215" s="91"/>
      <c r="J215" s="91"/>
      <c r="K215" s="92"/>
      <c r="L215" s="70"/>
      <c r="M215" s="90" t="n">
        <v>5464.772</v>
      </c>
      <c r="N215" s="90" t="n">
        <v>42.8473</v>
      </c>
      <c r="O215" s="90" t="n">
        <v>48.5343</v>
      </c>
      <c r="P215" s="90" t="n">
        <v>47.908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2759.877</v>
      </c>
      <c r="F216" s="96" t="n">
        <v>41.635</v>
      </c>
      <c r="G216" s="96" t="n">
        <v>47.2572</v>
      </c>
      <c r="H216" s="96" t="n">
        <v>46.8</v>
      </c>
      <c r="I216" s="97"/>
      <c r="J216" s="97"/>
      <c r="K216" s="98"/>
      <c r="L216" s="70"/>
      <c r="M216" s="96" t="n">
        <v>2759.877</v>
      </c>
      <c r="N216" s="96" t="n">
        <v>41.635</v>
      </c>
      <c r="O216" s="96" t="n">
        <v>47.2572</v>
      </c>
      <c r="P216" s="96" t="n">
        <v>46.8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1487.886</v>
      </c>
      <c r="F217" s="96" t="n">
        <v>40.13</v>
      </c>
      <c r="G217" s="96" t="n">
        <v>45.5894</v>
      </c>
      <c r="H217" s="96" t="n">
        <v>45.3259</v>
      </c>
      <c r="I217" s="97"/>
      <c r="J217" s="97"/>
      <c r="K217" s="98"/>
      <c r="L217" s="70"/>
      <c r="M217" s="96" t="n">
        <v>1487.886</v>
      </c>
      <c r="N217" s="96" t="n">
        <v>40.13</v>
      </c>
      <c r="O217" s="96" t="n">
        <v>45.5894</v>
      </c>
      <c r="P217" s="96" t="n">
        <v>45.3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848.267</v>
      </c>
      <c r="F218" s="96" t="n">
        <v>38.2848</v>
      </c>
      <c r="G218" s="96" t="n">
        <v>44.4302</v>
      </c>
      <c r="H218" s="96" t="n">
        <v>44.26</v>
      </c>
      <c r="I218" s="97"/>
      <c r="J218" s="97"/>
      <c r="K218" s="98"/>
      <c r="L218" s="70"/>
      <c r="M218" s="96" t="n">
        <v>848.267</v>
      </c>
      <c r="N218" s="96" t="n">
        <v>38.2848</v>
      </c>
      <c r="O218" s="96" t="n">
        <v>44.4302</v>
      </c>
      <c r="P218" s="96" t="n">
        <v>44.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5631.516</v>
      </c>
      <c r="F219" s="90" t="n">
        <v>42.7111</v>
      </c>
      <c r="G219" s="90" t="n">
        <v>47.6391</v>
      </c>
      <c r="H219" s="90" t="n">
        <v>47.3412</v>
      </c>
      <c r="I219" s="91"/>
      <c r="J219" s="91"/>
      <c r="K219" s="92"/>
      <c r="L219" s="70"/>
      <c r="M219" s="90" t="n">
        <v>5631.516</v>
      </c>
      <c r="N219" s="90" t="n">
        <v>42.7111</v>
      </c>
      <c r="O219" s="90" t="n">
        <v>47.6391</v>
      </c>
      <c r="P219" s="90" t="n">
        <v>47.341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2811.361</v>
      </c>
      <c r="F220" s="96" t="n">
        <v>41.5228</v>
      </c>
      <c r="G220" s="96" t="n">
        <v>46.547</v>
      </c>
      <c r="H220" s="96" t="n">
        <v>46.2357</v>
      </c>
      <c r="I220" s="97"/>
      <c r="J220" s="97"/>
      <c r="K220" s="98"/>
      <c r="L220" s="70"/>
      <c r="M220" s="96" t="n">
        <v>2811.361</v>
      </c>
      <c r="N220" s="96" t="n">
        <v>41.5228</v>
      </c>
      <c r="O220" s="96" t="n">
        <v>46.547</v>
      </c>
      <c r="P220" s="96" t="n">
        <v>46.235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1516.714</v>
      </c>
      <c r="F221" s="96" t="n">
        <v>40.0484</v>
      </c>
      <c r="G221" s="96" t="n">
        <v>45.1149</v>
      </c>
      <c r="H221" s="96" t="n">
        <v>44.812</v>
      </c>
      <c r="I221" s="97"/>
      <c r="J221" s="97"/>
      <c r="K221" s="98"/>
      <c r="L221" s="70"/>
      <c r="M221" s="96" t="n">
        <v>1516.714</v>
      </c>
      <c r="N221" s="96" t="n">
        <v>40.0484</v>
      </c>
      <c r="O221" s="96" t="n">
        <v>45.1149</v>
      </c>
      <c r="P221" s="96" t="n">
        <v>44.812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871.021</v>
      </c>
      <c r="F222" s="105" t="n">
        <v>38.2444</v>
      </c>
      <c r="G222" s="105" t="n">
        <v>44.0126</v>
      </c>
      <c r="H222" s="105" t="n">
        <v>43.6893</v>
      </c>
      <c r="I222" s="106"/>
      <c r="J222" s="106"/>
      <c r="K222" s="107"/>
      <c r="L222" s="70"/>
      <c r="M222" s="105" t="n">
        <v>871.021</v>
      </c>
      <c r="N222" s="105" t="n">
        <v>38.2444</v>
      </c>
      <c r="O222" s="105" t="n">
        <v>44.0126</v>
      </c>
      <c r="P222" s="105" t="n">
        <v>43.689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302.288</v>
      </c>
      <c r="F223" s="90" t="n">
        <v>43.909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303.527</v>
      </c>
      <c r="N223" s="90" t="n">
        <v>43.7613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168.626</v>
      </c>
      <c r="F224" s="96" t="n">
        <v>41.1753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168.536</v>
      </c>
      <c r="N224" s="96" t="n">
        <v>41.0814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04.97</v>
      </c>
      <c r="F225" s="96" t="n">
        <v>39.0367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04.8</v>
      </c>
      <c r="N225" s="96" t="n">
        <v>38.9582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68.963</v>
      </c>
      <c r="F226" s="96" t="n">
        <v>37.0231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69.022</v>
      </c>
      <c r="N226" s="96" t="n">
        <v>36.9544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302.791</v>
      </c>
      <c r="F227" s="90" t="n">
        <v>42.2957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303.596</v>
      </c>
      <c r="N227" s="90" t="n">
        <v>42.1656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162.19</v>
      </c>
      <c r="F228" s="96" t="n">
        <v>39.6256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61.557</v>
      </c>
      <c r="N228" s="96" t="n">
        <v>39.5954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2.103</v>
      </c>
      <c r="F229" s="96" t="n">
        <v>37.7048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2.103</v>
      </c>
      <c r="N229" s="96" t="n">
        <v>37.695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67.292</v>
      </c>
      <c r="F230" s="96" t="n">
        <v>36.1448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7.123</v>
      </c>
      <c r="N230" s="96" t="n">
        <v>36.0804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303.045</v>
      </c>
      <c r="F231" s="90" t="n">
        <v>42.755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303.851</v>
      </c>
      <c r="N231" s="90" t="n">
        <v>42.6893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61.701</v>
      </c>
      <c r="F232" s="96" t="n">
        <v>39.842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61.754</v>
      </c>
      <c r="N232" s="96" t="n">
        <v>39.7083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101.8</v>
      </c>
      <c r="F233" s="96" t="n">
        <v>37.6296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101.644</v>
      </c>
      <c r="N233" s="96" t="n">
        <v>37.5856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7.932</v>
      </c>
      <c r="F234" s="96" t="n">
        <v>35.5737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7.518</v>
      </c>
      <c r="N234" s="96" t="n">
        <v>35.5548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4.1074</v>
      </c>
      <c r="G235" s="90" t="n">
        <v>48.5546</v>
      </c>
      <c r="H235" s="90" t="n">
        <v>47.7342</v>
      </c>
      <c r="I235" s="91"/>
      <c r="J235" s="91"/>
      <c r="K235" s="92"/>
      <c r="L235" s="70"/>
      <c r="M235" s="108" t="n">
        <v>0</v>
      </c>
      <c r="N235" s="90" t="n">
        <v>44.1054</v>
      </c>
      <c r="O235" s="90" t="n">
        <v>48.553</v>
      </c>
      <c r="P235" s="90" t="n">
        <v>47.7312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2.7958</v>
      </c>
      <c r="G236" s="96" t="n">
        <v>47.4353</v>
      </c>
      <c r="H236" s="96" t="n">
        <v>46.7987</v>
      </c>
      <c r="I236" s="97"/>
      <c r="J236" s="97"/>
      <c r="K236" s="98"/>
      <c r="L236" s="70"/>
      <c r="M236" s="109" t="n">
        <v>0</v>
      </c>
      <c r="N236" s="96" t="n">
        <v>42.7908</v>
      </c>
      <c r="O236" s="96" t="n">
        <v>47.4335</v>
      </c>
      <c r="P236" s="96" t="n">
        <v>46.8006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1.1312</v>
      </c>
      <c r="G237" s="96" t="n">
        <v>45.8237</v>
      </c>
      <c r="H237" s="96" t="n">
        <v>45.5026</v>
      </c>
      <c r="I237" s="97"/>
      <c r="J237" s="97"/>
      <c r="K237" s="98"/>
      <c r="L237" s="70"/>
      <c r="M237" s="109" t="n">
        <v>0</v>
      </c>
      <c r="N237" s="96" t="n">
        <v>41.1247</v>
      </c>
      <c r="O237" s="96" t="n">
        <v>45.8231</v>
      </c>
      <c r="P237" s="96" t="n">
        <v>45.5033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9.0844</v>
      </c>
      <c r="G238" s="105" t="n">
        <v>44.7054</v>
      </c>
      <c r="H238" s="105" t="n">
        <v>44.5404</v>
      </c>
      <c r="I238" s="106"/>
      <c r="J238" s="106"/>
      <c r="K238" s="107"/>
      <c r="L238" s="70"/>
      <c r="M238" s="112" t="n">
        <v>0</v>
      </c>
      <c r="N238" s="105" t="n">
        <v>39.0755</v>
      </c>
      <c r="O238" s="105" t="n">
        <v>44.7061</v>
      </c>
      <c r="P238" s="105" t="n">
        <v>44.5405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5.0073</v>
      </c>
      <c r="G239" s="90" t="n">
        <v>49.5649</v>
      </c>
      <c r="H239" s="90" t="n">
        <v>49.0181</v>
      </c>
      <c r="I239" s="97"/>
      <c r="J239" s="97"/>
      <c r="K239" s="98"/>
      <c r="L239" s="70"/>
      <c r="M239" s="109" t="n">
        <v>0</v>
      </c>
      <c r="N239" s="90" t="n">
        <v>45.0042</v>
      </c>
      <c r="O239" s="90" t="n">
        <v>49.5615</v>
      </c>
      <c r="P239" s="90" t="n">
        <v>49.0182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3.5556</v>
      </c>
      <c r="G240" s="96" t="n">
        <v>48.3597</v>
      </c>
      <c r="H240" s="96" t="n">
        <v>47.9514</v>
      </c>
      <c r="I240" s="97"/>
      <c r="J240" s="97"/>
      <c r="K240" s="98"/>
      <c r="L240" s="70"/>
      <c r="M240" s="109" t="n">
        <v>0</v>
      </c>
      <c r="N240" s="96" t="n">
        <v>43.5502</v>
      </c>
      <c r="O240" s="96" t="n">
        <v>48.3581</v>
      </c>
      <c r="P240" s="96" t="n">
        <v>47.9513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1.707</v>
      </c>
      <c r="G241" s="96" t="n">
        <v>46.7585</v>
      </c>
      <c r="H241" s="96" t="n">
        <v>46.5397</v>
      </c>
      <c r="I241" s="97"/>
      <c r="J241" s="97"/>
      <c r="K241" s="98"/>
      <c r="L241" s="70"/>
      <c r="M241" s="109" t="n">
        <v>0</v>
      </c>
      <c r="N241" s="96" t="n">
        <v>41.6959</v>
      </c>
      <c r="O241" s="96" t="n">
        <v>46.7566</v>
      </c>
      <c r="P241" s="96" t="n">
        <v>46.5378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9.496</v>
      </c>
      <c r="G242" s="105" t="n">
        <v>45.4867</v>
      </c>
      <c r="H242" s="105" t="n">
        <v>45.4231</v>
      </c>
      <c r="I242" s="106"/>
      <c r="J242" s="106"/>
      <c r="K242" s="107"/>
      <c r="L242" s="70"/>
      <c r="M242" s="112" t="n">
        <v>0</v>
      </c>
      <c r="N242" s="96" t="n">
        <v>39.4827</v>
      </c>
      <c r="O242" s="105" t="n">
        <v>45.486</v>
      </c>
      <c r="P242" s="105" t="n">
        <v>45.4221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4.2317</v>
      </c>
      <c r="G243" s="90" t="n">
        <v>49.328</v>
      </c>
      <c r="H243" s="90" t="n">
        <v>48.8953</v>
      </c>
      <c r="I243" s="97"/>
      <c r="J243" s="97"/>
      <c r="K243" s="98"/>
      <c r="L243" s="70"/>
      <c r="M243" s="109" t="n">
        <v>0</v>
      </c>
      <c r="N243" s="90" t="n">
        <v>44.23</v>
      </c>
      <c r="O243" s="90" t="n">
        <v>49.3272</v>
      </c>
      <c r="P243" s="90" t="n">
        <v>48.8956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2.8919</v>
      </c>
      <c r="G244" s="96" t="n">
        <v>48.1523</v>
      </c>
      <c r="H244" s="96" t="n">
        <v>47.8053</v>
      </c>
      <c r="I244" s="97"/>
      <c r="J244" s="97"/>
      <c r="K244" s="98"/>
      <c r="L244" s="70"/>
      <c r="M244" s="109" t="n">
        <v>0</v>
      </c>
      <c r="N244" s="96" t="n">
        <v>42.8872</v>
      </c>
      <c r="O244" s="96" t="n">
        <v>48.1511</v>
      </c>
      <c r="P244" s="96" t="n">
        <v>47.8042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1.1783</v>
      </c>
      <c r="G245" s="96" t="n">
        <v>46.5318</v>
      </c>
      <c r="H245" s="96" t="n">
        <v>46.3804</v>
      </c>
      <c r="I245" s="97"/>
      <c r="J245" s="97"/>
      <c r="K245" s="98"/>
      <c r="L245" s="70"/>
      <c r="M245" s="109" t="n">
        <v>0</v>
      </c>
      <c r="N245" s="96" t="n">
        <v>41.1713</v>
      </c>
      <c r="O245" s="96" t="n">
        <v>46.5309</v>
      </c>
      <c r="P245" s="96" t="n">
        <v>46.3787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9.1298</v>
      </c>
      <c r="G246" s="105" t="n">
        <v>45.2497</v>
      </c>
      <c r="H246" s="105" t="n">
        <v>45.2049</v>
      </c>
      <c r="I246" s="106"/>
      <c r="J246" s="106"/>
      <c r="K246" s="107"/>
      <c r="L246" s="70"/>
      <c r="M246" s="112" t="n">
        <v>0</v>
      </c>
      <c r="N246" s="96" t="n">
        <v>39.1196</v>
      </c>
      <c r="O246" s="105" t="n">
        <v>45.2482</v>
      </c>
      <c r="P246" s="105" t="n">
        <v>45.2023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4.2695</v>
      </c>
      <c r="G247" s="90" t="n">
        <v>49.1854</v>
      </c>
      <c r="H247" s="90" t="n">
        <v>49.0894</v>
      </c>
      <c r="I247" s="97"/>
      <c r="J247" s="97"/>
      <c r="K247" s="98"/>
      <c r="L247" s="70"/>
      <c r="M247" s="109" t="n">
        <v>0</v>
      </c>
      <c r="N247" s="90" t="n">
        <v>44.2664</v>
      </c>
      <c r="O247" s="90" t="n">
        <v>49.1853</v>
      </c>
      <c r="P247" s="90" t="n">
        <v>49.0891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941</v>
      </c>
      <c r="G248" s="96" t="n">
        <v>48.0722</v>
      </c>
      <c r="H248" s="96" t="n">
        <v>47.9786</v>
      </c>
      <c r="I248" s="97"/>
      <c r="J248" s="97"/>
      <c r="K248" s="98"/>
      <c r="L248" s="70"/>
      <c r="M248" s="109" t="n">
        <v>0</v>
      </c>
      <c r="N248" s="96" t="n">
        <v>42.9365</v>
      </c>
      <c r="O248" s="96" t="n">
        <v>48.0712</v>
      </c>
      <c r="P248" s="96" t="n">
        <v>47.9788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1.2325</v>
      </c>
      <c r="G249" s="96" t="n">
        <v>46.4967</v>
      </c>
      <c r="H249" s="96" t="n">
        <v>46.5339</v>
      </c>
      <c r="I249" s="97"/>
      <c r="J249" s="97"/>
      <c r="K249" s="98"/>
      <c r="L249" s="70"/>
      <c r="M249" s="109" t="n">
        <v>0</v>
      </c>
      <c r="N249" s="96" t="n">
        <v>41.228</v>
      </c>
      <c r="O249" s="96" t="n">
        <v>46.4958</v>
      </c>
      <c r="P249" s="96" t="n">
        <v>46.5323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9.1781</v>
      </c>
      <c r="G250" s="105" t="n">
        <v>45.2212</v>
      </c>
      <c r="H250" s="105" t="n">
        <v>45.33</v>
      </c>
      <c r="I250" s="106"/>
      <c r="J250" s="106"/>
      <c r="K250" s="107"/>
      <c r="L250" s="70"/>
      <c r="M250" s="112" t="n">
        <v>0</v>
      </c>
      <c r="N250" s="96" t="n">
        <v>39.17</v>
      </c>
      <c r="O250" s="105" t="n">
        <v>45.2191</v>
      </c>
      <c r="P250" s="105" t="n">
        <v>45.3295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5.0795</v>
      </c>
      <c r="G251" s="90" t="n">
        <v>49.3017</v>
      </c>
      <c r="H251" s="90" t="n">
        <v>49.7169</v>
      </c>
      <c r="I251" s="97"/>
      <c r="J251" s="97"/>
      <c r="K251" s="98"/>
      <c r="L251" s="70"/>
      <c r="M251" s="109" t="n">
        <v>0</v>
      </c>
      <c r="N251" s="90" t="n">
        <v>45.0775</v>
      </c>
      <c r="O251" s="90" t="n">
        <v>49.3024</v>
      </c>
      <c r="P251" s="90" t="n">
        <v>49.7174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3.6586</v>
      </c>
      <c r="G252" s="96" t="n">
        <v>48.154</v>
      </c>
      <c r="H252" s="96" t="n">
        <v>48.5202</v>
      </c>
      <c r="I252" s="97"/>
      <c r="J252" s="97"/>
      <c r="K252" s="98"/>
      <c r="L252" s="70"/>
      <c r="M252" s="109" t="n">
        <v>0</v>
      </c>
      <c r="N252" s="96" t="n">
        <v>43.6512</v>
      </c>
      <c r="O252" s="96" t="n">
        <v>48.1538</v>
      </c>
      <c r="P252" s="96" t="n">
        <v>48.5201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1.8332</v>
      </c>
      <c r="G253" s="96" t="n">
        <v>46.6396</v>
      </c>
      <c r="H253" s="96" t="n">
        <v>47.0195</v>
      </c>
      <c r="I253" s="97"/>
      <c r="J253" s="97"/>
      <c r="K253" s="98"/>
      <c r="L253" s="70"/>
      <c r="M253" s="109" t="n">
        <v>0</v>
      </c>
      <c r="N253" s="96" t="n">
        <v>41.8256</v>
      </c>
      <c r="O253" s="96" t="n">
        <v>46.6397</v>
      </c>
      <c r="P253" s="96" t="n">
        <v>47.0176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9.6519</v>
      </c>
      <c r="G254" s="105" t="n">
        <v>45.3959</v>
      </c>
      <c r="H254" s="105" t="n">
        <v>45.7724</v>
      </c>
      <c r="I254" s="106"/>
      <c r="J254" s="106"/>
      <c r="K254" s="107"/>
      <c r="L254" s="70"/>
      <c r="M254" s="112" t="n">
        <v>0</v>
      </c>
      <c r="N254" s="105" t="n">
        <v>39.6381</v>
      </c>
      <c r="O254" s="105" t="n">
        <v>45.3943</v>
      </c>
      <c r="P254" s="105" t="n">
        <v>45.7693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4.1882</v>
      </c>
      <c r="G255" s="90" t="n">
        <v>48.0343</v>
      </c>
      <c r="H255" s="90" t="n">
        <v>48.7758</v>
      </c>
      <c r="I255" s="97"/>
      <c r="J255" s="97"/>
      <c r="K255" s="98"/>
      <c r="L255" s="70"/>
      <c r="M255" s="109" t="n">
        <v>0</v>
      </c>
      <c r="N255" s="90" t="n">
        <v>44.1855</v>
      </c>
      <c r="O255" s="90" t="n">
        <v>48.0335</v>
      </c>
      <c r="P255" s="90" t="n">
        <v>48.776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2.8998</v>
      </c>
      <c r="G256" s="96" t="n">
        <v>47.0628</v>
      </c>
      <c r="H256" s="96" t="n">
        <v>47.6549</v>
      </c>
      <c r="I256" s="97"/>
      <c r="J256" s="97"/>
      <c r="K256" s="98"/>
      <c r="L256" s="70"/>
      <c r="M256" s="109" t="n">
        <v>0</v>
      </c>
      <c r="N256" s="96" t="n">
        <v>42.8943</v>
      </c>
      <c r="O256" s="96" t="n">
        <v>47.0612</v>
      </c>
      <c r="P256" s="96" t="n">
        <v>47.6542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1.2653</v>
      </c>
      <c r="G257" s="96" t="n">
        <v>45.6061</v>
      </c>
      <c r="H257" s="96" t="n">
        <v>46.2278</v>
      </c>
      <c r="I257" s="97"/>
      <c r="J257" s="97"/>
      <c r="K257" s="98"/>
      <c r="L257" s="70"/>
      <c r="M257" s="109" t="n">
        <v>0</v>
      </c>
      <c r="N257" s="96" t="n">
        <v>41.2586</v>
      </c>
      <c r="O257" s="96" t="n">
        <v>45.6062</v>
      </c>
      <c r="P257" s="96" t="n">
        <v>46.2275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9.2631</v>
      </c>
      <c r="G258" s="105" t="n">
        <v>44.5349</v>
      </c>
      <c r="H258" s="105" t="n">
        <v>45.1007</v>
      </c>
      <c r="I258" s="106"/>
      <c r="J258" s="106"/>
      <c r="K258" s="107"/>
      <c r="L258" s="70"/>
      <c r="M258" s="112" t="n">
        <v>0</v>
      </c>
      <c r="N258" s="105" t="n">
        <v>39.256</v>
      </c>
      <c r="O258" s="105" t="n">
        <v>44.5315</v>
      </c>
      <c r="P258" s="105" t="n">
        <v>45.0998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7708.014</v>
      </c>
      <c r="F259" s="109" t="n">
        <v>0</v>
      </c>
      <c r="G259" s="109" t="n">
        <v>0</v>
      </c>
      <c r="H259" s="109" t="n">
        <v>0</v>
      </c>
      <c r="I259" s="90" t="n">
        <v>98706.77</v>
      </c>
      <c r="J259" s="90" t="n">
        <v>167.38</v>
      </c>
      <c r="K259" s="90" t="n">
        <v>728.55</v>
      </c>
      <c r="L259" s="70"/>
      <c r="M259" s="90" t="n">
        <v>17710.864</v>
      </c>
      <c r="N259" s="109" t="n">
        <v>0</v>
      </c>
      <c r="O259" s="109" t="n">
        <v>0</v>
      </c>
      <c r="P259" s="109" t="n">
        <v>0</v>
      </c>
      <c r="Q259" s="90" t="n">
        <v>98152.54</v>
      </c>
      <c r="R259" s="90" t="n">
        <v>147.94</v>
      </c>
      <c r="S259" s="90" t="n">
        <v>746.17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8188089519144</v>
      </c>
      <c r="AC259" s="20" t="n">
        <f aca="false">GEOMEAN(R259:R262)/GEOMEAN(J259:J262)</f>
        <v>0.953143117864611</v>
      </c>
      <c r="AD259" s="110" t="n">
        <f aca="false">GEOMEAN(S259:S262)/GEOMEAN(K259:K262)</f>
        <v>1.02950269400101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8952.66</v>
      </c>
      <c r="F260" s="109" t="n">
        <v>0</v>
      </c>
      <c r="G260" s="109" t="n">
        <v>0</v>
      </c>
      <c r="H260" s="109" t="n">
        <v>0</v>
      </c>
      <c r="I260" s="96" t="n">
        <v>100389.22</v>
      </c>
      <c r="J260" s="96" t="n">
        <v>153.46</v>
      </c>
      <c r="K260" s="96" t="n">
        <v>715.74</v>
      </c>
      <c r="L260" s="70"/>
      <c r="M260" s="96" t="n">
        <v>8951.99</v>
      </c>
      <c r="N260" s="109" t="n">
        <v>0</v>
      </c>
      <c r="O260" s="109" t="n">
        <v>0</v>
      </c>
      <c r="P260" s="109" t="n">
        <v>0</v>
      </c>
      <c r="Q260" s="96" t="n">
        <v>110445.38</v>
      </c>
      <c r="R260" s="96" t="n">
        <v>144.98</v>
      </c>
      <c r="S260" s="96" t="n">
        <v>742.46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4861.136</v>
      </c>
      <c r="F261" s="109" t="n">
        <v>0</v>
      </c>
      <c r="G261" s="109" t="n">
        <v>0</v>
      </c>
      <c r="H261" s="109" t="n">
        <v>0</v>
      </c>
      <c r="I261" s="96" t="n">
        <v>102164.91</v>
      </c>
      <c r="J261" s="96" t="n">
        <v>138.37</v>
      </c>
      <c r="K261" s="96" t="n">
        <v>698.19</v>
      </c>
      <c r="L261" s="70"/>
      <c r="M261" s="96" t="n">
        <v>4860.81</v>
      </c>
      <c r="N261" s="109" t="n">
        <v>0</v>
      </c>
      <c r="O261" s="109" t="n">
        <v>0</v>
      </c>
      <c r="P261" s="109" t="n">
        <v>0</v>
      </c>
      <c r="Q261" s="96" t="n">
        <v>112034.44</v>
      </c>
      <c r="R261" s="96" t="n">
        <v>143.53</v>
      </c>
      <c r="S261" s="96" t="n">
        <v>728.94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2808.993</v>
      </c>
      <c r="F262" s="112" t="n">
        <v>0</v>
      </c>
      <c r="G262" s="112" t="n">
        <v>0</v>
      </c>
      <c r="H262" s="112" t="n">
        <v>0</v>
      </c>
      <c r="I262" s="105" t="n">
        <v>100600.65</v>
      </c>
      <c r="J262" s="105" t="n">
        <v>133.48</v>
      </c>
      <c r="K262" s="105" t="n">
        <v>728.73</v>
      </c>
      <c r="L262" s="70"/>
      <c r="M262" s="105" t="n">
        <v>2808.469</v>
      </c>
      <c r="N262" s="112" t="n">
        <v>0</v>
      </c>
      <c r="O262" s="112" t="n">
        <v>0</v>
      </c>
      <c r="P262" s="112" t="n">
        <v>0</v>
      </c>
      <c r="Q262" s="105" t="n">
        <v>114882.46</v>
      </c>
      <c r="R262" s="105" t="n">
        <v>127.19</v>
      </c>
      <c r="S262" s="105" t="n">
        <v>738.01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1321.6168</v>
      </c>
      <c r="F263" s="90" t="n">
        <v>41.2495</v>
      </c>
      <c r="G263" s="90" t="n">
        <v>46.5789</v>
      </c>
      <c r="H263" s="90" t="n">
        <v>45.9107</v>
      </c>
      <c r="I263" s="91"/>
      <c r="J263" s="91"/>
      <c r="K263" s="92"/>
      <c r="L263" s="70"/>
      <c r="M263" s="90" t="n">
        <v>21321.6168</v>
      </c>
      <c r="N263" s="90" t="n">
        <v>41.2495</v>
      </c>
      <c r="O263" s="90" t="n">
        <v>46.5789</v>
      </c>
      <c r="P263" s="90" t="n">
        <v>45.910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10672.3232</v>
      </c>
      <c r="F264" s="96" t="n">
        <v>38.4754</v>
      </c>
      <c r="G264" s="96" t="n">
        <v>44.858</v>
      </c>
      <c r="H264" s="96" t="n">
        <v>44.1307</v>
      </c>
      <c r="I264" s="97"/>
      <c r="J264" s="97"/>
      <c r="K264" s="98"/>
      <c r="L264" s="70"/>
      <c r="M264" s="96" t="n">
        <v>10672.3232</v>
      </c>
      <c r="N264" s="96" t="n">
        <v>38.4754</v>
      </c>
      <c r="O264" s="96" t="n">
        <v>44.858</v>
      </c>
      <c r="P264" s="96" t="n">
        <v>44.1307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5496.8472</v>
      </c>
      <c r="F265" s="96" t="n">
        <v>36.0433</v>
      </c>
      <c r="G265" s="96" t="n">
        <v>43.0109</v>
      </c>
      <c r="H265" s="96" t="n">
        <v>42.2827</v>
      </c>
      <c r="I265" s="97"/>
      <c r="J265" s="97"/>
      <c r="K265" s="98"/>
      <c r="L265" s="70"/>
      <c r="M265" s="96" t="n">
        <v>5496.8472</v>
      </c>
      <c r="N265" s="96" t="n">
        <v>36.0433</v>
      </c>
      <c r="O265" s="96" t="n">
        <v>43.0109</v>
      </c>
      <c r="P265" s="96" t="n">
        <v>42.2827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987.876</v>
      </c>
      <c r="F266" s="96" t="n">
        <v>33.6691</v>
      </c>
      <c r="G266" s="96" t="n">
        <v>41.7235</v>
      </c>
      <c r="H266" s="96" t="n">
        <v>41.1222</v>
      </c>
      <c r="I266" s="97"/>
      <c r="J266" s="97"/>
      <c r="K266" s="98"/>
      <c r="L266" s="70"/>
      <c r="M266" s="96" t="n">
        <v>2987.876</v>
      </c>
      <c r="N266" s="96" t="n">
        <v>33.6691</v>
      </c>
      <c r="O266" s="96" t="n">
        <v>41.7235</v>
      </c>
      <c r="P266" s="96" t="n">
        <v>41.122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21413.9904</v>
      </c>
      <c r="F267" s="90" t="n">
        <v>41.2142</v>
      </c>
      <c r="G267" s="90" t="n">
        <v>46.8924</v>
      </c>
      <c r="H267" s="90" t="n">
        <v>45.7935</v>
      </c>
      <c r="I267" s="91"/>
      <c r="J267" s="91"/>
      <c r="K267" s="92"/>
      <c r="L267" s="70"/>
      <c r="M267" s="90" t="n">
        <v>21413.9904</v>
      </c>
      <c r="N267" s="90" t="n">
        <v>41.2142</v>
      </c>
      <c r="O267" s="90" t="n">
        <v>46.8924</v>
      </c>
      <c r="P267" s="90" t="n">
        <v>45.793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10708.8576</v>
      </c>
      <c r="F268" s="96" t="n">
        <v>38.458</v>
      </c>
      <c r="G268" s="96" t="n">
        <v>45.1322</v>
      </c>
      <c r="H268" s="96" t="n">
        <v>43.988</v>
      </c>
      <c r="I268" s="97"/>
      <c r="J268" s="97"/>
      <c r="K268" s="98"/>
      <c r="L268" s="70"/>
      <c r="M268" s="96" t="n">
        <v>10708.8576</v>
      </c>
      <c r="N268" s="96" t="n">
        <v>38.458</v>
      </c>
      <c r="O268" s="96" t="n">
        <v>45.1322</v>
      </c>
      <c r="P268" s="96" t="n">
        <v>43.988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5520.452</v>
      </c>
      <c r="F269" s="96" t="n">
        <v>36.0398</v>
      </c>
      <c r="G269" s="96" t="n">
        <v>43.228</v>
      </c>
      <c r="H269" s="96" t="n">
        <v>42.1232</v>
      </c>
      <c r="I269" s="97"/>
      <c r="J269" s="97"/>
      <c r="K269" s="98"/>
      <c r="L269" s="70"/>
      <c r="M269" s="96" t="n">
        <v>5520.452</v>
      </c>
      <c r="N269" s="96" t="n">
        <v>36.0398</v>
      </c>
      <c r="O269" s="96" t="n">
        <v>43.228</v>
      </c>
      <c r="P269" s="96" t="n">
        <v>42.1232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2991.124</v>
      </c>
      <c r="F270" s="96" t="n">
        <v>33.6697</v>
      </c>
      <c r="G270" s="96" t="n">
        <v>41.8804</v>
      </c>
      <c r="H270" s="96" t="n">
        <v>40.8696</v>
      </c>
      <c r="I270" s="97"/>
      <c r="J270" s="97"/>
      <c r="K270" s="98"/>
      <c r="L270" s="70"/>
      <c r="M270" s="96" t="n">
        <v>2991.124</v>
      </c>
      <c r="N270" s="96" t="n">
        <v>33.6697</v>
      </c>
      <c r="O270" s="96" t="n">
        <v>41.8804</v>
      </c>
      <c r="P270" s="96" t="n">
        <v>40.8696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22180.1192</v>
      </c>
      <c r="F271" s="90" t="n">
        <v>41.2044</v>
      </c>
      <c r="G271" s="90" t="n">
        <v>46.8562</v>
      </c>
      <c r="H271" s="90" t="n">
        <v>46.2486</v>
      </c>
      <c r="I271" s="91"/>
      <c r="J271" s="91"/>
      <c r="K271" s="92"/>
      <c r="L271" s="70"/>
      <c r="M271" s="90" t="n">
        <v>22180.1192</v>
      </c>
      <c r="N271" s="90" t="n">
        <v>41.2044</v>
      </c>
      <c r="O271" s="90" t="n">
        <v>46.8562</v>
      </c>
      <c r="P271" s="90" t="n">
        <v>46.248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11211.72</v>
      </c>
      <c r="F272" s="96" t="n">
        <v>38.3674</v>
      </c>
      <c r="G272" s="96" t="n">
        <v>44.9615</v>
      </c>
      <c r="H272" s="96" t="n">
        <v>44.3926</v>
      </c>
      <c r="I272" s="97"/>
      <c r="J272" s="97"/>
      <c r="K272" s="98"/>
      <c r="L272" s="70"/>
      <c r="M272" s="96" t="n">
        <v>11211.72</v>
      </c>
      <c r="N272" s="96" t="n">
        <v>38.3674</v>
      </c>
      <c r="O272" s="96" t="n">
        <v>44.9615</v>
      </c>
      <c r="P272" s="96" t="n">
        <v>44.392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5739.5432</v>
      </c>
      <c r="F273" s="96" t="n">
        <v>35.8649</v>
      </c>
      <c r="G273" s="96" t="n">
        <v>43.0103</v>
      </c>
      <c r="H273" s="96" t="n">
        <v>42.5395</v>
      </c>
      <c r="I273" s="97"/>
      <c r="J273" s="97"/>
      <c r="K273" s="98"/>
      <c r="L273" s="70"/>
      <c r="M273" s="96" t="n">
        <v>5739.5432</v>
      </c>
      <c r="N273" s="96" t="n">
        <v>35.8649</v>
      </c>
      <c r="O273" s="96" t="n">
        <v>43.0103</v>
      </c>
      <c r="P273" s="96" t="n">
        <v>42.5395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095.3368</v>
      </c>
      <c r="F274" s="105" t="n">
        <v>33.4569</v>
      </c>
      <c r="G274" s="105" t="n">
        <v>41.6767</v>
      </c>
      <c r="H274" s="105" t="n">
        <v>41.3718</v>
      </c>
      <c r="I274" s="106"/>
      <c r="J274" s="106"/>
      <c r="K274" s="107"/>
      <c r="L274" s="70"/>
      <c r="M274" s="105" t="n">
        <v>3095.3368</v>
      </c>
      <c r="N274" s="105" t="n">
        <v>33.4569</v>
      </c>
      <c r="O274" s="105" t="n">
        <v>41.6767</v>
      </c>
      <c r="P274" s="105" t="n">
        <v>41.371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455.3088</v>
      </c>
      <c r="F275" s="90" t="n">
        <v>43.3698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453.4544</v>
      </c>
      <c r="N275" s="90" t="n">
        <v>43.2974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487.2816</v>
      </c>
      <c r="F276" s="96" t="n">
        <v>37.1611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491.8928</v>
      </c>
      <c r="N276" s="96" t="n">
        <v>37.085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26.2984</v>
      </c>
      <c r="F277" s="96" t="n">
        <v>32.139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27.6344</v>
      </c>
      <c r="N277" s="96" t="n">
        <v>32.1224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25.7504</v>
      </c>
      <c r="F278" s="96" t="n">
        <v>30.1772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25.584</v>
      </c>
      <c r="N278" s="96" t="n">
        <v>30.1586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1550.4952</v>
      </c>
      <c r="F279" s="90" t="n">
        <v>42.5602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1540.396</v>
      </c>
      <c r="N279" s="90" t="n">
        <v>42.4762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477.0208</v>
      </c>
      <c r="F280" s="96" t="n">
        <v>37.0028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476.9576</v>
      </c>
      <c r="N280" s="96" t="n">
        <v>36.8753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222.0344</v>
      </c>
      <c r="F281" s="96" t="n">
        <v>33.166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222.468</v>
      </c>
      <c r="N281" s="96" t="n">
        <v>33.1385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128.2648</v>
      </c>
      <c r="F282" s="96" t="n">
        <v>31.4829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128.2056</v>
      </c>
      <c r="N282" s="96" t="n">
        <v>31.4637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905.152</v>
      </c>
      <c r="F283" s="90" t="n">
        <v>41.980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895.1056</v>
      </c>
      <c r="N283" s="90" t="n">
        <v>41.8988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577.0208</v>
      </c>
      <c r="F284" s="96" t="n">
        <v>36.3901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576.5232</v>
      </c>
      <c r="N284" s="96" t="n">
        <v>36.3051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251.0832</v>
      </c>
      <c r="F285" s="96" t="n">
        <v>32.6617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252.1944</v>
      </c>
      <c r="N285" s="96" t="n">
        <v>32.6459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131.8304</v>
      </c>
      <c r="F286" s="96" t="n">
        <v>30.8666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131.2296</v>
      </c>
      <c r="N286" s="96" t="n">
        <v>30.842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42.2294</v>
      </c>
      <c r="G287" s="90" t="n">
        <v>46.9336</v>
      </c>
      <c r="H287" s="90" t="n">
        <v>47.0862</v>
      </c>
      <c r="I287" s="91"/>
      <c r="J287" s="91"/>
      <c r="K287" s="92"/>
      <c r="L287" s="70"/>
      <c r="M287" s="108" t="n">
        <v>0</v>
      </c>
      <c r="N287" s="90" t="n">
        <v>42.2196</v>
      </c>
      <c r="O287" s="90" t="n">
        <v>46.9334</v>
      </c>
      <c r="P287" s="90" t="n">
        <v>47.085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9.3794</v>
      </c>
      <c r="G288" s="96" t="n">
        <v>45.4395</v>
      </c>
      <c r="H288" s="96" t="n">
        <v>45.2633</v>
      </c>
      <c r="I288" s="97"/>
      <c r="J288" s="97"/>
      <c r="K288" s="98"/>
      <c r="L288" s="70"/>
      <c r="M288" s="109" t="n">
        <v>0</v>
      </c>
      <c r="N288" s="96" t="n">
        <v>39.3721</v>
      </c>
      <c r="O288" s="96" t="n">
        <v>45.4394</v>
      </c>
      <c r="P288" s="96" t="n">
        <v>45.2624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6.8797</v>
      </c>
      <c r="G289" s="96" t="n">
        <v>43.6906</v>
      </c>
      <c r="H289" s="96" t="n">
        <v>43.4154</v>
      </c>
      <c r="I289" s="97"/>
      <c r="J289" s="97"/>
      <c r="K289" s="98"/>
      <c r="L289" s="70"/>
      <c r="M289" s="109" t="n">
        <v>0</v>
      </c>
      <c r="N289" s="96" t="n">
        <v>36.8713</v>
      </c>
      <c r="O289" s="96" t="n">
        <v>43.6917</v>
      </c>
      <c r="P289" s="96" t="n">
        <v>43.4146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4.4385</v>
      </c>
      <c r="G290" s="105" t="n">
        <v>42.3756</v>
      </c>
      <c r="H290" s="105" t="n">
        <v>42.1254</v>
      </c>
      <c r="I290" s="106"/>
      <c r="J290" s="106"/>
      <c r="K290" s="107"/>
      <c r="L290" s="70"/>
      <c r="M290" s="112" t="n">
        <v>0</v>
      </c>
      <c r="N290" s="105" t="n">
        <v>34.4331</v>
      </c>
      <c r="O290" s="105" t="n">
        <v>42.3748</v>
      </c>
      <c r="P290" s="105" t="n">
        <v>42.1248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2.7609</v>
      </c>
      <c r="G291" s="90" t="n">
        <v>47.8498</v>
      </c>
      <c r="H291" s="90" t="n">
        <v>47.8085</v>
      </c>
      <c r="I291" s="97"/>
      <c r="J291" s="97"/>
      <c r="K291" s="98"/>
      <c r="L291" s="70"/>
      <c r="M291" s="109" t="n">
        <v>0</v>
      </c>
      <c r="N291" s="90" t="n">
        <v>42.7436</v>
      </c>
      <c r="O291" s="90" t="n">
        <v>47.8492</v>
      </c>
      <c r="P291" s="90" t="n">
        <v>47.8063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9.7695</v>
      </c>
      <c r="G292" s="96" t="n">
        <v>46.1318</v>
      </c>
      <c r="H292" s="96" t="n">
        <v>45.9158</v>
      </c>
      <c r="I292" s="97"/>
      <c r="J292" s="97"/>
      <c r="K292" s="98"/>
      <c r="L292" s="70"/>
      <c r="M292" s="109" t="n">
        <v>0</v>
      </c>
      <c r="N292" s="96" t="n">
        <v>39.7597</v>
      </c>
      <c r="O292" s="96" t="n">
        <v>46.1315</v>
      </c>
      <c r="P292" s="96" t="n">
        <v>45.9136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7.2004</v>
      </c>
      <c r="G293" s="96" t="n">
        <v>44.2729</v>
      </c>
      <c r="H293" s="96" t="n">
        <v>43.988</v>
      </c>
      <c r="I293" s="97"/>
      <c r="J293" s="97"/>
      <c r="K293" s="98"/>
      <c r="L293" s="70"/>
      <c r="M293" s="109" t="n">
        <v>0</v>
      </c>
      <c r="N293" s="96" t="n">
        <v>37.1889</v>
      </c>
      <c r="O293" s="96" t="n">
        <v>44.2728</v>
      </c>
      <c r="P293" s="96" t="n">
        <v>43.9866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7125</v>
      </c>
      <c r="G294" s="105" t="n">
        <v>42.8678</v>
      </c>
      <c r="H294" s="105" t="n">
        <v>42.6187</v>
      </c>
      <c r="I294" s="106"/>
      <c r="J294" s="106"/>
      <c r="K294" s="107"/>
      <c r="L294" s="70"/>
      <c r="M294" s="112" t="n">
        <v>0</v>
      </c>
      <c r="N294" s="96" t="n">
        <v>34.7032</v>
      </c>
      <c r="O294" s="105" t="n">
        <v>42.8669</v>
      </c>
      <c r="P294" s="105" t="n">
        <v>42.6183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2.3112</v>
      </c>
      <c r="G295" s="90" t="n">
        <v>47.6468</v>
      </c>
      <c r="H295" s="90" t="n">
        <v>47.3942</v>
      </c>
      <c r="I295" s="97"/>
      <c r="J295" s="97"/>
      <c r="K295" s="98"/>
      <c r="L295" s="70"/>
      <c r="M295" s="109" t="n">
        <v>0</v>
      </c>
      <c r="N295" s="90" t="n">
        <v>42.3011</v>
      </c>
      <c r="O295" s="90" t="n">
        <v>47.6459</v>
      </c>
      <c r="P295" s="90" t="n">
        <v>47.3941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9.4069</v>
      </c>
      <c r="G296" s="96" t="n">
        <v>45.9011</v>
      </c>
      <c r="H296" s="96" t="n">
        <v>45.5544</v>
      </c>
      <c r="I296" s="97"/>
      <c r="J296" s="97"/>
      <c r="K296" s="98"/>
      <c r="L296" s="70"/>
      <c r="M296" s="109" t="n">
        <v>0</v>
      </c>
      <c r="N296" s="96" t="n">
        <v>39.4006</v>
      </c>
      <c r="O296" s="96" t="n">
        <v>45.9005</v>
      </c>
      <c r="P296" s="96" t="n">
        <v>45.5538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8771</v>
      </c>
      <c r="G297" s="96" t="n">
        <v>44.0143</v>
      </c>
      <c r="H297" s="96" t="n">
        <v>43.6272</v>
      </c>
      <c r="I297" s="97"/>
      <c r="J297" s="97"/>
      <c r="K297" s="98"/>
      <c r="L297" s="70"/>
      <c r="M297" s="109" t="n">
        <v>0</v>
      </c>
      <c r="N297" s="96" t="n">
        <v>36.8711</v>
      </c>
      <c r="O297" s="96" t="n">
        <v>44.0143</v>
      </c>
      <c r="P297" s="96" t="n">
        <v>43.6268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4318</v>
      </c>
      <c r="G298" s="105" t="n">
        <v>42.6273</v>
      </c>
      <c r="H298" s="105" t="n">
        <v>42.3229</v>
      </c>
      <c r="I298" s="106"/>
      <c r="J298" s="106"/>
      <c r="K298" s="107"/>
      <c r="L298" s="70"/>
      <c r="M298" s="112" t="n">
        <v>0</v>
      </c>
      <c r="N298" s="96" t="n">
        <v>34.4258</v>
      </c>
      <c r="O298" s="105" t="n">
        <v>42.6266</v>
      </c>
      <c r="P298" s="105" t="n">
        <v>42.322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2.291</v>
      </c>
      <c r="G299" s="90" t="n">
        <v>47.6532</v>
      </c>
      <c r="H299" s="90" t="n">
        <v>47.2212</v>
      </c>
      <c r="I299" s="97"/>
      <c r="J299" s="97"/>
      <c r="K299" s="98"/>
      <c r="L299" s="70"/>
      <c r="M299" s="109" t="n">
        <v>0</v>
      </c>
      <c r="N299" s="90" t="n">
        <v>42.2781</v>
      </c>
      <c r="O299" s="90" t="n">
        <v>47.6529</v>
      </c>
      <c r="P299" s="90" t="n">
        <v>47.2211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9.3862</v>
      </c>
      <c r="G300" s="96" t="n">
        <v>45.8342</v>
      </c>
      <c r="H300" s="96" t="n">
        <v>45.3302</v>
      </c>
      <c r="I300" s="97"/>
      <c r="J300" s="97"/>
      <c r="K300" s="98"/>
      <c r="L300" s="70"/>
      <c r="M300" s="109" t="n">
        <v>0</v>
      </c>
      <c r="N300" s="96" t="n">
        <v>39.3786</v>
      </c>
      <c r="O300" s="96" t="n">
        <v>45.834</v>
      </c>
      <c r="P300" s="96" t="n">
        <v>45.33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8392</v>
      </c>
      <c r="G301" s="96" t="n">
        <v>43.9298</v>
      </c>
      <c r="H301" s="96" t="n">
        <v>43.36</v>
      </c>
      <c r="I301" s="97"/>
      <c r="J301" s="97"/>
      <c r="K301" s="98"/>
      <c r="L301" s="70"/>
      <c r="M301" s="109" t="n">
        <v>0</v>
      </c>
      <c r="N301" s="96" t="n">
        <v>36.8325</v>
      </c>
      <c r="O301" s="96" t="n">
        <v>43.9295</v>
      </c>
      <c r="P301" s="96" t="n">
        <v>43.3589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4.3833</v>
      </c>
      <c r="G302" s="105" t="n">
        <v>42.5279</v>
      </c>
      <c r="H302" s="105" t="n">
        <v>42.0491</v>
      </c>
      <c r="I302" s="106"/>
      <c r="J302" s="106"/>
      <c r="K302" s="107"/>
      <c r="L302" s="70"/>
      <c r="M302" s="112" t="n">
        <v>0</v>
      </c>
      <c r="N302" s="96" t="n">
        <v>34.3763</v>
      </c>
      <c r="O302" s="105" t="n">
        <v>42.5273</v>
      </c>
      <c r="P302" s="105" t="n">
        <v>42.0474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2.6877</v>
      </c>
      <c r="G303" s="90" t="n">
        <v>47.8545</v>
      </c>
      <c r="H303" s="90" t="n">
        <v>47.456</v>
      </c>
      <c r="I303" s="97"/>
      <c r="J303" s="97"/>
      <c r="K303" s="98"/>
      <c r="L303" s="70"/>
      <c r="M303" s="109" t="n">
        <v>0</v>
      </c>
      <c r="N303" s="90" t="n">
        <v>42.6709</v>
      </c>
      <c r="O303" s="90" t="n">
        <v>47.8526</v>
      </c>
      <c r="P303" s="90" t="n">
        <v>47.4559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9.6834</v>
      </c>
      <c r="G304" s="96" t="n">
        <v>45.9595</v>
      </c>
      <c r="H304" s="96" t="n">
        <v>45.5165</v>
      </c>
      <c r="I304" s="97"/>
      <c r="J304" s="97"/>
      <c r="K304" s="98"/>
      <c r="L304" s="70"/>
      <c r="M304" s="109" t="n">
        <v>0</v>
      </c>
      <c r="N304" s="96" t="n">
        <v>39.6682</v>
      </c>
      <c r="O304" s="96" t="n">
        <v>45.9591</v>
      </c>
      <c r="P304" s="96" t="n">
        <v>45.5165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7.0648</v>
      </c>
      <c r="G305" s="96" t="n">
        <v>44.0549</v>
      </c>
      <c r="H305" s="96" t="n">
        <v>43.5388</v>
      </c>
      <c r="I305" s="97"/>
      <c r="J305" s="97"/>
      <c r="K305" s="98"/>
      <c r="L305" s="70"/>
      <c r="M305" s="109" t="n">
        <v>0</v>
      </c>
      <c r="N305" s="96" t="n">
        <v>37.0544</v>
      </c>
      <c r="O305" s="96" t="n">
        <v>44.0546</v>
      </c>
      <c r="P305" s="96" t="n">
        <v>43.5369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4.5749</v>
      </c>
      <c r="G306" s="105" t="n">
        <v>42.6325</v>
      </c>
      <c r="H306" s="105" t="n">
        <v>42.2034</v>
      </c>
      <c r="I306" s="106"/>
      <c r="J306" s="106"/>
      <c r="K306" s="107"/>
      <c r="L306" s="70"/>
      <c r="M306" s="112" t="n">
        <v>0</v>
      </c>
      <c r="N306" s="105" t="n">
        <v>34.5629</v>
      </c>
      <c r="O306" s="105" t="n">
        <v>42.6314</v>
      </c>
      <c r="P306" s="105" t="n">
        <v>42.201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42.1566</v>
      </c>
      <c r="G307" s="90" t="n">
        <v>46.9137</v>
      </c>
      <c r="H307" s="90" t="n">
        <v>46.8236</v>
      </c>
      <c r="I307" s="97"/>
      <c r="J307" s="97"/>
      <c r="K307" s="98"/>
      <c r="L307" s="70"/>
      <c r="M307" s="109" t="n">
        <v>0</v>
      </c>
      <c r="N307" s="90" t="n">
        <v>42.1456</v>
      </c>
      <c r="O307" s="90" t="n">
        <v>46.915</v>
      </c>
      <c r="P307" s="90" t="n">
        <v>46.8229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9.2718</v>
      </c>
      <c r="G308" s="96" t="n">
        <v>45.105</v>
      </c>
      <c r="H308" s="96" t="n">
        <v>44.9565</v>
      </c>
      <c r="I308" s="97"/>
      <c r="J308" s="97"/>
      <c r="K308" s="98"/>
      <c r="L308" s="70"/>
      <c r="M308" s="109" t="n">
        <v>0</v>
      </c>
      <c r="N308" s="96" t="n">
        <v>39.2637</v>
      </c>
      <c r="O308" s="96" t="n">
        <v>45.1062</v>
      </c>
      <c r="P308" s="96" t="n">
        <v>44.955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6.7129</v>
      </c>
      <c r="G309" s="96" t="n">
        <v>43.3489</v>
      </c>
      <c r="H309" s="96" t="n">
        <v>43.0324</v>
      </c>
      <c r="I309" s="97"/>
      <c r="J309" s="97"/>
      <c r="K309" s="98"/>
      <c r="L309" s="70"/>
      <c r="M309" s="109" t="n">
        <v>0</v>
      </c>
      <c r="N309" s="96" t="n">
        <v>36.7067</v>
      </c>
      <c r="O309" s="96" t="n">
        <v>43.348</v>
      </c>
      <c r="P309" s="96" t="n">
        <v>43.0312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4.2654</v>
      </c>
      <c r="G310" s="105" t="n">
        <v>42.0206</v>
      </c>
      <c r="H310" s="105" t="n">
        <v>41.7627</v>
      </c>
      <c r="I310" s="106"/>
      <c r="J310" s="106"/>
      <c r="K310" s="107"/>
      <c r="L310" s="70"/>
      <c r="M310" s="112" t="n">
        <v>0</v>
      </c>
      <c r="N310" s="105" t="n">
        <v>34.2586</v>
      </c>
      <c r="O310" s="105" t="n">
        <v>42.0206</v>
      </c>
      <c r="P310" s="105" t="n">
        <v>41.7608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69833.3352</v>
      </c>
      <c r="F311" s="109" t="n">
        <v>0</v>
      </c>
      <c r="G311" s="109" t="n">
        <v>0</v>
      </c>
      <c r="H311" s="109" t="n">
        <v>0</v>
      </c>
      <c r="I311" s="90" t="n">
        <v>151120.98</v>
      </c>
      <c r="J311" s="90" t="n">
        <v>250.19</v>
      </c>
      <c r="K311" s="90" t="n">
        <v>891.73</v>
      </c>
      <c r="L311" s="70"/>
      <c r="M311" s="90" t="n">
        <v>69811.3352</v>
      </c>
      <c r="N311" s="109" t="n">
        <v>0</v>
      </c>
      <c r="O311" s="109" t="n">
        <v>0</v>
      </c>
      <c r="P311" s="109" t="n">
        <v>0</v>
      </c>
      <c r="Q311" s="90" t="n">
        <v>148367.42</v>
      </c>
      <c r="R311" s="90" t="n">
        <v>230.62</v>
      </c>
      <c r="S311" s="90" t="n">
        <v>775.59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1.05993416425402</v>
      </c>
      <c r="AC311" s="20" t="n">
        <f aca="false">GEOMEAN(R311:R314)/GEOMEAN(J311:J314)</f>
        <v>0.984040528083472</v>
      </c>
      <c r="AD311" s="110" t="n">
        <f aca="false">GEOMEAN(S311:S314)/GEOMEAN(K311:K314)</f>
        <v>0.925135220509569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34140.8768</v>
      </c>
      <c r="F312" s="109" t="n">
        <v>0</v>
      </c>
      <c r="G312" s="109" t="n">
        <v>0</v>
      </c>
      <c r="H312" s="109" t="n">
        <v>0</v>
      </c>
      <c r="I312" s="96" t="n">
        <v>148891.76</v>
      </c>
      <c r="J312" s="96" t="n">
        <v>219.91</v>
      </c>
      <c r="K312" s="96" t="n">
        <v>841.24</v>
      </c>
      <c r="L312" s="70"/>
      <c r="M312" s="96" t="n">
        <v>34144.9272</v>
      </c>
      <c r="N312" s="109" t="n">
        <v>0</v>
      </c>
      <c r="O312" s="109" t="n">
        <v>0</v>
      </c>
      <c r="P312" s="109" t="n">
        <v>0</v>
      </c>
      <c r="Q312" s="96" t="n">
        <v>175881.39</v>
      </c>
      <c r="R312" s="96" t="n">
        <v>230.31</v>
      </c>
      <c r="S312" s="96" t="n">
        <v>857.52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17462.9112</v>
      </c>
      <c r="F313" s="109" t="n">
        <v>0</v>
      </c>
      <c r="G313" s="109" t="n">
        <v>0</v>
      </c>
      <c r="H313" s="109" t="n">
        <v>0</v>
      </c>
      <c r="I313" s="96" t="n">
        <v>151352.15</v>
      </c>
      <c r="J313" s="96" t="n">
        <v>200.67</v>
      </c>
      <c r="K313" s="96" t="n">
        <v>861.86</v>
      </c>
      <c r="L313" s="70"/>
      <c r="M313" s="96" t="n">
        <v>17465.792</v>
      </c>
      <c r="N313" s="109" t="n">
        <v>0</v>
      </c>
      <c r="O313" s="109" t="n">
        <v>0</v>
      </c>
      <c r="P313" s="109" t="n">
        <v>0</v>
      </c>
      <c r="Q313" s="96" t="n">
        <v>181150.84</v>
      </c>
      <c r="R313" s="96" t="n">
        <v>209.56</v>
      </c>
      <c r="S313" s="96" t="n">
        <v>883.79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9466.8352</v>
      </c>
      <c r="F314" s="112" t="n">
        <v>0</v>
      </c>
      <c r="G314" s="112" t="n">
        <v>0</v>
      </c>
      <c r="H314" s="112" t="n">
        <v>0</v>
      </c>
      <c r="I314" s="105" t="n">
        <v>173129.57</v>
      </c>
      <c r="J314" s="105" t="n">
        <v>188.85</v>
      </c>
      <c r="K314" s="105" t="n">
        <v>951.73</v>
      </c>
      <c r="L314" s="70"/>
      <c r="M314" s="105" t="n">
        <v>9466.0088</v>
      </c>
      <c r="N314" s="112" t="n">
        <v>0</v>
      </c>
      <c r="O314" s="112" t="n">
        <v>0</v>
      </c>
      <c r="P314" s="112" t="n">
        <v>0</v>
      </c>
      <c r="Q314" s="105" t="n">
        <v>157424.4</v>
      </c>
      <c r="R314" s="105" t="n">
        <v>175.65</v>
      </c>
      <c r="S314" s="105" t="n">
        <v>766.83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34517.5896</v>
      </c>
      <c r="F315" s="90" t="n">
        <v>40.374</v>
      </c>
      <c r="G315" s="90" t="n">
        <v>46.448</v>
      </c>
      <c r="H315" s="90" t="n">
        <v>45.7229</v>
      </c>
      <c r="I315" s="91"/>
      <c r="J315" s="91"/>
      <c r="K315" s="92"/>
      <c r="L315" s="70"/>
      <c r="M315" s="90" t="n">
        <v>34517.5896</v>
      </c>
      <c r="N315" s="90" t="n">
        <v>40.374</v>
      </c>
      <c r="O315" s="90" t="n">
        <v>46.448</v>
      </c>
      <c r="P315" s="90" t="n">
        <v>45.722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7862.0144</v>
      </c>
      <c r="F316" s="96" t="n">
        <v>36.8812</v>
      </c>
      <c r="G316" s="96" t="n">
        <v>44.9104</v>
      </c>
      <c r="H316" s="96" t="n">
        <v>44.3626</v>
      </c>
      <c r="I316" s="97"/>
      <c r="J316" s="97"/>
      <c r="K316" s="98"/>
      <c r="L316" s="70"/>
      <c r="M316" s="96" t="n">
        <v>17862.0144</v>
      </c>
      <c r="N316" s="96" t="n">
        <v>36.8812</v>
      </c>
      <c r="O316" s="96" t="n">
        <v>44.9104</v>
      </c>
      <c r="P316" s="96" t="n">
        <v>44.362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8235.5184</v>
      </c>
      <c r="F317" s="96" t="n">
        <v>33.8252</v>
      </c>
      <c r="G317" s="96" t="n">
        <v>43.4818</v>
      </c>
      <c r="H317" s="96" t="n">
        <v>43.0941</v>
      </c>
      <c r="I317" s="97"/>
      <c r="J317" s="97"/>
      <c r="K317" s="98"/>
      <c r="L317" s="70"/>
      <c r="M317" s="96" t="n">
        <v>8235.5184</v>
      </c>
      <c r="N317" s="96" t="n">
        <v>33.8252</v>
      </c>
      <c r="O317" s="96" t="n">
        <v>43.4818</v>
      </c>
      <c r="P317" s="96" t="n">
        <v>43.094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3519.1136</v>
      </c>
      <c r="F318" s="96" t="n">
        <v>31.2699</v>
      </c>
      <c r="G318" s="96" t="n">
        <v>42.6119</v>
      </c>
      <c r="H318" s="96" t="n">
        <v>42.3231</v>
      </c>
      <c r="I318" s="97"/>
      <c r="J318" s="97"/>
      <c r="K318" s="98"/>
      <c r="L318" s="70"/>
      <c r="M318" s="96" t="n">
        <v>3519.1136</v>
      </c>
      <c r="N318" s="96" t="n">
        <v>31.2699</v>
      </c>
      <c r="O318" s="96" t="n">
        <v>42.6119</v>
      </c>
      <c r="P318" s="96" t="n">
        <v>42.323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35090.6</v>
      </c>
      <c r="F319" s="90" t="n">
        <v>40.3067</v>
      </c>
      <c r="G319" s="90" t="n">
        <v>46.4783</v>
      </c>
      <c r="H319" s="90" t="n">
        <v>45.8146</v>
      </c>
      <c r="I319" s="91"/>
      <c r="J319" s="91"/>
      <c r="K319" s="92"/>
      <c r="L319" s="70"/>
      <c r="M319" s="90" t="n">
        <v>35090.6</v>
      </c>
      <c r="N319" s="90" t="n">
        <v>40.3067</v>
      </c>
      <c r="O319" s="90" t="n">
        <v>46.4783</v>
      </c>
      <c r="P319" s="90" t="n">
        <v>45.814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18122.2752</v>
      </c>
      <c r="F320" s="96" t="n">
        <v>36.8022</v>
      </c>
      <c r="G320" s="96" t="n">
        <v>44.944</v>
      </c>
      <c r="H320" s="96" t="n">
        <v>44.4418</v>
      </c>
      <c r="I320" s="97"/>
      <c r="J320" s="97"/>
      <c r="K320" s="98"/>
      <c r="L320" s="70"/>
      <c r="M320" s="96" t="n">
        <v>18122.2752</v>
      </c>
      <c r="N320" s="96" t="n">
        <v>36.8022</v>
      </c>
      <c r="O320" s="96" t="n">
        <v>44.944</v>
      </c>
      <c r="P320" s="96" t="n">
        <v>44.4418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8319.2816</v>
      </c>
      <c r="F321" s="96" t="n">
        <v>33.7435</v>
      </c>
      <c r="G321" s="96" t="n">
        <v>43.513</v>
      </c>
      <c r="H321" s="96" t="n">
        <v>43.1596</v>
      </c>
      <c r="I321" s="97"/>
      <c r="J321" s="97"/>
      <c r="K321" s="98"/>
      <c r="L321" s="70"/>
      <c r="M321" s="96" t="n">
        <v>8319.2816</v>
      </c>
      <c r="N321" s="96" t="n">
        <v>33.7435</v>
      </c>
      <c r="O321" s="96" t="n">
        <v>43.513</v>
      </c>
      <c r="P321" s="96" t="n">
        <v>43.159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3532.1024</v>
      </c>
      <c r="F322" s="96" t="n">
        <v>31.1967</v>
      </c>
      <c r="G322" s="96" t="n">
        <v>42.6465</v>
      </c>
      <c r="H322" s="96" t="n">
        <v>42.4002</v>
      </c>
      <c r="I322" s="97"/>
      <c r="J322" s="97"/>
      <c r="K322" s="98"/>
      <c r="L322" s="70"/>
      <c r="M322" s="96" t="n">
        <v>3532.1024</v>
      </c>
      <c r="N322" s="96" t="n">
        <v>31.1967</v>
      </c>
      <c r="O322" s="96" t="n">
        <v>42.6465</v>
      </c>
      <c r="P322" s="96" t="n">
        <v>42.4002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33982.0784</v>
      </c>
      <c r="F323" s="90" t="n">
        <v>40.4388</v>
      </c>
      <c r="G323" s="90" t="n">
        <v>46.4054</v>
      </c>
      <c r="H323" s="90" t="n">
        <v>45.6162</v>
      </c>
      <c r="I323" s="91"/>
      <c r="J323" s="91"/>
      <c r="K323" s="92"/>
      <c r="L323" s="70"/>
      <c r="M323" s="90" t="n">
        <v>33982.0784</v>
      </c>
      <c r="N323" s="90" t="n">
        <v>40.4388</v>
      </c>
      <c r="O323" s="90" t="n">
        <v>46.4054</v>
      </c>
      <c r="P323" s="90" t="n">
        <v>45.6162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17625.22</v>
      </c>
      <c r="F324" s="96" t="n">
        <v>36.9593</v>
      </c>
      <c r="G324" s="96" t="n">
        <v>44.8662</v>
      </c>
      <c r="H324" s="96" t="n">
        <v>44.2653</v>
      </c>
      <c r="I324" s="97"/>
      <c r="J324" s="97"/>
      <c r="K324" s="98"/>
      <c r="L324" s="70"/>
      <c r="M324" s="96" t="n">
        <v>17625.22</v>
      </c>
      <c r="N324" s="96" t="n">
        <v>36.9593</v>
      </c>
      <c r="O324" s="96" t="n">
        <v>44.8662</v>
      </c>
      <c r="P324" s="96" t="n">
        <v>44.265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8160.0616</v>
      </c>
      <c r="F325" s="96" t="n">
        <v>33.9042</v>
      </c>
      <c r="G325" s="96" t="n">
        <v>43.435</v>
      </c>
      <c r="H325" s="96" t="n">
        <v>43.0122</v>
      </c>
      <c r="I325" s="97"/>
      <c r="J325" s="97"/>
      <c r="K325" s="98"/>
      <c r="L325" s="70"/>
      <c r="M325" s="96" t="n">
        <v>8160.0616</v>
      </c>
      <c r="N325" s="96" t="n">
        <v>33.9042</v>
      </c>
      <c r="O325" s="96" t="n">
        <v>43.435</v>
      </c>
      <c r="P325" s="96" t="n">
        <v>43.0122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3509.2856</v>
      </c>
      <c r="F326" s="105" t="n">
        <v>31.3412</v>
      </c>
      <c r="G326" s="105" t="n">
        <v>42.5747</v>
      </c>
      <c r="H326" s="105" t="n">
        <v>42.2545</v>
      </c>
      <c r="I326" s="106"/>
      <c r="J326" s="106"/>
      <c r="K326" s="107"/>
      <c r="L326" s="70"/>
      <c r="M326" s="105" t="n">
        <v>3509.2856</v>
      </c>
      <c r="N326" s="105" t="n">
        <v>31.3412</v>
      </c>
      <c r="O326" s="105" t="n">
        <v>42.5747</v>
      </c>
      <c r="P326" s="105" t="n">
        <v>42.25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755.1736</v>
      </c>
      <c r="F327" s="90" t="n">
        <v>47.1439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780.836</v>
      </c>
      <c r="N327" s="90" t="n">
        <v>47.0167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449.428</v>
      </c>
      <c r="F328" s="96" t="n">
        <v>41.792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462.2032</v>
      </c>
      <c r="N328" s="96" t="n">
        <v>41.5896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281.6016</v>
      </c>
      <c r="F329" s="96" t="n">
        <v>37.778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290.4456</v>
      </c>
      <c r="N329" s="96" t="n">
        <v>37.6703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173.5704</v>
      </c>
      <c r="F330" s="96" t="n">
        <v>33.3942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177.4624</v>
      </c>
      <c r="N330" s="96" t="n">
        <v>33.1686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04.3784</v>
      </c>
      <c r="F331" s="90" t="n">
        <v>46.1025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23.9208</v>
      </c>
      <c r="N331" s="90" t="n">
        <v>45.8666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442.7272</v>
      </c>
      <c r="F332" s="96" t="n">
        <v>41.6287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454.532</v>
      </c>
      <c r="N332" s="96" t="n">
        <v>41.3129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76.988</v>
      </c>
      <c r="F333" s="96" t="n">
        <v>36.8101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84.4464</v>
      </c>
      <c r="N333" s="96" t="n">
        <v>36.4496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72.576</v>
      </c>
      <c r="F334" s="96" t="n">
        <v>32.4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75.72</v>
      </c>
      <c r="N334" s="96" t="n">
        <v>32.287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31.3328</v>
      </c>
      <c r="F335" s="90" t="n">
        <v>45.1528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49.3376</v>
      </c>
      <c r="N335" s="90" t="n">
        <v>44.9369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453.568</v>
      </c>
      <c r="F336" s="96" t="n">
        <v>41.195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65.8664</v>
      </c>
      <c r="N336" s="96" t="n">
        <v>41.0886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86.5392</v>
      </c>
      <c r="F337" s="96" t="n">
        <v>37.6102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93.704</v>
      </c>
      <c r="N337" s="96" t="n">
        <v>37.5188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78.748</v>
      </c>
      <c r="F338" s="96" t="n">
        <v>33.7805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82.5496</v>
      </c>
      <c r="N338" s="96" t="n">
        <v>33.6254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41.1603</v>
      </c>
      <c r="G339" s="90" t="n">
        <v>46.5638</v>
      </c>
      <c r="H339" s="90" t="n">
        <v>45.9645</v>
      </c>
      <c r="I339" s="91"/>
      <c r="J339" s="91"/>
      <c r="K339" s="92"/>
      <c r="L339" s="70"/>
      <c r="M339" s="108" t="n">
        <v>0</v>
      </c>
      <c r="N339" s="90" t="n">
        <v>41.1531</v>
      </c>
      <c r="O339" s="90" t="n">
        <v>46.5644</v>
      </c>
      <c r="P339" s="90" t="n">
        <v>45.9661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7.5552</v>
      </c>
      <c r="G340" s="96" t="n">
        <v>45.2615</v>
      </c>
      <c r="H340" s="96" t="n">
        <v>44.6703</v>
      </c>
      <c r="I340" s="97"/>
      <c r="J340" s="97"/>
      <c r="K340" s="98"/>
      <c r="L340" s="70"/>
      <c r="M340" s="109" t="n">
        <v>0</v>
      </c>
      <c r="N340" s="96" t="n">
        <v>37.5489</v>
      </c>
      <c r="O340" s="96" t="n">
        <v>45.2635</v>
      </c>
      <c r="P340" s="96" t="n">
        <v>44.6693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4.3197</v>
      </c>
      <c r="G341" s="96" t="n">
        <v>44.036</v>
      </c>
      <c r="H341" s="96" t="n">
        <v>43.493</v>
      </c>
      <c r="I341" s="97"/>
      <c r="J341" s="97"/>
      <c r="K341" s="98"/>
      <c r="L341" s="70"/>
      <c r="M341" s="109" t="n">
        <v>0</v>
      </c>
      <c r="N341" s="96" t="n">
        <v>34.3146</v>
      </c>
      <c r="O341" s="96" t="n">
        <v>44.0362</v>
      </c>
      <c r="P341" s="96" t="n">
        <v>43.4925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1.5997</v>
      </c>
      <c r="G342" s="105" t="n">
        <v>43.2189</v>
      </c>
      <c r="H342" s="105" t="n">
        <v>42.6831</v>
      </c>
      <c r="I342" s="106"/>
      <c r="J342" s="106"/>
      <c r="K342" s="107"/>
      <c r="L342" s="70"/>
      <c r="M342" s="112" t="n">
        <v>0</v>
      </c>
      <c r="N342" s="105" t="n">
        <v>31.595</v>
      </c>
      <c r="O342" s="105" t="n">
        <v>43.2186</v>
      </c>
      <c r="P342" s="105" t="n">
        <v>42.6807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41.6248</v>
      </c>
      <c r="G343" s="90" t="n">
        <v>47.3253</v>
      </c>
      <c r="H343" s="90" t="n">
        <v>46.6171</v>
      </c>
      <c r="I343" s="97"/>
      <c r="J343" s="97"/>
      <c r="K343" s="98"/>
      <c r="L343" s="70"/>
      <c r="M343" s="109" t="n">
        <v>0</v>
      </c>
      <c r="N343" s="90" t="n">
        <v>41.6202</v>
      </c>
      <c r="O343" s="90" t="n">
        <v>47.3243</v>
      </c>
      <c r="P343" s="90" t="n">
        <v>46.6187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7.9093</v>
      </c>
      <c r="G344" s="96" t="n">
        <v>45.8922</v>
      </c>
      <c r="H344" s="96" t="n">
        <v>45.2503</v>
      </c>
      <c r="I344" s="97"/>
      <c r="J344" s="97"/>
      <c r="K344" s="98"/>
      <c r="L344" s="70"/>
      <c r="M344" s="109" t="n">
        <v>0</v>
      </c>
      <c r="N344" s="96" t="n">
        <v>37.8999</v>
      </c>
      <c r="O344" s="96" t="n">
        <v>45.8904</v>
      </c>
      <c r="P344" s="96" t="n">
        <v>45.2485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4.5822</v>
      </c>
      <c r="G345" s="96" t="n">
        <v>44.5581</v>
      </c>
      <c r="H345" s="96" t="n">
        <v>44.0321</v>
      </c>
      <c r="I345" s="97"/>
      <c r="J345" s="97"/>
      <c r="K345" s="98"/>
      <c r="L345" s="70"/>
      <c r="M345" s="109" t="n">
        <v>0</v>
      </c>
      <c r="N345" s="96" t="n">
        <v>34.5778</v>
      </c>
      <c r="O345" s="96" t="n">
        <v>44.5591</v>
      </c>
      <c r="P345" s="96" t="n">
        <v>44.0306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7908</v>
      </c>
      <c r="G346" s="105" t="n">
        <v>43.6708</v>
      </c>
      <c r="H346" s="105" t="n">
        <v>43.1475</v>
      </c>
      <c r="I346" s="106"/>
      <c r="J346" s="106"/>
      <c r="K346" s="107"/>
      <c r="L346" s="70"/>
      <c r="M346" s="112" t="n">
        <v>0</v>
      </c>
      <c r="N346" s="96" t="n">
        <v>31.7813</v>
      </c>
      <c r="O346" s="105" t="n">
        <v>43.6683</v>
      </c>
      <c r="P346" s="105" t="n">
        <v>43.1457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41.312</v>
      </c>
      <c r="G347" s="90" t="n">
        <v>47.4687</v>
      </c>
      <c r="H347" s="90" t="n">
        <v>46.8442</v>
      </c>
      <c r="I347" s="97"/>
      <c r="J347" s="97"/>
      <c r="K347" s="98"/>
      <c r="L347" s="70"/>
      <c r="M347" s="109" t="n">
        <v>0</v>
      </c>
      <c r="N347" s="90" t="n">
        <v>41.3059</v>
      </c>
      <c r="O347" s="90" t="n">
        <v>47.4691</v>
      </c>
      <c r="P347" s="90" t="n">
        <v>46.8438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7.6604</v>
      </c>
      <c r="G348" s="96" t="n">
        <v>45.8846</v>
      </c>
      <c r="H348" s="96" t="n">
        <v>45.2924</v>
      </c>
      <c r="I348" s="97"/>
      <c r="J348" s="97"/>
      <c r="K348" s="98"/>
      <c r="L348" s="70"/>
      <c r="M348" s="109" t="n">
        <v>0</v>
      </c>
      <c r="N348" s="96" t="n">
        <v>37.6535</v>
      </c>
      <c r="O348" s="96" t="n">
        <v>45.8834</v>
      </c>
      <c r="P348" s="96" t="n">
        <v>45.2922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4.3946</v>
      </c>
      <c r="G349" s="96" t="n">
        <v>44.4201</v>
      </c>
      <c r="H349" s="96" t="n">
        <v>43.9511</v>
      </c>
      <c r="I349" s="97"/>
      <c r="J349" s="97"/>
      <c r="K349" s="98"/>
      <c r="L349" s="70"/>
      <c r="M349" s="109" t="n">
        <v>0</v>
      </c>
      <c r="N349" s="96" t="n">
        <v>34.3886</v>
      </c>
      <c r="O349" s="96" t="n">
        <v>44.4198</v>
      </c>
      <c r="P349" s="96" t="n">
        <v>43.9507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6617</v>
      </c>
      <c r="G350" s="105" t="n">
        <v>43.4839</v>
      </c>
      <c r="H350" s="105" t="n">
        <v>43.0996</v>
      </c>
      <c r="I350" s="106"/>
      <c r="J350" s="106"/>
      <c r="K350" s="107"/>
      <c r="L350" s="70"/>
      <c r="M350" s="112" t="n">
        <v>0</v>
      </c>
      <c r="N350" s="96" t="n">
        <v>31.6548</v>
      </c>
      <c r="O350" s="105" t="n">
        <v>43.483</v>
      </c>
      <c r="P350" s="105" t="n">
        <v>43.099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41.2825</v>
      </c>
      <c r="G351" s="90" t="n">
        <v>47.4251</v>
      </c>
      <c r="H351" s="90" t="n">
        <v>46.7463</v>
      </c>
      <c r="I351" s="97"/>
      <c r="J351" s="97"/>
      <c r="K351" s="98"/>
      <c r="L351" s="70"/>
      <c r="M351" s="109" t="n">
        <v>0</v>
      </c>
      <c r="N351" s="90" t="n">
        <v>41.2758</v>
      </c>
      <c r="O351" s="90" t="n">
        <v>47.4244</v>
      </c>
      <c r="P351" s="90" t="n">
        <v>46.7458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7.6631</v>
      </c>
      <c r="G352" s="96" t="n">
        <v>45.8421</v>
      </c>
      <c r="H352" s="96" t="n">
        <v>45.2274</v>
      </c>
      <c r="I352" s="97"/>
      <c r="J352" s="97"/>
      <c r="K352" s="98"/>
      <c r="L352" s="70"/>
      <c r="M352" s="109" t="n">
        <v>0</v>
      </c>
      <c r="N352" s="96" t="n">
        <v>37.6575</v>
      </c>
      <c r="O352" s="96" t="n">
        <v>45.8406</v>
      </c>
      <c r="P352" s="96" t="n">
        <v>45.2255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4.406</v>
      </c>
      <c r="G353" s="96" t="n">
        <v>44.3746</v>
      </c>
      <c r="H353" s="96" t="n">
        <v>43.8915</v>
      </c>
      <c r="I353" s="97"/>
      <c r="J353" s="97"/>
      <c r="K353" s="98"/>
      <c r="L353" s="70"/>
      <c r="M353" s="109" t="n">
        <v>0</v>
      </c>
      <c r="N353" s="96" t="n">
        <v>34.4016</v>
      </c>
      <c r="O353" s="96" t="n">
        <v>44.3738</v>
      </c>
      <c r="P353" s="96" t="n">
        <v>43.8907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6652</v>
      </c>
      <c r="G354" s="105" t="n">
        <v>43.4412</v>
      </c>
      <c r="H354" s="105" t="n">
        <v>43.0656</v>
      </c>
      <c r="I354" s="106"/>
      <c r="J354" s="106"/>
      <c r="K354" s="107"/>
      <c r="L354" s="70"/>
      <c r="M354" s="112" t="n">
        <v>0</v>
      </c>
      <c r="N354" s="96" t="n">
        <v>31.6584</v>
      </c>
      <c r="O354" s="105" t="n">
        <v>43.4392</v>
      </c>
      <c r="P354" s="105" t="n">
        <v>43.0648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41.5791</v>
      </c>
      <c r="G355" s="90" t="n">
        <v>46.837</v>
      </c>
      <c r="H355" s="90" t="n">
        <v>46.4447</v>
      </c>
      <c r="I355" s="97"/>
      <c r="J355" s="97"/>
      <c r="K355" s="98"/>
      <c r="L355" s="70"/>
      <c r="M355" s="109" t="n">
        <v>0</v>
      </c>
      <c r="N355" s="90" t="n">
        <v>41.5713</v>
      </c>
      <c r="O355" s="90" t="n">
        <v>46.8379</v>
      </c>
      <c r="P355" s="90" t="n">
        <v>46.4455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7.9164</v>
      </c>
      <c r="G356" s="96" t="n">
        <v>45.4343</v>
      </c>
      <c r="H356" s="96" t="n">
        <v>45.0231</v>
      </c>
      <c r="I356" s="97"/>
      <c r="J356" s="97"/>
      <c r="K356" s="98"/>
      <c r="L356" s="70"/>
      <c r="M356" s="109" t="n">
        <v>0</v>
      </c>
      <c r="N356" s="96" t="n">
        <v>37.9093</v>
      </c>
      <c r="O356" s="96" t="n">
        <v>45.4341</v>
      </c>
      <c r="P356" s="96" t="n">
        <v>45.0205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4.6106</v>
      </c>
      <c r="G357" s="96" t="n">
        <v>44.1289</v>
      </c>
      <c r="H357" s="96" t="n">
        <v>43.8105</v>
      </c>
      <c r="I357" s="97"/>
      <c r="J357" s="97"/>
      <c r="K357" s="98"/>
      <c r="L357" s="70"/>
      <c r="M357" s="109" t="n">
        <v>0</v>
      </c>
      <c r="N357" s="96" t="n">
        <v>34.6047</v>
      </c>
      <c r="O357" s="96" t="n">
        <v>44.1272</v>
      </c>
      <c r="P357" s="96" t="n">
        <v>43.8098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8244</v>
      </c>
      <c r="G358" s="105" t="n">
        <v>43.2401</v>
      </c>
      <c r="H358" s="105" t="n">
        <v>43.0385</v>
      </c>
      <c r="I358" s="106"/>
      <c r="J358" s="106"/>
      <c r="K358" s="107"/>
      <c r="L358" s="70"/>
      <c r="M358" s="112" t="n">
        <v>0</v>
      </c>
      <c r="N358" s="105" t="n">
        <v>31.8155</v>
      </c>
      <c r="O358" s="105" t="n">
        <v>43.2385</v>
      </c>
      <c r="P358" s="105" t="n">
        <v>43.038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41.1251</v>
      </c>
      <c r="G359" s="90" t="n">
        <v>46.1385</v>
      </c>
      <c r="H359" s="90" t="n">
        <v>45.7608</v>
      </c>
      <c r="I359" s="97"/>
      <c r="J359" s="97"/>
      <c r="K359" s="98"/>
      <c r="L359" s="70"/>
      <c r="M359" s="109" t="n">
        <v>0</v>
      </c>
      <c r="N359" s="90" t="n">
        <v>41.1201</v>
      </c>
      <c r="O359" s="90" t="n">
        <v>46.1331</v>
      </c>
      <c r="P359" s="90" t="n">
        <v>45.7565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7.5867</v>
      </c>
      <c r="G360" s="96" t="n">
        <v>44.8873</v>
      </c>
      <c r="H360" s="96" t="n">
        <v>44.4772</v>
      </c>
      <c r="I360" s="97"/>
      <c r="J360" s="97"/>
      <c r="K360" s="98"/>
      <c r="L360" s="70"/>
      <c r="M360" s="109" t="n">
        <v>0</v>
      </c>
      <c r="N360" s="96" t="n">
        <v>37.5816</v>
      </c>
      <c r="O360" s="96" t="n">
        <v>44.886</v>
      </c>
      <c r="P360" s="96" t="n">
        <v>44.4741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4.386</v>
      </c>
      <c r="G361" s="96" t="n">
        <v>43.6698</v>
      </c>
      <c r="H361" s="96" t="n">
        <v>43.2829</v>
      </c>
      <c r="I361" s="97"/>
      <c r="J361" s="97"/>
      <c r="K361" s="98"/>
      <c r="L361" s="70"/>
      <c r="M361" s="109" t="n">
        <v>0</v>
      </c>
      <c r="N361" s="96" t="n">
        <v>34.3807</v>
      </c>
      <c r="O361" s="96" t="n">
        <v>43.6699</v>
      </c>
      <c r="P361" s="96" t="n">
        <v>43.2826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1.6763</v>
      </c>
      <c r="G362" s="105" t="n">
        <v>42.8598</v>
      </c>
      <c r="H362" s="105" t="n">
        <v>42.582</v>
      </c>
      <c r="I362" s="106"/>
      <c r="J362" s="106"/>
      <c r="K362" s="107"/>
      <c r="L362" s="70"/>
      <c r="M362" s="112" t="n">
        <v>0</v>
      </c>
      <c r="N362" s="105" t="n">
        <v>31.6702</v>
      </c>
      <c r="O362" s="105" t="n">
        <v>42.8579</v>
      </c>
      <c r="P362" s="105" t="n">
        <v>42.5806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105987.8056</v>
      </c>
      <c r="F363" s="109" t="n">
        <v>0</v>
      </c>
      <c r="G363" s="109" t="n">
        <v>0</v>
      </c>
      <c r="H363" s="109" t="n">
        <v>0</v>
      </c>
      <c r="I363" s="90" t="n">
        <v>135035.33</v>
      </c>
      <c r="J363" s="90" t="n">
        <v>265.03</v>
      </c>
      <c r="K363" s="90" t="n">
        <v>839.44</v>
      </c>
      <c r="L363" s="70"/>
      <c r="M363" s="90" t="n">
        <v>106051.0152</v>
      </c>
      <c r="N363" s="109" t="n">
        <v>0</v>
      </c>
      <c r="O363" s="109" t="n">
        <v>0</v>
      </c>
      <c r="P363" s="109" t="n">
        <v>0</v>
      </c>
      <c r="Q363" s="90" t="n">
        <v>133655.55</v>
      </c>
      <c r="R363" s="90" t="n">
        <v>250.21</v>
      </c>
      <c r="S363" s="90" t="n">
        <v>766.24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95869084523583</v>
      </c>
      <c r="AC363" s="20" t="n">
        <f aca="false">GEOMEAN(R363:R366)/GEOMEAN(J363:J366)</f>
        <v>0.954562753492729</v>
      </c>
      <c r="AD363" s="110" t="n">
        <f aca="false">GEOMEAN(S363:S366)/GEOMEAN(K363:K366)</f>
        <v>0.904805016754036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54961.8856</v>
      </c>
      <c r="F364" s="109" t="n">
        <v>0</v>
      </c>
      <c r="G364" s="109" t="n">
        <v>0</v>
      </c>
      <c r="H364" s="109" t="n">
        <v>0</v>
      </c>
      <c r="I364" s="96" t="n">
        <v>137731.22</v>
      </c>
      <c r="J364" s="96" t="n">
        <v>237.94</v>
      </c>
      <c r="K364" s="96" t="n">
        <v>859.27</v>
      </c>
      <c r="L364" s="70"/>
      <c r="M364" s="96" t="n">
        <v>54998.764</v>
      </c>
      <c r="N364" s="109" t="n">
        <v>0</v>
      </c>
      <c r="O364" s="109" t="n">
        <v>0</v>
      </c>
      <c r="P364" s="109" t="n">
        <v>0</v>
      </c>
      <c r="Q364" s="96" t="n">
        <v>137349.17</v>
      </c>
      <c r="R364" s="96" t="n">
        <v>221.87</v>
      </c>
      <c r="S364" s="96" t="n">
        <v>759.82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25566.6432</v>
      </c>
      <c r="F365" s="109" t="n">
        <v>0</v>
      </c>
      <c r="G365" s="109" t="n">
        <v>0</v>
      </c>
      <c r="H365" s="109" t="n">
        <v>0</v>
      </c>
      <c r="I365" s="96" t="n">
        <v>137384.01</v>
      </c>
      <c r="J365" s="96" t="n">
        <v>197.14</v>
      </c>
      <c r="K365" s="96" t="n">
        <v>804.91</v>
      </c>
      <c r="L365" s="70"/>
      <c r="M365" s="96" t="n">
        <v>25590.1104</v>
      </c>
      <c r="N365" s="109" t="n">
        <v>0</v>
      </c>
      <c r="O365" s="109" t="n">
        <v>0</v>
      </c>
      <c r="P365" s="109" t="n">
        <v>0</v>
      </c>
      <c r="Q365" s="96" t="n">
        <v>141630.39</v>
      </c>
      <c r="R365" s="96" t="n">
        <v>196.26</v>
      </c>
      <c r="S365" s="96" t="n">
        <v>739.11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11092.0488</v>
      </c>
      <c r="F366" s="112" t="n">
        <v>0</v>
      </c>
      <c r="G366" s="112" t="n">
        <v>0</v>
      </c>
      <c r="H366" s="112" t="n">
        <v>0</v>
      </c>
      <c r="I366" s="105" t="n">
        <v>150881.35</v>
      </c>
      <c r="J366" s="105" t="n">
        <v>194.76</v>
      </c>
      <c r="K366" s="105" t="n">
        <v>859.26</v>
      </c>
      <c r="L366" s="70"/>
      <c r="M366" s="105" t="n">
        <v>11102.8864</v>
      </c>
      <c r="N366" s="112" t="n">
        <v>0</v>
      </c>
      <c r="O366" s="112" t="n">
        <v>0</v>
      </c>
      <c r="P366" s="112" t="n">
        <v>0</v>
      </c>
      <c r="Q366" s="105" t="n">
        <v>145844.84</v>
      </c>
      <c r="R366" s="105" t="n">
        <v>184.51</v>
      </c>
      <c r="S366" s="105" t="n">
        <v>777.01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68490.8293276979</v>
      </c>
      <c r="J368" s="121" t="n">
        <f aca="false">GEOMEAN(J51:J54,J103:J106,J155:J158)</f>
        <v>94.8904457353442</v>
      </c>
      <c r="K368" s="122" t="n">
        <f aca="false">GEOMEAN(K51:K54,K103:K106,K155:K158)</f>
        <v>405.813035123593</v>
      </c>
      <c r="M368" s="13"/>
      <c r="N368" s="93"/>
      <c r="O368" s="93"/>
      <c r="P368" s="93"/>
      <c r="Q368" s="121" t="n">
        <f aca="false">GEOMEAN(Q51:Q54,Q103:Q106,Q155:Q158)</f>
        <v>69658.1749231926</v>
      </c>
      <c r="R368" s="121" t="n">
        <f aca="false">GEOMEAN(R51:R54,R103:R106,R155:R158)</f>
        <v>94.2937065618972</v>
      </c>
      <c r="S368" s="122" t="n">
        <f aca="false">GEOMEAN(S51:S54,S103:S106,S155:S158)</f>
        <v>407.225655279761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135816.081380021</v>
      </c>
      <c r="J369" s="123" t="n">
        <f aca="false">GEOMEAN(J207:J210,J259:J262,J311:J314,J363:J366)</f>
        <v>192.224268564604</v>
      </c>
      <c r="K369" s="124" t="n">
        <f aca="false">GEOMEAN(K207:K210,K259:K262,K311:K314,K363:K366)</f>
        <v>826.421671884831</v>
      </c>
      <c r="M369" s="21"/>
      <c r="N369" s="66"/>
      <c r="O369" s="66"/>
      <c r="P369" s="66"/>
      <c r="Q369" s="123" t="n">
        <f aca="false">GEOMEAN(Q207:Q210,Q259:Q262,Q311:Q314,Q363:Q366)</f>
        <v>142019.268076453</v>
      </c>
      <c r="R369" s="123" t="n">
        <f aca="false">GEOMEAN(R207:R210,R259:R262,R311:R314,R363:R366)</f>
        <v>188.143113470231</v>
      </c>
      <c r="S369" s="124" t="n">
        <f aca="false">GEOMEAN(S207:S210,S259:S262,S311:S314,S363:S366)</f>
        <v>778.365101064632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101281.206333992</v>
      </c>
      <c r="J370" s="126" t="n">
        <f aca="false">GEOMEAN(J51:J54,J103:J106,J155:J158,J207:J210,J259:J262,J311:J314,J363:J366)</f>
        <v>142.041199975484</v>
      </c>
      <c r="K370" s="127" t="n">
        <f aca="false">GEOMEAN(K51:K54,K103:K106,K155:K158,K207:K210,K259:K262,K311:K314,K363:K366)</f>
        <v>609.293290217111</v>
      </c>
      <c r="M370" s="28"/>
      <c r="N370" s="116"/>
      <c r="O370" s="116"/>
      <c r="P370" s="116"/>
      <c r="Q370" s="126" t="n">
        <f aca="false">GEOMEAN(Q51:Q54,Q103:Q106,Q155:Q158,Q207:Q210,Q259:Q262,Q311:Q314,Q363:Q366)</f>
        <v>104654.500173765</v>
      </c>
      <c r="R370" s="126" t="n">
        <f aca="false">GEOMEAN(R51:R54,R103:R106,R155:R158,R207:R210,R259:R262,R311:R314,R363:R366)</f>
        <v>139.931177900164</v>
      </c>
      <c r="S370" s="127" t="n">
        <f aca="false">GEOMEAN(S51:S54,S103:S106,S155:S158,S207:S210,S259:S262,S311:S314,S363:S366)</f>
        <v>589.665263799601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1.01704382334034</v>
      </c>
      <c r="R371" s="128" t="n">
        <f aca="false">R368/J368</f>
        <v>0.993711282850211</v>
      </c>
      <c r="S371" s="129" t="n">
        <f aca="false">S368/K368</f>
        <v>1.00348096299011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1.04567343302355</v>
      </c>
      <c r="R372" s="128" t="n">
        <f aca="false">R369/J369</f>
        <v>0.978768783333925</v>
      </c>
      <c r="S372" s="129" t="n">
        <f aca="false">S369/K369</f>
        <v>0.941849817768458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1.03330621703546</v>
      </c>
      <c r="R373" s="130" t="n">
        <f aca="false">R370/J370</f>
        <v>0.985144999650209</v>
      </c>
      <c r="S373" s="131" t="n">
        <f aca="false">S370/K370</f>
        <v>0.967785585804637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3224.9648</v>
      </c>
      <c r="F378" s="108" t="n">
        <f aca="false">AVERAGE(F3,F7)</f>
        <v>44.25775</v>
      </c>
      <c r="G378" s="108" t="n">
        <f aca="false">AVERAGE(G3,G7)</f>
        <v>43.681</v>
      </c>
      <c r="H378" s="108" t="n">
        <f aca="false">AVERAGE(H3,H7)</f>
        <v>44.06655</v>
      </c>
      <c r="I378" s="91"/>
      <c r="J378" s="91"/>
      <c r="K378" s="92"/>
      <c r="L378" s="70"/>
      <c r="M378" s="134" t="n">
        <f aca="false">M3+M7</f>
        <v>13224.9648</v>
      </c>
      <c r="N378" s="108" t="n">
        <f aca="false">AVERAGE(N3,N7)</f>
        <v>44.25775</v>
      </c>
      <c r="O378" s="108" t="n">
        <f aca="false">AVERAGE(O3,O7)</f>
        <v>43.681</v>
      </c>
      <c r="P378" s="108" t="n">
        <f aca="false">AVERAGE(P3,P7)</f>
        <v>44.0665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7"/>
      <c r="J379" s="97"/>
      <c r="K379" s="98"/>
      <c r="L379" s="70"/>
      <c r="M379" s="135" t="n">
        <f aca="false">M4+M8</f>
        <v>8252.9608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7"/>
      <c r="J380" s="97"/>
      <c r="K380" s="98"/>
      <c r="L380" s="70"/>
      <c r="M380" s="135" t="n">
        <f aca="false">M5+M9</f>
        <v>5067.3336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6"/>
      <c r="J381" s="106"/>
      <c r="K381" s="107"/>
      <c r="L381" s="70"/>
      <c r="M381" s="136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9943.748</v>
      </c>
      <c r="F382" s="108" t="n">
        <f aca="false">AVERAGE(F3,F7,F11)</f>
        <v>44.1531</v>
      </c>
      <c r="G382" s="108" t="n">
        <f aca="false">AVERAGE(G3,G7,G11)</f>
        <v>43.6097</v>
      </c>
      <c r="H382" s="108" t="n">
        <f aca="false">AVERAGE(H3,H7,H11)</f>
        <v>43.977</v>
      </c>
      <c r="I382" s="91"/>
      <c r="J382" s="91"/>
      <c r="K382" s="92"/>
      <c r="L382" s="70"/>
      <c r="M382" s="108" t="n">
        <f aca="false">M3+M7+M11</f>
        <v>19943.748</v>
      </c>
      <c r="N382" s="108" t="n">
        <f aca="false">AVERAGE(N3,N7,N11)</f>
        <v>44.1531</v>
      </c>
      <c r="O382" s="108" t="n">
        <f aca="false">AVERAGE(O3,O7,O11)</f>
        <v>43.6097</v>
      </c>
      <c r="P382" s="108" t="n">
        <f aca="false">AVERAGE(P3,P7,P11)</f>
        <v>43.97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7"/>
      <c r="J383" s="97"/>
      <c r="K383" s="98"/>
      <c r="L383" s="70"/>
      <c r="M383" s="109" t="n">
        <f aca="false">M4+M8+M12</f>
        <v>12449.8296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7"/>
      <c r="J384" s="97"/>
      <c r="K384" s="98"/>
      <c r="L384" s="70"/>
      <c r="M384" s="109" t="n">
        <f aca="false">M5+M9+M13</f>
        <v>7650.6112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6"/>
      <c r="J385" s="106"/>
      <c r="K385" s="107"/>
      <c r="L385" s="70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4530.2568</v>
      </c>
      <c r="F386" s="108" t="n">
        <f aca="false">AVERAGE(F27,F31,F35)</f>
        <v>45.0533333333333</v>
      </c>
      <c r="G386" s="108" t="n">
        <f aca="false">AVERAGE(G27,G31,G35)</f>
        <v>46.3446333333333</v>
      </c>
      <c r="H386" s="108" t="n">
        <f aca="false">AVERAGE(H27,H31,H35)</f>
        <v>46.4603666666667</v>
      </c>
      <c r="I386" s="91"/>
      <c r="J386" s="91"/>
      <c r="K386" s="92"/>
      <c r="L386" s="70"/>
      <c r="M386" s="134" t="n">
        <f aca="false">M3+M7+M15+M19</f>
        <v>14546.1216</v>
      </c>
      <c r="N386" s="108" t="n">
        <f aca="false">AVERAGE(N27,N31,N35)</f>
        <v>45.0368333333333</v>
      </c>
      <c r="O386" s="108" t="n">
        <f aca="false">AVERAGE(O27,O31,O35)</f>
        <v>46.3425</v>
      </c>
      <c r="P386" s="108" t="n">
        <f aca="false">AVERAGE(P27,P31,P35)</f>
        <v>46.4568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7"/>
      <c r="J387" s="97"/>
      <c r="K387" s="98"/>
      <c r="L387" s="70"/>
      <c r="M387" s="135" t="n">
        <f aca="false">M4+M8+M16+M20</f>
        <v>8848.4064</v>
      </c>
      <c r="N387" s="109" t="n">
        <f aca="false">AVERAGE(N28,N32,N36)</f>
        <v>42.6322666666667</v>
      </c>
      <c r="O387" s="109" t="n">
        <f aca="false">AVERAGE(O28,O32,O36)</f>
        <v>44.4558</v>
      </c>
      <c r="P387" s="109" t="n">
        <f aca="false">AVERAGE(P28,P32,P36)</f>
        <v>44.2410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7"/>
      <c r="J388" s="97"/>
      <c r="K388" s="98"/>
      <c r="L388" s="70"/>
      <c r="M388" s="135" t="n">
        <f aca="false">M5+M9+M17+M21</f>
        <v>5396.7984</v>
      </c>
      <c r="N388" s="109" t="n">
        <f aca="false">AVERAGE(N29,N33,N37)</f>
        <v>39.8558666666667</v>
      </c>
      <c r="O388" s="109" t="n">
        <f aca="false">AVERAGE(O29,O33,O37)</f>
        <v>42.4487666666667</v>
      </c>
      <c r="P388" s="109" t="n">
        <f aca="false">AVERAGE(P29,P33,P37)</f>
        <v>41.9424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6"/>
      <c r="J389" s="106"/>
      <c r="K389" s="107"/>
      <c r="L389" s="70"/>
      <c r="M389" s="136" t="n">
        <f aca="false">M6+M10+M18+M22</f>
        <v>3346.5504</v>
      </c>
      <c r="N389" s="112" t="n">
        <f aca="false">AVERAGE(N30,N34,N38)</f>
        <v>36.7549</v>
      </c>
      <c r="O389" s="112" t="n">
        <f aca="false">AVERAGE(O30,O34,O38)</f>
        <v>41.0288</v>
      </c>
      <c r="P389" s="112" t="n">
        <f aca="false">AVERAGE(P30,P34,P38)</f>
        <v>40.249433333333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22043.3936</v>
      </c>
      <c r="F390" s="108" t="n">
        <f aca="false">AVERAGE(F27,F31,F35,F39,F43,F47)</f>
        <v>44.93745</v>
      </c>
      <c r="G390" s="108" t="n">
        <f aca="false">AVERAGE(G27,G31,G35,G39,G43,G47)</f>
        <v>46.3501666666667</v>
      </c>
      <c r="H390" s="108" t="n">
        <f aca="false">AVERAGE(H27,H31,H35,H39,H43,H47)</f>
        <v>46.4038</v>
      </c>
      <c r="I390" s="91"/>
      <c r="J390" s="91"/>
      <c r="K390" s="92"/>
      <c r="L390" s="70"/>
      <c r="M390" s="108" t="n">
        <f aca="false">M51</f>
        <v>22065.7224</v>
      </c>
      <c r="N390" s="108" t="n">
        <f aca="false">AVERAGE(N27,N31,N35,N39,N43,N47)</f>
        <v>44.9211</v>
      </c>
      <c r="O390" s="108" t="n">
        <f aca="false">AVERAGE(O27,O31,O35,O39,O43,O47)</f>
        <v>46.3476666666667</v>
      </c>
      <c r="P390" s="108" t="n">
        <f aca="false">AVERAGE(P27,P31,P35,P39,P43,P47)</f>
        <v>46.39941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7"/>
      <c r="J391" s="97"/>
      <c r="K391" s="98"/>
      <c r="L391" s="70"/>
      <c r="M391" s="109" t="n">
        <f aca="false">M52</f>
        <v>13390.2288</v>
      </c>
      <c r="N391" s="109" t="n">
        <f aca="false">AVERAGE(N28,N32,N36,N40,N44,N48)</f>
        <v>42.5471833333333</v>
      </c>
      <c r="O391" s="109" t="n">
        <f aca="false">AVERAGE(O28,O32,O36,O40,O44,O48)</f>
        <v>44.4751333333333</v>
      </c>
      <c r="P391" s="109" t="n">
        <f aca="false">AVERAGE(P28,P32,P36,P40,P44,P48)</f>
        <v>44.210183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7"/>
      <c r="J392" s="97"/>
      <c r="K392" s="98"/>
      <c r="L392" s="70"/>
      <c r="M392" s="109" t="n">
        <f aca="false">M53</f>
        <v>8171.0536</v>
      </c>
      <c r="N392" s="109" t="n">
        <f aca="false">AVERAGE(N29,N33,N37,N41,N45,N49)</f>
        <v>39.8088166666667</v>
      </c>
      <c r="O392" s="109" t="n">
        <f aca="false">AVERAGE(O29,O33,O37,O41,O45,O49)</f>
        <v>42.4782666666667</v>
      </c>
      <c r="P392" s="109" t="n">
        <f aca="false">AVERAGE(P29,P33,P37,P41,P45,P49)</f>
        <v>41.91708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6"/>
      <c r="J393" s="106"/>
      <c r="K393" s="107"/>
      <c r="L393" s="70"/>
      <c r="M393" s="112" t="n">
        <f aca="false">M54</f>
        <v>5076.1952</v>
      </c>
      <c r="N393" s="112" t="n">
        <f aca="false">AVERAGE(N30,N34,N38,N42,N46,N50)</f>
        <v>36.7249833333333</v>
      </c>
      <c r="O393" s="112" t="n">
        <f aca="false">AVERAGE(O30,O34,O38,O42,O46,O50)</f>
        <v>41.0604333333333</v>
      </c>
      <c r="P393" s="112" t="n">
        <f aca="false">AVERAGE(P30,P34,P38,P42,P46,P50)</f>
        <v>40.2379833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4530.2568</v>
      </c>
      <c r="F394" s="108" t="n">
        <f aca="false">AVERAGE(F3,F7,F27,F31,F35)</f>
        <v>44.7351</v>
      </c>
      <c r="G394" s="108" t="n">
        <f aca="false">AVERAGE(G3,G7,G27,G31,G35)</f>
        <v>45.27918</v>
      </c>
      <c r="H394" s="108" t="n">
        <f aca="false">AVERAGE(H3,H7,H27,H31,H35)</f>
        <v>45.50284</v>
      </c>
      <c r="I394" s="91"/>
      <c r="J394" s="91"/>
      <c r="K394" s="92"/>
      <c r="L394" s="70"/>
      <c r="M394" s="108" t="n">
        <f aca="false">M386</f>
        <v>14546.1216</v>
      </c>
      <c r="N394" s="108" t="n">
        <f aca="false">AVERAGE(N3,N7,N27,N31,N35)</f>
        <v>44.7252</v>
      </c>
      <c r="O394" s="108" t="n">
        <f aca="false">AVERAGE(O3,O7,O27,O31,O35)</f>
        <v>45.2779</v>
      </c>
      <c r="P394" s="108" t="n">
        <f aca="false">AVERAGE(P3,P7,P27,P31,P35)</f>
        <v>45.5007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7"/>
      <c r="J395" s="97"/>
      <c r="K395" s="98"/>
      <c r="L395" s="70"/>
      <c r="M395" s="109" t="n">
        <f aca="false">M387</f>
        <v>8848.4064</v>
      </c>
      <c r="N395" s="109" t="n">
        <f aca="false">AVERAGE(N4,N8,N28,N32,N36)</f>
        <v>42.3738</v>
      </c>
      <c r="O395" s="109" t="n">
        <f aca="false">AVERAGE(O4,O8,O28,O32,O36)</f>
        <v>43.5305</v>
      </c>
      <c r="P395" s="109" t="n">
        <f aca="false">AVERAGE(P4,P8,P28,P32,P36)</f>
        <v>43.40244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7"/>
      <c r="J396" s="97"/>
      <c r="K396" s="98"/>
      <c r="L396" s="70"/>
      <c r="M396" s="109" t="n">
        <f aca="false">M388</f>
        <v>5396.7984</v>
      </c>
      <c r="N396" s="109" t="n">
        <f aca="false">AVERAGE(N5,N9,N29,N33,N37)</f>
        <v>39.60912</v>
      </c>
      <c r="O396" s="109" t="n">
        <f aca="false">AVERAGE(O5,O9,O29,O33,O37)</f>
        <v>41.67804</v>
      </c>
      <c r="P396" s="109" t="n">
        <f aca="false">AVERAGE(P5,P9,P29,P33,P37)</f>
        <v>41.23822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6"/>
      <c r="J397" s="106"/>
      <c r="K397" s="107"/>
      <c r="L397" s="70"/>
      <c r="M397" s="112" t="n">
        <f aca="false">M389</f>
        <v>3346.5504</v>
      </c>
      <c r="N397" s="112" t="n">
        <f aca="false">AVERAGE(N6,N10,N30,N34,N38)</f>
        <v>36.53094</v>
      </c>
      <c r="O397" s="112" t="n">
        <f aca="false">AVERAGE(O6,O10,O30,O34,O38)</f>
        <v>40.36752</v>
      </c>
      <c r="P397" s="112" t="n">
        <f aca="false">AVERAGE(P6,P10,P30,P34,P38)</f>
        <v>39.66676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22043.3936</v>
      </c>
      <c r="F398" s="108" t="n">
        <f aca="false">AVERAGE(F3,F7,F11,F27,F31,F35,F39,F43,F47)</f>
        <v>44.676</v>
      </c>
      <c r="G398" s="108" t="n">
        <f aca="false">AVERAGE(G3,G7,G11,G27,G31,G35,G39,G43,G47)</f>
        <v>45.4366777777778</v>
      </c>
      <c r="H398" s="108" t="n">
        <f aca="false">AVERAGE(H3,H7,H11,H27,H31,H35,H39,H43,H47)</f>
        <v>45.5948666666667</v>
      </c>
      <c r="I398" s="91"/>
      <c r="J398" s="91"/>
      <c r="K398" s="92"/>
      <c r="L398" s="70"/>
      <c r="M398" s="108" t="n">
        <f aca="false">M390</f>
        <v>22065.7224</v>
      </c>
      <c r="N398" s="108" t="n">
        <f aca="false">AVERAGE(N3,N7,N11,N27,N31,N35,N39,N43,N47)</f>
        <v>44.6651</v>
      </c>
      <c r="O398" s="108" t="n">
        <f aca="false">AVERAGE(O3,O7,O11,O27,O31,O35,O39,O43,O47)</f>
        <v>45.4350111111111</v>
      </c>
      <c r="P398" s="108" t="n">
        <f aca="false">AVERAGE(P3,P7,P11,P27,P31,P35,P39,P43,P47)</f>
        <v>45.5919444444444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7"/>
      <c r="J399" s="97"/>
      <c r="K399" s="98"/>
      <c r="L399" s="70"/>
      <c r="M399" s="109" t="n">
        <f aca="false">M391</f>
        <v>13390.2288</v>
      </c>
      <c r="N399" s="109" t="n">
        <f aca="false">AVERAGE(N4,N8,N12,N28,N32,N36,N40,N44,N48)</f>
        <v>42.3375888888889</v>
      </c>
      <c r="O399" s="109" t="n">
        <f aca="false">AVERAGE(O4,O8,O12,O28,O32,O36,O40,O44,O48)</f>
        <v>43.6802333333333</v>
      </c>
      <c r="P399" s="109" t="n">
        <f aca="false">AVERAGE(P4,P8,P12,P28,P32,P36,P40,P44,P48)</f>
        <v>43.4976111111111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7"/>
      <c r="J400" s="97"/>
      <c r="K400" s="98"/>
      <c r="L400" s="70"/>
      <c r="M400" s="109" t="n">
        <f aca="false">M392</f>
        <v>8171.0536</v>
      </c>
      <c r="N400" s="109" t="n">
        <f aca="false">AVERAGE(N5,N9,N13,N29,N33,N37,N41,N45,N49)</f>
        <v>39.6049777777778</v>
      </c>
      <c r="O400" s="109" t="n">
        <f aca="false">AVERAGE(O5,O9,O13,O29,O33,O37,O41,O45,O49)</f>
        <v>41.8146222222222</v>
      </c>
      <c r="P400" s="109" t="n">
        <f aca="false">AVERAGE(P5,P9,P13,P29,P33,P37,P41,P45,P49)</f>
        <v>41.3176444444445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6"/>
      <c r="J401" s="106"/>
      <c r="K401" s="107"/>
      <c r="L401" s="70"/>
      <c r="M401" s="112" t="n">
        <f aca="false">M393</f>
        <v>5076.1952</v>
      </c>
      <c r="N401" s="112" t="n">
        <f aca="false">AVERAGE(N6,N10,N14,N30,N34,N38,N42,N46,N50)</f>
        <v>36.5389111111111</v>
      </c>
      <c r="O401" s="112" t="n">
        <f aca="false">AVERAGE(O6,O10,O14,O30,O34,O38,O42,O46,O50)</f>
        <v>40.4865888888889</v>
      </c>
      <c r="P401" s="112" t="n">
        <f aca="false">AVERAGE(P6,P10,P14,P30,P34,P38,P42,P46,P50)</f>
        <v>39.738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8460.8264</v>
      </c>
      <c r="F402" s="108" t="n">
        <f aca="false">AVERAGE(F55,F59)</f>
        <v>45.0211</v>
      </c>
      <c r="G402" s="108" t="n">
        <f aca="false">AVERAGE(G55,G59)</f>
        <v>45.2835</v>
      </c>
      <c r="H402" s="108" t="n">
        <f aca="false">AVERAGE(H55,H59)</f>
        <v>45.3117</v>
      </c>
      <c r="I402" s="91"/>
      <c r="J402" s="91"/>
      <c r="K402" s="92"/>
      <c r="L402" s="70"/>
      <c r="M402" s="108" t="n">
        <f aca="false">M55+M59</f>
        <v>8460.8264</v>
      </c>
      <c r="N402" s="108" t="n">
        <f aca="false">AVERAGE(N55,N59)</f>
        <v>45.0211</v>
      </c>
      <c r="O402" s="108" t="n">
        <f aca="false">AVERAGE(O55,O59)</f>
        <v>45.2835</v>
      </c>
      <c r="P402" s="108" t="n">
        <f aca="false">AVERAGE(P55,P59)</f>
        <v>45.311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7"/>
      <c r="J403" s="97"/>
      <c r="K403" s="98"/>
      <c r="L403" s="70"/>
      <c r="M403" s="109" t="n">
        <f aca="false">M56+M60</f>
        <v>5159.920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7"/>
      <c r="J404" s="97"/>
      <c r="K404" s="98"/>
      <c r="L404" s="70"/>
      <c r="M404" s="109" t="n">
        <f aca="false">M57+M61</f>
        <v>3145.342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6"/>
      <c r="J405" s="106"/>
      <c r="K405" s="107"/>
      <c r="L405" s="70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2738.0944</v>
      </c>
      <c r="F406" s="108" t="n">
        <f aca="false">AVERAGE(F55,F59,F63)</f>
        <v>44.8803</v>
      </c>
      <c r="G406" s="108" t="n">
        <f aca="false">AVERAGE(G55,G59,G63)</f>
        <v>45.1212666666667</v>
      </c>
      <c r="H406" s="108" t="n">
        <f aca="false">AVERAGE(H55,H59,H63)</f>
        <v>45.2174</v>
      </c>
      <c r="I406" s="91"/>
      <c r="J406" s="91"/>
      <c r="K406" s="92"/>
      <c r="L406" s="70"/>
      <c r="M406" s="108" t="n">
        <f aca="false">M55+M59+M63</f>
        <v>12738.0944</v>
      </c>
      <c r="N406" s="108" t="n">
        <f aca="false">AVERAGE(N55,N59,N63)</f>
        <v>44.8803</v>
      </c>
      <c r="O406" s="108" t="n">
        <f aca="false">AVERAGE(O55,O59,O63)</f>
        <v>45.1212666666667</v>
      </c>
      <c r="P406" s="108" t="n">
        <f aca="false">AVERAGE(P55,P59,P63)</f>
        <v>45.2174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7"/>
      <c r="J407" s="97"/>
      <c r="K407" s="98"/>
      <c r="L407" s="70"/>
      <c r="M407" s="109" t="n">
        <f aca="false">M56+M60+M64</f>
        <v>7764.824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7"/>
      <c r="J408" s="97"/>
      <c r="K408" s="98"/>
      <c r="L408" s="70"/>
      <c r="M408" s="109" t="n">
        <f aca="false">M57+M61+M65</f>
        <v>4732.094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6"/>
      <c r="J409" s="106"/>
      <c r="K409" s="107"/>
      <c r="L409" s="70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9410.7496</v>
      </c>
      <c r="F410" s="108" t="n">
        <f aca="false">AVERAGE(F79,F83,F87)</f>
        <v>45.7439</v>
      </c>
      <c r="G410" s="108" t="n">
        <f aca="false">AVERAGE(G79,G83,G87)</f>
        <v>47.8156333333333</v>
      </c>
      <c r="H410" s="108" t="n">
        <f aca="false">AVERAGE(H79,H83,H87)</f>
        <v>47.4567333333333</v>
      </c>
      <c r="I410" s="91"/>
      <c r="J410" s="91"/>
      <c r="K410" s="92"/>
      <c r="L410" s="70"/>
      <c r="M410" s="108" t="n">
        <f aca="false">M55+M59+M67+M71</f>
        <v>9419.8392</v>
      </c>
      <c r="N410" s="108" t="n">
        <f aca="false">AVERAGE(N79,N83,N87)</f>
        <v>45.729</v>
      </c>
      <c r="O410" s="108" t="n">
        <f aca="false">AVERAGE(O79,O83,O87)</f>
        <v>47.8153666666667</v>
      </c>
      <c r="P410" s="108" t="n">
        <f aca="false">AVERAGE(P79,P83,P87)</f>
        <v>47.4542666666667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7"/>
      <c r="J411" s="97"/>
      <c r="K411" s="98"/>
      <c r="L411" s="70"/>
      <c r="M411" s="109" t="n">
        <f aca="false">M56+M60+M68+M72</f>
        <v>5602.4848</v>
      </c>
      <c r="N411" s="109" t="n">
        <f aca="false">AVERAGE(N80,N84,N88)</f>
        <v>43.5589666666667</v>
      </c>
      <c r="O411" s="109" t="n">
        <f aca="false">AVERAGE(O80,O84,O88)</f>
        <v>46.6097666666667</v>
      </c>
      <c r="P411" s="109" t="n">
        <f aca="false">AVERAGE(P80,P84,P88)</f>
        <v>45.6780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7"/>
      <c r="J412" s="97"/>
      <c r="K412" s="98"/>
      <c r="L412" s="70"/>
      <c r="M412" s="109" t="n">
        <f aca="false">M57+M61+M69+M73</f>
        <v>3392.8352</v>
      </c>
      <c r="N412" s="109" t="n">
        <f aca="false">AVERAGE(N81,N85,N89)</f>
        <v>41.0546666666667</v>
      </c>
      <c r="O412" s="109" t="n">
        <f aca="false">AVERAGE(O81,O85,O89)</f>
        <v>45.1187333333333</v>
      </c>
      <c r="P412" s="109" t="n">
        <f aca="false">AVERAGE(P81,P85,P89)</f>
        <v>43.54323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6"/>
      <c r="J413" s="106"/>
      <c r="K413" s="107"/>
      <c r="L413" s="70"/>
      <c r="M413" s="112" t="n">
        <f aca="false">M58+M62+M70+M74</f>
        <v>2105.9864</v>
      </c>
      <c r="N413" s="112" t="n">
        <f aca="false">AVERAGE(N82,N86,N90)</f>
        <v>38.2802</v>
      </c>
      <c r="O413" s="112" t="n">
        <f aca="false">AVERAGE(O82,O86,O90)</f>
        <v>43.9403333333333</v>
      </c>
      <c r="P413" s="112" t="n">
        <f aca="false">AVERAGE(P82,P86,P90)</f>
        <v>41.785133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4300.3408</v>
      </c>
      <c r="F414" s="108" t="n">
        <f aca="false">AVERAGE(F79,F83,F87,F91,F95,F99)</f>
        <v>45.6447</v>
      </c>
      <c r="G414" s="108" t="n">
        <f aca="false">AVERAGE(G79,G83,G87,G91,G95,G99)</f>
        <v>47.6629833333333</v>
      </c>
      <c r="H414" s="108" t="n">
        <f aca="false">AVERAGE(H79,H83,H87,H91,H95,H99)</f>
        <v>47.4377166666667</v>
      </c>
      <c r="I414" s="91"/>
      <c r="J414" s="91"/>
      <c r="K414" s="92"/>
      <c r="L414" s="70"/>
      <c r="M414" s="108" t="n">
        <f aca="false">M103</f>
        <v>14315.5808</v>
      </c>
      <c r="N414" s="108" t="n">
        <f aca="false">AVERAGE(N79,N83,N87,N91,N95,N99)</f>
        <v>45.6273833333333</v>
      </c>
      <c r="O414" s="108" t="n">
        <f aca="false">AVERAGE(O79,O83,O87,O91,O95,O99)</f>
        <v>47.6623833333333</v>
      </c>
      <c r="P414" s="108" t="n">
        <f aca="false">AVERAGE(P79,P83,P87,P91,P95,P99)</f>
        <v>47.434966666666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7"/>
      <c r="J415" s="97"/>
      <c r="K415" s="98"/>
      <c r="L415" s="70"/>
      <c r="M415" s="109" t="n">
        <f aca="false">M104</f>
        <v>8485.8384</v>
      </c>
      <c r="N415" s="109" t="n">
        <f aca="false">AVERAGE(N80,N84,N88,N92,N96,N100)</f>
        <v>43.45935</v>
      </c>
      <c r="O415" s="109" t="n">
        <f aca="false">AVERAGE(O80,O84,O88,O92,O96,O100)</f>
        <v>46.4940833333333</v>
      </c>
      <c r="P415" s="109" t="n">
        <f aca="false">AVERAGE(P80,P84,P88,P92,P96,P100)</f>
        <v>45.674566666666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7"/>
      <c r="J416" s="97"/>
      <c r="K416" s="98"/>
      <c r="L416" s="70"/>
      <c r="M416" s="109" t="n">
        <f aca="false">M105</f>
        <v>5129.3296</v>
      </c>
      <c r="N416" s="109" t="n">
        <f aca="false">AVERAGE(N81,N85,N89,N93,N97,N101)</f>
        <v>40.9655666666667</v>
      </c>
      <c r="O416" s="109" t="n">
        <f aca="false">AVERAGE(O81,O85,O89,O93,O97,O101)</f>
        <v>45.0543833333333</v>
      </c>
      <c r="P416" s="109" t="n">
        <f aca="false">AVERAGE(P81,P85,P89,P93,P97,P101)</f>
        <v>43.5500666666667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6"/>
      <c r="J417" s="106"/>
      <c r="K417" s="107"/>
      <c r="L417" s="70"/>
      <c r="M417" s="112" t="n">
        <f aca="false">M106</f>
        <v>3181.496</v>
      </c>
      <c r="N417" s="112" t="n">
        <f aca="false">AVERAGE(N82,N86,N90,N94,N98,N102)</f>
        <v>38.1928</v>
      </c>
      <c r="O417" s="112" t="n">
        <f aca="false">AVERAGE(O82,O86,O90,O94,O98,O102)</f>
        <v>43.8778</v>
      </c>
      <c r="P417" s="112" t="n">
        <f aca="false">AVERAGE(P82,P86,P90,P94,P98,P102)</f>
        <v>41.77811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9410.7496</v>
      </c>
      <c r="F418" s="108" t="n">
        <f aca="false">AVERAGE(F55,F59,F79,F83,F87)</f>
        <v>45.45478</v>
      </c>
      <c r="G418" s="108" t="n">
        <f aca="false">AVERAGE(G55,G59,G79,G83,G87)</f>
        <v>46.80278</v>
      </c>
      <c r="H418" s="108" t="n">
        <f aca="false">AVERAGE(H55,H59,H79,H83,H87)</f>
        <v>46.59872</v>
      </c>
      <c r="I418" s="91"/>
      <c r="J418" s="91"/>
      <c r="K418" s="92"/>
      <c r="L418" s="70"/>
      <c r="M418" s="108" t="n">
        <f aca="false">M410</f>
        <v>9419.8392</v>
      </c>
      <c r="N418" s="108" t="n">
        <f aca="false">AVERAGE(N55,N59,N79,N83,N87)</f>
        <v>45.44584</v>
      </c>
      <c r="O418" s="108" t="n">
        <f aca="false">AVERAGE(O55,O59,O79,O83,O87)</f>
        <v>46.80262</v>
      </c>
      <c r="P418" s="108" t="n">
        <f aca="false">AVERAGE(P55,P59,P79,P83,P87)</f>
        <v>46.59724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7"/>
      <c r="J419" s="97"/>
      <c r="K419" s="98"/>
      <c r="L419" s="70"/>
      <c r="M419" s="109" t="n">
        <f aca="false">M411</f>
        <v>5602.4848</v>
      </c>
      <c r="N419" s="109" t="n">
        <f aca="false">AVERAGE(N56,N60,N80,N84,N88)</f>
        <v>43.32452</v>
      </c>
      <c r="O419" s="109" t="n">
        <f aca="false">AVERAGE(O56,O60,O80,O84,O88)</f>
        <v>45.6797</v>
      </c>
      <c r="P419" s="109" t="n">
        <f aca="false">AVERAGE(P56,P60,P80,P84,P88)</f>
        <v>44.86036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7"/>
      <c r="J420" s="97"/>
      <c r="K420" s="98"/>
      <c r="L420" s="70"/>
      <c r="M420" s="109" t="n">
        <f aca="false">M412</f>
        <v>3392.8352</v>
      </c>
      <c r="N420" s="109" t="n">
        <f aca="false">AVERAGE(N57,N61,N81,N85,N89)</f>
        <v>40.8411</v>
      </c>
      <c r="O420" s="109" t="n">
        <f aca="false">AVERAGE(O57,O61,O81,O85,O89)</f>
        <v>44.29446</v>
      </c>
      <c r="P420" s="109" t="n">
        <f aca="false">AVERAGE(P57,P61,P81,P85,P89)</f>
        <v>42.80026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6"/>
      <c r="J421" s="106"/>
      <c r="K421" s="107"/>
      <c r="L421" s="70"/>
      <c r="M421" s="112" t="n">
        <f aca="false">M413</f>
        <v>2105.9864</v>
      </c>
      <c r="N421" s="112" t="n">
        <f aca="false">AVERAGE(N58,N62,N82,N86,N90)</f>
        <v>38.08416</v>
      </c>
      <c r="O421" s="112" t="n">
        <f aca="false">AVERAGE(O58,O62,O82,O86,O90)</f>
        <v>43.18116</v>
      </c>
      <c r="P421" s="112" t="n">
        <f aca="false">AVERAGE(P58,P62,P82,P86,P90)</f>
        <v>41.1321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4300.3408</v>
      </c>
      <c r="F422" s="108" t="n">
        <f aca="false">AVERAGE(F55,F59,F63,F79,F83,F87,F91,F95,F99)</f>
        <v>45.3899</v>
      </c>
      <c r="G422" s="108" t="n">
        <f aca="false">AVERAGE(G55,G59,G63,G79,G83,G87,G91,G95,G99)</f>
        <v>46.8157444444445</v>
      </c>
      <c r="H422" s="108" t="n">
        <f aca="false">AVERAGE(H55,H59,H63,H79,H83,H87,H91,H95,H99)</f>
        <v>46.6976111111111</v>
      </c>
      <c r="I422" s="91"/>
      <c r="J422" s="91"/>
      <c r="K422" s="92"/>
      <c r="L422" s="70"/>
      <c r="M422" s="108" t="n">
        <f aca="false">M414</f>
        <v>14315.5808</v>
      </c>
      <c r="N422" s="108" t="n">
        <f aca="false">AVERAGE(N55,N59,N63,N79,N83,N87,N91,N95,N99)</f>
        <v>45.3783555555556</v>
      </c>
      <c r="O422" s="108" t="n">
        <f aca="false">AVERAGE(O55,O59,O63,O79,O83,O87,O91,O95,O99)</f>
        <v>46.8153444444444</v>
      </c>
      <c r="P422" s="108" t="n">
        <f aca="false">AVERAGE(P55,P59,P63,P79,P83,P87,P91,P95,P99)</f>
        <v>46.6957777777778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7"/>
      <c r="J423" s="97"/>
      <c r="K423" s="98"/>
      <c r="L423" s="70"/>
      <c r="M423" s="109" t="n">
        <f aca="false">M415</f>
        <v>8485.8384</v>
      </c>
      <c r="N423" s="109" t="n">
        <f aca="false">AVERAGE(N56,N60,N64,N80,N84,N88,N92,N96,N100)</f>
        <v>43.2645777777778</v>
      </c>
      <c r="O423" s="109" t="n">
        <f aca="false">AVERAGE(O56,O60,O64,O80,O84,O88,O92,O96,O100)</f>
        <v>45.7104333333333</v>
      </c>
      <c r="P423" s="109" t="n">
        <f aca="false">AVERAGE(P56,P60,P64,P80,P84,P88,P92,P96,P100)</f>
        <v>44.9744444444444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7"/>
      <c r="J424" s="97"/>
      <c r="K424" s="98"/>
      <c r="L424" s="70"/>
      <c r="M424" s="109" t="n">
        <f aca="false">M416</f>
        <v>5129.3296</v>
      </c>
      <c r="N424" s="109" t="n">
        <f aca="false">AVERAGE(N57,N61,N65,N81,N85,N89,N93,N97,N101)</f>
        <v>40.7950555555556</v>
      </c>
      <c r="O424" s="109" t="n">
        <f aca="false">AVERAGE(O57,O61,O65,O81,O85,O89,O93,O97,O101)</f>
        <v>44.3480444444445</v>
      </c>
      <c r="P424" s="109" t="n">
        <f aca="false">AVERAGE(P57,P61,P65,P81,P85,P89,P93,P97,P101)</f>
        <v>42.9175666666667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6"/>
      <c r="J425" s="106"/>
      <c r="K425" s="107"/>
      <c r="L425" s="70"/>
      <c r="M425" s="112" t="n">
        <f aca="false">M417</f>
        <v>3181.496</v>
      </c>
      <c r="N425" s="112" t="n">
        <f aca="false">AVERAGE(N58,N62,N66,N82,N86,N90,N94,N98,N102)</f>
        <v>38.0423666666667</v>
      </c>
      <c r="O425" s="112" t="n">
        <f aca="false">AVERAGE(O58,O62,O66,O82,O86,O90,O94,O98,O102)</f>
        <v>43.2320111111111</v>
      </c>
      <c r="P425" s="112" t="n">
        <f aca="false">AVERAGE(P58,P62,P66,P82,P86,P90,P94,P98,P102)</f>
        <v>41.2291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20267.864</v>
      </c>
      <c r="F426" s="108" t="n">
        <f aca="false">AVERAGE(F107,F111)</f>
        <v>41.99335</v>
      </c>
      <c r="G426" s="108" t="n">
        <f aca="false">AVERAGE(G107,G111)</f>
        <v>43.98205</v>
      </c>
      <c r="H426" s="108" t="n">
        <f aca="false">AVERAGE(H107,H111)</f>
        <v>43.98145</v>
      </c>
      <c r="I426" s="91"/>
      <c r="J426" s="91"/>
      <c r="K426" s="92"/>
      <c r="L426" s="70"/>
      <c r="M426" s="134" t="n">
        <f aca="false">M107+M111</f>
        <v>20267.864</v>
      </c>
      <c r="N426" s="108" t="n">
        <f aca="false">AVERAGE(N107,N111)</f>
        <v>41.99335</v>
      </c>
      <c r="O426" s="108" t="n">
        <f aca="false">AVERAGE(O107,O111)</f>
        <v>43.98205</v>
      </c>
      <c r="P426" s="108" t="n">
        <f aca="false">AVERAGE(P107,P111)</f>
        <v>43.9814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7"/>
      <c r="J427" s="97"/>
      <c r="K427" s="98"/>
      <c r="L427" s="70"/>
      <c r="M427" s="135" t="n">
        <f aca="false">M108+M112</f>
        <v>11488.5944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7"/>
      <c r="J428" s="97"/>
      <c r="K428" s="98"/>
      <c r="L428" s="70"/>
      <c r="M428" s="135" t="n">
        <f aca="false">M109+M113</f>
        <v>6484.2576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6"/>
      <c r="J429" s="106"/>
      <c r="K429" s="107"/>
      <c r="L429" s="70"/>
      <c r="M429" s="136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31653.6656</v>
      </c>
      <c r="F430" s="108" t="n">
        <f aca="false">AVERAGE(F107,F111,F115)</f>
        <v>41.8892666666667</v>
      </c>
      <c r="G430" s="108" t="n">
        <f aca="false">AVERAGE(G107,G111,G115)</f>
        <v>43.8912</v>
      </c>
      <c r="H430" s="108" t="n">
        <f aca="false">AVERAGE(H107,H111,H115)</f>
        <v>43.8603333333333</v>
      </c>
      <c r="I430" s="91"/>
      <c r="J430" s="91"/>
      <c r="K430" s="92"/>
      <c r="L430" s="70"/>
      <c r="M430" s="108" t="n">
        <f aca="false">M107+M111+M115</f>
        <v>31653.6656</v>
      </c>
      <c r="N430" s="108" t="n">
        <f aca="false">AVERAGE(N107,N111,N115)</f>
        <v>41.8892666666667</v>
      </c>
      <c r="O430" s="108" t="n">
        <f aca="false">AVERAGE(O107,O111,O115)</f>
        <v>43.8912</v>
      </c>
      <c r="P430" s="108" t="n">
        <f aca="false">AVERAGE(P107,P111,P115)</f>
        <v>43.8603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7"/>
      <c r="J431" s="97"/>
      <c r="K431" s="98"/>
      <c r="L431" s="70"/>
      <c r="M431" s="109" t="n">
        <f aca="false">M108+M112+M116</f>
        <v>17948.603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7"/>
      <c r="J432" s="97"/>
      <c r="K432" s="98"/>
      <c r="L432" s="70"/>
      <c r="M432" s="109" t="n">
        <f aca="false">M109+M113+M117</f>
        <v>10141.3864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6"/>
      <c r="J433" s="106"/>
      <c r="K433" s="107"/>
      <c r="L433" s="70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23262.76</v>
      </c>
      <c r="F434" s="108" t="n">
        <f aca="false">AVERAGE(F131,F135,F139)</f>
        <v>42.3129</v>
      </c>
      <c r="G434" s="108" t="n">
        <f aca="false">AVERAGE(G131,G135,G139)</f>
        <v>46.4286333333333</v>
      </c>
      <c r="H434" s="108" t="n">
        <f aca="false">AVERAGE(H131,H135,H139)</f>
        <v>46.4786666666667</v>
      </c>
      <c r="I434" s="91"/>
      <c r="J434" s="91"/>
      <c r="K434" s="92"/>
      <c r="L434" s="70"/>
      <c r="M434" s="108" t="n">
        <f aca="false">M107+M111+M119+M123</f>
        <v>23295.4472</v>
      </c>
      <c r="N434" s="108" t="n">
        <f aca="false">AVERAGE(N131,N135,N139)</f>
        <v>42.2841333333333</v>
      </c>
      <c r="O434" s="108" t="n">
        <f aca="false">AVERAGE(O131,O135,O139)</f>
        <v>46.4269</v>
      </c>
      <c r="P434" s="108" t="n">
        <f aca="false">AVERAGE(P131,P135,P139)</f>
        <v>46.4759666666667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7"/>
      <c r="J435" s="97"/>
      <c r="K435" s="98"/>
      <c r="L435" s="70"/>
      <c r="M435" s="109" t="n">
        <f aca="false">M108+M112+M120+M124</f>
        <v>12743.8456</v>
      </c>
      <c r="N435" s="109" t="n">
        <f aca="false">AVERAGE(N132,N136,N140)</f>
        <v>39.5165</v>
      </c>
      <c r="O435" s="109" t="n">
        <f aca="false">AVERAGE(O132,O136,O140)</f>
        <v>44.4295333333333</v>
      </c>
      <c r="P435" s="109" t="n">
        <f aca="false">AVERAGE(P132,P136,P140)</f>
        <v>44.4182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7"/>
      <c r="J436" s="97"/>
      <c r="K436" s="98"/>
      <c r="L436" s="70"/>
      <c r="M436" s="109" t="n">
        <f aca="false">M109+M113+M121+M125</f>
        <v>7079.0824</v>
      </c>
      <c r="N436" s="109" t="n">
        <f aca="false">AVERAGE(N133,N137,N141)</f>
        <v>36.7887333333333</v>
      </c>
      <c r="O436" s="109" t="n">
        <f aca="false">AVERAGE(O133,O137,O141)</f>
        <v>42.3118</v>
      </c>
      <c r="P436" s="109" t="n">
        <f aca="false">AVERAGE(P133,P137,P141)</f>
        <v>42.1891333333333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6"/>
      <c r="J437" s="106"/>
      <c r="K437" s="107"/>
      <c r="L437" s="70"/>
      <c r="M437" s="112" t="n">
        <f aca="false">M110+M114+M122+M126</f>
        <v>4061.1712</v>
      </c>
      <c r="N437" s="112" t="n">
        <f aca="false">AVERAGE(N134,N138,N142)</f>
        <v>34.1115</v>
      </c>
      <c r="O437" s="112" t="n">
        <f aca="false">AVERAGE(O134,O138,O142)</f>
        <v>40.7046333333333</v>
      </c>
      <c r="P437" s="112" t="n">
        <f aca="false">AVERAGE(P134,P138,P142)</f>
        <v>40.5625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35983.0032</v>
      </c>
      <c r="F438" s="108" t="n">
        <f aca="false">AVERAGE(F131,F135,F139,F143,F147,F151)</f>
        <v>42.2957333333333</v>
      </c>
      <c r="G438" s="108" t="n">
        <f aca="false">AVERAGE(G131,G135,G139,G143,G147,G151)</f>
        <v>46.3211333333333</v>
      </c>
      <c r="H438" s="108" t="n">
        <f aca="false">AVERAGE(H131,H135,H139,H143,H147,H151)</f>
        <v>46.3789666666667</v>
      </c>
      <c r="I438" s="91"/>
      <c r="J438" s="91"/>
      <c r="K438" s="92"/>
      <c r="L438" s="70"/>
      <c r="M438" s="108" t="n">
        <f aca="false">M155</f>
        <v>36024.7496</v>
      </c>
      <c r="N438" s="108" t="n">
        <f aca="false">AVERAGE(N131,N135,N139,N143,N147,N151)</f>
        <v>42.2724333333333</v>
      </c>
      <c r="O438" s="108" t="n">
        <f aca="false">AVERAGE(O131,O135,O139,O143,O147,O151)</f>
        <v>46.3191666666667</v>
      </c>
      <c r="P438" s="108" t="n">
        <f aca="false">AVERAGE(P131,P135,P139,P143,P147,P151)</f>
        <v>46.3768833333333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7"/>
      <c r="J439" s="97"/>
      <c r="K439" s="98"/>
      <c r="L439" s="70"/>
      <c r="M439" s="109" t="n">
        <f aca="false">M156</f>
        <v>19737.9192</v>
      </c>
      <c r="N439" s="109" t="n">
        <f aca="false">AVERAGE(N132,N136,N140,N144,N148,N152)</f>
        <v>39.4372</v>
      </c>
      <c r="O439" s="109" t="n">
        <f aca="false">AVERAGE(O132,O136,O140,O144,O148,O152)</f>
        <v>44.2991333333333</v>
      </c>
      <c r="P439" s="109" t="n">
        <f aca="false">AVERAGE(P132,P136,P140,P144,P148,P152)</f>
        <v>44.2884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7"/>
      <c r="J440" s="97"/>
      <c r="K440" s="98"/>
      <c r="L440" s="70"/>
      <c r="M440" s="109" t="n">
        <f aca="false">M157</f>
        <v>10995.3168</v>
      </c>
      <c r="N440" s="109" t="n">
        <f aca="false">AVERAGE(N133,N137,N141,N145,N149,N153)</f>
        <v>36.6822333333333</v>
      </c>
      <c r="O440" s="109" t="n">
        <f aca="false">AVERAGE(O133,O137,O141,O145,O149,O153)</f>
        <v>42.1939833333333</v>
      </c>
      <c r="P440" s="109" t="n">
        <f aca="false">AVERAGE(P133,P137,P141,P145,P149,P153)</f>
        <v>42.03273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6"/>
      <c r="J441" s="106"/>
      <c r="K441" s="107"/>
      <c r="L441" s="70"/>
      <c r="M441" s="112" t="n">
        <f aca="false">M158</f>
        <v>6319.4024</v>
      </c>
      <c r="N441" s="112" t="n">
        <f aca="false">AVERAGE(N134,N138,N142,N146,N150,N154)</f>
        <v>33.9938833333333</v>
      </c>
      <c r="O441" s="112" t="n">
        <f aca="false">AVERAGE(O134,O138,O142,O146,O150,O154)</f>
        <v>40.6283666666667</v>
      </c>
      <c r="P441" s="112" t="n">
        <f aca="false">AVERAGE(P134,P138,P142,P146,P150,P154)</f>
        <v>40.3875333333333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23262.76</v>
      </c>
      <c r="F442" s="108" t="n">
        <f aca="false">AVERAGE(F107,F111,F131,F135,F139)</f>
        <v>42.18508</v>
      </c>
      <c r="G442" s="108" t="n">
        <f aca="false">AVERAGE(G107,G111,G131,G135,G139)</f>
        <v>45.45</v>
      </c>
      <c r="H442" s="108" t="n">
        <f aca="false">AVERAGE(H107,H111,H131,H135,H139)</f>
        <v>45.47978</v>
      </c>
      <c r="I442" s="91"/>
      <c r="J442" s="91"/>
      <c r="K442" s="92"/>
      <c r="L442" s="70"/>
      <c r="M442" s="108" t="n">
        <f aca="false">M434</f>
        <v>23295.4472</v>
      </c>
      <c r="N442" s="108" t="n">
        <f aca="false">AVERAGE(N107,N111,N131,N135,N139)</f>
        <v>42.16782</v>
      </c>
      <c r="O442" s="108" t="n">
        <f aca="false">AVERAGE(O107,O111,O131,O135,O139)</f>
        <v>45.44896</v>
      </c>
      <c r="P442" s="108" t="n">
        <f aca="false">AVERAGE(P107,P111,P131,P135,P139)</f>
        <v>45.47816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7"/>
      <c r="J443" s="97"/>
      <c r="K443" s="98"/>
      <c r="L443" s="70"/>
      <c r="M443" s="109" t="n">
        <f aca="false">M435</f>
        <v>12743.8456</v>
      </c>
      <c r="N443" s="109" t="n">
        <f aca="false">AVERAGE(N108,N112,N132,N136,N140)</f>
        <v>39.40506</v>
      </c>
      <c r="O443" s="109" t="n">
        <f aca="false">AVERAGE(O108,O112,O132,O136,O140)</f>
        <v>43.50694</v>
      </c>
      <c r="P443" s="109" t="n">
        <f aca="false">AVERAGE(P108,P112,P132,P136,P140)</f>
        <v>43.48762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7"/>
      <c r="J444" s="97"/>
      <c r="K444" s="98"/>
      <c r="L444" s="70"/>
      <c r="M444" s="109" t="n">
        <f aca="false">M436</f>
        <v>7079.0824</v>
      </c>
      <c r="N444" s="109" t="n">
        <f aca="false">AVERAGE(N109,N113,N133,N137,N141)</f>
        <v>36.67914</v>
      </c>
      <c r="O444" s="109" t="n">
        <f aca="false">AVERAGE(O109,O113,O133,O137,O141)</f>
        <v>41.48732</v>
      </c>
      <c r="P444" s="109" t="n">
        <f aca="false">AVERAGE(P109,P113,P133,P137,P141)</f>
        <v>41.37696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6"/>
      <c r="J445" s="106"/>
      <c r="K445" s="107"/>
      <c r="L445" s="70"/>
      <c r="M445" s="112" t="n">
        <f aca="false">M437</f>
        <v>4061.1712</v>
      </c>
      <c r="N445" s="112" t="n">
        <f aca="false">AVERAGE(N110,N114,N134,N138,N142)</f>
        <v>34.00146</v>
      </c>
      <c r="O445" s="112" t="n">
        <f aca="false">AVERAGE(O110,O114,O134,O138,O142)</f>
        <v>39.99456</v>
      </c>
      <c r="P445" s="112" t="n">
        <f aca="false">AVERAGE(P110,P114,P134,P138,P142)</f>
        <v>39.8467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35983.0032</v>
      </c>
      <c r="F446" s="108" t="n">
        <f aca="false">AVERAGE(F107,F111,F115,F131,F135,F139,F143,F147,F151)</f>
        <v>42.1602444444444</v>
      </c>
      <c r="G446" s="108" t="n">
        <f aca="false">AVERAGE(G107,G111,G115,G131,G135,G139,G143,G147,G151)</f>
        <v>45.5111555555556</v>
      </c>
      <c r="H446" s="108" t="n">
        <f aca="false">AVERAGE(H107,H111,H115,H131,H135,H139,H143,H147,H151)</f>
        <v>45.5394222222222</v>
      </c>
      <c r="I446" s="91"/>
      <c r="J446" s="91"/>
      <c r="K446" s="92"/>
      <c r="L446" s="70"/>
      <c r="M446" s="108" t="n">
        <f aca="false">M438</f>
        <v>36024.7496</v>
      </c>
      <c r="N446" s="108" t="n">
        <f aca="false">AVERAGE(N107,N111,N115,N131,N135,N139,N143,N147,N151)</f>
        <v>42.1447111111111</v>
      </c>
      <c r="O446" s="108" t="n">
        <f aca="false">AVERAGE(O107,O111,O115,O131,O135,O139,O143,O147,O151)</f>
        <v>45.5098444444444</v>
      </c>
      <c r="P446" s="108" t="n">
        <f aca="false">AVERAGE(P107,P111,P115,P131,P135,P139,P143,P147,P151)</f>
        <v>45.5380333333333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7"/>
      <c r="J447" s="97"/>
      <c r="K447" s="98"/>
      <c r="L447" s="70"/>
      <c r="M447" s="109" t="n">
        <f aca="false">M439</f>
        <v>19737.9192</v>
      </c>
      <c r="N447" s="109" t="n">
        <f aca="false">AVERAGE(N108,N112,N116,N132,N136,N140,N144,N148,N152)</f>
        <v>39.3268333333333</v>
      </c>
      <c r="O447" s="109" t="n">
        <f aca="false">AVERAGE(O108,O112,O116,O132,O136,O140,O144,O148,O152)</f>
        <v>43.5423111111111</v>
      </c>
      <c r="P447" s="109" t="n">
        <f aca="false">AVERAGE(P108,P112,P116,P132,P136,P140,P144,P148,P152)</f>
        <v>43.5072888888889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7"/>
      <c r="J448" s="97"/>
      <c r="K448" s="98"/>
      <c r="L448" s="70"/>
      <c r="M448" s="109" t="n">
        <f aca="false">M440</f>
        <v>10995.3168</v>
      </c>
      <c r="N448" s="109" t="n">
        <f aca="false">AVERAGE(N109,N113,N117,N133,N137,N141,N145,N149,N153)</f>
        <v>36.5773777777778</v>
      </c>
      <c r="O448" s="109" t="n">
        <f aca="false">AVERAGE(O109,O113,O117,O133,O137,O141,O145,O149,O153)</f>
        <v>41.5238555555556</v>
      </c>
      <c r="P448" s="109" t="n">
        <f aca="false">AVERAGE(P109,P113,P117,P133,P137,P141,P145,P149,P153)</f>
        <v>41.3567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6"/>
      <c r="J449" s="106"/>
      <c r="K449" s="107"/>
      <c r="L449" s="70"/>
      <c r="M449" s="112" t="n">
        <f aca="false">M441</f>
        <v>6319.4024</v>
      </c>
      <c r="N449" s="112" t="n">
        <f aca="false">AVERAGE(N110,N114,N118,N134,N138,N142,N146,N150,N154)</f>
        <v>33.8854</v>
      </c>
      <c r="O449" s="112" t="n">
        <f aca="false">AVERAGE(O110,O114,O118,O134,O138,O142,O146,O150,O154)</f>
        <v>40.0452444444444</v>
      </c>
      <c r="P449" s="112" t="n">
        <f aca="false">AVERAGE(P110,P114,P118,P134,P138,P142,P146,P150,P154)</f>
        <v>39.8020444444444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36542.3496</v>
      </c>
      <c r="F450" s="108" t="n">
        <f aca="false">AVERAGE(F159,F163)</f>
        <v>42.017</v>
      </c>
      <c r="G450" s="108" t="n">
        <f aca="false">AVERAGE(G159,G163)</f>
        <v>45.3713</v>
      </c>
      <c r="H450" s="108" t="n">
        <f aca="false">AVERAGE(H159,H163)</f>
        <v>46.14155</v>
      </c>
      <c r="I450" s="91"/>
      <c r="J450" s="91"/>
      <c r="K450" s="92"/>
      <c r="L450" s="70"/>
      <c r="M450" s="134" t="n">
        <f aca="false">M159+M163</f>
        <v>36542.3496</v>
      </c>
      <c r="N450" s="108" t="n">
        <f aca="false">AVERAGE(N159,N163)</f>
        <v>42.017</v>
      </c>
      <c r="O450" s="108" t="n">
        <f aca="false">AVERAGE(O159,O163)</f>
        <v>45.3713</v>
      </c>
      <c r="P450" s="108" t="n">
        <f aca="false">AVERAGE(P159,P163)</f>
        <v>46.1415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7"/>
      <c r="J451" s="97"/>
      <c r="K451" s="98"/>
      <c r="L451" s="70"/>
      <c r="M451" s="135" t="n">
        <f aca="false">M160+M164</f>
        <v>19217.348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7"/>
      <c r="J452" s="97"/>
      <c r="K452" s="98"/>
      <c r="L452" s="70"/>
      <c r="M452" s="135" t="n">
        <f aca="false">M161+M165</f>
        <v>9522.4328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6"/>
      <c r="J453" s="106"/>
      <c r="K453" s="107"/>
      <c r="L453" s="70"/>
      <c r="M453" s="136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54911.2304</v>
      </c>
      <c r="F454" s="108" t="n">
        <f aca="false">AVERAGE(F159,F163,F167)</f>
        <v>42.0139666666667</v>
      </c>
      <c r="G454" s="108" t="n">
        <f aca="false">AVERAGE(G159,G163,G167)</f>
        <v>45.3661666666667</v>
      </c>
      <c r="H454" s="108" t="n">
        <f aca="false">AVERAGE(H159,H163,H167)</f>
        <v>46.1366333333333</v>
      </c>
      <c r="I454" s="91"/>
      <c r="J454" s="91"/>
      <c r="K454" s="92"/>
      <c r="L454" s="70"/>
      <c r="M454" s="108" t="n">
        <f aca="false">M159+M163+M167</f>
        <v>54911.2304</v>
      </c>
      <c r="N454" s="108" t="n">
        <f aca="false">AVERAGE(N159,N163,N167)</f>
        <v>42.0139666666667</v>
      </c>
      <c r="O454" s="108" t="n">
        <f aca="false">AVERAGE(O159,O163,O167)</f>
        <v>45.3661666666667</v>
      </c>
      <c r="P454" s="108" t="n">
        <f aca="false">AVERAGE(P159,P163,P167)</f>
        <v>46.1366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7"/>
      <c r="J455" s="97"/>
      <c r="K455" s="98"/>
      <c r="L455" s="70"/>
      <c r="M455" s="109" t="n">
        <f aca="false">M160+M164+M168</f>
        <v>28888.0928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7"/>
      <c r="J456" s="97"/>
      <c r="K456" s="98"/>
      <c r="L456" s="70"/>
      <c r="M456" s="109" t="n">
        <f aca="false">M161+M165+M169</f>
        <v>14316.308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6"/>
      <c r="J457" s="106"/>
      <c r="K457" s="107"/>
      <c r="L457" s="70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39114.7872</v>
      </c>
      <c r="F458" s="108" t="n">
        <f aca="false">AVERAGE(F183,F187,F191)</f>
        <v>42.3966666666667</v>
      </c>
      <c r="G458" s="108" t="n">
        <f aca="false">AVERAGE(G183,G187,G191)</f>
        <v>46.7757666666667</v>
      </c>
      <c r="H458" s="108" t="n">
        <f aca="false">AVERAGE(H183,H187,H191)</f>
        <v>47.4153666666667</v>
      </c>
      <c r="I458" s="91"/>
      <c r="J458" s="91"/>
      <c r="K458" s="92"/>
      <c r="L458" s="70"/>
      <c r="M458" s="108" t="n">
        <f aca="false">M159+M163+M171+M175</f>
        <v>39142.6792</v>
      </c>
      <c r="N458" s="108" t="n">
        <f aca="false">AVERAGE(N183,N187,N191)</f>
        <v>42.3871333333333</v>
      </c>
      <c r="O458" s="108" t="n">
        <f aca="false">AVERAGE(O183,O187,O191)</f>
        <v>46.7743333333333</v>
      </c>
      <c r="P458" s="108" t="n">
        <f aca="false">AVERAGE(P183,P187,P191)</f>
        <v>47.4141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7"/>
      <c r="J459" s="97"/>
      <c r="K459" s="98"/>
      <c r="L459" s="70"/>
      <c r="M459" s="109" t="n">
        <f aca="false">M160+M164+M172+M176</f>
        <v>20271.164</v>
      </c>
      <c r="N459" s="109" t="n">
        <f aca="false">AVERAGE(N184,N188,N192)</f>
        <v>39.7107</v>
      </c>
      <c r="O459" s="109" t="n">
        <f aca="false">AVERAGE(O184,O188,O192)</f>
        <v>44.8097333333333</v>
      </c>
      <c r="P459" s="109" t="n">
        <f aca="false">AVERAGE(P184,P188,P192)</f>
        <v>45.5106333333333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7"/>
      <c r="J460" s="97"/>
      <c r="K460" s="98"/>
      <c r="L460" s="70"/>
      <c r="M460" s="109" t="n">
        <f aca="false">M161+M165+M173+M177</f>
        <v>10011.724</v>
      </c>
      <c r="N460" s="109" t="n">
        <f aca="false">AVERAGE(N185,N189,N193)</f>
        <v>37.0043666666667</v>
      </c>
      <c r="O460" s="109" t="n">
        <f aca="false">AVERAGE(O185,O189,O193)</f>
        <v>42.7939333333333</v>
      </c>
      <c r="P460" s="109" t="n">
        <f aca="false">AVERAGE(P185,P189,P193)</f>
        <v>43.5200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6"/>
      <c r="J461" s="106"/>
      <c r="K461" s="107"/>
      <c r="L461" s="70"/>
      <c r="M461" s="112" t="n">
        <f aca="false">M162+M166+M174+M178</f>
        <v>4823.7312</v>
      </c>
      <c r="N461" s="112" t="n">
        <f aca="false">AVERAGE(N186,N190,N194)</f>
        <v>34.3858</v>
      </c>
      <c r="O461" s="112" t="n">
        <f aca="false">AVERAGE(O186,O190,O194)</f>
        <v>41.3547666666667</v>
      </c>
      <c r="P461" s="112" t="n">
        <f aca="false">AVERAGE(P186,P190,P194)</f>
        <v>42.111133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8815.8624</v>
      </c>
      <c r="F462" s="108" t="n">
        <f aca="false">AVERAGE(F183,F187,F191,F195,F199,F203)</f>
        <v>42.3902833333333</v>
      </c>
      <c r="G462" s="108" t="n">
        <f aca="false">AVERAGE(G183,G187,G191,G195,G199,G203)</f>
        <v>46.7641333333333</v>
      </c>
      <c r="H462" s="108" t="n">
        <f aca="false">AVERAGE(H183,H187,H191,H195,H199,H203)</f>
        <v>47.40225</v>
      </c>
      <c r="I462" s="91"/>
      <c r="J462" s="91"/>
      <c r="K462" s="92"/>
      <c r="L462" s="70"/>
      <c r="M462" s="108" t="n">
        <f aca="false">M207</f>
        <v>58856.8272</v>
      </c>
      <c r="N462" s="108" t="n">
        <f aca="false">AVERAGE(N183,N187,N191,N195,N199,N203)</f>
        <v>42.3807</v>
      </c>
      <c r="O462" s="108" t="n">
        <f aca="false">AVERAGE(O183,O187,O191,O195,O199,O203)</f>
        <v>46.76245</v>
      </c>
      <c r="P462" s="108" t="n">
        <f aca="false">AVERAGE(P183,P187,P191,P195,P199,P203)</f>
        <v>47.40103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7"/>
      <c r="J463" s="97"/>
      <c r="K463" s="98"/>
      <c r="L463" s="70"/>
      <c r="M463" s="109" t="n">
        <f aca="false">M208</f>
        <v>30487.0888</v>
      </c>
      <c r="N463" s="109" t="n">
        <f aca="false">AVERAGE(N184,N188,N192,N196,N200,N204)</f>
        <v>39.70365</v>
      </c>
      <c r="O463" s="109" t="n">
        <f aca="false">AVERAGE(O184,O188,O192,O196,O200,O204)</f>
        <v>44.8034166666667</v>
      </c>
      <c r="P463" s="109" t="n">
        <f aca="false">AVERAGE(P184,P188,P192,P196,P200,P204)</f>
        <v>45.4915833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7"/>
      <c r="J464" s="97"/>
      <c r="K464" s="98"/>
      <c r="L464" s="70"/>
      <c r="M464" s="109" t="n">
        <f aca="false">M209</f>
        <v>15061.4432</v>
      </c>
      <c r="N464" s="109" t="n">
        <f aca="false">AVERAGE(N185,N189,N193,N197,N201,N205)</f>
        <v>36.99575</v>
      </c>
      <c r="O464" s="109" t="n">
        <f aca="false">AVERAGE(O185,O189,O193,O197,O201,O205)</f>
        <v>42.7804333333333</v>
      </c>
      <c r="P464" s="109" t="n">
        <f aca="false">AVERAGE(P185,P189,P193,P197,P201,P205)</f>
        <v>43.4984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6"/>
      <c r="J465" s="106"/>
      <c r="K465" s="107"/>
      <c r="L465" s="70"/>
      <c r="M465" s="112" t="n">
        <f aca="false">M210</f>
        <v>7260.348</v>
      </c>
      <c r="N465" s="112" t="n">
        <f aca="false">AVERAGE(N186,N190,N194,N198,N202,N206)</f>
        <v>34.3778166666667</v>
      </c>
      <c r="O465" s="112" t="n">
        <f aca="false">AVERAGE(O186,O190,O194,O198,O202,O206)</f>
        <v>41.3381833333333</v>
      </c>
      <c r="P465" s="112" t="n">
        <f aca="false">AVERAGE(P186,P190,P194,P198,P202,P206)</f>
        <v>42.07585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39114.7872</v>
      </c>
      <c r="F466" s="108" t="n">
        <f aca="false">AVERAGE(F159,F163,F183,F187,F191)</f>
        <v>42.2448</v>
      </c>
      <c r="G466" s="108" t="n">
        <f aca="false">AVERAGE(G159,G163,G183,G187,G191)</f>
        <v>46.21398</v>
      </c>
      <c r="H466" s="108" t="n">
        <f aca="false">AVERAGE(H159,H163,H183,H187,H191)</f>
        <v>46.90584</v>
      </c>
      <c r="I466" s="91"/>
      <c r="J466" s="91"/>
      <c r="K466" s="92"/>
      <c r="L466" s="70"/>
      <c r="M466" s="108" t="n">
        <f aca="false">M458</f>
        <v>39142.6792</v>
      </c>
      <c r="N466" s="108" t="n">
        <f aca="false">AVERAGE(N159,N163,N183,N187,N191)</f>
        <v>42.23908</v>
      </c>
      <c r="O466" s="108" t="n">
        <f aca="false">AVERAGE(O159,O163,O183,O187,O191)</f>
        <v>46.21312</v>
      </c>
      <c r="P466" s="108" t="n">
        <f aca="false">AVERAGE(P159,P163,P183,P187,P191)</f>
        <v>46.90508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7"/>
      <c r="J467" s="97"/>
      <c r="K467" s="98"/>
      <c r="L467" s="70"/>
      <c r="M467" s="109" t="n">
        <f aca="false">M459</f>
        <v>20271.164</v>
      </c>
      <c r="N467" s="109" t="n">
        <f aca="false">AVERAGE(N160,N164,N184,N188,N192)</f>
        <v>39.53126</v>
      </c>
      <c r="O467" s="109" t="n">
        <f aca="false">AVERAGE(O160,O164,O184,O188,O192)</f>
        <v>44.1741</v>
      </c>
      <c r="P467" s="109" t="n">
        <f aca="false">AVERAGE(P160,P164,P184,P188,P192)</f>
        <v>44.9152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7"/>
      <c r="J468" s="97"/>
      <c r="K468" s="98"/>
      <c r="L468" s="70"/>
      <c r="M468" s="109" t="n">
        <f aca="false">M460</f>
        <v>10011.724</v>
      </c>
      <c r="N468" s="109" t="n">
        <f aca="false">AVERAGE(N161,N165,N185,N189,N193)</f>
        <v>36.82076</v>
      </c>
      <c r="O468" s="109" t="n">
        <f aca="false">AVERAGE(O161,O165,O185,O189,O193)</f>
        <v>42.16772</v>
      </c>
      <c r="P468" s="109" t="n">
        <f aca="false">AVERAGE(P161,P165,P185,P189,P193)</f>
        <v>42.9238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6"/>
      <c r="J469" s="106"/>
      <c r="K469" s="107"/>
      <c r="L469" s="70"/>
      <c r="M469" s="112" t="n">
        <f aca="false">M461</f>
        <v>4823.7312</v>
      </c>
      <c r="N469" s="112" t="n">
        <f aca="false">AVERAGE(N162,N166,N186,N190,N194)</f>
        <v>34.2261</v>
      </c>
      <c r="O469" s="112" t="n">
        <f aca="false">AVERAGE(O162,O166,O186,O190,O194)</f>
        <v>40.7829</v>
      </c>
      <c r="P469" s="112" t="n">
        <f aca="false">AVERAGE(P162,P166,P186,P190,P194)</f>
        <v>41.56132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8815.8624</v>
      </c>
      <c r="F470" s="108" t="n">
        <f aca="false">AVERAGE(F159,F163,F167,F183,F187,F191,F195,F199,F203)</f>
        <v>42.2648444444444</v>
      </c>
      <c r="G470" s="108" t="n">
        <f aca="false">AVERAGE(G159,G163,G167,G183,G187,G191,G195,G199,G203)</f>
        <v>46.2981444444444</v>
      </c>
      <c r="H470" s="108" t="n">
        <f aca="false">AVERAGE(H159,H163,H167,H183,H187,H191,H195,H199,H203)</f>
        <v>46.9803777777778</v>
      </c>
      <c r="I470" s="91"/>
      <c r="J470" s="91"/>
      <c r="K470" s="92"/>
      <c r="L470" s="70"/>
      <c r="M470" s="108" t="n">
        <f aca="false">M462</f>
        <v>58856.8272</v>
      </c>
      <c r="N470" s="108" t="n">
        <f aca="false">AVERAGE(N159,N163,N167,N183,N187,N191,N195,N199,N203)</f>
        <v>42.2584555555556</v>
      </c>
      <c r="O470" s="108" t="n">
        <f aca="false">AVERAGE(O159,O163,O167,O183,O187,O191,O195,O199,O203)</f>
        <v>46.2970222222222</v>
      </c>
      <c r="P470" s="108" t="n">
        <f aca="false">AVERAGE(P159,P163,P167,P183,P187,P191,P195,P199,P203)</f>
        <v>46.9795666666667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7"/>
      <c r="J471" s="97"/>
      <c r="K471" s="98"/>
      <c r="L471" s="70"/>
      <c r="M471" s="109" t="n">
        <f aca="false">M463</f>
        <v>30487.0888</v>
      </c>
      <c r="N471" s="109" t="n">
        <f aca="false">AVERAGE(N160,N164,N168,N184,N188,N192,N196,N200,N204)</f>
        <v>39.5550444444445</v>
      </c>
      <c r="O471" s="109" t="n">
        <f aca="false">AVERAGE(O160,O164,O168,O184,O188,O192,O196,O200,O204)</f>
        <v>44.2735444444445</v>
      </c>
      <c r="P471" s="109" t="n">
        <f aca="false">AVERAGE(P160,P164,P168,P184,P188,P192,P196,P200,P204)</f>
        <v>44.9999111111111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7"/>
      <c r="J472" s="97"/>
      <c r="K472" s="98"/>
      <c r="L472" s="70"/>
      <c r="M472" s="109" t="n">
        <f aca="false">M464</f>
        <v>15061.4432</v>
      </c>
      <c r="N472" s="109" t="n">
        <f aca="false">AVERAGE(N161,N165,N169,N185,N189,N193,N197,N201,N205)</f>
        <v>36.8435</v>
      </c>
      <c r="O472" s="109" t="n">
        <f aca="false">AVERAGE(O161,O165,O169,O185,O189,O193,O197,O201,O205)</f>
        <v>42.2604333333333</v>
      </c>
      <c r="P472" s="109" t="n">
        <f aca="false">AVERAGE(P161,P165,P169,P185,P189,P193,P197,P201,P205)</f>
        <v>43.0065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6"/>
      <c r="J473" s="106"/>
      <c r="K473" s="107"/>
      <c r="L473" s="70"/>
      <c r="M473" s="112" t="n">
        <f aca="false">M465</f>
        <v>7260.348</v>
      </c>
      <c r="N473" s="112" t="n">
        <f aca="false">AVERAGE(N162,N166,N170,N186,N190,N194,N198,N202,N206)</f>
        <v>34.2450222222222</v>
      </c>
      <c r="O473" s="112" t="n">
        <f aca="false">AVERAGE(O162,O166,O170,O186,O190,O194,O198,O202,O206)</f>
        <v>40.8645222222222</v>
      </c>
      <c r="P473" s="112" t="n">
        <f aca="false">AVERAGE(P162,P166,P170,P186,P190,P194,P198,P202,P206)</f>
        <v>41.6257555555556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1161.708</v>
      </c>
      <c r="F474" s="108" t="n">
        <f aca="false">AVERAGE(F211,F215)</f>
        <v>42.8348</v>
      </c>
      <c r="G474" s="108" t="n">
        <f aca="false">AVERAGE(G211,G215)</f>
        <v>48.4245</v>
      </c>
      <c r="H474" s="108" t="n">
        <f aca="false">AVERAGE(H211,H215)</f>
        <v>47.99155</v>
      </c>
      <c r="I474" s="91"/>
      <c r="J474" s="91"/>
      <c r="K474" s="92"/>
      <c r="L474" s="70"/>
      <c r="M474" s="134" t="n">
        <f aca="false">M211+M215</f>
        <v>11161.708</v>
      </c>
      <c r="N474" s="108" t="n">
        <f aca="false">AVERAGE(N211,N215)</f>
        <v>42.8348</v>
      </c>
      <c r="O474" s="108" t="n">
        <f aca="false">AVERAGE(O211,O215)</f>
        <v>48.4245</v>
      </c>
      <c r="P474" s="108" t="n">
        <f aca="false">AVERAGE(P211,P215)</f>
        <v>47.9915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7"/>
      <c r="J475" s="97"/>
      <c r="K475" s="98"/>
      <c r="L475" s="70"/>
      <c r="M475" s="135" t="n">
        <f aca="false">M212+M216</f>
        <v>5642.116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7"/>
      <c r="J476" s="97"/>
      <c r="K476" s="98"/>
      <c r="L476" s="70"/>
      <c r="M476" s="135" t="n">
        <f aca="false">M213+M217</f>
        <v>3028.883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6"/>
      <c r="J477" s="106"/>
      <c r="K477" s="107"/>
      <c r="L477" s="70"/>
      <c r="M477" s="136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6793.224</v>
      </c>
      <c r="F478" s="108" t="n">
        <f aca="false">AVERAGE(F211,F215,F219)</f>
        <v>42.7935666666667</v>
      </c>
      <c r="G478" s="108" t="n">
        <f aca="false">AVERAGE(G211,G215,G219)</f>
        <v>48.1627</v>
      </c>
      <c r="H478" s="108" t="n">
        <f aca="false">AVERAGE(H211,H215,H219)</f>
        <v>47.7747666666667</v>
      </c>
      <c r="I478" s="91"/>
      <c r="J478" s="91"/>
      <c r="K478" s="92"/>
      <c r="L478" s="70"/>
      <c r="M478" s="108" t="n">
        <f aca="false">M211+M215+M219</f>
        <v>16793.224</v>
      </c>
      <c r="N478" s="108" t="n">
        <f aca="false">AVERAGE(N211,N215,N219)</f>
        <v>42.7935666666667</v>
      </c>
      <c r="O478" s="108" t="n">
        <f aca="false">AVERAGE(O211,O215,O219)</f>
        <v>48.1627</v>
      </c>
      <c r="P478" s="108" t="n">
        <f aca="false">AVERAGE(P211,P215,P219)</f>
        <v>47.774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7"/>
      <c r="J479" s="97"/>
      <c r="K479" s="98"/>
      <c r="L479" s="70"/>
      <c r="M479" s="109" t="n">
        <f aca="false">M212+M216+M220</f>
        <v>8453.477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7"/>
      <c r="J480" s="97"/>
      <c r="K480" s="98"/>
      <c r="L480" s="70"/>
      <c r="M480" s="109" t="n">
        <f aca="false">M213+M217+M221</f>
        <v>4545.597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6"/>
      <c r="J481" s="106"/>
      <c r="K481" s="107"/>
      <c r="L481" s="70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766.787</v>
      </c>
      <c r="F482" s="108" t="n">
        <f aca="false">AVERAGE(F235,F239,F243)</f>
        <v>44.4488</v>
      </c>
      <c r="G482" s="108" t="n">
        <f aca="false">AVERAGE(G235,G239,G243)</f>
        <v>49.1491666666667</v>
      </c>
      <c r="H482" s="108" t="n">
        <f aca="false">AVERAGE(H235,H239,H243)</f>
        <v>48.5492</v>
      </c>
      <c r="I482" s="91"/>
      <c r="J482" s="91"/>
      <c r="K482" s="92"/>
      <c r="L482" s="70"/>
      <c r="M482" s="108" t="n">
        <f aca="false">M211+M215+M223+M227</f>
        <v>11768.831</v>
      </c>
      <c r="N482" s="108" t="n">
        <f aca="false">AVERAGE(N235,N239,N243)</f>
        <v>44.4465333333333</v>
      </c>
      <c r="O482" s="108" t="n">
        <f aca="false">AVERAGE(O235,O239,O243)</f>
        <v>49.1472333333333</v>
      </c>
      <c r="P482" s="108" t="n">
        <f aca="false">AVERAGE(P235,P239,P243)</f>
        <v>48.5483333333333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7"/>
      <c r="J483" s="97"/>
      <c r="K483" s="98"/>
      <c r="L483" s="70"/>
      <c r="M483" s="109" t="n">
        <f aca="false">M212+M216+M224+M228</f>
        <v>5972.209</v>
      </c>
      <c r="N483" s="109" t="n">
        <f aca="false">AVERAGE(N236,N240,N244)</f>
        <v>43.0760666666667</v>
      </c>
      <c r="O483" s="109" t="n">
        <f aca="false">AVERAGE(O236,O240,O244)</f>
        <v>47.9809</v>
      </c>
      <c r="P483" s="109" t="n">
        <f aca="false">AVERAGE(P236,P240,P244)</f>
        <v>47.518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7"/>
      <c r="J484" s="97"/>
      <c r="K484" s="98"/>
      <c r="L484" s="70"/>
      <c r="M484" s="109" t="n">
        <f aca="false">M213+M217+M225+M229</f>
        <v>3235.786</v>
      </c>
      <c r="N484" s="109" t="n">
        <f aca="false">AVERAGE(N237,N241,N245)</f>
        <v>41.3306333333333</v>
      </c>
      <c r="O484" s="109" t="n">
        <f aca="false">AVERAGE(O237,O241,O245)</f>
        <v>46.3702</v>
      </c>
      <c r="P484" s="109" t="n">
        <f aca="false">AVERAGE(P237,P241,P245)</f>
        <v>46.1399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6"/>
      <c r="J485" s="106"/>
      <c r="K485" s="107"/>
      <c r="L485" s="70"/>
      <c r="M485" s="112" t="n">
        <f aca="false">M214+M218+M226+M230</f>
        <v>1863.264</v>
      </c>
      <c r="N485" s="112" t="n">
        <f aca="false">AVERAGE(N238,N242,N246)</f>
        <v>39.2259333333333</v>
      </c>
      <c r="O485" s="112" t="n">
        <f aca="false">AVERAGE(O238,O242,O246)</f>
        <v>45.1467666666667</v>
      </c>
      <c r="P485" s="112" t="n">
        <f aca="false">AVERAGE(P238,P242,P246)</f>
        <v>45.054966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7708.014</v>
      </c>
      <c r="F486" s="108" t="n">
        <f aca="false">AVERAGE(F235,F239,F243,F247,F251,F255)</f>
        <v>44.4806</v>
      </c>
      <c r="G486" s="108" t="n">
        <f aca="false">AVERAGE(G235,G239,G243,G247,G251,G255)</f>
        <v>48.9948166666667</v>
      </c>
      <c r="H486" s="108" t="n">
        <f aca="false">AVERAGE(H235,H239,H243,H247,H251,H255)</f>
        <v>48.8716166666667</v>
      </c>
      <c r="I486" s="91"/>
      <c r="J486" s="91"/>
      <c r="K486" s="92"/>
      <c r="L486" s="70"/>
      <c r="M486" s="108" t="n">
        <f aca="false">M259</f>
        <v>17710.864</v>
      </c>
      <c r="N486" s="108" t="n">
        <f aca="false">AVERAGE(N235,N239,N243,N247,N251,N255)</f>
        <v>44.4781666666667</v>
      </c>
      <c r="O486" s="108" t="n">
        <f aca="false">AVERAGE(O235,O239,O243,O247,O251,O255)</f>
        <v>48.9938166666667</v>
      </c>
      <c r="P486" s="108" t="n">
        <f aca="false">AVERAGE(P235,P239,P243,P247,P251,P255)</f>
        <v>48.8712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7"/>
      <c r="J487" s="97"/>
      <c r="K487" s="98"/>
      <c r="L487" s="70"/>
      <c r="M487" s="109" t="n">
        <f aca="false">M260</f>
        <v>8951.99</v>
      </c>
      <c r="N487" s="109" t="n">
        <f aca="false">AVERAGE(N236,N240,N244,N248,N252,N256)</f>
        <v>43.1183666666667</v>
      </c>
      <c r="O487" s="109" t="n">
        <f aca="false">AVERAGE(O236,O240,O244,O248,O252,O256)</f>
        <v>47.8714833333333</v>
      </c>
      <c r="P487" s="109" t="n">
        <f aca="false">AVERAGE(P236,P240,P244,P248,P252,P256)</f>
        <v>47.7848666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7"/>
      <c r="J488" s="97"/>
      <c r="K488" s="98"/>
      <c r="L488" s="70"/>
      <c r="M488" s="109" t="n">
        <f aca="false">M261</f>
        <v>4860.81</v>
      </c>
      <c r="N488" s="109" t="n">
        <f aca="false">AVERAGE(N237,N241,N245,N249,N253,N257)</f>
        <v>41.3840166666667</v>
      </c>
      <c r="O488" s="109" t="n">
        <f aca="false">AVERAGE(O237,O241,O245,O249,O253,O257)</f>
        <v>46.3087166666667</v>
      </c>
      <c r="P488" s="109" t="n">
        <f aca="false">AVERAGE(P237,P241,P245,P249,P253,P257)</f>
        <v>46.3662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6"/>
      <c r="J489" s="106"/>
      <c r="K489" s="107"/>
      <c r="L489" s="70"/>
      <c r="M489" s="112" t="n">
        <f aca="false">M262</f>
        <v>2808.469</v>
      </c>
      <c r="N489" s="112" t="n">
        <f aca="false">AVERAGE(N238,N242,N246,N250,N254,N258)</f>
        <v>39.2903166666667</v>
      </c>
      <c r="O489" s="112" t="n">
        <f aca="false">AVERAGE(O238,O242,O246,O250,O254,O258)</f>
        <v>45.0975333333333</v>
      </c>
      <c r="P489" s="112" t="n">
        <f aca="false">AVERAGE(P238,P242,P246,P250,P254,P258)</f>
        <v>45.22725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766.787</v>
      </c>
      <c r="F490" s="108" t="n">
        <f aca="false">AVERAGE(F211,F215,F235,F239,F243)</f>
        <v>43.8032</v>
      </c>
      <c r="G490" s="108" t="n">
        <f aca="false">AVERAGE(G211,G215,G235,G239,G243)</f>
        <v>48.8593</v>
      </c>
      <c r="H490" s="108" t="n">
        <f aca="false">AVERAGE(H211,H215,H235,H239,H243)</f>
        <v>48.32614</v>
      </c>
      <c r="I490" s="91"/>
      <c r="J490" s="91"/>
      <c r="K490" s="92"/>
      <c r="L490" s="70"/>
      <c r="M490" s="108" t="n">
        <f aca="false">M482</f>
        <v>11768.831</v>
      </c>
      <c r="N490" s="108" t="n">
        <f aca="false">AVERAGE(N211,N215,N235,N239,N243)</f>
        <v>43.80184</v>
      </c>
      <c r="O490" s="108" t="n">
        <f aca="false">AVERAGE(O211,O215,O235,O239,O243)</f>
        <v>48.85814</v>
      </c>
      <c r="P490" s="108" t="n">
        <f aca="false">AVERAGE(P211,P215,P235,P239,P243)</f>
        <v>48.32562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7"/>
      <c r="J491" s="97"/>
      <c r="K491" s="98"/>
      <c r="L491" s="70"/>
      <c r="M491" s="109" t="n">
        <f aca="false">M483</f>
        <v>5972.209</v>
      </c>
      <c r="N491" s="109" t="n">
        <f aca="false">AVERAGE(N212,N216,N236,N240,N244)</f>
        <v>42.48558</v>
      </c>
      <c r="O491" s="109" t="n">
        <f aca="false">AVERAGE(O212,O216,O236,O240,O244)</f>
        <v>47.65124</v>
      </c>
      <c r="P491" s="109" t="n">
        <f aca="false">AVERAGE(P212,P216,P236,P240,P244)</f>
        <v>47.25538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7"/>
      <c r="J492" s="97"/>
      <c r="K492" s="98"/>
      <c r="L492" s="70"/>
      <c r="M492" s="109" t="n">
        <f aca="false">M484</f>
        <v>3235.786</v>
      </c>
      <c r="N492" s="109" t="n">
        <f aca="false">AVERAGE(N213,N217,N237,N241,N245)</f>
        <v>40.82636</v>
      </c>
      <c r="O492" s="109" t="n">
        <f aca="false">AVERAGE(O213,O217,O237,O241,O245)</f>
        <v>46.02658</v>
      </c>
      <c r="P492" s="109" t="n">
        <f aca="false">AVERAGE(P213,P217,P237,P241,P245)</f>
        <v>45.82904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6"/>
      <c r="J493" s="106"/>
      <c r="K493" s="107"/>
      <c r="L493" s="70"/>
      <c r="M493" s="112" t="n">
        <f aca="false">M485</f>
        <v>1863.264</v>
      </c>
      <c r="N493" s="112" t="n">
        <f aca="false">AVERAGE(N214,N218,N238,N242,N246)</f>
        <v>38.82354</v>
      </c>
      <c r="O493" s="112" t="n">
        <f aca="false">AVERAGE(O214,O218,O238,O242,O246)</f>
        <v>44.82042</v>
      </c>
      <c r="P493" s="112" t="n">
        <f aca="false">AVERAGE(P214,P218,P238,P242,P246)</f>
        <v>44.7383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7708.014</v>
      </c>
      <c r="F494" s="108" t="n">
        <f aca="false">AVERAGE(F211,F215,F219,F235,F239,F243,F247,F251,F255)</f>
        <v>43.9182555555556</v>
      </c>
      <c r="G494" s="108" t="n">
        <f aca="false">AVERAGE(G211,G215,G219,G235,G239,G243,G247,G251,G255)</f>
        <v>48.7174444444444</v>
      </c>
      <c r="H494" s="108" t="n">
        <f aca="false">AVERAGE(H211,H215,H219,H235,H239,H243,H247,H251,H255)</f>
        <v>48.506</v>
      </c>
      <c r="I494" s="91"/>
      <c r="J494" s="91"/>
      <c r="K494" s="92"/>
      <c r="L494" s="70"/>
      <c r="M494" s="108" t="n">
        <f aca="false">M486</f>
        <v>17710.864</v>
      </c>
      <c r="N494" s="108" t="n">
        <f aca="false">AVERAGE(N211,N215,N219,N235,N239,N243,N247,N251,N255)</f>
        <v>43.9166333333333</v>
      </c>
      <c r="O494" s="108" t="n">
        <f aca="false">AVERAGE(O211,O215,O219,O235,O239,O243,O247,O251,O255)</f>
        <v>48.7167777777778</v>
      </c>
      <c r="P494" s="108" t="n">
        <f aca="false">AVERAGE(P211,P215,P219,P235,P239,P243,P247,P251,P255)</f>
        <v>48.5057555555556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7"/>
      <c r="J495" s="97"/>
      <c r="K495" s="98"/>
      <c r="L495" s="70"/>
      <c r="M495" s="109" t="n">
        <f aca="false">M487</f>
        <v>8951.99</v>
      </c>
      <c r="N495" s="109" t="n">
        <f aca="false">AVERAGE(N212,N216,N220,N236,N240,N244,N248,N252,N256)</f>
        <v>42.6036333333333</v>
      </c>
      <c r="O495" s="109" t="n">
        <f aca="false">AVERAGE(O212,O216,O220,O236,O240,O244,O248,O252,O256)</f>
        <v>47.5654888888889</v>
      </c>
      <c r="P495" s="109" t="n">
        <f aca="false">AVERAGE(P212,P216,P220,P236,P240,P244,P248,P252,P256)</f>
        <v>47.4073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7"/>
      <c r="J496" s="97"/>
      <c r="K496" s="98"/>
      <c r="L496" s="70"/>
      <c r="M496" s="109" t="n">
        <f aca="false">M488</f>
        <v>4860.81</v>
      </c>
      <c r="N496" s="109" t="n">
        <f aca="false">AVERAGE(N213,N217,N221,N237,N241,N245,N249,N253,N257)</f>
        <v>40.9436</v>
      </c>
      <c r="O496" s="109" t="n">
        <f aca="false">AVERAGE(O213,O217,O221,O237,O241,O245,O249,O253,O257)</f>
        <v>45.9988333333333</v>
      </c>
      <c r="P496" s="109" t="n">
        <f aca="false">AVERAGE(P213,P217,P221,P237,P241,P245,P249,P253,P257)</f>
        <v>45.9705111111111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6"/>
      <c r="J497" s="106"/>
      <c r="K497" s="107"/>
      <c r="L497" s="70"/>
      <c r="M497" s="112" t="n">
        <f aca="false">M489</f>
        <v>2808.469</v>
      </c>
      <c r="N497" s="112" t="n">
        <f aca="false">AVERAGE(N214,N218,N222,N238,N242,N246,N250,N254,N258)</f>
        <v>38.9362444444444</v>
      </c>
      <c r="O497" s="112" t="n">
        <f aca="false">AVERAGE(O214,O218,O222,O238,O242,O246,O250,O254,O258)</f>
        <v>44.8066222222222</v>
      </c>
      <c r="P497" s="112" t="n">
        <f aca="false">AVERAGE(P214,P218,P222,P238,P242,P246,P250,P254,P258)</f>
        <v>44.8421555555556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42735.6072</v>
      </c>
      <c r="F498" s="108" t="n">
        <f aca="false">AVERAGE(F263,F267)</f>
        <v>41.23185</v>
      </c>
      <c r="G498" s="108" t="n">
        <f aca="false">AVERAGE(G263,G267)</f>
        <v>46.73565</v>
      </c>
      <c r="H498" s="108" t="n">
        <f aca="false">AVERAGE(H263,H267)</f>
        <v>45.8521</v>
      </c>
      <c r="I498" s="91"/>
      <c r="J498" s="91"/>
      <c r="K498" s="92"/>
      <c r="L498" s="70"/>
      <c r="M498" s="134" t="n">
        <f aca="false">M263+M267</f>
        <v>42735.6072</v>
      </c>
      <c r="N498" s="108" t="n">
        <f aca="false">AVERAGE(N263,N267)</f>
        <v>41.23185</v>
      </c>
      <c r="O498" s="108" t="n">
        <f aca="false">AVERAGE(O263,O267)</f>
        <v>46.73565</v>
      </c>
      <c r="P498" s="108" t="n">
        <f aca="false">AVERAGE(P263,P267)</f>
        <v>45.85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7"/>
      <c r="J499" s="97"/>
      <c r="K499" s="98"/>
      <c r="L499" s="70"/>
      <c r="M499" s="135" t="n">
        <f aca="false">M264+M268</f>
        <v>21381.180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7"/>
      <c r="J500" s="97"/>
      <c r="K500" s="98"/>
      <c r="L500" s="70"/>
      <c r="M500" s="135" t="n">
        <f aca="false">M265+M269</f>
        <v>11017.299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6"/>
      <c r="J501" s="106"/>
      <c r="K501" s="107"/>
      <c r="L501" s="70"/>
      <c r="M501" s="136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64915.7264</v>
      </c>
      <c r="F502" s="108" t="n">
        <f aca="false">AVERAGE(F263,F267,F271)</f>
        <v>41.2227</v>
      </c>
      <c r="G502" s="108" t="n">
        <f aca="false">AVERAGE(G263,G267,G271)</f>
        <v>46.7758333333333</v>
      </c>
      <c r="H502" s="108" t="n">
        <f aca="false">AVERAGE(H263,H267,H271)</f>
        <v>45.9842666666667</v>
      </c>
      <c r="I502" s="91"/>
      <c r="J502" s="91"/>
      <c r="K502" s="92"/>
      <c r="L502" s="70"/>
      <c r="M502" s="108" t="n">
        <f aca="false">M263+M267+M271</f>
        <v>64915.7264</v>
      </c>
      <c r="N502" s="108" t="n">
        <f aca="false">AVERAGE(N263,N267,N271)</f>
        <v>41.2227</v>
      </c>
      <c r="O502" s="108" t="n">
        <f aca="false">AVERAGE(O263,O267,O271)</f>
        <v>46.7758333333333</v>
      </c>
      <c r="P502" s="108" t="n">
        <f aca="false">AVERAGE(P263,P267,P271)</f>
        <v>45.984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7"/>
      <c r="J503" s="97"/>
      <c r="K503" s="98"/>
      <c r="L503" s="70"/>
      <c r="M503" s="109" t="n">
        <f aca="false">M264+M268+M272</f>
        <v>32592.9008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7"/>
      <c r="J504" s="97"/>
      <c r="K504" s="98"/>
      <c r="L504" s="70"/>
      <c r="M504" s="109" t="n">
        <f aca="false">M265+M269+M273</f>
        <v>16756.8424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6"/>
      <c r="J505" s="106"/>
      <c r="K505" s="107"/>
      <c r="L505" s="70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45741.4112</v>
      </c>
      <c r="F506" s="108" t="n">
        <f aca="false">AVERAGE(F287,F291,F295)</f>
        <v>42.4338333333333</v>
      </c>
      <c r="G506" s="108" t="n">
        <f aca="false">AVERAGE(G287,G291,G295)</f>
        <v>47.4767333333333</v>
      </c>
      <c r="H506" s="108" t="n">
        <f aca="false">AVERAGE(H287,H291,H295)</f>
        <v>47.4296333333333</v>
      </c>
      <c r="I506" s="91"/>
      <c r="J506" s="91"/>
      <c r="K506" s="92"/>
      <c r="L506" s="70"/>
      <c r="M506" s="108" t="n">
        <f aca="false">M263+M267+M275+M279</f>
        <v>45729.4576</v>
      </c>
      <c r="N506" s="108" t="n">
        <f aca="false">AVERAGE(N287,N291,N295)</f>
        <v>42.4214333333333</v>
      </c>
      <c r="O506" s="108" t="n">
        <f aca="false">AVERAGE(O287,O291,O295)</f>
        <v>47.4761666666667</v>
      </c>
      <c r="P506" s="108" t="n">
        <f aca="false">AVERAGE(P287,P291,P295)</f>
        <v>47.4284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7"/>
      <c r="J507" s="97"/>
      <c r="K507" s="98"/>
      <c r="L507" s="70"/>
      <c r="M507" s="109" t="n">
        <f aca="false">M264+M268+M276+M280</f>
        <v>22350.0312</v>
      </c>
      <c r="N507" s="109" t="n">
        <f aca="false">AVERAGE(N288,N292,N296)</f>
        <v>39.5108</v>
      </c>
      <c r="O507" s="109" t="n">
        <f aca="false">AVERAGE(O288,O292,O296)</f>
        <v>45.8238</v>
      </c>
      <c r="P507" s="109" t="n">
        <f aca="false">AVERAGE(P288,P292,P296)</f>
        <v>45.5766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7"/>
      <c r="J508" s="97"/>
      <c r="K508" s="98"/>
      <c r="L508" s="70"/>
      <c r="M508" s="109" t="n">
        <f aca="false">M265+M269+M277+M281</f>
        <v>11467.4016</v>
      </c>
      <c r="N508" s="109" t="n">
        <f aca="false">AVERAGE(N289,N293,N297)</f>
        <v>36.9771</v>
      </c>
      <c r="O508" s="109" t="n">
        <f aca="false">AVERAGE(O289,O293,O297)</f>
        <v>43.9929333333333</v>
      </c>
      <c r="P508" s="109" t="n">
        <f aca="false">AVERAGE(P289,P293,P297)</f>
        <v>43.676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6"/>
      <c r="J509" s="106"/>
      <c r="K509" s="107"/>
      <c r="L509" s="70"/>
      <c r="M509" s="112" t="n">
        <f aca="false">M266+M270+M278+M282</f>
        <v>6232.7896</v>
      </c>
      <c r="N509" s="112" t="n">
        <f aca="false">AVERAGE(N290,N294,N298)</f>
        <v>34.5207</v>
      </c>
      <c r="O509" s="112" t="n">
        <f aca="false">AVERAGE(O290,O294,O298)</f>
        <v>42.6227666666667</v>
      </c>
      <c r="P509" s="112" t="n">
        <f aca="false">AVERAGE(P290,P294,P298)</f>
        <v>42.3550333333333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69833.3352</v>
      </c>
      <c r="F510" s="108" t="n">
        <f aca="false">AVERAGE(F287,F291,F295,F299,F303,F307)</f>
        <v>42.4061333333333</v>
      </c>
      <c r="G510" s="108" t="n">
        <f aca="false">AVERAGE(G287,G291,G295,G299,G303,G307)</f>
        <v>47.4752666666667</v>
      </c>
      <c r="H510" s="108" t="n">
        <f aca="false">AVERAGE(H287,H291,H295,H299,H303,H307)</f>
        <v>47.2982833333333</v>
      </c>
      <c r="I510" s="91"/>
      <c r="J510" s="91"/>
      <c r="K510" s="92"/>
      <c r="L510" s="70"/>
      <c r="M510" s="108" t="n">
        <f aca="false">M311</f>
        <v>69811.3352</v>
      </c>
      <c r="N510" s="108" t="n">
        <f aca="false">AVERAGE(N287,N291,N295,N299,N303,N307)</f>
        <v>42.39315</v>
      </c>
      <c r="O510" s="108" t="n">
        <f aca="false">AVERAGE(O287,O291,O295,O299,O303,O307)</f>
        <v>47.4748333333333</v>
      </c>
      <c r="P510" s="108" t="n">
        <f aca="false">AVERAGE(P287,P291,P295,P299,P303,P307)</f>
        <v>47.29755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7"/>
      <c r="J511" s="97"/>
      <c r="K511" s="98"/>
      <c r="L511" s="70"/>
      <c r="M511" s="109" t="n">
        <f aca="false">M312</f>
        <v>34144.9272</v>
      </c>
      <c r="N511" s="109" t="n">
        <f aca="false">AVERAGE(N288,N292,N296,N300,N304,N308)</f>
        <v>39.4738166666667</v>
      </c>
      <c r="O511" s="109" t="n">
        <f aca="false">AVERAGE(O288,O292,O296,O300,O304,O308)</f>
        <v>45.72845</v>
      </c>
      <c r="P511" s="109" t="n">
        <f aca="false">AVERAGE(P288,P292,P296,P300,P304,P308)</f>
        <v>45.42188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7"/>
      <c r="J512" s="97"/>
      <c r="K512" s="98"/>
      <c r="L512" s="70"/>
      <c r="M512" s="109" t="n">
        <f aca="false">M313</f>
        <v>17465.792</v>
      </c>
      <c r="N512" s="109" t="n">
        <f aca="false">AVERAGE(N289,N293,N297,N301,N305,N309)</f>
        <v>36.9208166666667</v>
      </c>
      <c r="O512" s="109" t="n">
        <f aca="false">AVERAGE(O289,O293,O297,O301,O305,O309)</f>
        <v>43.88515</v>
      </c>
      <c r="P512" s="109" t="n">
        <f aca="false">AVERAGE(P289,P293,P297,P301,P305,P309)</f>
        <v>43.4925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6"/>
      <c r="J513" s="106"/>
      <c r="K513" s="107"/>
      <c r="L513" s="70"/>
      <c r="M513" s="112" t="n">
        <f aca="false">M314</f>
        <v>9466.0088</v>
      </c>
      <c r="N513" s="112" t="n">
        <f aca="false">AVERAGE(N290,N294,N298,N302,N306,N310)</f>
        <v>34.4599833333333</v>
      </c>
      <c r="O513" s="112" t="n">
        <f aca="false">AVERAGE(O290,O294,O298,O302,O306,O310)</f>
        <v>42.5079333333333</v>
      </c>
      <c r="P513" s="112" t="n">
        <f aca="false">AVERAGE(P290,P294,P298,P302,P306,P310)</f>
        <v>42.1790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45741.4112</v>
      </c>
      <c r="F514" s="108" t="n">
        <f aca="false">AVERAGE(F263,F267,F287,F291,F295)</f>
        <v>41.95304</v>
      </c>
      <c r="G514" s="108" t="n">
        <f aca="false">AVERAGE(G263,G267,G287,G291,G295)</f>
        <v>47.1803</v>
      </c>
      <c r="H514" s="108" t="n">
        <f aca="false">AVERAGE(H263,H267,H287,H291,H295)</f>
        <v>46.79862</v>
      </c>
      <c r="I514" s="91"/>
      <c r="J514" s="91"/>
      <c r="K514" s="92"/>
      <c r="L514" s="70"/>
      <c r="M514" s="108" t="n">
        <f aca="false">M506</f>
        <v>45729.4576</v>
      </c>
      <c r="N514" s="108" t="n">
        <f aca="false">AVERAGE(N263,N267,N287,N291,N295)</f>
        <v>41.9456</v>
      </c>
      <c r="O514" s="108" t="n">
        <f aca="false">AVERAGE(O263,O267,O287,O291,O295)</f>
        <v>47.17996</v>
      </c>
      <c r="P514" s="108" t="n">
        <f aca="false">AVERAGE(P263,P267,P287,P291,P295)</f>
        <v>46.79792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7"/>
      <c r="J515" s="97"/>
      <c r="K515" s="98"/>
      <c r="L515" s="70"/>
      <c r="M515" s="109" t="n">
        <f aca="false">M507</f>
        <v>22350.0312</v>
      </c>
      <c r="N515" s="109" t="n">
        <f aca="false">AVERAGE(N264,N268,N288,N292,N296)</f>
        <v>39.09316</v>
      </c>
      <c r="O515" s="109" t="n">
        <f aca="false">AVERAGE(O264,O268,O288,O292,O296)</f>
        <v>45.49232</v>
      </c>
      <c r="P515" s="109" t="n">
        <f aca="false">AVERAGE(P264,P268,P288,P292,P296)</f>
        <v>44.9697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7"/>
      <c r="J516" s="97"/>
      <c r="K516" s="98"/>
      <c r="L516" s="70"/>
      <c r="M516" s="109" t="n">
        <f aca="false">M508</f>
        <v>11467.4016</v>
      </c>
      <c r="N516" s="109" t="n">
        <f aca="false">AVERAGE(N265,N269,N289,N293,N297)</f>
        <v>36.60288</v>
      </c>
      <c r="O516" s="109" t="n">
        <f aca="false">AVERAGE(O265,O269,O289,O293,O297)</f>
        <v>43.64354</v>
      </c>
      <c r="P516" s="109" t="n">
        <f aca="false">AVERAGE(P265,P269,P289,P293,P297)</f>
        <v>43.0867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6"/>
      <c r="J517" s="106"/>
      <c r="K517" s="107"/>
      <c r="L517" s="70"/>
      <c r="M517" s="112" t="n">
        <f aca="false">M509</f>
        <v>6232.7896</v>
      </c>
      <c r="N517" s="112" t="n">
        <f aca="false">AVERAGE(N266,N270,N290,N294,N298)</f>
        <v>34.18018</v>
      </c>
      <c r="O517" s="112" t="n">
        <f aca="false">AVERAGE(O266,O270,O290,O294,O298)</f>
        <v>42.29444</v>
      </c>
      <c r="P517" s="112" t="n">
        <f aca="false">AVERAGE(P266,P270,P290,P294,P298)</f>
        <v>41.81138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69833.3352</v>
      </c>
      <c r="F518" s="108" t="n">
        <f aca="false">AVERAGE(F263,F267,F271,F287,F291,F295,F299,F303,F307)</f>
        <v>42.0116555555556</v>
      </c>
      <c r="G518" s="108" t="n">
        <f aca="false">AVERAGE(G263,G267,G271,G287,G291,G295,G299,G303,G307)</f>
        <v>47.2421222222222</v>
      </c>
      <c r="H518" s="108" t="n">
        <f aca="false">AVERAGE(H263,H267,H271,H287,H291,H295,H299,H303,H307)</f>
        <v>46.8602777777778</v>
      </c>
      <c r="I518" s="91"/>
      <c r="J518" s="91"/>
      <c r="K518" s="92"/>
      <c r="L518" s="70"/>
      <c r="M518" s="108" t="n">
        <f aca="false">M510</f>
        <v>69811.3352</v>
      </c>
      <c r="N518" s="108" t="n">
        <f aca="false">AVERAGE(N263,N267,N271,N287,N291,N295,N299,N303,N307)</f>
        <v>42.003</v>
      </c>
      <c r="O518" s="108" t="n">
        <f aca="false">AVERAGE(O263,O267,O271,O287,O291,O295,O299,O303,O307)</f>
        <v>47.2418333333333</v>
      </c>
      <c r="P518" s="108" t="n">
        <f aca="false">AVERAGE(P263,P267,P271,P287,P291,P295,P299,P303,P307)</f>
        <v>46.8597888888889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7"/>
      <c r="J519" s="97"/>
      <c r="K519" s="98"/>
      <c r="L519" s="70"/>
      <c r="M519" s="109" t="n">
        <f aca="false">M511</f>
        <v>34144.9272</v>
      </c>
      <c r="N519" s="109" t="n">
        <f aca="false">AVERAGE(N264,N268,N272,N288,N292,N296,N300,N304,N308)</f>
        <v>39.1270777777778</v>
      </c>
      <c r="O519" s="109" t="n">
        <f aca="false">AVERAGE(O264,O268,O272,O288,O292,O296,O300,O304,O308)</f>
        <v>45.4802666666667</v>
      </c>
      <c r="P519" s="109" t="n">
        <f aca="false">AVERAGE(P264,P268,P272,P288,P292,P296,P300,P304,P308)</f>
        <v>45.004733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7"/>
      <c r="J520" s="97"/>
      <c r="K520" s="98"/>
      <c r="L520" s="70"/>
      <c r="M520" s="109" t="n">
        <f aca="false">M512</f>
        <v>17465.792</v>
      </c>
      <c r="N520" s="109" t="n">
        <f aca="false">AVERAGE(N265,N269,N273,N289,N293,N297,N301,N305,N309)</f>
        <v>36.6081</v>
      </c>
      <c r="O520" s="109" t="n">
        <f aca="false">AVERAGE(O265,O269,O273,O289,O293,O297,O301,O305,O309)</f>
        <v>43.6177888888889</v>
      </c>
      <c r="P520" s="109" t="n">
        <f aca="false">AVERAGE(P265,P269,P273,P289,P293,P297,P301,P305,P309)</f>
        <v>43.1000444444444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6"/>
      <c r="J521" s="106"/>
      <c r="K521" s="107"/>
      <c r="L521" s="70"/>
      <c r="M521" s="112" t="n">
        <f aca="false">M513</f>
        <v>9466.0088</v>
      </c>
      <c r="N521" s="112" t="n">
        <f aca="false">AVERAGE(N266,N270,N274,N290,N294,N298,N302,N306,N310)</f>
        <v>34.1728444444445</v>
      </c>
      <c r="O521" s="112" t="n">
        <f aca="false">AVERAGE(O266,O270,O274,O290,O294,O298,O302,O306,O310)</f>
        <v>42.2586888888889</v>
      </c>
      <c r="P521" s="112" t="n">
        <f aca="false">AVERAGE(P266,P270,P274,P290,P294,P298,P302,P306,P310)</f>
        <v>41.8264333333333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69608.1896</v>
      </c>
      <c r="F522" s="108" t="n">
        <f aca="false">AVERAGE(F315,F319)</f>
        <v>40.34035</v>
      </c>
      <c r="G522" s="108" t="n">
        <f aca="false">AVERAGE(G315,G319)</f>
        <v>46.46315</v>
      </c>
      <c r="H522" s="108" t="n">
        <f aca="false">AVERAGE(H315,H319)</f>
        <v>45.76875</v>
      </c>
      <c r="I522" s="91"/>
      <c r="J522" s="91"/>
      <c r="K522" s="92"/>
      <c r="L522" s="70"/>
      <c r="M522" s="134" t="n">
        <f aca="false">M315+M319</f>
        <v>69608.1896</v>
      </c>
      <c r="N522" s="108" t="n">
        <f aca="false">AVERAGE(N315,N319)</f>
        <v>40.34035</v>
      </c>
      <c r="O522" s="108" t="n">
        <f aca="false">AVERAGE(O315,O319)</f>
        <v>46.46315</v>
      </c>
      <c r="P522" s="108" t="n">
        <f aca="false">AVERAGE(P315,P319)</f>
        <v>45.768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7"/>
      <c r="J523" s="97"/>
      <c r="K523" s="98"/>
      <c r="L523" s="70"/>
      <c r="M523" s="135" t="n">
        <f aca="false">M316+M320</f>
        <v>35984.289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7"/>
      <c r="J524" s="97"/>
      <c r="K524" s="98"/>
      <c r="L524" s="70"/>
      <c r="M524" s="135" t="n">
        <f aca="false">M317+M321</f>
        <v>16554.8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6"/>
      <c r="J525" s="106"/>
      <c r="K525" s="107"/>
      <c r="L525" s="70"/>
      <c r="M525" s="136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103590.268</v>
      </c>
      <c r="F526" s="108" t="n">
        <f aca="false">AVERAGE(F315,F319,F323)</f>
        <v>40.3731666666667</v>
      </c>
      <c r="G526" s="108" t="n">
        <f aca="false">AVERAGE(G315,G319,G323)</f>
        <v>46.4439</v>
      </c>
      <c r="H526" s="108" t="n">
        <f aca="false">AVERAGE(H315,H319,H323)</f>
        <v>45.7179</v>
      </c>
      <c r="I526" s="91"/>
      <c r="J526" s="91"/>
      <c r="K526" s="92"/>
      <c r="L526" s="70"/>
      <c r="M526" s="108" t="n">
        <f aca="false">M315+M319+M323</f>
        <v>103590.268</v>
      </c>
      <c r="N526" s="108" t="n">
        <f aca="false">AVERAGE(N315,N319,N323)</f>
        <v>40.3731666666667</v>
      </c>
      <c r="O526" s="108" t="n">
        <f aca="false">AVERAGE(O315,O319,O323)</f>
        <v>46.4439</v>
      </c>
      <c r="P526" s="108" t="n">
        <f aca="false">AVERAGE(P315,P319,P323)</f>
        <v>45.717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7"/>
      <c r="J527" s="97"/>
      <c r="K527" s="98"/>
      <c r="L527" s="70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7"/>
      <c r="J528" s="97"/>
      <c r="K528" s="98"/>
      <c r="L528" s="70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6"/>
      <c r="J529" s="106"/>
      <c r="K529" s="107"/>
      <c r="L529" s="70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71167.7416</v>
      </c>
      <c r="F530" s="108" t="n">
        <f aca="false">AVERAGE(F339,F343,F347)</f>
        <v>41.3657</v>
      </c>
      <c r="G530" s="108" t="n">
        <f aca="false">AVERAGE(G339,G343,G347)</f>
        <v>47.1192666666667</v>
      </c>
      <c r="H530" s="108" t="n">
        <f aca="false">AVERAGE(H339,H343,H347)</f>
        <v>46.4752666666667</v>
      </c>
      <c r="I530" s="91"/>
      <c r="J530" s="91"/>
      <c r="K530" s="92"/>
      <c r="L530" s="70"/>
      <c r="M530" s="108" t="n">
        <f aca="false">M315+M319+M327+M331</f>
        <v>71212.9464</v>
      </c>
      <c r="N530" s="108" t="n">
        <f aca="false">AVERAGE(N339,N343,N347)</f>
        <v>41.3597333333333</v>
      </c>
      <c r="O530" s="108" t="n">
        <f aca="false">AVERAGE(O339,O343,O347)</f>
        <v>47.1192666666667</v>
      </c>
      <c r="P530" s="108" t="n">
        <f aca="false">AVERAGE(P339,P343,P347)</f>
        <v>46.4762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7"/>
      <c r="J531" s="97"/>
      <c r="K531" s="98"/>
      <c r="L531" s="70"/>
      <c r="M531" s="109" t="n">
        <f aca="false">M316+M320+M328+M332</f>
        <v>36901.0248</v>
      </c>
      <c r="N531" s="109" t="n">
        <f aca="false">AVERAGE(N340,N344,N348)</f>
        <v>37.7007666666667</v>
      </c>
      <c r="O531" s="109" t="n">
        <f aca="false">AVERAGE(O340,O344,O348)</f>
        <v>45.6791</v>
      </c>
      <c r="P531" s="109" t="n">
        <f aca="false">AVERAGE(P340,P344,P348)</f>
        <v>45.07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7"/>
      <c r="J532" s="97"/>
      <c r="K532" s="98"/>
      <c r="L532" s="70"/>
      <c r="M532" s="109" t="n">
        <f aca="false">M317+M321+M329+M333</f>
        <v>17129.692</v>
      </c>
      <c r="N532" s="109" t="n">
        <f aca="false">AVERAGE(N341,N345,N349)</f>
        <v>34.427</v>
      </c>
      <c r="O532" s="109" t="n">
        <f aca="false">AVERAGE(O341,O345,O349)</f>
        <v>44.3383666666667</v>
      </c>
      <c r="P532" s="109" t="n">
        <f aca="false">AVERAGE(P341,P345,P349)</f>
        <v>43.8246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6"/>
      <c r="J533" s="106"/>
      <c r="K533" s="107"/>
      <c r="L533" s="70"/>
      <c r="M533" s="112" t="n">
        <f aca="false">M318+M322+M330+M334</f>
        <v>7404.3984</v>
      </c>
      <c r="N533" s="112" t="n">
        <f aca="false">AVERAGE(N342,N346,N350)</f>
        <v>31.6770333333333</v>
      </c>
      <c r="O533" s="112" t="n">
        <f aca="false">AVERAGE(O342,O346,O350)</f>
        <v>43.4566333333333</v>
      </c>
      <c r="P533" s="112" t="n">
        <f aca="false">AVERAGE(P342,P346,P350)</f>
        <v>42.9751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105987.8056</v>
      </c>
      <c r="F534" s="108" t="n">
        <f aca="false">AVERAGE(F339,F343,F347,F351,F355,F359)</f>
        <v>41.3473</v>
      </c>
      <c r="G534" s="108" t="n">
        <f aca="false">AVERAGE(G339,G343,G347,G351,G355,G359)</f>
        <v>46.9597333333333</v>
      </c>
      <c r="H534" s="108" t="n">
        <f aca="false">AVERAGE(H339,H343,H347,H351,H355,H359)</f>
        <v>46.3962666666667</v>
      </c>
      <c r="I534" s="91"/>
      <c r="J534" s="91"/>
      <c r="K534" s="92"/>
      <c r="L534" s="70"/>
      <c r="M534" s="108" t="n">
        <f aca="false">M363</f>
        <v>106051.0152</v>
      </c>
      <c r="N534" s="108" t="n">
        <f aca="false">AVERAGE(N339,N343,N347,N351,N355,N359)</f>
        <v>41.3410666666667</v>
      </c>
      <c r="O534" s="108" t="n">
        <f aca="false">AVERAGE(O339,O343,O347,O351,O355,O359)</f>
        <v>46.9588666666667</v>
      </c>
      <c r="P534" s="108" t="n">
        <f aca="false">AVERAGE(P339,P343,P347,P351,P355,P359)</f>
        <v>46.3960666666667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7"/>
      <c r="J535" s="97"/>
      <c r="K535" s="98"/>
      <c r="L535" s="70"/>
      <c r="M535" s="109" t="n">
        <f aca="false">M364</f>
        <v>54998.764</v>
      </c>
      <c r="N535" s="109" t="n">
        <f aca="false">AVERAGE(N340,N344,N348,N352,N356,N360)</f>
        <v>37.70845</v>
      </c>
      <c r="O535" s="109" t="n">
        <f aca="false">AVERAGE(O340,O344,O348,O352,O356,O360)</f>
        <v>45.533</v>
      </c>
      <c r="P535" s="109" t="n">
        <f aca="false">AVERAGE(P340,P344,P348,P352,P356,P360)</f>
        <v>44.98835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7"/>
      <c r="J536" s="97"/>
      <c r="K536" s="98"/>
      <c r="L536" s="70"/>
      <c r="M536" s="109" t="n">
        <f aca="false">M365</f>
        <v>25590.1104</v>
      </c>
      <c r="N536" s="109" t="n">
        <f aca="false">AVERAGE(N341,N345,N349,N353,N357,N361)</f>
        <v>34.4446666666667</v>
      </c>
      <c r="O536" s="109" t="n">
        <f aca="false">AVERAGE(O341,O345,O349,O353,O357,O361)</f>
        <v>44.1976666666667</v>
      </c>
      <c r="P536" s="109" t="n">
        <f aca="false">AVERAGE(P341,P345,P349,P353,P357,P361)</f>
        <v>43.74281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6"/>
      <c r="J537" s="106"/>
      <c r="K537" s="107"/>
      <c r="L537" s="70"/>
      <c r="M537" s="112" t="n">
        <f aca="false">M366</f>
        <v>11102.8864</v>
      </c>
      <c r="N537" s="112" t="n">
        <f aca="false">AVERAGE(N342,N346,N350,N354,N358,N362)</f>
        <v>31.6958666666667</v>
      </c>
      <c r="O537" s="112" t="n">
        <f aca="false">AVERAGE(O342,O346,O350,O354,O358,O362)</f>
        <v>43.3175833333333</v>
      </c>
      <c r="P537" s="112" t="n">
        <f aca="false">AVERAGE(P342,P346,P350,P354,P358,P362)</f>
        <v>42.9348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71167.7416</v>
      </c>
      <c r="F538" s="108" t="n">
        <f aca="false">AVERAGE(F315,F319,F339,F343,F347)</f>
        <v>40.95556</v>
      </c>
      <c r="G538" s="108" t="n">
        <f aca="false">AVERAGE(G315,G319,G339,G343,G347)</f>
        <v>46.85682</v>
      </c>
      <c r="H538" s="108" t="n">
        <f aca="false">AVERAGE(H315,H319,H339,H343,H347)</f>
        <v>46.19266</v>
      </c>
      <c r="I538" s="91"/>
      <c r="J538" s="91"/>
      <c r="K538" s="92"/>
      <c r="L538" s="70"/>
      <c r="M538" s="108" t="n">
        <f aca="false">M530</f>
        <v>71212.9464</v>
      </c>
      <c r="N538" s="108" t="n">
        <f aca="false">AVERAGE(N315,N319,N339,N343,N347)</f>
        <v>40.95198</v>
      </c>
      <c r="O538" s="108" t="n">
        <f aca="false">AVERAGE(O315,O319,O339,O343,O347)</f>
        <v>46.85682</v>
      </c>
      <c r="P538" s="108" t="n">
        <f aca="false">AVERAGE(P315,P319,P339,P343,P347)</f>
        <v>46.19322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7"/>
      <c r="J539" s="97"/>
      <c r="K539" s="98"/>
      <c r="L539" s="70"/>
      <c r="M539" s="109" t="n">
        <f aca="false">M531</f>
        <v>36901.0248</v>
      </c>
      <c r="N539" s="109" t="n">
        <f aca="false">AVERAGE(N316,N320,N340,N344,N348)</f>
        <v>37.35714</v>
      </c>
      <c r="O539" s="109" t="n">
        <f aca="false">AVERAGE(O316,O320,O340,O344,O348)</f>
        <v>45.37834</v>
      </c>
      <c r="P539" s="109" t="n">
        <f aca="false">AVERAGE(P316,P320,P340,P344,P348)</f>
        <v>44.8028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7"/>
      <c r="J540" s="97"/>
      <c r="K540" s="98"/>
      <c r="L540" s="70"/>
      <c r="M540" s="109" t="n">
        <f aca="false">M532</f>
        <v>17129.692</v>
      </c>
      <c r="N540" s="109" t="n">
        <f aca="false">AVERAGE(N317,N321,N341,N345,N349)</f>
        <v>34.16994</v>
      </c>
      <c r="O540" s="109" t="n">
        <f aca="false">AVERAGE(O317,O321,O341,O345,O349)</f>
        <v>44.00198</v>
      </c>
      <c r="P540" s="109" t="n">
        <f aca="false">AVERAGE(P317,P321,P341,P345,P349)</f>
        <v>43.5455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6"/>
      <c r="J541" s="106"/>
      <c r="K541" s="107"/>
      <c r="L541" s="70"/>
      <c r="M541" s="112" t="n">
        <f aca="false">M533</f>
        <v>7404.3984</v>
      </c>
      <c r="N541" s="112" t="n">
        <f aca="false">AVERAGE(N318,N322,N342,N346,N350)</f>
        <v>31.49954</v>
      </c>
      <c r="O541" s="112" t="n">
        <f aca="false">AVERAGE(O318,O322,O342,O346,O350)</f>
        <v>43.12566</v>
      </c>
      <c r="P541" s="112" t="n">
        <f aca="false">AVERAGE(P318,P322,P342,P346,P350)</f>
        <v>42.72974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105987.8056</v>
      </c>
      <c r="F542" s="108" t="n">
        <f aca="false">AVERAGE(F315,F319,F323,F339,F343,F347,F351,F355,F359)</f>
        <v>41.0225888888889</v>
      </c>
      <c r="G542" s="108" t="n">
        <f aca="false">AVERAGE(G315,G319,G323,G339,G343,G347,G351,G355,G359)</f>
        <v>46.7877888888889</v>
      </c>
      <c r="H542" s="108" t="n">
        <f aca="false">AVERAGE(H315,H319,H323,H339,H343,H347,H351,H355,H359)</f>
        <v>46.1701444444444</v>
      </c>
      <c r="I542" s="91"/>
      <c r="J542" s="91"/>
      <c r="K542" s="92"/>
      <c r="L542" s="70"/>
      <c r="M542" s="108" t="n">
        <f aca="false">M534</f>
        <v>106051.0152</v>
      </c>
      <c r="N542" s="108" t="n">
        <f aca="false">AVERAGE(N315,N319,N323,N339,N343,N347,N351,N355,N359)</f>
        <v>41.0184333333333</v>
      </c>
      <c r="O542" s="108" t="n">
        <f aca="false">AVERAGE(O315,O319,O323,O339,O343,O347,O351,O355,O359)</f>
        <v>46.7872111111111</v>
      </c>
      <c r="P542" s="108" t="n">
        <f aca="false">AVERAGE(P315,P319,P323,P339,P343,P347,P351,P355,P359)</f>
        <v>46.1700111111111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7"/>
      <c r="J543" s="97"/>
      <c r="K543" s="98"/>
      <c r="L543" s="70"/>
      <c r="M543" s="109" t="n">
        <f aca="false">M535</f>
        <v>54998.764</v>
      </c>
      <c r="N543" s="109" t="n">
        <f aca="false">AVERAGE(N316,N320,N324,N340,N344,N348,N352,N356,N360)</f>
        <v>37.4326</v>
      </c>
      <c r="O543" s="109" t="n">
        <f aca="false">AVERAGE(O316,O320,O324,O340,O344,O348,O352,O356,O360)</f>
        <v>45.3242888888889</v>
      </c>
      <c r="P543" s="109" t="n">
        <f aca="false">AVERAGE(P316,P320,P324,P340,P344,P348,P352,P356,P360)</f>
        <v>44.7777555555556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7"/>
      <c r="J544" s="97"/>
      <c r="K544" s="98"/>
      <c r="L544" s="70"/>
      <c r="M544" s="109" t="n">
        <f aca="false">M536</f>
        <v>25590.1104</v>
      </c>
      <c r="N544" s="109" t="n">
        <f aca="false">AVERAGE(N317,N321,N325,N341,N345,N349,N353,N357,N361)</f>
        <v>34.2378777777778</v>
      </c>
      <c r="O544" s="109" t="n">
        <f aca="false">AVERAGE(O317,O321,O325,O341,O345,O349,O353,O357,O361)</f>
        <v>43.9573111111111</v>
      </c>
      <c r="P544" s="109" t="n">
        <f aca="false">AVERAGE(P317,P321,P325,P341,P345,P349,P353,P357,P361)</f>
        <v>43.5247555555556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6"/>
      <c r="J545" s="106"/>
      <c r="K545" s="107"/>
      <c r="L545" s="70"/>
      <c r="M545" s="112" t="n">
        <f aca="false">M537</f>
        <v>11102.8864</v>
      </c>
      <c r="N545" s="112" t="n">
        <f aca="false">AVERAGE(N318,N322,N326,N342,N346,N350,N354,N358,N362)</f>
        <v>31.5536666666667</v>
      </c>
      <c r="O545" s="112" t="n">
        <f aca="false">AVERAGE(O318,O322,O326,O342,O346,O350,O354,O358,O362)</f>
        <v>43.0820666666667</v>
      </c>
      <c r="P545" s="112" t="n">
        <f aca="false">AVERAGE(P318,P322,P326,P342,P346,P350,P354,P358,P362)</f>
        <v>42.7318444444444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3T05:30:12Z</dcterms:modified>
  <cp:revision>0</cp:revision>
  <dc:subject/>
  <dc:title/>
</cp:coreProperties>
</file>