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76440975913</v>
      </c>
      <c r="J5" s="18" t="n">
        <f aca="false">'experimental data'!AC51</f>
        <v>0.99530098690561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2155581953189</v>
      </c>
      <c r="J6" s="25" t="n">
        <f aca="false">'experimental data'!AC103</f>
        <v>0.980386829574364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5537327030666</v>
      </c>
      <c r="J7" s="25" t="n">
        <f aca="false">'experimental data'!AC155</f>
        <v>0.9722117517893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3985253773556</v>
      </c>
      <c r="J8" s="25" t="n">
        <f aca="false">'experimental data'!AC207</f>
        <v>1.01322843626531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941976651364</v>
      </c>
      <c r="J9" s="25" t="n">
        <f aca="false">'experimental data'!AC259</f>
        <v>1.02030313335211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5290870775619</v>
      </c>
      <c r="J10" s="25" t="n">
        <f aca="false">'experimental data'!AC311</f>
        <v>0.978635221852541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9162428034132</v>
      </c>
      <c r="J11" s="32" t="n">
        <f aca="false">'experimental data'!AC363</f>
        <v>1.0095866571514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952518773895</v>
      </c>
      <c r="J12" s="18" t="n">
        <f aca="false">AVERAGE(J5:J7)</f>
        <v>0.982633189423117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464579774236</v>
      </c>
      <c r="J13" s="32" t="n">
        <f aca="false">AVERAGE(J8:J11)</f>
        <v>1.0054383621553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673696488375</v>
      </c>
      <c r="J14" s="43" t="n">
        <f aca="false">AVERAGE(J5:J11)</f>
        <v>0.995664716698678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A327" activeCellId="0" sqref="A32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1072</v>
      </c>
      <c r="N7" s="73" t="n">
        <v>42.2957</v>
      </c>
      <c r="O7" s="73" t="n">
        <v>43.1175</v>
      </c>
      <c r="P7" s="73" t="n">
        <v>43.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1896</v>
      </c>
      <c r="N8" s="79" t="n">
        <v>40.0093</v>
      </c>
      <c r="O8" s="79" t="n">
        <v>41.9463</v>
      </c>
      <c r="P8" s="79" t="n">
        <v>41.622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1312</v>
      </c>
      <c r="N9" s="79" t="n">
        <v>37.4232</v>
      </c>
      <c r="O9" s="79" t="n">
        <v>40.7072</v>
      </c>
      <c r="P9" s="79" t="n">
        <v>40.135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4272</v>
      </c>
      <c r="N10" s="79" t="n">
        <v>34.6811</v>
      </c>
      <c r="O10" s="79" t="n">
        <v>39.7388</v>
      </c>
      <c r="P10" s="79" t="n">
        <v>39.041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9.0672</v>
      </c>
      <c r="N11" s="73" t="n">
        <v>41.9652</v>
      </c>
      <c r="O11" s="73" t="n">
        <v>42.5648</v>
      </c>
      <c r="P11" s="73" t="n">
        <v>42.866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4664</v>
      </c>
      <c r="N12" s="79" t="n">
        <v>39.7658</v>
      </c>
      <c r="O12" s="79" t="n">
        <v>41.3796</v>
      </c>
      <c r="P12" s="79" t="n">
        <v>41.408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4168</v>
      </c>
      <c r="N13" s="79" t="n">
        <v>37.2202</v>
      </c>
      <c r="O13" s="79" t="n">
        <v>40.2</v>
      </c>
      <c r="P13" s="79" t="n">
        <v>39.961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576</v>
      </c>
      <c r="N14" s="88" t="n">
        <v>34.4999</v>
      </c>
      <c r="O14" s="88" t="n">
        <v>39.3004</v>
      </c>
      <c r="P14" s="88" t="n">
        <v>38.868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2016</v>
      </c>
      <c r="N19" s="73" t="n">
        <v>35.0319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8872</v>
      </c>
      <c r="N20" s="79" t="n">
        <v>32.8383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1976</v>
      </c>
      <c r="N21" s="79" t="n">
        <v>30.6446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012</v>
      </c>
      <c r="N22" s="79" t="n">
        <v>28.10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9736</v>
      </c>
      <c r="N23" s="73" t="n">
        <v>34.2513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332</v>
      </c>
      <c r="N24" s="79" t="n">
        <v>31.8838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5184</v>
      </c>
      <c r="N25" s="79" t="n">
        <v>29.6213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6256</v>
      </c>
      <c r="N26" s="79" t="n">
        <v>26.7822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 t="n">
        <v>0</v>
      </c>
      <c r="N27" s="73" t="n">
        <v>42.315</v>
      </c>
      <c r="O27" s="73" t="n">
        <v>45.3264</v>
      </c>
      <c r="P27" s="73" t="n">
        <v>45.086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 t="n">
        <v>0</v>
      </c>
      <c r="N28" s="79" t="n">
        <v>40.1589</v>
      </c>
      <c r="O28" s="79" t="n">
        <v>43.7713</v>
      </c>
      <c r="P28" s="79" t="n">
        <v>43.243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 t="n">
        <v>0</v>
      </c>
      <c r="N29" s="79" t="n">
        <v>37.6874</v>
      </c>
      <c r="O29" s="79" t="n">
        <v>42.1578</v>
      </c>
      <c r="P29" s="79" t="n">
        <v>41.387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 t="n">
        <v>0</v>
      </c>
      <c r="N30" s="88" t="n">
        <v>34.9934</v>
      </c>
      <c r="O30" s="88" t="n">
        <v>40.9352</v>
      </c>
      <c r="P30" s="88" t="n">
        <v>40.064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 t="n">
        <v>0</v>
      </c>
      <c r="N31" s="73" t="n">
        <v>42.8847</v>
      </c>
      <c r="O31" s="73" t="n">
        <v>45.9363</v>
      </c>
      <c r="P31" s="73" t="n">
        <v>45.75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 t="n">
        <v>0</v>
      </c>
      <c r="N32" s="79" t="n">
        <v>40.6439</v>
      </c>
      <c r="O32" s="79" t="n">
        <v>44.2636</v>
      </c>
      <c r="P32" s="79" t="n">
        <v>43.761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 t="n">
        <v>0</v>
      </c>
      <c r="N33" s="79" t="n">
        <v>38.0838</v>
      </c>
      <c r="O33" s="79" t="n">
        <v>42.4465</v>
      </c>
      <c r="P33" s="79" t="n">
        <v>41.723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 t="n">
        <v>0</v>
      </c>
      <c r="N34" s="79" t="n">
        <v>35.3179</v>
      </c>
      <c r="O34" s="88" t="n">
        <v>41.1217</v>
      </c>
      <c r="P34" s="88" t="n">
        <v>40.289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 t="n">
        <v>0</v>
      </c>
      <c r="N35" s="73" t="n">
        <v>43.0211</v>
      </c>
      <c r="O35" s="73" t="n">
        <v>45.5292</v>
      </c>
      <c r="P35" s="73" t="n">
        <v>45.660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 t="n">
        <v>0</v>
      </c>
      <c r="N36" s="79" t="n">
        <v>40.9091</v>
      </c>
      <c r="O36" s="79" t="n">
        <v>43.9534</v>
      </c>
      <c r="P36" s="79" t="n">
        <v>43.729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 t="n">
        <v>0</v>
      </c>
      <c r="N37" s="79" t="n">
        <v>38.3896</v>
      </c>
      <c r="O37" s="79" t="n">
        <v>42.1763</v>
      </c>
      <c r="P37" s="79" t="n">
        <v>41.678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 t="n">
        <v>0</v>
      </c>
      <c r="N38" s="79" t="n">
        <v>35.5989</v>
      </c>
      <c r="O38" s="88" t="n">
        <v>40.8977</v>
      </c>
      <c r="P38" s="88" t="n">
        <v>40.25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 t="n">
        <v>0</v>
      </c>
      <c r="N39" s="73" t="n">
        <v>42.9125</v>
      </c>
      <c r="O39" s="73" t="n">
        <v>45.566</v>
      </c>
      <c r="P39" s="73" t="n">
        <v>45.656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 t="n">
        <v>0</v>
      </c>
      <c r="N40" s="79" t="n">
        <v>40.8033</v>
      </c>
      <c r="O40" s="79" t="n">
        <v>43.9944</v>
      </c>
      <c r="P40" s="79" t="n">
        <v>43.726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 t="n">
        <v>0</v>
      </c>
      <c r="N41" s="79" t="n">
        <v>38.2805</v>
      </c>
      <c r="O41" s="79" t="n">
        <v>42.2325</v>
      </c>
      <c r="P41" s="79" t="n">
        <v>41.679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 t="n">
        <v>0</v>
      </c>
      <c r="N42" s="79" t="n">
        <v>35.4643</v>
      </c>
      <c r="O42" s="88" t="n">
        <v>40.9342</v>
      </c>
      <c r="P42" s="88" t="n">
        <v>40.217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 t="n">
        <v>0</v>
      </c>
      <c r="N43" s="73" t="n">
        <v>42.7149</v>
      </c>
      <c r="O43" s="73" t="n">
        <v>45.8844</v>
      </c>
      <c r="P43" s="73" t="n">
        <v>45.643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 t="n">
        <v>0</v>
      </c>
      <c r="N44" s="79" t="n">
        <v>40.5073</v>
      </c>
      <c r="O44" s="79" t="n">
        <v>44.2307</v>
      </c>
      <c r="P44" s="79" t="n">
        <v>43.638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 t="n">
        <v>0</v>
      </c>
      <c r="N45" s="79" t="n">
        <v>37.9816</v>
      </c>
      <c r="O45" s="79" t="n">
        <v>42.4345</v>
      </c>
      <c r="P45" s="79" t="n">
        <v>41.628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 t="n">
        <v>0</v>
      </c>
      <c r="N46" s="88" t="n">
        <v>35.1775</v>
      </c>
      <c r="O46" s="88" t="n">
        <v>41.0738</v>
      </c>
      <c r="P46" s="88" t="n">
        <v>40.145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 t="n">
        <v>0</v>
      </c>
      <c r="N47" s="73" t="n">
        <v>42.1171</v>
      </c>
      <c r="O47" s="73" t="n">
        <v>45.158</v>
      </c>
      <c r="P47" s="73" t="n">
        <v>44.87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 t="n">
        <v>0</v>
      </c>
      <c r="N48" s="79" t="n">
        <v>40.0009</v>
      </c>
      <c r="O48" s="79" t="n">
        <v>43.6225</v>
      </c>
      <c r="P48" s="79" t="n">
        <v>43.026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 t="n">
        <v>0</v>
      </c>
      <c r="N49" s="79" t="n">
        <v>37.5655</v>
      </c>
      <c r="O49" s="79" t="n">
        <v>42.0303</v>
      </c>
      <c r="P49" s="79" t="n">
        <v>41.222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 t="n">
        <v>0</v>
      </c>
      <c r="N50" s="88" t="n">
        <v>34.854</v>
      </c>
      <c r="O50" s="88" t="n">
        <v>40.7891</v>
      </c>
      <c r="P50" s="88" t="n">
        <v>39.85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 t="n">
        <v>0</v>
      </c>
      <c r="G51" s="92" t="n">
        <v>0</v>
      </c>
      <c r="H51" s="92" t="n">
        <v>0</v>
      </c>
      <c r="I51" s="73" t="n">
        <v>35223.55</v>
      </c>
      <c r="J51" s="73" t="n">
        <v>70.24</v>
      </c>
      <c r="K51" s="73" t="n">
        <v>364.8</v>
      </c>
      <c r="L51" s="53"/>
      <c r="M51" s="73" t="n">
        <v>1805.148</v>
      </c>
      <c r="N51" s="92" t="n">
        <v>0</v>
      </c>
      <c r="O51" s="92" t="n">
        <v>0</v>
      </c>
      <c r="P51" s="92" t="n">
        <v>0</v>
      </c>
      <c r="Q51" s="73" t="n">
        <v>35987.87</v>
      </c>
      <c r="R51" s="73" t="n">
        <v>75.98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76440975913</v>
      </c>
      <c r="AC51" s="20" t="n">
        <f aca="false">GEOMEAN(R51:R54)/GEOMEAN(J51:J54)</f>
        <v>0.99530098690561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 t="n">
        <v>0</v>
      </c>
      <c r="G52" s="92" t="n">
        <v>0</v>
      </c>
      <c r="H52" s="92" t="n">
        <v>0</v>
      </c>
      <c r="I52" s="79" t="n">
        <v>32145.72</v>
      </c>
      <c r="J52" s="79" t="n">
        <v>73.26</v>
      </c>
      <c r="K52" s="79" t="n">
        <v>407.24</v>
      </c>
      <c r="L52" s="53"/>
      <c r="M52" s="79" t="n">
        <v>898.2264</v>
      </c>
      <c r="N52" s="92" t="n">
        <v>0</v>
      </c>
      <c r="O52" s="92" t="n">
        <v>0</v>
      </c>
      <c r="P52" s="92" t="n">
        <v>0</v>
      </c>
      <c r="Q52" s="79" t="n">
        <v>32816.56</v>
      </c>
      <c r="R52" s="79" t="n">
        <v>70.35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 t="n">
        <v>0</v>
      </c>
      <c r="G53" s="92" t="n">
        <v>0</v>
      </c>
      <c r="H53" s="92" t="n">
        <v>0</v>
      </c>
      <c r="I53" s="79" t="n">
        <v>30367.18</v>
      </c>
      <c r="J53" s="79" t="n">
        <v>66.52</v>
      </c>
      <c r="K53" s="79" t="n">
        <v>400.88</v>
      </c>
      <c r="L53" s="53"/>
      <c r="M53" s="79" t="n">
        <v>498.6376</v>
      </c>
      <c r="N53" s="92" t="n">
        <v>0</v>
      </c>
      <c r="O53" s="92" t="n">
        <v>0</v>
      </c>
      <c r="P53" s="92" t="n">
        <v>0</v>
      </c>
      <c r="Q53" s="79" t="n">
        <v>29596.56</v>
      </c>
      <c r="R53" s="79" t="n">
        <v>67.5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 t="n">
        <v>0</v>
      </c>
      <c r="G54" s="94" t="n">
        <v>0</v>
      </c>
      <c r="H54" s="94" t="n">
        <v>0</v>
      </c>
      <c r="I54" s="88" t="n">
        <v>28311.09</v>
      </c>
      <c r="J54" s="88" t="n">
        <v>70.03</v>
      </c>
      <c r="K54" s="88" t="n">
        <v>428.11</v>
      </c>
      <c r="L54" s="53"/>
      <c r="M54" s="88" t="n">
        <v>295.4208</v>
      </c>
      <c r="N54" s="94" t="n">
        <v>0</v>
      </c>
      <c r="O54" s="94" t="n">
        <v>0</v>
      </c>
      <c r="P54" s="94" t="n">
        <v>0</v>
      </c>
      <c r="Q54" s="88" t="n">
        <v>28271.84</v>
      </c>
      <c r="R54" s="88" t="n">
        <v>65.16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300.0752</v>
      </c>
      <c r="N59" s="73" t="n">
        <v>42.7554</v>
      </c>
      <c r="O59" s="73" t="n">
        <v>44.8065</v>
      </c>
      <c r="P59" s="73" t="n">
        <v>44.22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7792</v>
      </c>
      <c r="N60" s="79" t="n">
        <v>40.4458</v>
      </c>
      <c r="O60" s="79" t="n">
        <v>43.9477</v>
      </c>
      <c r="P60" s="79" t="n">
        <v>42.858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9256</v>
      </c>
      <c r="N61" s="79" t="n">
        <v>38.0296</v>
      </c>
      <c r="O61" s="79" t="n">
        <v>43.042</v>
      </c>
      <c r="P61" s="79" t="n">
        <v>41.445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684</v>
      </c>
      <c r="N62" s="79" t="n">
        <v>35.5163</v>
      </c>
      <c r="O62" s="79" t="n">
        <v>42.2906</v>
      </c>
      <c r="P62" s="79" t="n">
        <v>40.318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7.8216</v>
      </c>
      <c r="N63" s="73" t="n">
        <v>42.3749</v>
      </c>
      <c r="O63" s="73" t="n">
        <v>44.0063</v>
      </c>
      <c r="P63" s="73" t="n">
        <v>43.969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7.9824</v>
      </c>
      <c r="N64" s="79" t="n">
        <v>40.1825</v>
      </c>
      <c r="O64" s="79" t="n">
        <v>43.1324</v>
      </c>
      <c r="P64" s="79" t="n">
        <v>42.628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3032</v>
      </c>
      <c r="N65" s="79" t="n">
        <v>37.8445</v>
      </c>
      <c r="O65" s="79" t="n">
        <v>42.3358</v>
      </c>
      <c r="P65" s="79" t="n">
        <v>41.31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1512</v>
      </c>
      <c r="N66" s="88" t="n">
        <v>35.3601</v>
      </c>
      <c r="O66" s="88" t="n">
        <v>41.6956</v>
      </c>
      <c r="P66" s="88" t="n">
        <v>40.242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3.9864</v>
      </c>
      <c r="N71" s="73" t="n">
        <v>31.6087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7.9152</v>
      </c>
      <c r="N72" s="79" t="n">
        <v>29.7426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5904</v>
      </c>
      <c r="N73" s="79" t="n">
        <v>27.8328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8616</v>
      </c>
      <c r="N74" s="79" t="n">
        <v>25.5044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6.1296</v>
      </c>
      <c r="N75" s="73" t="n">
        <v>28.9971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2184</v>
      </c>
      <c r="N76" s="79" t="n">
        <v>27.7692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4288</v>
      </c>
      <c r="N77" s="79" t="n">
        <v>26.1446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6944</v>
      </c>
      <c r="N78" s="79" t="n">
        <v>24.2219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 t="n">
        <v>0</v>
      </c>
      <c r="N79" s="73" t="n">
        <v>42.7516</v>
      </c>
      <c r="O79" s="73" t="n">
        <v>47.0757</v>
      </c>
      <c r="P79" s="73" t="n">
        <v>45.855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 t="n">
        <v>0</v>
      </c>
      <c r="N80" s="79" t="n">
        <v>40.5346</v>
      </c>
      <c r="O80" s="79" t="n">
        <v>45.9507</v>
      </c>
      <c r="P80" s="79" t="n">
        <v>44.241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 t="n">
        <v>0</v>
      </c>
      <c r="N81" s="79" t="n">
        <v>38.2112</v>
      </c>
      <c r="O81" s="79" t="n">
        <v>44.7733</v>
      </c>
      <c r="P81" s="79" t="n">
        <v>42.606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 t="n">
        <v>0</v>
      </c>
      <c r="N82" s="88" t="n">
        <v>35.7405</v>
      </c>
      <c r="O82" s="88" t="n">
        <v>43.8176</v>
      </c>
      <c r="P82" s="88" t="n">
        <v>41.267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 t="n">
        <v>0</v>
      </c>
      <c r="N83" s="73" t="n">
        <v>43.3862</v>
      </c>
      <c r="O83" s="73" t="n">
        <v>47.6192</v>
      </c>
      <c r="P83" s="73" t="n">
        <v>46.635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 t="n">
        <v>0</v>
      </c>
      <c r="N84" s="79" t="n">
        <v>41.0389</v>
      </c>
      <c r="O84" s="79" t="n">
        <v>46.4128</v>
      </c>
      <c r="P84" s="79" t="n">
        <v>44.903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 t="n">
        <v>0</v>
      </c>
      <c r="N85" s="79" t="n">
        <v>38.5763</v>
      </c>
      <c r="O85" s="79" t="n">
        <v>45.0736</v>
      </c>
      <c r="P85" s="79" t="n">
        <v>43.061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 t="n">
        <v>0</v>
      </c>
      <c r="N86" s="79" t="n">
        <v>35.9948</v>
      </c>
      <c r="O86" s="88" t="n">
        <v>44.0361</v>
      </c>
      <c r="P86" s="88" t="n">
        <v>41.608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 t="n">
        <v>0</v>
      </c>
      <c r="N87" s="73" t="n">
        <v>43.5964</v>
      </c>
      <c r="O87" s="73" t="n">
        <v>47.021</v>
      </c>
      <c r="P87" s="73" t="n">
        <v>46.538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 t="n">
        <v>0</v>
      </c>
      <c r="N88" s="79" t="n">
        <v>41.332</v>
      </c>
      <c r="O88" s="79" t="n">
        <v>45.9725</v>
      </c>
      <c r="P88" s="79" t="n">
        <v>44.864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 t="n">
        <v>0</v>
      </c>
      <c r="N89" s="79" t="n">
        <v>38.8677</v>
      </c>
      <c r="O89" s="79" t="n">
        <v>44.6772</v>
      </c>
      <c r="P89" s="79" t="n">
        <v>43.010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 t="n">
        <v>0</v>
      </c>
      <c r="N90" s="79" t="n">
        <v>36.2512</v>
      </c>
      <c r="O90" s="88" t="n">
        <v>43.726</v>
      </c>
      <c r="P90" s="88" t="n">
        <v>41.561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 t="n">
        <v>0</v>
      </c>
      <c r="N91" s="73" t="n">
        <v>43.4039</v>
      </c>
      <c r="O91" s="73" t="n">
        <v>47.0479</v>
      </c>
      <c r="P91" s="73" t="n">
        <v>46.590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 t="n">
        <v>0</v>
      </c>
      <c r="N92" s="79" t="n">
        <v>41.1632</v>
      </c>
      <c r="O92" s="79" t="n">
        <v>46.0169</v>
      </c>
      <c r="P92" s="79" t="n">
        <v>44.896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 t="n">
        <v>0</v>
      </c>
      <c r="N93" s="79" t="n">
        <v>38.7054</v>
      </c>
      <c r="O93" s="79" t="n">
        <v>44.7354</v>
      </c>
      <c r="P93" s="79" t="n">
        <v>43.0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 t="n">
        <v>0</v>
      </c>
      <c r="N94" s="79" t="n">
        <v>36.1181</v>
      </c>
      <c r="O94" s="88" t="n">
        <v>43.7935</v>
      </c>
      <c r="P94" s="88" t="n">
        <v>41.561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 t="n">
        <v>0</v>
      </c>
      <c r="N95" s="73" t="n">
        <v>43.1049</v>
      </c>
      <c r="O95" s="73" t="n">
        <v>47.3338</v>
      </c>
      <c r="P95" s="73" t="n">
        <v>46.64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 t="n">
        <v>0</v>
      </c>
      <c r="N96" s="79" t="n">
        <v>40.8003</v>
      </c>
      <c r="O96" s="79" t="n">
        <v>46.2385</v>
      </c>
      <c r="P96" s="79" t="n">
        <v>44.871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 t="n">
        <v>0</v>
      </c>
      <c r="N97" s="79" t="n">
        <v>38.3676</v>
      </c>
      <c r="O97" s="79" t="n">
        <v>45.0052</v>
      </c>
      <c r="P97" s="79" t="n">
        <v>43.054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 t="n">
        <v>0</v>
      </c>
      <c r="N98" s="88" t="n">
        <v>35.8184</v>
      </c>
      <c r="O98" s="88" t="n">
        <v>44.0385</v>
      </c>
      <c r="P98" s="88" t="n">
        <v>41.592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 t="n">
        <v>0</v>
      </c>
      <c r="N99" s="73" t="n">
        <v>42.4023</v>
      </c>
      <c r="O99" s="73" t="n">
        <v>46.387</v>
      </c>
      <c r="P99" s="73" t="n">
        <v>45.782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 t="n">
        <v>0</v>
      </c>
      <c r="N100" s="79" t="n">
        <v>40.2814</v>
      </c>
      <c r="O100" s="79" t="n">
        <v>45.3105</v>
      </c>
      <c r="P100" s="79" t="n">
        <v>44.148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 t="n">
        <v>0</v>
      </c>
      <c r="N101" s="79" t="n">
        <v>37.9724</v>
      </c>
      <c r="O101" s="79" t="n">
        <v>44.2632</v>
      </c>
      <c r="P101" s="79" t="n">
        <v>42.555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 t="n">
        <v>0</v>
      </c>
      <c r="N102" s="88" t="n">
        <v>35.5169</v>
      </c>
      <c r="O102" s="88" t="n">
        <v>43.4316</v>
      </c>
      <c r="P102" s="88" t="n">
        <v>41.2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 t="n">
        <v>0</v>
      </c>
      <c r="G103" s="92" t="n">
        <v>0</v>
      </c>
      <c r="H103" s="92" t="n">
        <v>0</v>
      </c>
      <c r="I103" s="73" t="n">
        <v>40564.55</v>
      </c>
      <c r="J103" s="73" t="n">
        <v>72.91</v>
      </c>
      <c r="K103" s="73" t="n">
        <v>379.42</v>
      </c>
      <c r="L103" s="53"/>
      <c r="M103" s="73" t="n">
        <v>1822.5632</v>
      </c>
      <c r="N103" s="92" t="n">
        <v>0</v>
      </c>
      <c r="O103" s="92" t="n">
        <v>0</v>
      </c>
      <c r="P103" s="92" t="n">
        <v>0</v>
      </c>
      <c r="Q103" s="73" t="n">
        <v>42675.8</v>
      </c>
      <c r="R103" s="73" t="n">
        <v>71.03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2155581953189</v>
      </c>
      <c r="AC103" s="20" t="n">
        <f aca="false">GEOMEAN(R103:R106)/GEOMEAN(J103:J106)</f>
        <v>0.980386829574364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 t="n">
        <v>0</v>
      </c>
      <c r="G104" s="92" t="n">
        <v>0</v>
      </c>
      <c r="H104" s="92" t="n">
        <v>0</v>
      </c>
      <c r="I104" s="79" t="n">
        <v>35361.3</v>
      </c>
      <c r="J104" s="79" t="n">
        <v>63.06</v>
      </c>
      <c r="K104" s="79" t="n">
        <v>385.98</v>
      </c>
      <c r="L104" s="53"/>
      <c r="M104" s="79" t="n">
        <v>878.7136</v>
      </c>
      <c r="N104" s="92" t="n">
        <v>0</v>
      </c>
      <c r="O104" s="92" t="n">
        <v>0</v>
      </c>
      <c r="P104" s="92" t="n">
        <v>0</v>
      </c>
      <c r="Q104" s="79" t="n">
        <v>37166.79</v>
      </c>
      <c r="R104" s="79" t="n">
        <v>68.06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 t="n">
        <v>0</v>
      </c>
      <c r="G105" s="92" t="n">
        <v>0</v>
      </c>
      <c r="H105" s="92" t="n">
        <v>0</v>
      </c>
      <c r="I105" s="79" t="n">
        <v>33522.17</v>
      </c>
      <c r="J105" s="79" t="n">
        <v>66.69</v>
      </c>
      <c r="K105" s="79" t="n">
        <v>385.46</v>
      </c>
      <c r="L105" s="53"/>
      <c r="M105" s="79" t="n">
        <v>481.236</v>
      </c>
      <c r="N105" s="92" t="n">
        <v>0</v>
      </c>
      <c r="O105" s="92" t="n">
        <v>0</v>
      </c>
      <c r="P105" s="92" t="n">
        <v>0</v>
      </c>
      <c r="Q105" s="79" t="n">
        <v>33305.38</v>
      </c>
      <c r="R105" s="79" t="n">
        <v>63.23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 t="n">
        <v>0</v>
      </c>
      <c r="G106" s="94" t="n">
        <v>0</v>
      </c>
      <c r="H106" s="94" t="n">
        <v>0</v>
      </c>
      <c r="I106" s="88" t="n">
        <v>31605.96</v>
      </c>
      <c r="J106" s="88" t="n">
        <v>61.52</v>
      </c>
      <c r="K106" s="88" t="n">
        <v>365.03</v>
      </c>
      <c r="L106" s="53"/>
      <c r="M106" s="88" t="n">
        <v>283.0824</v>
      </c>
      <c r="N106" s="94" t="n">
        <v>0</v>
      </c>
      <c r="O106" s="94" t="n">
        <v>0</v>
      </c>
      <c r="P106" s="94" t="n">
        <v>0</v>
      </c>
      <c r="Q106" s="88" t="n">
        <v>31330.93</v>
      </c>
      <c r="R106" s="88" t="n">
        <v>57.01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048</v>
      </c>
      <c r="N111" s="73" t="n">
        <v>40.3055</v>
      </c>
      <c r="O111" s="73" t="n">
        <v>42.956</v>
      </c>
      <c r="P111" s="73" t="n">
        <v>43.06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8848</v>
      </c>
      <c r="N112" s="79" t="n">
        <v>37.9851</v>
      </c>
      <c r="O112" s="79" t="n">
        <v>41.4478</v>
      </c>
      <c r="P112" s="79" t="n">
        <v>41.520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6312</v>
      </c>
      <c r="N113" s="79" t="n">
        <v>35.5836</v>
      </c>
      <c r="O113" s="79" t="n">
        <v>40.1563</v>
      </c>
      <c r="P113" s="79" t="n">
        <v>40.111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544</v>
      </c>
      <c r="N114" s="79" t="n">
        <v>33.1778</v>
      </c>
      <c r="O114" s="79" t="n">
        <v>39.1932</v>
      </c>
      <c r="P114" s="79" t="n">
        <v>39.10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544</v>
      </c>
      <c r="N115" s="73" t="n">
        <v>39.9031</v>
      </c>
      <c r="O115" s="73" t="n">
        <v>42.8408</v>
      </c>
      <c r="P115" s="73" t="n">
        <v>42.73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2456</v>
      </c>
      <c r="N116" s="79" t="n">
        <v>37.5525</v>
      </c>
      <c r="O116" s="79" t="n">
        <v>41.4247</v>
      </c>
      <c r="P116" s="79" t="n">
        <v>41.170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48</v>
      </c>
      <c r="N117" s="79" t="n">
        <v>35.1132</v>
      </c>
      <c r="O117" s="79" t="n">
        <v>40.1478</v>
      </c>
      <c r="P117" s="79" t="n">
        <v>39.770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008</v>
      </c>
      <c r="N118" s="88" t="n">
        <v>32.602</v>
      </c>
      <c r="O118" s="88" t="n">
        <v>39.1776</v>
      </c>
      <c r="P118" s="88" t="n">
        <v>38.748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776</v>
      </c>
      <c r="N123" s="73" t="n">
        <v>35.529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396</v>
      </c>
      <c r="N124" s="79" t="n">
        <v>32.1803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2288</v>
      </c>
      <c r="N125" s="79" t="n">
        <v>29.718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0448</v>
      </c>
      <c r="N126" s="79" t="n">
        <v>26.838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9.408</v>
      </c>
      <c r="N127" s="73" t="n">
        <v>35.2317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592</v>
      </c>
      <c r="N128" s="79" t="n">
        <v>32.436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8.0016</v>
      </c>
      <c r="N129" s="79" t="n">
        <v>29.4932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2016</v>
      </c>
      <c r="N130" s="79" t="n">
        <v>27.2436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 t="n">
        <v>0</v>
      </c>
      <c r="N131" s="73" t="n">
        <v>39.8981</v>
      </c>
      <c r="O131" s="73" t="n">
        <v>45.2631</v>
      </c>
      <c r="P131" s="73" t="n">
        <v>45.420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 t="n">
        <v>0</v>
      </c>
      <c r="N132" s="79" t="n">
        <v>37.7957</v>
      </c>
      <c r="O132" s="79" t="n">
        <v>43.5939</v>
      </c>
      <c r="P132" s="79" t="n">
        <v>43.673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 t="n">
        <v>0</v>
      </c>
      <c r="N133" s="79" t="n">
        <v>35.5216</v>
      </c>
      <c r="O133" s="79" t="n">
        <v>41.9771</v>
      </c>
      <c r="P133" s="79" t="n">
        <v>41.937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 t="n">
        <v>0</v>
      </c>
      <c r="N134" s="88" t="n">
        <v>33.153</v>
      </c>
      <c r="O134" s="88" t="n">
        <v>40.6992</v>
      </c>
      <c r="P134" s="88" t="n">
        <v>40.65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 t="n">
        <v>0</v>
      </c>
      <c r="N135" s="73" t="n">
        <v>40.4089</v>
      </c>
      <c r="O135" s="73" t="n">
        <v>46.1018</v>
      </c>
      <c r="P135" s="73" t="n">
        <v>46.137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 t="n">
        <v>0</v>
      </c>
      <c r="N136" s="79" t="n">
        <v>38.1699</v>
      </c>
      <c r="O136" s="79" t="n">
        <v>44.3128</v>
      </c>
      <c r="P136" s="79" t="n">
        <v>44.250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 t="n">
        <v>0</v>
      </c>
      <c r="N137" s="79" t="n">
        <v>35.7627</v>
      </c>
      <c r="O137" s="79" t="n">
        <v>42.4641</v>
      </c>
      <c r="P137" s="79" t="n">
        <v>42.285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 t="n">
        <v>0</v>
      </c>
      <c r="N138" s="79" t="n">
        <v>33.2963</v>
      </c>
      <c r="O138" s="88" t="n">
        <v>41.0175</v>
      </c>
      <c r="P138" s="88" t="n">
        <v>40.850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 t="n">
        <v>0</v>
      </c>
      <c r="N139" s="73" t="n">
        <v>40.8899</v>
      </c>
      <c r="O139" s="73" t="n">
        <v>45.9856</v>
      </c>
      <c r="P139" s="73" t="n">
        <v>46.059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 t="n">
        <v>0</v>
      </c>
      <c r="N140" s="79" t="n">
        <v>38.6174</v>
      </c>
      <c r="O140" s="79" t="n">
        <v>44.2419</v>
      </c>
      <c r="P140" s="79" t="n">
        <v>44.209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 t="n">
        <v>0</v>
      </c>
      <c r="N141" s="79" t="n">
        <v>36.1688</v>
      </c>
      <c r="O141" s="79" t="n">
        <v>42.3172</v>
      </c>
      <c r="P141" s="79" t="n">
        <v>42.203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 t="n">
        <v>0</v>
      </c>
      <c r="N142" s="79" t="n">
        <v>33.6635</v>
      </c>
      <c r="O142" s="88" t="n">
        <v>40.8667</v>
      </c>
      <c r="P142" s="88" t="n">
        <v>40.747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 t="n">
        <v>0</v>
      </c>
      <c r="N143" s="73" t="n">
        <v>40.8307</v>
      </c>
      <c r="O143" s="73" t="n">
        <v>45.8477</v>
      </c>
      <c r="P143" s="73" t="n">
        <v>45.915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 t="n">
        <v>0</v>
      </c>
      <c r="N144" s="79" t="n">
        <v>38.5551</v>
      </c>
      <c r="O144" s="79" t="n">
        <v>44.0698</v>
      </c>
      <c r="P144" s="79" t="n">
        <v>44.039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 t="n">
        <v>0</v>
      </c>
      <c r="N145" s="79" t="n">
        <v>36.1132</v>
      </c>
      <c r="O145" s="79" t="n">
        <v>42.1577</v>
      </c>
      <c r="P145" s="79" t="n">
        <v>42.004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 t="n">
        <v>0</v>
      </c>
      <c r="N146" s="79" t="n">
        <v>33.5758</v>
      </c>
      <c r="O146" s="88" t="n">
        <v>40.7466</v>
      </c>
      <c r="P146" s="88" t="n">
        <v>40.550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 t="n">
        <v>0</v>
      </c>
      <c r="N147" s="73" t="n">
        <v>40.2016</v>
      </c>
      <c r="O147" s="73" t="n">
        <v>45.8752</v>
      </c>
      <c r="P147" s="73" t="n">
        <v>45.8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 t="n">
        <v>0</v>
      </c>
      <c r="N148" s="79" t="n">
        <v>37.9313</v>
      </c>
      <c r="O148" s="79" t="n">
        <v>44.088</v>
      </c>
      <c r="P148" s="79" t="n">
        <v>43.922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 t="n">
        <v>0</v>
      </c>
      <c r="N149" s="79" t="n">
        <v>35.5383</v>
      </c>
      <c r="O149" s="79" t="n">
        <v>42.2449</v>
      </c>
      <c r="P149" s="79" t="n">
        <v>41.930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 t="n">
        <v>0</v>
      </c>
      <c r="N150" s="88" t="n">
        <v>33.0297</v>
      </c>
      <c r="O150" s="88" t="n">
        <v>40.8526</v>
      </c>
      <c r="P150" s="88" t="n">
        <v>40.516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 t="n">
        <v>0</v>
      </c>
      <c r="N151" s="73" t="n">
        <v>39.9057</v>
      </c>
      <c r="O151" s="73" t="n">
        <v>45.0581</v>
      </c>
      <c r="P151" s="73" t="n">
        <v>45.038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 t="n">
        <v>0</v>
      </c>
      <c r="N152" s="79" t="n">
        <v>37.6193</v>
      </c>
      <c r="O152" s="79" t="n">
        <v>43.4184</v>
      </c>
      <c r="P152" s="79" t="n">
        <v>43.211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 t="n">
        <v>0</v>
      </c>
      <c r="N153" s="79" t="n">
        <v>35.2032</v>
      </c>
      <c r="O153" s="79" t="n">
        <v>41.8141</v>
      </c>
      <c r="P153" s="79" t="n">
        <v>41.419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 t="n">
        <v>0</v>
      </c>
      <c r="N154" s="88" t="n">
        <v>32.694</v>
      </c>
      <c r="O154" s="88" t="n">
        <v>40.5853</v>
      </c>
      <c r="P154" s="88" t="n">
        <v>40.147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 t="n">
        <v>0</v>
      </c>
      <c r="G155" s="92" t="n">
        <v>0</v>
      </c>
      <c r="H155" s="92" t="n">
        <v>0</v>
      </c>
      <c r="I155" s="73" t="n">
        <v>33610.11</v>
      </c>
      <c r="J155" s="73" t="n">
        <v>64.67</v>
      </c>
      <c r="K155" s="73" t="n">
        <v>393.59</v>
      </c>
      <c r="L155" s="53"/>
      <c r="M155" s="73" t="n">
        <v>2066.8496</v>
      </c>
      <c r="N155" s="92" t="n">
        <v>0</v>
      </c>
      <c r="O155" s="92" t="n">
        <v>0</v>
      </c>
      <c r="P155" s="92" t="n">
        <v>0</v>
      </c>
      <c r="Q155" s="73" t="n">
        <v>33065.04</v>
      </c>
      <c r="R155" s="73" t="n">
        <v>60.75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5537327030666</v>
      </c>
      <c r="AC155" s="20" t="n">
        <f aca="false">GEOMEAN(R155:R158)/GEOMEAN(J155:J158)</f>
        <v>0.97221175178937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 t="n">
        <v>0</v>
      </c>
      <c r="G156" s="92" t="n">
        <v>0</v>
      </c>
      <c r="H156" s="92" t="n">
        <v>0</v>
      </c>
      <c r="I156" s="79" t="n">
        <v>30345.57</v>
      </c>
      <c r="J156" s="79" t="n">
        <v>63.63</v>
      </c>
      <c r="K156" s="79" t="n">
        <v>379.29</v>
      </c>
      <c r="L156" s="53"/>
      <c r="M156" s="79" t="n">
        <v>968.5928</v>
      </c>
      <c r="N156" s="92" t="n">
        <v>0</v>
      </c>
      <c r="O156" s="92" t="n">
        <v>0</v>
      </c>
      <c r="P156" s="92" t="n">
        <v>0</v>
      </c>
      <c r="Q156" s="79" t="n">
        <v>30113.89</v>
      </c>
      <c r="R156" s="79" t="n">
        <v>65.04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 t="n">
        <v>0</v>
      </c>
      <c r="G157" s="92" t="n">
        <v>0</v>
      </c>
      <c r="H157" s="92" t="n">
        <v>0</v>
      </c>
      <c r="I157" s="79" t="n">
        <v>28745.7</v>
      </c>
      <c r="J157" s="79" t="n">
        <v>58.87</v>
      </c>
      <c r="K157" s="79" t="n">
        <v>398.64</v>
      </c>
      <c r="L157" s="53"/>
      <c r="M157" s="79" t="n">
        <v>511.5712</v>
      </c>
      <c r="N157" s="92" t="n">
        <v>0</v>
      </c>
      <c r="O157" s="92" t="n">
        <v>0</v>
      </c>
      <c r="P157" s="92" t="n">
        <v>0</v>
      </c>
      <c r="Q157" s="79" t="n">
        <v>28586.33</v>
      </c>
      <c r="R157" s="79" t="n">
        <v>57.06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 t="n">
        <v>0</v>
      </c>
      <c r="G158" s="94" t="n">
        <v>0</v>
      </c>
      <c r="H158" s="94" t="n">
        <v>0</v>
      </c>
      <c r="I158" s="88" t="n">
        <v>30586.74</v>
      </c>
      <c r="J158" s="88" t="n">
        <v>59.16</v>
      </c>
      <c r="K158" s="88" t="n">
        <v>389.05</v>
      </c>
      <c r="L158" s="53"/>
      <c r="M158" s="88" t="n">
        <v>291.7128</v>
      </c>
      <c r="N158" s="94" t="n">
        <v>0</v>
      </c>
      <c r="O158" s="94" t="n">
        <v>0</v>
      </c>
      <c r="P158" s="94" t="n">
        <v>0</v>
      </c>
      <c r="Q158" s="88" t="n">
        <v>27381.25</v>
      </c>
      <c r="R158" s="88" t="n">
        <v>56.79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7.0888</v>
      </c>
      <c r="N163" s="73" t="n">
        <v>39.7042</v>
      </c>
      <c r="O163" s="73" t="n">
        <v>45.3095</v>
      </c>
      <c r="P163" s="73" t="n">
        <v>46.147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724</v>
      </c>
      <c r="N164" s="79" t="n">
        <v>37.4487</v>
      </c>
      <c r="O164" s="79" t="n">
        <v>43.5379</v>
      </c>
      <c r="P164" s="79" t="n">
        <v>44.357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8144</v>
      </c>
      <c r="N165" s="79" t="n">
        <v>35.3727</v>
      </c>
      <c r="O165" s="79" t="n">
        <v>41.7714</v>
      </c>
      <c r="P165" s="79" t="n">
        <v>42.599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748</v>
      </c>
      <c r="N166" s="79" t="n">
        <v>33.3138</v>
      </c>
      <c r="O166" s="79" t="n">
        <v>40.6473</v>
      </c>
      <c r="P166" s="79" t="n">
        <v>41.475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7.3008</v>
      </c>
      <c r="N167" s="73" t="n">
        <v>39.6695</v>
      </c>
      <c r="O167" s="73" t="n">
        <v>45.2693</v>
      </c>
      <c r="P167" s="73" t="n">
        <v>46.114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3864</v>
      </c>
      <c r="N168" s="79" t="n">
        <v>37.4073</v>
      </c>
      <c r="O168" s="79" t="n">
        <v>43.4979</v>
      </c>
      <c r="P168" s="79" t="n">
        <v>44.323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4.4856</v>
      </c>
      <c r="N169" s="79" t="n">
        <v>35.3261</v>
      </c>
      <c r="O169" s="79" t="n">
        <v>41.7283</v>
      </c>
      <c r="P169" s="79" t="n">
        <v>42.559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96</v>
      </c>
      <c r="N170" s="88" t="n">
        <v>33.2574</v>
      </c>
      <c r="O170" s="88" t="n">
        <v>40.6006</v>
      </c>
      <c r="P170" s="88" t="n">
        <v>41.431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2576</v>
      </c>
      <c r="N175" s="73" t="n">
        <v>38.5439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5088</v>
      </c>
      <c r="N176" s="79" t="n">
        <v>35.126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1376</v>
      </c>
      <c r="N177" s="79" t="n">
        <v>31.80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7448</v>
      </c>
      <c r="N178" s="79" t="n">
        <v>28.464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82</v>
      </c>
      <c r="N179" s="73" t="n">
        <v>38.5339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3424</v>
      </c>
      <c r="N180" s="79" t="n">
        <v>35.1272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6912</v>
      </c>
      <c r="N181" s="79" t="n">
        <v>31.58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7424</v>
      </c>
      <c r="N182" s="79" t="n">
        <v>28.1655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 t="n">
        <v>0</v>
      </c>
      <c r="N183" s="73" t="n">
        <v>39.6621</v>
      </c>
      <c r="O183" s="73" t="n">
        <v>46.3789</v>
      </c>
      <c r="P183" s="73" t="n">
        <v>46.474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 t="n">
        <v>0</v>
      </c>
      <c r="N184" s="79" t="n">
        <v>37.5001</v>
      </c>
      <c r="O184" s="79" t="n">
        <v>44.6103</v>
      </c>
      <c r="P184" s="79" t="n">
        <v>45.018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 t="n">
        <v>0</v>
      </c>
      <c r="N185" s="79" t="n">
        <v>35.4452</v>
      </c>
      <c r="O185" s="79" t="n">
        <v>42.6102</v>
      </c>
      <c r="P185" s="79" t="n">
        <v>43.345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 t="n">
        <v>0</v>
      </c>
      <c r="N186" s="88" t="n">
        <v>33.3928</v>
      </c>
      <c r="O186" s="88" t="n">
        <v>41.3619</v>
      </c>
      <c r="P186" s="88" t="n">
        <v>42.126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 t="n">
        <v>0</v>
      </c>
      <c r="N187" s="73" t="n">
        <v>39.8555</v>
      </c>
      <c r="O187" s="73" t="n">
        <v>46.2275</v>
      </c>
      <c r="P187" s="73" t="n">
        <v>46.695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 t="n">
        <v>0</v>
      </c>
      <c r="N188" s="79" t="n">
        <v>37.64</v>
      </c>
      <c r="O188" s="79" t="n">
        <v>44.5582</v>
      </c>
      <c r="P188" s="79" t="n">
        <v>45.114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 t="n">
        <v>0</v>
      </c>
      <c r="N189" s="79" t="n">
        <v>35.5359</v>
      </c>
      <c r="O189" s="79" t="n">
        <v>42.702</v>
      </c>
      <c r="P189" s="79" t="n">
        <v>43.356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 t="n">
        <v>0</v>
      </c>
      <c r="N190" s="79" t="n">
        <v>33.4312</v>
      </c>
      <c r="O190" s="88" t="n">
        <v>41.4661</v>
      </c>
      <c r="P190" s="88" t="n">
        <v>42.200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 t="n">
        <v>0</v>
      </c>
      <c r="N191" s="73" t="n">
        <v>40.0982</v>
      </c>
      <c r="O191" s="73" t="n">
        <v>46.8833</v>
      </c>
      <c r="P191" s="73" t="n">
        <v>47.716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 t="n">
        <v>0</v>
      </c>
      <c r="N192" s="79" t="n">
        <v>37.7629</v>
      </c>
      <c r="O192" s="79" t="n">
        <v>44.968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 t="n">
        <v>0</v>
      </c>
      <c r="N193" s="79" t="n">
        <v>35.6066</v>
      </c>
      <c r="O193" s="79" t="n">
        <v>42.9829</v>
      </c>
      <c r="P193" s="79" t="n">
        <v>43.76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 t="n">
        <v>0</v>
      </c>
      <c r="N194" s="79" t="n">
        <v>33.483</v>
      </c>
      <c r="O194" s="88" t="n">
        <v>41.6962</v>
      </c>
      <c r="P194" s="88" t="n">
        <v>42.49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 t="n">
        <v>0</v>
      </c>
      <c r="N195" s="73" t="n">
        <v>40.0738</v>
      </c>
      <c r="O195" s="73" t="n">
        <v>46.8829</v>
      </c>
      <c r="P195" s="73" t="n">
        <v>47.712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 t="n">
        <v>0</v>
      </c>
      <c r="N196" s="79" t="n">
        <v>37.7443</v>
      </c>
      <c r="O196" s="79" t="n">
        <v>44.9703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 t="n">
        <v>0</v>
      </c>
      <c r="N197" s="79" t="n">
        <v>35.592</v>
      </c>
      <c r="O197" s="79" t="n">
        <v>42.9774</v>
      </c>
      <c r="P197" s="79" t="n">
        <v>43.75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 t="n">
        <v>0</v>
      </c>
      <c r="N198" s="79" t="n">
        <v>33.4728</v>
      </c>
      <c r="O198" s="88" t="n">
        <v>41.6824</v>
      </c>
      <c r="P198" s="88" t="n">
        <v>42.476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 t="n">
        <v>0</v>
      </c>
      <c r="N199" s="73" t="n">
        <v>39.8236</v>
      </c>
      <c r="O199" s="73" t="n">
        <v>46.1967</v>
      </c>
      <c r="P199" s="73" t="n">
        <v>46.882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 t="n">
        <v>0</v>
      </c>
      <c r="N200" s="79" t="n">
        <v>37.6133</v>
      </c>
      <c r="O200" s="79" t="n">
        <v>44.5309</v>
      </c>
      <c r="P200" s="79" t="n">
        <v>45.156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 t="n">
        <v>0</v>
      </c>
      <c r="N201" s="79" t="n">
        <v>35.5051</v>
      </c>
      <c r="O201" s="79" t="n">
        <v>42.6618</v>
      </c>
      <c r="P201" s="79" t="n">
        <v>43.345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 t="n">
        <v>0</v>
      </c>
      <c r="N202" s="88" t="n">
        <v>33.3946</v>
      </c>
      <c r="O202" s="88" t="n">
        <v>41.4266</v>
      </c>
      <c r="P202" s="88" t="n">
        <v>42.170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 t="n">
        <v>0</v>
      </c>
      <c r="N203" s="73" t="n">
        <v>39.6186</v>
      </c>
      <c r="O203" s="73" t="n">
        <v>46.2032</v>
      </c>
      <c r="P203" s="73" t="n">
        <v>46.56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 t="n">
        <v>0</v>
      </c>
      <c r="N204" s="79" t="n">
        <v>37.4476</v>
      </c>
      <c r="O204" s="79" t="n">
        <v>44.4147</v>
      </c>
      <c r="P204" s="79" t="n">
        <v>44.992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 t="n">
        <v>0</v>
      </c>
      <c r="N205" s="79" t="n">
        <v>35.3954</v>
      </c>
      <c r="O205" s="79" t="n">
        <v>42.4874</v>
      </c>
      <c r="P205" s="79" t="n">
        <v>43.255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 t="n">
        <v>0</v>
      </c>
      <c r="N206" s="88" t="n">
        <v>33.3258</v>
      </c>
      <c r="O206" s="88" t="n">
        <v>41.3013</v>
      </c>
      <c r="P206" s="88" t="n">
        <v>42.045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 t="n">
        <v>0</v>
      </c>
      <c r="G207" s="92" t="n">
        <v>0</v>
      </c>
      <c r="H207" s="92" t="n">
        <v>0</v>
      </c>
      <c r="I207" s="73" t="n">
        <v>88697.54</v>
      </c>
      <c r="J207" s="73" t="n">
        <v>176.38</v>
      </c>
      <c r="K207" s="73" t="n">
        <v>936.99</v>
      </c>
      <c r="L207" s="53"/>
      <c r="M207" s="73" t="n">
        <v>5303.2616</v>
      </c>
      <c r="N207" s="92" t="n">
        <v>0</v>
      </c>
      <c r="O207" s="92" t="n">
        <v>0</v>
      </c>
      <c r="P207" s="92" t="n">
        <v>0</v>
      </c>
      <c r="Q207" s="73" t="n">
        <v>86595.24</v>
      </c>
      <c r="R207" s="73" t="n">
        <v>166.95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3985253773556</v>
      </c>
      <c r="AC207" s="20" t="n">
        <f aca="false">GEOMEAN(R207:R210)/GEOMEAN(J207:J210)</f>
        <v>1.01322843626531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 t="n">
        <v>0</v>
      </c>
      <c r="G208" s="92" t="n">
        <v>0</v>
      </c>
      <c r="H208" s="92" t="n">
        <v>0</v>
      </c>
      <c r="I208" s="79" t="n">
        <v>78480.87</v>
      </c>
      <c r="J208" s="79" t="n">
        <v>157.29</v>
      </c>
      <c r="K208" s="79" t="n">
        <v>958.74</v>
      </c>
      <c r="L208" s="53"/>
      <c r="M208" s="79" t="n">
        <v>2228.512</v>
      </c>
      <c r="N208" s="92" t="n">
        <v>0</v>
      </c>
      <c r="O208" s="92" t="n">
        <v>0</v>
      </c>
      <c r="P208" s="92" t="n">
        <v>0</v>
      </c>
      <c r="Q208" s="79" t="n">
        <v>76423</v>
      </c>
      <c r="R208" s="79" t="n">
        <v>157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 t="n">
        <v>0</v>
      </c>
      <c r="G209" s="92" t="n">
        <v>0</v>
      </c>
      <c r="H209" s="92" t="n">
        <v>0</v>
      </c>
      <c r="I209" s="79" t="n">
        <v>75094.13</v>
      </c>
      <c r="J209" s="79" t="n">
        <v>155.57</v>
      </c>
      <c r="K209" s="79" t="n">
        <v>951.74</v>
      </c>
      <c r="L209" s="53"/>
      <c r="M209" s="79" t="n">
        <v>1043.3208</v>
      </c>
      <c r="N209" s="92" t="n">
        <v>0</v>
      </c>
      <c r="O209" s="92" t="n">
        <v>0</v>
      </c>
      <c r="P209" s="92" t="n">
        <v>0</v>
      </c>
      <c r="Q209" s="79" t="n">
        <v>66985.06</v>
      </c>
      <c r="R209" s="79" t="n">
        <v>154.96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 t="n">
        <v>0</v>
      </c>
      <c r="G210" s="94" t="n">
        <v>0</v>
      </c>
      <c r="H210" s="94" t="n">
        <v>0</v>
      </c>
      <c r="I210" s="88" t="n">
        <v>64994.12</v>
      </c>
      <c r="J210" s="88" t="n">
        <v>129.8</v>
      </c>
      <c r="K210" s="88" t="n">
        <v>849.3</v>
      </c>
      <c r="L210" s="53"/>
      <c r="M210" s="88" t="n">
        <v>511.5648</v>
      </c>
      <c r="N210" s="94" t="n">
        <v>0</v>
      </c>
      <c r="O210" s="94" t="n">
        <v>0</v>
      </c>
      <c r="P210" s="94" t="n">
        <v>0</v>
      </c>
      <c r="Q210" s="88" t="n">
        <v>68971.38</v>
      </c>
      <c r="R210" s="88" t="n">
        <v>145.37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163</v>
      </c>
      <c r="N215" s="73" t="n">
        <v>41.865</v>
      </c>
      <c r="O215" s="73" t="n">
        <v>48.2416</v>
      </c>
      <c r="P215" s="73" t="n">
        <v>47.54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718</v>
      </c>
      <c r="N216" s="79" t="n">
        <v>40.8687</v>
      </c>
      <c r="O216" s="79" t="n">
        <v>47.2559</v>
      </c>
      <c r="P216" s="79" t="n">
        <v>46.692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309</v>
      </c>
      <c r="N217" s="79" t="n">
        <v>39.4589</v>
      </c>
      <c r="O217" s="79" t="n">
        <v>46.0961</v>
      </c>
      <c r="P217" s="79" t="n">
        <v>45.678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278</v>
      </c>
      <c r="N218" s="79" t="n">
        <v>37.7281</v>
      </c>
      <c r="O218" s="79" t="n">
        <v>45.2043</v>
      </c>
      <c r="P218" s="79" t="n">
        <v>44.896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198</v>
      </c>
      <c r="N219" s="73" t="n">
        <v>41.7132</v>
      </c>
      <c r="O219" s="73" t="n">
        <v>47.3129</v>
      </c>
      <c r="P219" s="73" t="n">
        <v>46.73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851</v>
      </c>
      <c r="N220" s="79" t="n">
        <v>40.7829</v>
      </c>
      <c r="O220" s="79" t="n">
        <v>46.4698</v>
      </c>
      <c r="P220" s="79" t="n">
        <v>45.766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484</v>
      </c>
      <c r="N221" s="79" t="n">
        <v>39.435</v>
      </c>
      <c r="O221" s="79" t="n">
        <v>45.5224</v>
      </c>
      <c r="P221" s="79" t="n">
        <v>44.800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205</v>
      </c>
      <c r="N222" s="88" t="n">
        <v>37.7354</v>
      </c>
      <c r="O222" s="88" t="n">
        <v>44.6883</v>
      </c>
      <c r="P222" s="88" t="n">
        <v>44.005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123</v>
      </c>
      <c r="N227" s="73" t="n">
        <v>43.0672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909</v>
      </c>
      <c r="N228" s="79" t="n">
        <v>39.8263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352</v>
      </c>
      <c r="N229" s="79" t="n">
        <v>37.2458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36</v>
      </c>
      <c r="N230" s="79" t="n">
        <v>34.9283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728</v>
      </c>
      <c r="N231" s="73" t="n">
        <v>43.0283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03</v>
      </c>
      <c r="N232" s="79" t="n">
        <v>40.2611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95</v>
      </c>
      <c r="N233" s="79" t="n">
        <v>37.8908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95</v>
      </c>
      <c r="N234" s="79" t="n">
        <v>35.6699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 t="n">
        <v>0</v>
      </c>
      <c r="N235" s="73" t="n">
        <v>42.8463</v>
      </c>
      <c r="O235" s="73" t="n">
        <v>48.2769</v>
      </c>
      <c r="P235" s="73" t="n">
        <v>47.431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 t="n">
        <v>0</v>
      </c>
      <c r="N236" s="79" t="n">
        <v>41.6897</v>
      </c>
      <c r="O236" s="79" t="n">
        <v>47.3618</v>
      </c>
      <c r="P236" s="79" t="n">
        <v>46.621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 t="n">
        <v>0</v>
      </c>
      <c r="N237" s="79" t="n">
        <v>40.1317</v>
      </c>
      <c r="O237" s="79" t="n">
        <v>46.099</v>
      </c>
      <c r="P237" s="79" t="n">
        <v>45.629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 t="n">
        <v>0</v>
      </c>
      <c r="N238" s="88" t="n">
        <v>38.2567</v>
      </c>
      <c r="O238" s="88" t="n">
        <v>45.1744</v>
      </c>
      <c r="P238" s="88" t="n">
        <v>44.837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 t="n">
        <v>0</v>
      </c>
      <c r="N239" s="73" t="n">
        <v>43.5273</v>
      </c>
      <c r="O239" s="73" t="n">
        <v>49.1321</v>
      </c>
      <c r="P239" s="73" t="n">
        <v>48.567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 t="n">
        <v>0</v>
      </c>
      <c r="N240" s="79" t="n">
        <v>42.2391</v>
      </c>
      <c r="O240" s="79" t="n">
        <v>48.0731</v>
      </c>
      <c r="P240" s="79" t="n">
        <v>47.576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 t="n">
        <v>0</v>
      </c>
      <c r="N241" s="79" t="n">
        <v>40.5647</v>
      </c>
      <c r="O241" s="79" t="n">
        <v>46.656</v>
      </c>
      <c r="P241" s="79" t="n">
        <v>46.352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 t="n">
        <v>0</v>
      </c>
      <c r="N242" s="79" t="n">
        <v>38.5915</v>
      </c>
      <c r="O242" s="88" t="n">
        <v>45.612</v>
      </c>
      <c r="P242" s="88" t="n">
        <v>45.440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 t="n">
        <v>0</v>
      </c>
      <c r="N243" s="73" t="n">
        <v>43.0983</v>
      </c>
      <c r="O243" s="73" t="n">
        <v>49.2398</v>
      </c>
      <c r="P243" s="73" t="n">
        <v>48.799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 t="n">
        <v>0</v>
      </c>
      <c r="N244" s="79" t="n">
        <v>41.953</v>
      </c>
      <c r="O244" s="79" t="n">
        <v>48.2249</v>
      </c>
      <c r="P244" s="79" t="n">
        <v>47.883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 t="n">
        <v>0</v>
      </c>
      <c r="N245" s="79" t="n">
        <v>40.4023</v>
      </c>
      <c r="O245" s="79" t="n">
        <v>46.7735</v>
      </c>
      <c r="P245" s="79" t="n">
        <v>46.61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 t="n">
        <v>0</v>
      </c>
      <c r="N246" s="79" t="n">
        <v>38.5409</v>
      </c>
      <c r="O246" s="88" t="n">
        <v>45.6386</v>
      </c>
      <c r="P246" s="88" t="n">
        <v>45.653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 t="n">
        <v>0</v>
      </c>
      <c r="N247" s="73" t="n">
        <v>43.2253</v>
      </c>
      <c r="O247" s="73" t="n">
        <v>49.1368</v>
      </c>
      <c r="P247" s="73" t="n">
        <v>49.008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 t="n">
        <v>0</v>
      </c>
      <c r="N248" s="79" t="n">
        <v>42.0798</v>
      </c>
      <c r="O248" s="79" t="n">
        <v>48.1541</v>
      </c>
      <c r="P248" s="79" t="n">
        <v>48.102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 t="n">
        <v>0</v>
      </c>
      <c r="N249" s="79" t="n">
        <v>40.5168</v>
      </c>
      <c r="O249" s="79" t="n">
        <v>46.789</v>
      </c>
      <c r="P249" s="79" t="n">
        <v>46.775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 t="n">
        <v>0</v>
      </c>
      <c r="N250" s="79" t="n">
        <v>38.6093</v>
      </c>
      <c r="O250" s="88" t="n">
        <v>45.661</v>
      </c>
      <c r="P250" s="88" t="n">
        <v>45.777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 t="n">
        <v>0</v>
      </c>
      <c r="N251" s="73" t="n">
        <v>43.6772</v>
      </c>
      <c r="O251" s="73" t="n">
        <v>48.8847</v>
      </c>
      <c r="P251" s="73" t="n">
        <v>49.29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 t="n">
        <v>0</v>
      </c>
      <c r="N252" s="79" t="n">
        <v>42.4254</v>
      </c>
      <c r="O252" s="79" t="n">
        <v>47.799</v>
      </c>
      <c r="P252" s="79" t="n">
        <v>48.188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 t="n">
        <v>0</v>
      </c>
      <c r="N253" s="79" t="n">
        <v>40.7918</v>
      </c>
      <c r="O253" s="79" t="n">
        <v>46.5356</v>
      </c>
      <c r="P253" s="79" t="n">
        <v>46.951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 t="n">
        <v>0</v>
      </c>
      <c r="N254" s="88" t="n">
        <v>38.7969</v>
      </c>
      <c r="O254" s="88" t="n">
        <v>45.5182</v>
      </c>
      <c r="P254" s="88" t="n">
        <v>45.951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 t="n">
        <v>0</v>
      </c>
      <c r="N255" s="73" t="n">
        <v>42.8945</v>
      </c>
      <c r="O255" s="73" t="n">
        <v>47.6701</v>
      </c>
      <c r="P255" s="73" t="n">
        <v>48.22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 t="n">
        <v>0</v>
      </c>
      <c r="N256" s="79" t="n">
        <v>41.8065</v>
      </c>
      <c r="O256" s="79" t="n">
        <v>46.7774</v>
      </c>
      <c r="P256" s="79" t="n">
        <v>47.207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 t="n">
        <v>0</v>
      </c>
      <c r="N257" s="79" t="n">
        <v>40.3169</v>
      </c>
      <c r="O257" s="79" t="n">
        <v>45.7721</v>
      </c>
      <c r="P257" s="79" t="n">
        <v>46.2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 t="n">
        <v>0</v>
      </c>
      <c r="N258" s="88" t="n">
        <v>38.4677</v>
      </c>
      <c r="O258" s="88" t="n">
        <v>44.9001</v>
      </c>
      <c r="P258" s="88" t="n">
        <v>45.353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 t="n">
        <v>0</v>
      </c>
      <c r="G259" s="92" t="n">
        <v>0</v>
      </c>
      <c r="H259" s="92" t="n">
        <v>0</v>
      </c>
      <c r="I259" s="73" t="n">
        <v>56498.14</v>
      </c>
      <c r="J259" s="73" t="n">
        <v>118.73</v>
      </c>
      <c r="K259" s="73" t="n">
        <v>742.6</v>
      </c>
      <c r="L259" s="53"/>
      <c r="M259" s="73" t="n">
        <v>1529.757</v>
      </c>
      <c r="N259" s="92" t="n">
        <v>0</v>
      </c>
      <c r="O259" s="92" t="n">
        <v>0</v>
      </c>
      <c r="P259" s="92" t="n">
        <v>0</v>
      </c>
      <c r="Q259" s="73" t="n">
        <v>55613.89</v>
      </c>
      <c r="R259" s="73" t="n">
        <v>125.95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941976651364</v>
      </c>
      <c r="AC259" s="20" t="n">
        <f aca="false">GEOMEAN(R259:R262)/GEOMEAN(J259:J262)</f>
        <v>1.02030313335211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 t="n">
        <v>0</v>
      </c>
      <c r="G260" s="92" t="n">
        <v>0</v>
      </c>
      <c r="H260" s="92" t="n">
        <v>0</v>
      </c>
      <c r="I260" s="79" t="n">
        <v>47759.38</v>
      </c>
      <c r="J260" s="79" t="n">
        <v>108.76</v>
      </c>
      <c r="K260" s="79" t="n">
        <v>673.99</v>
      </c>
      <c r="L260" s="53"/>
      <c r="M260" s="79" t="n">
        <v>642.569</v>
      </c>
      <c r="N260" s="92" t="n">
        <v>0</v>
      </c>
      <c r="O260" s="92" t="n">
        <v>0</v>
      </c>
      <c r="P260" s="92" t="n">
        <v>0</v>
      </c>
      <c r="Q260" s="79" t="n">
        <v>51498.02</v>
      </c>
      <c r="R260" s="79" t="n">
        <v>112.01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 t="n">
        <v>0</v>
      </c>
      <c r="G261" s="92" t="n">
        <v>0</v>
      </c>
      <c r="H261" s="92" t="n">
        <v>0</v>
      </c>
      <c r="I261" s="79" t="n">
        <v>46825.24</v>
      </c>
      <c r="J261" s="79" t="n">
        <v>108.75</v>
      </c>
      <c r="K261" s="79" t="n">
        <v>714.59</v>
      </c>
      <c r="L261" s="53"/>
      <c r="M261" s="79" t="n">
        <v>338.022</v>
      </c>
      <c r="N261" s="92" t="n">
        <v>0</v>
      </c>
      <c r="O261" s="92" t="n">
        <v>0</v>
      </c>
      <c r="P261" s="92" t="n">
        <v>0</v>
      </c>
      <c r="Q261" s="79" t="n">
        <v>50464.07</v>
      </c>
      <c r="R261" s="79" t="n">
        <v>108.83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 t="n">
        <v>0</v>
      </c>
      <c r="G262" s="94" t="n">
        <v>0</v>
      </c>
      <c r="H262" s="94" t="n">
        <v>0</v>
      </c>
      <c r="I262" s="88" t="n">
        <v>44795.55</v>
      </c>
      <c r="J262" s="88" t="n">
        <v>111.68</v>
      </c>
      <c r="K262" s="88" t="n">
        <v>715.63</v>
      </c>
      <c r="L262" s="53"/>
      <c r="M262" s="88" t="n">
        <v>193.9</v>
      </c>
      <c r="N262" s="94" t="n">
        <v>0</v>
      </c>
      <c r="O262" s="94" t="n">
        <v>0</v>
      </c>
      <c r="P262" s="94" t="n">
        <v>0</v>
      </c>
      <c r="Q262" s="88" t="n">
        <v>43976.6</v>
      </c>
      <c r="R262" s="88" t="n">
        <v>110.7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6.2784</v>
      </c>
      <c r="N267" s="73" t="n">
        <v>38.995</v>
      </c>
      <c r="O267" s="73" t="n">
        <v>46.6173</v>
      </c>
      <c r="P267" s="73" t="n">
        <v>44.806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4232</v>
      </c>
      <c r="N268" s="79" t="n">
        <v>37.148</v>
      </c>
      <c r="O268" s="79" t="n">
        <v>45.2881</v>
      </c>
      <c r="P268" s="79" t="n">
        <v>43.327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5416</v>
      </c>
      <c r="N269" s="79" t="n">
        <v>35.277</v>
      </c>
      <c r="O269" s="79" t="n">
        <v>43.8455</v>
      </c>
      <c r="P269" s="79" t="n">
        <v>42.020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2448</v>
      </c>
      <c r="N270" s="79" t="n">
        <v>33.3153</v>
      </c>
      <c r="O270" s="79" t="n">
        <v>42.7794</v>
      </c>
      <c r="P270" s="79" t="n">
        <v>41.15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0464</v>
      </c>
      <c r="N271" s="73" t="n">
        <v>38.9302</v>
      </c>
      <c r="O271" s="73" t="n">
        <v>46.5007</v>
      </c>
      <c r="P271" s="73" t="n">
        <v>46.18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8248</v>
      </c>
      <c r="N272" s="79" t="n">
        <v>36.969</v>
      </c>
      <c r="O272" s="79" t="n">
        <v>45.1386</v>
      </c>
      <c r="P272" s="79" t="n">
        <v>44.79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036</v>
      </c>
      <c r="N273" s="79" t="n">
        <v>35.003</v>
      </c>
      <c r="O273" s="79" t="n">
        <v>43.697</v>
      </c>
      <c r="P273" s="79" t="n">
        <v>43.27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5688</v>
      </c>
      <c r="N274" s="88" t="n">
        <v>33.0132</v>
      </c>
      <c r="O274" s="88" t="n">
        <v>42.5958</v>
      </c>
      <c r="P274" s="88" t="n">
        <v>42.208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6.1888</v>
      </c>
      <c r="N279" s="73" t="n">
        <v>41.6158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7208</v>
      </c>
      <c r="N280" s="79" t="n">
        <v>37.8964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1136</v>
      </c>
      <c r="N281" s="79" t="n">
        <v>34.2723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3688</v>
      </c>
      <c r="N282" s="79" t="n">
        <v>30.997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4072</v>
      </c>
      <c r="N283" s="73" t="n">
        <v>40.9445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1816</v>
      </c>
      <c r="N284" s="79" t="n">
        <v>37.5861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9896</v>
      </c>
      <c r="N285" s="79" t="n">
        <v>33.9631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4448</v>
      </c>
      <c r="N286" s="79" t="n">
        <v>31.007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 t="n">
        <v>0</v>
      </c>
      <c r="N287" s="73" t="n">
        <v>39.9884</v>
      </c>
      <c r="O287" s="73" t="n">
        <v>46.3971</v>
      </c>
      <c r="P287" s="73" t="n">
        <v>46.163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 t="n">
        <v>0</v>
      </c>
      <c r="N288" s="79" t="n">
        <v>37.9331</v>
      </c>
      <c r="O288" s="79" t="n">
        <v>45.2088</v>
      </c>
      <c r="P288" s="79" t="n">
        <v>44.626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 t="n">
        <v>0</v>
      </c>
      <c r="N289" s="79" t="n">
        <v>35.9113</v>
      </c>
      <c r="O289" s="79" t="n">
        <v>43.7323</v>
      </c>
      <c r="P289" s="79" t="n">
        <v>43.256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 t="n">
        <v>0</v>
      </c>
      <c r="N290" s="88" t="n">
        <v>33.805</v>
      </c>
      <c r="O290" s="88" t="n">
        <v>42.6774</v>
      </c>
      <c r="P290" s="88" t="n">
        <v>42.29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 t="n">
        <v>0</v>
      </c>
      <c r="N291" s="73" t="n">
        <v>40.6855</v>
      </c>
      <c r="O291" s="73" t="n">
        <v>47.1793</v>
      </c>
      <c r="P291" s="73" t="n">
        <v>46.979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 t="n">
        <v>0</v>
      </c>
      <c r="N292" s="79" t="n">
        <v>38.4211</v>
      </c>
      <c r="O292" s="79" t="n">
        <v>45.7377</v>
      </c>
      <c r="P292" s="79" t="n">
        <v>45.354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 t="n">
        <v>0</v>
      </c>
      <c r="N293" s="79" t="n">
        <v>36.2589</v>
      </c>
      <c r="O293" s="79" t="n">
        <v>44.0835</v>
      </c>
      <c r="P293" s="79" t="n">
        <v>43.764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 t="n">
        <v>0</v>
      </c>
      <c r="N294" s="79" t="n">
        <v>34.0524</v>
      </c>
      <c r="O294" s="88" t="n">
        <v>42.927</v>
      </c>
      <c r="P294" s="88" t="n">
        <v>42.673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 t="n">
        <v>0</v>
      </c>
      <c r="N295" s="73" t="n">
        <v>40.5903</v>
      </c>
      <c r="O295" s="73" t="n">
        <v>47.5322</v>
      </c>
      <c r="P295" s="73" t="n">
        <v>47.208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 t="n">
        <v>0</v>
      </c>
      <c r="N296" s="79" t="n">
        <v>38.405</v>
      </c>
      <c r="O296" s="79" t="n">
        <v>46.0184</v>
      </c>
      <c r="P296" s="79" t="n">
        <v>45.613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 t="n">
        <v>0</v>
      </c>
      <c r="N297" s="79" t="n">
        <v>36.2547</v>
      </c>
      <c r="O297" s="79" t="n">
        <v>44.2414</v>
      </c>
      <c r="P297" s="79" t="n">
        <v>43.856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 t="n">
        <v>0</v>
      </c>
      <c r="N298" s="79" t="n">
        <v>34.048</v>
      </c>
      <c r="O298" s="88" t="n">
        <v>43.01</v>
      </c>
      <c r="P298" s="88" t="n">
        <v>42.667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 t="n">
        <v>0</v>
      </c>
      <c r="N299" s="73" t="n">
        <v>40.5417</v>
      </c>
      <c r="O299" s="73" t="n">
        <v>47.4513</v>
      </c>
      <c r="P299" s="73" t="n">
        <v>46.998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 t="n">
        <v>0</v>
      </c>
      <c r="N300" s="79" t="n">
        <v>38.3489</v>
      </c>
      <c r="O300" s="79" t="n">
        <v>45.9063</v>
      </c>
      <c r="P300" s="79" t="n">
        <v>45.36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 t="n">
        <v>0</v>
      </c>
      <c r="N301" s="79" t="n">
        <v>36.1888</v>
      </c>
      <c r="O301" s="79" t="n">
        <v>44.1372</v>
      </c>
      <c r="P301" s="79" t="n">
        <v>43.587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 t="n">
        <v>0</v>
      </c>
      <c r="N302" s="79" t="n">
        <v>33.9633</v>
      </c>
      <c r="O302" s="88" t="n">
        <v>42.9026</v>
      </c>
      <c r="P302" s="88" t="n">
        <v>42.399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 t="n">
        <v>0</v>
      </c>
      <c r="N303" s="73" t="n">
        <v>40.5689</v>
      </c>
      <c r="O303" s="73" t="n">
        <v>47.0864</v>
      </c>
      <c r="P303" s="73" t="n">
        <v>46.91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 t="n">
        <v>0</v>
      </c>
      <c r="N304" s="79" t="n">
        <v>38.2711</v>
      </c>
      <c r="O304" s="79" t="n">
        <v>45.6216</v>
      </c>
      <c r="P304" s="79" t="n">
        <v>45.295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 t="n">
        <v>0</v>
      </c>
      <c r="N305" s="79" t="n">
        <v>36.078</v>
      </c>
      <c r="O305" s="79" t="n">
        <v>43.9768</v>
      </c>
      <c r="P305" s="79" t="n">
        <v>43.587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 t="n">
        <v>0</v>
      </c>
      <c r="N306" s="88" t="n">
        <v>33.8552</v>
      </c>
      <c r="O306" s="88" t="n">
        <v>42.7969</v>
      </c>
      <c r="P306" s="88" t="n">
        <v>42.406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 t="n">
        <v>0</v>
      </c>
      <c r="N307" s="73" t="n">
        <v>39.8963</v>
      </c>
      <c r="O307" s="73" t="n">
        <v>46.2097</v>
      </c>
      <c r="P307" s="73" t="n">
        <v>46.477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 t="n">
        <v>0</v>
      </c>
      <c r="N308" s="79" t="n">
        <v>37.7564</v>
      </c>
      <c r="O308" s="79" t="n">
        <v>45.0005</v>
      </c>
      <c r="P308" s="79" t="n">
        <v>44.969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 t="n">
        <v>0</v>
      </c>
      <c r="N309" s="79" t="n">
        <v>35.6673</v>
      </c>
      <c r="O309" s="79" t="n">
        <v>43.5196</v>
      </c>
      <c r="P309" s="79" t="n">
        <v>43.373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 t="n">
        <v>0</v>
      </c>
      <c r="N310" s="88" t="n">
        <v>33.5497</v>
      </c>
      <c r="O310" s="88" t="n">
        <v>42.4561</v>
      </c>
      <c r="P310" s="88" t="n">
        <v>42.239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 t="n">
        <v>0</v>
      </c>
      <c r="G311" s="92" t="n">
        <v>0</v>
      </c>
      <c r="H311" s="92" t="n">
        <v>0</v>
      </c>
      <c r="I311" s="73" t="n">
        <v>62659.93</v>
      </c>
      <c r="J311" s="73" t="n">
        <v>126.92</v>
      </c>
      <c r="K311" s="73" t="n">
        <v>950.88</v>
      </c>
      <c r="L311" s="53"/>
      <c r="M311" s="73" t="n">
        <v>4283.264</v>
      </c>
      <c r="N311" s="92" t="n">
        <v>0</v>
      </c>
      <c r="O311" s="92" t="n">
        <v>0</v>
      </c>
      <c r="P311" s="92" t="n">
        <v>0</v>
      </c>
      <c r="Q311" s="73" t="n">
        <v>62527.26</v>
      </c>
      <c r="R311" s="73" t="n">
        <v>130.57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65290870775619</v>
      </c>
      <c r="AC311" s="20" t="n">
        <f aca="false">GEOMEAN(R311:R314)/GEOMEAN(J311:J314)</f>
        <v>0.978635221852541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 t="n">
        <v>0</v>
      </c>
      <c r="G312" s="92" t="n">
        <v>0</v>
      </c>
      <c r="H312" s="92" t="n">
        <v>0</v>
      </c>
      <c r="I312" s="79" t="n">
        <v>57281.33</v>
      </c>
      <c r="J312" s="79" t="n">
        <v>136.97</v>
      </c>
      <c r="K312" s="79" t="n">
        <v>874.3</v>
      </c>
      <c r="L312" s="53"/>
      <c r="M312" s="79" t="n">
        <v>1509.7352</v>
      </c>
      <c r="N312" s="92" t="n">
        <v>0</v>
      </c>
      <c r="O312" s="92" t="n">
        <v>0</v>
      </c>
      <c r="P312" s="92" t="n">
        <v>0</v>
      </c>
      <c r="Q312" s="79" t="n">
        <v>57389.06</v>
      </c>
      <c r="R312" s="79" t="n">
        <v>119.77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 t="n">
        <v>0</v>
      </c>
      <c r="G313" s="92" t="n">
        <v>0</v>
      </c>
      <c r="H313" s="92" t="n">
        <v>0</v>
      </c>
      <c r="I313" s="79" t="n">
        <v>57870.62</v>
      </c>
      <c r="J313" s="79" t="n">
        <v>143.93</v>
      </c>
      <c r="K313" s="79" t="n">
        <v>839.22</v>
      </c>
      <c r="L313" s="53"/>
      <c r="M313" s="79" t="n">
        <v>698.6832</v>
      </c>
      <c r="N313" s="92" t="n">
        <v>0</v>
      </c>
      <c r="O313" s="92" t="n">
        <v>0</v>
      </c>
      <c r="P313" s="92" t="n">
        <v>0</v>
      </c>
      <c r="Q313" s="79" t="n">
        <v>53602.42</v>
      </c>
      <c r="R313" s="79" t="n">
        <v>136.05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 t="n">
        <v>0</v>
      </c>
      <c r="G314" s="94" t="n">
        <v>0</v>
      </c>
      <c r="H314" s="94" t="n">
        <v>0</v>
      </c>
      <c r="I314" s="88" t="n">
        <v>56728.6</v>
      </c>
      <c r="J314" s="88" t="n">
        <v>133.42</v>
      </c>
      <c r="K314" s="88" t="n">
        <v>837.95</v>
      </c>
      <c r="L314" s="53"/>
      <c r="M314" s="88" t="n">
        <v>356.7392</v>
      </c>
      <c r="N314" s="94" t="n">
        <v>0</v>
      </c>
      <c r="O314" s="94" t="n">
        <v>0</v>
      </c>
      <c r="P314" s="94" t="n">
        <v>0</v>
      </c>
      <c r="Q314" s="88" t="n">
        <v>53187.93</v>
      </c>
      <c r="R314" s="88" t="n">
        <v>143.92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8.7872</v>
      </c>
      <c r="N319" s="73" t="n">
        <v>37.965</v>
      </c>
      <c r="O319" s="73" t="n">
        <v>46.5421</v>
      </c>
      <c r="P319" s="73" t="n">
        <v>45.935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7.7312</v>
      </c>
      <c r="N320" s="79" t="n">
        <v>35.3542</v>
      </c>
      <c r="O320" s="79" t="n">
        <v>45.1273</v>
      </c>
      <c r="P320" s="79" t="n">
        <v>44.592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8.0568</v>
      </c>
      <c r="N321" s="79" t="n">
        <v>32.9633</v>
      </c>
      <c r="O321" s="79" t="n">
        <v>43.8934</v>
      </c>
      <c r="P321" s="79" t="n">
        <v>43.46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488</v>
      </c>
      <c r="N322" s="79" t="n">
        <v>30.7666</v>
      </c>
      <c r="O322" s="79" t="n">
        <v>43.2046</v>
      </c>
      <c r="P322" s="79" t="n">
        <v>42.838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2.7592</v>
      </c>
      <c r="N323" s="73" t="n">
        <v>38.1414</v>
      </c>
      <c r="O323" s="73" t="n">
        <v>46.4917</v>
      </c>
      <c r="P323" s="73" t="n">
        <v>45.740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2848</v>
      </c>
      <c r="N324" s="79" t="n">
        <v>35.5481</v>
      </c>
      <c r="O324" s="79" t="n">
        <v>45.0623</v>
      </c>
      <c r="P324" s="79" t="n">
        <v>44.416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728</v>
      </c>
      <c r="N325" s="79" t="n">
        <v>33.1586</v>
      </c>
      <c r="O325" s="79" t="n">
        <v>43.7963</v>
      </c>
      <c r="P325" s="79" t="n">
        <v>43.300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1264</v>
      </c>
      <c r="N326" s="88" t="n">
        <v>30.9394</v>
      </c>
      <c r="O326" s="88" t="n">
        <v>43.0956</v>
      </c>
      <c r="P326" s="88" t="n">
        <v>42.674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6.084</v>
      </c>
      <c r="N331" s="73" t="n">
        <v>44.8151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756</v>
      </c>
      <c r="N332" s="79" t="n">
        <v>40.75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2472</v>
      </c>
      <c r="N333" s="79" t="n">
        <v>37.5196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4</v>
      </c>
      <c r="N334" s="79" t="n">
        <v>34.2114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8.0088</v>
      </c>
      <c r="N335" s="73" t="n">
        <v>44.5321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9776</v>
      </c>
      <c r="N336" s="79" t="n">
        <v>40.802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4992</v>
      </c>
      <c r="N337" s="79" t="n">
        <v>37.5695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2096</v>
      </c>
      <c r="N338" s="79" t="n">
        <v>34.4039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 t="n">
        <v>0</v>
      </c>
      <c r="N339" s="73" t="n">
        <v>38.3957</v>
      </c>
      <c r="O339" s="73" t="n">
        <v>46.5135</v>
      </c>
      <c r="P339" s="73" t="n">
        <v>45.995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 t="n">
        <v>0</v>
      </c>
      <c r="N340" s="79" t="n">
        <v>35.6431</v>
      </c>
      <c r="O340" s="79" t="n">
        <v>45.194</v>
      </c>
      <c r="P340" s="79" t="n">
        <v>44.506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 t="n">
        <v>0</v>
      </c>
      <c r="N341" s="79" t="n">
        <v>33.1564</v>
      </c>
      <c r="O341" s="79" t="n">
        <v>43.9527</v>
      </c>
      <c r="P341" s="79" t="n">
        <v>43.44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 t="n">
        <v>0</v>
      </c>
      <c r="N342" s="88" t="n">
        <v>30.8738</v>
      </c>
      <c r="O342" s="88" t="n">
        <v>43.315</v>
      </c>
      <c r="P342" s="88" t="n">
        <v>42.778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 t="n">
        <v>0</v>
      </c>
      <c r="N343" s="73" t="n">
        <v>38.7662</v>
      </c>
      <c r="O343" s="73" t="n">
        <v>46.8731</v>
      </c>
      <c r="P343" s="73" t="n">
        <v>46.249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 t="n">
        <v>0</v>
      </c>
      <c r="N344" s="79" t="n">
        <v>35.9024</v>
      </c>
      <c r="O344" s="79" t="n">
        <v>45.4531</v>
      </c>
      <c r="P344" s="79" t="n">
        <v>44.834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 t="n">
        <v>0</v>
      </c>
      <c r="N345" s="79" t="n">
        <v>33.3418</v>
      </c>
      <c r="O345" s="79" t="n">
        <v>44.1586</v>
      </c>
      <c r="P345" s="79" t="n">
        <v>43.708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 t="n">
        <v>0</v>
      </c>
      <c r="N346" s="79" t="n">
        <v>31.0065</v>
      </c>
      <c r="O346" s="88" t="n">
        <v>43.4944</v>
      </c>
      <c r="P346" s="88" t="n">
        <v>43.030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 t="n">
        <v>0</v>
      </c>
      <c r="N347" s="73" t="n">
        <v>38.8552</v>
      </c>
      <c r="O347" s="73" t="n">
        <v>47.3674</v>
      </c>
      <c r="P347" s="73" t="n">
        <v>46.784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 t="n">
        <v>0</v>
      </c>
      <c r="N348" s="79" t="n">
        <v>35.9619</v>
      </c>
      <c r="O348" s="79" t="n">
        <v>45.8195</v>
      </c>
      <c r="P348" s="79" t="n">
        <v>45.252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 t="n">
        <v>0</v>
      </c>
      <c r="N349" s="79" t="n">
        <v>33.3918</v>
      </c>
      <c r="O349" s="79" t="n">
        <v>44.4131</v>
      </c>
      <c r="P349" s="79" t="n">
        <v>43.939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 t="n">
        <v>0</v>
      </c>
      <c r="N350" s="79" t="n">
        <v>31.0614</v>
      </c>
      <c r="O350" s="88" t="n">
        <v>43.6449</v>
      </c>
      <c r="P350" s="88" t="n">
        <v>43.224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 t="n">
        <v>0</v>
      </c>
      <c r="N351" s="73" t="n">
        <v>38.7135</v>
      </c>
      <c r="O351" s="73" t="n">
        <v>47.2762</v>
      </c>
      <c r="P351" s="73" t="n">
        <v>46.751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 t="n">
        <v>0</v>
      </c>
      <c r="N352" s="79" t="n">
        <v>35.8988</v>
      </c>
      <c r="O352" s="79" t="n">
        <v>45.7289</v>
      </c>
      <c r="P352" s="79" t="n">
        <v>45.231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 t="n">
        <v>0</v>
      </c>
      <c r="N353" s="79" t="n">
        <v>33.3993</v>
      </c>
      <c r="O353" s="79" t="n">
        <v>44.3247</v>
      </c>
      <c r="P353" s="79" t="n">
        <v>43.91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 t="n">
        <v>0</v>
      </c>
      <c r="N354" s="79" t="n">
        <v>31.0626</v>
      </c>
      <c r="O354" s="88" t="n">
        <v>43.5635</v>
      </c>
      <c r="P354" s="88" t="n">
        <v>43.210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 t="n">
        <v>0</v>
      </c>
      <c r="N355" s="73" t="n">
        <v>38.6749</v>
      </c>
      <c r="O355" s="73" t="n">
        <v>46.4937</v>
      </c>
      <c r="P355" s="73" t="n">
        <v>46.384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 t="n">
        <v>0</v>
      </c>
      <c r="N356" s="79" t="n">
        <v>35.8947</v>
      </c>
      <c r="O356" s="79" t="n">
        <v>45.0753</v>
      </c>
      <c r="P356" s="79" t="n">
        <v>44.954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 t="n">
        <v>0</v>
      </c>
      <c r="N357" s="79" t="n">
        <v>33.3902</v>
      </c>
      <c r="O357" s="79" t="n">
        <v>43.7701</v>
      </c>
      <c r="P357" s="79" t="n">
        <v>43.622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 t="n">
        <v>0</v>
      </c>
      <c r="N358" s="88" t="n">
        <v>31.0448</v>
      </c>
      <c r="O358" s="88" t="n">
        <v>43.0974</v>
      </c>
      <c r="P358" s="88" t="n">
        <v>42.95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 t="n">
        <v>0</v>
      </c>
      <c r="N359" s="73" t="n">
        <v>38.3985</v>
      </c>
      <c r="O359" s="73" t="n">
        <v>46.1993</v>
      </c>
      <c r="P359" s="73" t="n">
        <v>46.06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 t="n">
        <v>0</v>
      </c>
      <c r="N360" s="79" t="n">
        <v>35.7257</v>
      </c>
      <c r="O360" s="79" t="n">
        <v>44.854</v>
      </c>
      <c r="P360" s="79" t="n">
        <v>44.714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 t="n">
        <v>0</v>
      </c>
      <c r="N361" s="79" t="n">
        <v>33.2754</v>
      </c>
      <c r="O361" s="79" t="n">
        <v>43.5773</v>
      </c>
      <c r="P361" s="79" t="n">
        <v>43.40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 t="n">
        <v>0</v>
      </c>
      <c r="N362" s="88" t="n">
        <v>30.9765</v>
      </c>
      <c r="O362" s="88" t="n">
        <v>42.9512</v>
      </c>
      <c r="P362" s="88" t="n">
        <v>42.741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 t="n">
        <v>0</v>
      </c>
      <c r="G363" s="92" t="n">
        <v>0</v>
      </c>
      <c r="H363" s="92" t="n">
        <v>0</v>
      </c>
      <c r="I363" s="73" t="n">
        <v>76797.48</v>
      </c>
      <c r="J363" s="73" t="n">
        <v>161.21</v>
      </c>
      <c r="K363" s="73" t="n">
        <v>876.03</v>
      </c>
      <c r="L363" s="53"/>
      <c r="M363" s="73" t="n">
        <v>6800.7504</v>
      </c>
      <c r="N363" s="92" t="n">
        <v>0</v>
      </c>
      <c r="O363" s="92" t="n">
        <v>0</v>
      </c>
      <c r="P363" s="92" t="n">
        <v>0</v>
      </c>
      <c r="Q363" s="73" t="n">
        <v>76098.1</v>
      </c>
      <c r="R363" s="73" t="n">
        <v>167.99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9162428034132</v>
      </c>
      <c r="AC363" s="20" t="n">
        <f aca="false">GEOMEAN(R363:R366)/GEOMEAN(J363:J366)</f>
        <v>1.0095866571514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 t="n">
        <v>0</v>
      </c>
      <c r="G364" s="92" t="n">
        <v>0</v>
      </c>
      <c r="H364" s="92" t="n">
        <v>0</v>
      </c>
      <c r="I364" s="79" t="n">
        <v>71144.9</v>
      </c>
      <c r="J364" s="79" t="n">
        <v>162.64</v>
      </c>
      <c r="K364" s="79" t="n">
        <v>879.03</v>
      </c>
      <c r="L364" s="53"/>
      <c r="M364" s="79" t="n">
        <v>2854.8944</v>
      </c>
      <c r="N364" s="92" t="n">
        <v>0</v>
      </c>
      <c r="O364" s="92" t="n">
        <v>0</v>
      </c>
      <c r="P364" s="92" t="n">
        <v>0</v>
      </c>
      <c r="Q364" s="79" t="n">
        <v>69931.8</v>
      </c>
      <c r="R364" s="79" t="n">
        <v>159.67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 t="n">
        <v>0</v>
      </c>
      <c r="G365" s="92" t="n">
        <v>0</v>
      </c>
      <c r="H365" s="92" t="n">
        <v>0</v>
      </c>
      <c r="I365" s="79" t="n">
        <v>68148.74</v>
      </c>
      <c r="J365" s="79" t="n">
        <v>150.18</v>
      </c>
      <c r="K365" s="79" t="n">
        <v>880.35</v>
      </c>
      <c r="L365" s="53"/>
      <c r="M365" s="79" t="n">
        <v>1327.1408</v>
      </c>
      <c r="N365" s="92" t="n">
        <v>0</v>
      </c>
      <c r="O365" s="92" t="n">
        <v>0</v>
      </c>
      <c r="P365" s="92" t="n">
        <v>0</v>
      </c>
      <c r="Q365" s="79" t="n">
        <v>67325.72</v>
      </c>
      <c r="R365" s="79" t="n">
        <v>153.8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 t="n">
        <v>0</v>
      </c>
      <c r="G366" s="94" t="n">
        <v>0</v>
      </c>
      <c r="H366" s="94" t="n">
        <v>0</v>
      </c>
      <c r="I366" s="88" t="n">
        <v>65196.67</v>
      </c>
      <c r="J366" s="88" t="n">
        <v>157.41</v>
      </c>
      <c r="K366" s="88" t="n">
        <v>853.95</v>
      </c>
      <c r="L366" s="53"/>
      <c r="M366" s="88" t="n">
        <v>637.8272</v>
      </c>
      <c r="N366" s="94" t="n">
        <v>0</v>
      </c>
      <c r="O366" s="94" t="n">
        <v>0</v>
      </c>
      <c r="P366" s="94" t="n">
        <v>0</v>
      </c>
      <c r="Q366" s="88" t="n">
        <v>64865.67</v>
      </c>
      <c r="R366" s="88" t="n">
        <v>156.09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376.5364328756</v>
      </c>
      <c r="J368" s="103" t="n">
        <f aca="false">GEOMEAN(J51:J54,J103:J106,J155:J158)</f>
        <v>65.7101925585921</v>
      </c>
      <c r="K368" s="104" t="n">
        <f aca="false">GEOMEAN(K51:K54,K103:K106,K155:K158)</f>
        <v>389.423783264785</v>
      </c>
      <c r="M368" s="13"/>
      <c r="N368" s="76"/>
      <c r="O368" s="76"/>
      <c r="P368" s="76"/>
      <c r="Q368" s="103" t="n">
        <f aca="false">GEOMEAN(Q51:Q54,Q103:Q106,Q155:Q158)</f>
        <v>32268.940638147</v>
      </c>
      <c r="R368" s="103" t="n">
        <f aca="false">GEOMEAN(R51:R54,R103:R106,R155:R158)</f>
        <v>64.5659674748148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2556.8715347635</v>
      </c>
      <c r="J369" s="105" t="n">
        <f aca="false">GEOMEAN(J207:J210,J259:J262,J311:J314,J363:J366)</f>
        <v>138.427875838889</v>
      </c>
      <c r="K369" s="106" t="n">
        <f aca="false">GEOMEAN(K207:K210,K259:K262,K311:K314,K363:K366)</f>
        <v>841.232868645128</v>
      </c>
      <c r="M369" s="21"/>
      <c r="N369" s="49"/>
      <c r="O369" s="49"/>
      <c r="P369" s="49"/>
      <c r="Q369" s="105" t="n">
        <f aca="false">GEOMEAN(Q207:Q210,Q259:Q262,Q311:Q314,Q363:Q366)</f>
        <v>61878.9157681458</v>
      </c>
      <c r="R369" s="105" t="n">
        <f aca="false">GEOMEAN(R207:R210,R259:R262,R311:R314,R363:R366)</f>
        <v>139.163009919376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172.0189054981</v>
      </c>
      <c r="J370" s="108" t="n">
        <f aca="false">GEOMEAN(J51:J54,J103:J106,J155:J158,J207:J210,J259:J262,J311:J314,J363:J366)</f>
        <v>100.586981794581</v>
      </c>
      <c r="K370" s="109" t="n">
        <f aca="false">GEOMEAN(K51:K54,K103:K106,K155:K158,K207:K210,K259:K262,K311:K314,K363:K366)</f>
        <v>604.7303479497</v>
      </c>
      <c r="M370" s="27"/>
      <c r="N370" s="98"/>
      <c r="O370" s="98"/>
      <c r="P370" s="98"/>
      <c r="Q370" s="108" t="n">
        <f aca="false">GEOMEAN(Q51:Q54,Q103:Q106,Q155:Q158,Q207:Q210,Q259:Q262,Q311:Q314,Q363:Q366)</f>
        <v>46812.3777495337</v>
      </c>
      <c r="R370" s="108" t="n">
        <f aca="false">GEOMEAN(R51:R54,R103:R106,R155:R158,R207:R210,R259:R262,R311:R314,R363:R366)</f>
        <v>100.135162307244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676735482451</v>
      </c>
      <c r="R371" s="110" t="n">
        <f aca="false">R368/J368</f>
        <v>0.982586794540938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9162569195282</v>
      </c>
      <c r="R372" s="110" t="n">
        <f aca="false">R369/J369</f>
        <v>1.0053105927981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2375964304498</v>
      </c>
      <c r="R373" s="112" t="n">
        <f aca="false">R370/J370</f>
        <v>0.995508171343088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7016</v>
      </c>
      <c r="N378" s="91" t="n">
        <f aca="false">AVERAGE(N3,N7)</f>
        <v>42.69835</v>
      </c>
      <c r="O378" s="91" t="n">
        <f aca="false">AVERAGE(O3,O7)</f>
        <v>43.2492</v>
      </c>
      <c r="P378" s="91" t="n">
        <f aca="false">AVERAGE(P3,P7)</f>
        <v>43.534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1456</v>
      </c>
      <c r="N379" s="92" t="n">
        <f aca="false">AVERAGE(N4,N8)</f>
        <v>40.54085</v>
      </c>
      <c r="O379" s="92" t="n">
        <f aca="false">AVERAGE(O4,O8)</f>
        <v>42.0418</v>
      </c>
      <c r="P379" s="92" t="n">
        <f aca="false">AVERAGE(P4,P8)</f>
        <v>41.973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3832</v>
      </c>
      <c r="N380" s="92" t="n">
        <f aca="false">AVERAGE(N5,N9)</f>
        <v>37.96645</v>
      </c>
      <c r="O380" s="92" t="n">
        <f aca="false">AVERAGE(O5,O9)</f>
        <v>40.69715</v>
      </c>
      <c r="P380" s="92" t="n">
        <f aca="false">AVERAGE(P5,P9)</f>
        <v>40.347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3104</v>
      </c>
      <c r="N381" s="94" t="n">
        <f aca="false">AVERAGE(N6,N10)</f>
        <v>35.18045</v>
      </c>
      <c r="O381" s="94" t="n">
        <f aca="false">AVERAGE(O6,O10)</f>
        <v>39.6913</v>
      </c>
      <c r="P381" s="94" t="n">
        <f aca="false">AVERAGE(P6,P10)</f>
        <v>39.182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7688</v>
      </c>
      <c r="N382" s="91" t="n">
        <f aca="false">AVERAGE(N3,N7,N11)</f>
        <v>42.4539666666667</v>
      </c>
      <c r="O382" s="91" t="n">
        <f aca="false">AVERAGE(O3,O7,O11)</f>
        <v>43.0210666666667</v>
      </c>
      <c r="P382" s="91" t="n">
        <f aca="false">AVERAGE(P3,P7,P11)</f>
        <v>43.311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612</v>
      </c>
      <c r="N383" s="92" t="n">
        <f aca="false">AVERAGE(N4,N8,N12)</f>
        <v>40.2825</v>
      </c>
      <c r="O383" s="92" t="n">
        <f aca="false">AVERAGE(O4,O8,O12)</f>
        <v>41.8210666666667</v>
      </c>
      <c r="P383" s="92" t="n">
        <f aca="false">AVERAGE(P4,P8,P12)</f>
        <v>41.785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8</v>
      </c>
      <c r="N384" s="92" t="n">
        <f aca="false">AVERAGE(N5,N9,N13)</f>
        <v>37.7177</v>
      </c>
      <c r="O384" s="92" t="n">
        <f aca="false">AVERAGE(O5,O9,O13)</f>
        <v>40.5314333333333</v>
      </c>
      <c r="P384" s="92" t="n">
        <f aca="false">AVERAGE(P5,P9,P13)</f>
        <v>40.219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68</v>
      </c>
      <c r="N385" s="94" t="n">
        <f aca="false">AVERAGE(N6,N10,N14)</f>
        <v>34.9536</v>
      </c>
      <c r="O385" s="94" t="n">
        <f aca="false">AVERAGE(O6,O10,O14)</f>
        <v>39.561</v>
      </c>
      <c r="P385" s="94" t="n">
        <f aca="false">AVERAGE(P6,P10,P14)</f>
        <v>39.078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3.1344</v>
      </c>
      <c r="N386" s="91" t="n">
        <f aca="false">AVERAGE(N27,N31,N35)</f>
        <v>42.7402666666667</v>
      </c>
      <c r="O386" s="91" t="n">
        <f aca="false">AVERAGE(O27,O31,O35)</f>
        <v>45.5973</v>
      </c>
      <c r="P386" s="91" t="n">
        <f aca="false">AVERAGE(P27,P31,P35)</f>
        <v>45.5020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4552</v>
      </c>
      <c r="N387" s="92" t="n">
        <f aca="false">AVERAGE(N28,N32,N36)</f>
        <v>40.5706333333333</v>
      </c>
      <c r="O387" s="92" t="n">
        <f aca="false">AVERAGE(O28,O32,O36)</f>
        <v>43.9961</v>
      </c>
      <c r="P387" s="92" t="n">
        <f aca="false">AVERAGE(P28,P32,P36)</f>
        <v>43.5781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7296</v>
      </c>
      <c r="N388" s="92" t="n">
        <f aca="false">AVERAGE(N29,N33,N37)</f>
        <v>38.0536</v>
      </c>
      <c r="O388" s="92" t="n">
        <f aca="false">AVERAGE(O29,O33,O37)</f>
        <v>42.2602</v>
      </c>
      <c r="P388" s="92" t="n">
        <f aca="false">AVERAGE(P29,P33,P37)</f>
        <v>41.596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5648</v>
      </c>
      <c r="N389" s="94" t="n">
        <f aca="false">AVERAGE(N30,N34,N38)</f>
        <v>35.3034</v>
      </c>
      <c r="O389" s="94" t="n">
        <f aca="false">AVERAGE(O30,O34,O38)</f>
        <v>40.9848666666667</v>
      </c>
      <c r="P389" s="94" t="n">
        <f aca="false">AVERAGE(P30,P34,P38)</f>
        <v>40.201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5.148</v>
      </c>
      <c r="N390" s="91" t="n">
        <f aca="false">AVERAGE(N27,N31,N35,N39,N43,N47)</f>
        <v>42.6608833333333</v>
      </c>
      <c r="O390" s="91" t="n">
        <f aca="false">AVERAGE(O27,O31,O35,O39,O43,O47)</f>
        <v>45.5667166666667</v>
      </c>
      <c r="P390" s="91" t="n">
        <f aca="false">AVERAGE(P27,P31,P35,P39,P43,P47)</f>
        <v>45.4476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8.2264</v>
      </c>
      <c r="N391" s="92" t="n">
        <f aca="false">AVERAGE(N28,N32,N36,N40,N44,N48)</f>
        <v>40.5039</v>
      </c>
      <c r="O391" s="92" t="n">
        <f aca="false">AVERAGE(O28,O32,O36,O40,O44,O48)</f>
        <v>43.97265</v>
      </c>
      <c r="P391" s="92" t="n">
        <f aca="false">AVERAGE(P28,P32,P36,P40,P44,P48)</f>
        <v>43.5210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6376</v>
      </c>
      <c r="N392" s="92" t="n">
        <f aca="false">AVERAGE(N29,N33,N37,N41,N45,N49)</f>
        <v>37.9980666666667</v>
      </c>
      <c r="O392" s="92" t="n">
        <f aca="false">AVERAGE(O29,O33,O37,O41,O45,O49)</f>
        <v>42.2463166666667</v>
      </c>
      <c r="P392" s="92" t="n">
        <f aca="false">AVERAGE(P29,P33,P37,P41,P45,P49)</f>
        <v>41.553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4208</v>
      </c>
      <c r="N393" s="94" t="n">
        <f aca="false">AVERAGE(N30,N34,N38,N42,N46,N50)</f>
        <v>35.2343333333333</v>
      </c>
      <c r="O393" s="94" t="n">
        <f aca="false">AVERAGE(O30,O34,O38,O42,O46,O50)</f>
        <v>40.9586166666667</v>
      </c>
      <c r="P393" s="94" t="n">
        <f aca="false">AVERAGE(P30,P34,P38,P42,P46,P50)</f>
        <v>40.137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3.1344</v>
      </c>
      <c r="N394" s="91" t="n">
        <f aca="false">AVERAGE(N3,N7,N27,N31,N35)</f>
        <v>42.7235</v>
      </c>
      <c r="O394" s="91" t="n">
        <f aca="false">AVERAGE(O3,O7,O27,O31,O35)</f>
        <v>44.65806</v>
      </c>
      <c r="P394" s="91" t="n">
        <f aca="false">AVERAGE(P3,P7,P27,P31,P35)</f>
        <v>44.7149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4552</v>
      </c>
      <c r="N395" s="92" t="n">
        <f aca="false">AVERAGE(N4,N8,N28,N32,N36)</f>
        <v>40.55872</v>
      </c>
      <c r="O395" s="92" t="n">
        <f aca="false">AVERAGE(O4,O8,O28,O32,O36)</f>
        <v>43.21438</v>
      </c>
      <c r="P395" s="92" t="n">
        <f aca="false">AVERAGE(P4,P8,P28,P32,P36)</f>
        <v>42.9362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7296</v>
      </c>
      <c r="N396" s="92" t="n">
        <f aca="false">AVERAGE(N5,N9,N29,N33,N37)</f>
        <v>38.01874</v>
      </c>
      <c r="O396" s="92" t="n">
        <f aca="false">AVERAGE(O5,O9,O29,O33,O37)</f>
        <v>41.63498</v>
      </c>
      <c r="P396" s="92" t="n">
        <f aca="false">AVERAGE(P5,P9,P29,P33,P37)</f>
        <v>41.0970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5648</v>
      </c>
      <c r="N397" s="94" t="n">
        <f aca="false">AVERAGE(N6,N10,N30,N34,N38)</f>
        <v>35.25422</v>
      </c>
      <c r="O397" s="94" t="n">
        <f aca="false">AVERAGE(O6,O10,O30,O34,O38)</f>
        <v>40.46744</v>
      </c>
      <c r="P397" s="94" t="n">
        <f aca="false">AVERAGE(P6,P10,P30,P34,P38)</f>
        <v>39.7942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5.148</v>
      </c>
      <c r="N398" s="91" t="n">
        <f aca="false">AVERAGE(N3,N7,N11,N27,N31,N35,N39,N43,N47)</f>
        <v>42.5919111111111</v>
      </c>
      <c r="O398" s="91" t="n">
        <f aca="false">AVERAGE(O3,O7,O11,O27,O31,O35,O39,O43,O47)</f>
        <v>44.7181666666667</v>
      </c>
      <c r="P398" s="91" t="n">
        <f aca="false">AVERAGE(P3,P7,P11,P27,P31,P35,P39,P43,P47)</f>
        <v>44.7356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8.2264</v>
      </c>
      <c r="N399" s="92" t="n">
        <f aca="false">AVERAGE(N4,N8,N12,N28,N32,N36,N40,N44,N48)</f>
        <v>40.4301</v>
      </c>
      <c r="O399" s="92" t="n">
        <f aca="false">AVERAGE(O4,O8,O12,O28,O32,O36,O40,O44,O48)</f>
        <v>43.2554555555556</v>
      </c>
      <c r="P399" s="92" t="n">
        <f aca="false">AVERAGE(P4,P8,P12,P28,P32,P36,P40,P44,P48)</f>
        <v>42.9424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6376</v>
      </c>
      <c r="N400" s="92" t="n">
        <f aca="false">AVERAGE(N5,N9,N13,N29,N33,N37,N41,N45,N49)</f>
        <v>37.9046111111111</v>
      </c>
      <c r="O400" s="92" t="n">
        <f aca="false">AVERAGE(O5,O9,O13,O29,O33,O37,O41,O45,O49)</f>
        <v>41.6746888888889</v>
      </c>
      <c r="P400" s="92" t="n">
        <f aca="false">AVERAGE(P5,P9,P13,P29,P33,P37,P41,P45,P49)</f>
        <v>41.108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4208</v>
      </c>
      <c r="N401" s="94" t="n">
        <f aca="false">AVERAGE(N6,N10,N14,N30,N34,N38,N42,N46,N50)</f>
        <v>35.1407555555556</v>
      </c>
      <c r="O401" s="94" t="n">
        <f aca="false">AVERAGE(O6,O10,O14,O30,O34,O38,O42,O46,O50)</f>
        <v>40.4927444444445</v>
      </c>
      <c r="P401" s="94" t="n">
        <f aca="false">AVERAGE(P6,P10,P14,P30,P34,P38,P42,P46,P50)</f>
        <v>39.7843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7928</v>
      </c>
      <c r="N402" s="91" t="n">
        <f aca="false">AVERAGE(N55,N59)</f>
        <v>43.1849</v>
      </c>
      <c r="O402" s="91" t="n">
        <f aca="false">AVERAGE(O55,O59)</f>
        <v>44.8773</v>
      </c>
      <c r="P402" s="91" t="n">
        <f aca="false">AVERAGE(P55,P59)</f>
        <v>44.582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4984</v>
      </c>
      <c r="N403" s="92" t="n">
        <f aca="false">AVERAGE(N56,N60)</f>
        <v>40.9544</v>
      </c>
      <c r="O403" s="92" t="n">
        <f aca="false">AVERAGE(O56,O60)</f>
        <v>44.03525</v>
      </c>
      <c r="P403" s="92" t="n">
        <f aca="false">AVERAGE(P56,P60)</f>
        <v>43.163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2224</v>
      </c>
      <c r="N404" s="92" t="n">
        <f aca="false">AVERAGE(N57,N61)</f>
        <v>38.50905</v>
      </c>
      <c r="O404" s="92" t="n">
        <f aca="false">AVERAGE(O57,O61)</f>
        <v>43.06235</v>
      </c>
      <c r="P404" s="92" t="n">
        <f aca="false">AVERAGE(P57,P61)</f>
        <v>41.626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2832</v>
      </c>
      <c r="N405" s="94" t="n">
        <f aca="false">AVERAGE(N58,N62)</f>
        <v>35.9477</v>
      </c>
      <c r="O405" s="94" t="n">
        <f aca="false">AVERAGE(O58,O62)</f>
        <v>42.2961</v>
      </c>
      <c r="P405" s="94" t="n">
        <f aca="false">AVERAGE(P58,P62)</f>
        <v>40.429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6144</v>
      </c>
      <c r="N406" s="91" t="n">
        <f aca="false">AVERAGE(N55,N59,N63)</f>
        <v>42.9149</v>
      </c>
      <c r="O406" s="91" t="n">
        <f aca="false">AVERAGE(O55,O59,O63)</f>
        <v>44.5869666666667</v>
      </c>
      <c r="P406" s="91" t="n">
        <f aca="false">AVERAGE(P55,P59,P63)</f>
        <v>44.378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4808</v>
      </c>
      <c r="N407" s="92" t="n">
        <f aca="false">AVERAGE(N56,N60,N64)</f>
        <v>40.6971</v>
      </c>
      <c r="O407" s="92" t="n">
        <f aca="false">AVERAGE(O56,O60,O64)</f>
        <v>43.7343</v>
      </c>
      <c r="P407" s="92" t="n">
        <f aca="false">AVERAGE(P56,P60,P64)</f>
        <v>42.9849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5256</v>
      </c>
      <c r="N408" s="92" t="n">
        <f aca="false">AVERAGE(N57,N61,N65)</f>
        <v>38.2875333333333</v>
      </c>
      <c r="O408" s="92" t="n">
        <f aca="false">AVERAGE(O57,O61,O65)</f>
        <v>42.8201666666667</v>
      </c>
      <c r="P408" s="92" t="n">
        <f aca="false">AVERAGE(P57,P61,P65)</f>
        <v>41.522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4344</v>
      </c>
      <c r="N409" s="94" t="n">
        <f aca="false">AVERAGE(N58,N62,N66)</f>
        <v>35.7518333333333</v>
      </c>
      <c r="O409" s="94" t="n">
        <f aca="false">AVERAGE(O58,O62,O66)</f>
        <v>42.0959333333333</v>
      </c>
      <c r="P409" s="94" t="n">
        <f aca="false">AVERAGE(P58,P62,P66)</f>
        <v>40.367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6392</v>
      </c>
      <c r="N410" s="91" t="n">
        <f aca="false">AVERAGE(N79,N83,N87)</f>
        <v>43.2447333333333</v>
      </c>
      <c r="O410" s="91" t="n">
        <f aca="false">AVERAGE(O79,O83,O87)</f>
        <v>47.2386333333333</v>
      </c>
      <c r="P410" s="91" t="n">
        <f aca="false">AVERAGE(P79,P83,P87)</f>
        <v>46.34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54</v>
      </c>
      <c r="N411" s="92" t="n">
        <f aca="false">AVERAGE(N80,N84,N88)</f>
        <v>40.9685</v>
      </c>
      <c r="O411" s="92" t="n">
        <f aca="false">AVERAGE(O80,O84,O88)</f>
        <v>46.112</v>
      </c>
      <c r="P411" s="92" t="n">
        <f aca="false">AVERAGE(P80,P84,P88)</f>
        <v>44.6697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5312</v>
      </c>
      <c r="N412" s="92" t="n">
        <f aca="false">AVERAGE(N81,N85,N89)</f>
        <v>38.5517333333333</v>
      </c>
      <c r="O412" s="92" t="n">
        <f aca="false">AVERAGE(O81,O85,O89)</f>
        <v>44.8413666666667</v>
      </c>
      <c r="P412" s="92" t="n">
        <f aca="false">AVERAGE(P81,P85,P89)</f>
        <v>42.892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264</v>
      </c>
      <c r="N413" s="94" t="n">
        <f aca="false">AVERAGE(N82,N86,N90)</f>
        <v>35.9955</v>
      </c>
      <c r="O413" s="94" t="n">
        <f aca="false">AVERAGE(O82,O86,O90)</f>
        <v>43.8599</v>
      </c>
      <c r="P413" s="94" t="n">
        <f aca="false">AVERAGE(P82,P86,P90)</f>
        <v>41.479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5632</v>
      </c>
      <c r="N414" s="91" t="n">
        <f aca="false">AVERAGE(N79,N83,N87,N91,N95,N99)</f>
        <v>43.10755</v>
      </c>
      <c r="O414" s="91" t="n">
        <f aca="false">AVERAGE(O79,O83,O87,O91,O95,O99)</f>
        <v>47.0807666666667</v>
      </c>
      <c r="P414" s="91" t="n">
        <f aca="false">AVERAGE(P79,P83,P87,P91,P95,P99)</f>
        <v>46.3407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7136</v>
      </c>
      <c r="N415" s="92" t="n">
        <f aca="false">AVERAGE(N80,N84,N88,N92,N96,N100)</f>
        <v>40.8584</v>
      </c>
      <c r="O415" s="92" t="n">
        <f aca="false">AVERAGE(O80,O84,O88,O92,O96,O100)</f>
        <v>45.98365</v>
      </c>
      <c r="P415" s="92" t="n">
        <f aca="false">AVERAGE(P80,P84,P88,P92,P96,P100)</f>
        <v>44.654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236</v>
      </c>
      <c r="N416" s="92" t="n">
        <f aca="false">AVERAGE(N81,N85,N89,N93,N97,N101)</f>
        <v>38.4501</v>
      </c>
      <c r="O416" s="92" t="n">
        <f aca="false">AVERAGE(O81,O85,O89,O93,O97,O101)</f>
        <v>44.75465</v>
      </c>
      <c r="P416" s="92" t="n">
        <f aca="false">AVERAGE(P81,P85,P89,P93,P97,P101)</f>
        <v>42.8847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0824</v>
      </c>
      <c r="N417" s="94" t="n">
        <f aca="false">AVERAGE(N82,N86,N90,N94,N98,N102)</f>
        <v>35.90665</v>
      </c>
      <c r="O417" s="94" t="n">
        <f aca="false">AVERAGE(O82,O86,O90,O94,O98,O102)</f>
        <v>43.8072166666667</v>
      </c>
      <c r="P417" s="94" t="n">
        <f aca="false">AVERAGE(P82,P86,P90,P94,P98,P102)</f>
        <v>41.4706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6392</v>
      </c>
      <c r="N418" s="91" t="n">
        <f aca="false">AVERAGE(N55,N59,N79,N83,N87)</f>
        <v>43.2208</v>
      </c>
      <c r="O418" s="91" t="n">
        <f aca="false">AVERAGE(O55,O59,O79,O83,O87)</f>
        <v>46.2941</v>
      </c>
      <c r="P418" s="91" t="n">
        <f aca="false">AVERAGE(P55,P59,P79,P83,P87)</f>
        <v>45.639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54</v>
      </c>
      <c r="N419" s="92" t="n">
        <f aca="false">AVERAGE(N56,N60,N80,N84,N88)</f>
        <v>40.96286</v>
      </c>
      <c r="O419" s="92" t="n">
        <f aca="false">AVERAGE(O56,O60,O80,O84,O88)</f>
        <v>45.2813</v>
      </c>
      <c r="P419" s="92" t="n">
        <f aca="false">AVERAGE(P56,P60,P80,P84,P88)</f>
        <v>44.067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5312</v>
      </c>
      <c r="N420" s="92" t="n">
        <f aca="false">AVERAGE(N57,N61,N81,N85,N89)</f>
        <v>38.53466</v>
      </c>
      <c r="O420" s="92" t="n">
        <f aca="false">AVERAGE(O57,O61,O81,O85,O89)</f>
        <v>44.12976</v>
      </c>
      <c r="P420" s="92" t="n">
        <f aca="false">AVERAGE(P57,P61,P81,P85,P89)</f>
        <v>42.3861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264</v>
      </c>
      <c r="N421" s="94" t="n">
        <f aca="false">AVERAGE(N58,N62,N82,N86,N90)</f>
        <v>35.97638</v>
      </c>
      <c r="O421" s="94" t="n">
        <f aca="false">AVERAGE(O58,O62,O82,O86,O90)</f>
        <v>43.23438</v>
      </c>
      <c r="P421" s="94" t="n">
        <f aca="false">AVERAGE(P58,P62,P82,P86,P90)</f>
        <v>41.0594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5632</v>
      </c>
      <c r="N422" s="91" t="n">
        <f aca="false">AVERAGE(N55,N59,N63,N79,N83,N87,N91,N95,N99)</f>
        <v>43.0433333333333</v>
      </c>
      <c r="O422" s="91" t="n">
        <f aca="false">AVERAGE(O55,O59,O63,O79,O83,O87,O91,O95,O99)</f>
        <v>46.2495</v>
      </c>
      <c r="P422" s="91" t="n">
        <f aca="false">AVERAGE(P55,P59,P63,P79,P83,P87,P91,P95,P99)</f>
        <v>45.6865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7136</v>
      </c>
      <c r="N423" s="92" t="n">
        <f aca="false">AVERAGE(N56,N60,N64,N80,N84,N88,N92,N96,N100)</f>
        <v>40.8046333333333</v>
      </c>
      <c r="O423" s="92" t="n">
        <f aca="false">AVERAGE(O56,O60,O64,O80,O84,O88,O92,O96,O100)</f>
        <v>45.2338666666667</v>
      </c>
      <c r="P423" s="92" t="n">
        <f aca="false">AVERAGE(P56,P60,P64,P80,P84,P88,P92,P96,P100)</f>
        <v>44.0979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236</v>
      </c>
      <c r="N424" s="92" t="n">
        <f aca="false">AVERAGE(N57,N61,N65,N81,N85,N89,N93,N97,N101)</f>
        <v>38.3959111111111</v>
      </c>
      <c r="O424" s="92" t="n">
        <f aca="false">AVERAGE(O57,O61,O65,O81,O85,O89,O93,O97,O101)</f>
        <v>44.1098222222222</v>
      </c>
      <c r="P424" s="92" t="n">
        <f aca="false">AVERAGE(P57,P61,P65,P81,P85,P89,P93,P97,P101)</f>
        <v>42.4307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0824</v>
      </c>
      <c r="N425" s="94" t="n">
        <f aca="false">AVERAGE(N58,N62,N66,N82,N86,N90,N94,N98,N102)</f>
        <v>35.8550444444444</v>
      </c>
      <c r="O425" s="94" t="n">
        <f aca="false">AVERAGE(O58,O62,O66,O82,O86,O90,O94,O98,O102)</f>
        <v>43.2367888888889</v>
      </c>
      <c r="P425" s="94" t="n">
        <f aca="false">AVERAGE(P58,P62,P66,P82,P86,P90,P94,P98,P102)</f>
        <v>41.1029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12</v>
      </c>
      <c r="N426" s="91" t="n">
        <f aca="false">AVERAGE(N107,N111)</f>
        <v>40.8293</v>
      </c>
      <c r="O426" s="91" t="n">
        <f aca="false">AVERAGE(O107,O111)</f>
        <v>43.5399</v>
      </c>
      <c r="P426" s="91" t="n">
        <f aca="false">AVERAGE(P107,P111)</f>
        <v>43.620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2856</v>
      </c>
      <c r="N427" s="92" t="n">
        <f aca="false">AVERAGE(N108,N112)</f>
        <v>38.49305</v>
      </c>
      <c r="O427" s="92" t="n">
        <f aca="false">AVERAGE(O108,O112)</f>
        <v>41.98265</v>
      </c>
      <c r="P427" s="92" t="n">
        <f aca="false">AVERAGE(P108,P112)</f>
        <v>42.015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7088</v>
      </c>
      <c r="N428" s="92" t="n">
        <f aca="false">AVERAGE(N109,N113)</f>
        <v>36.0239</v>
      </c>
      <c r="O428" s="92" t="n">
        <f aca="false">AVERAGE(O109,O113)</f>
        <v>40.4631</v>
      </c>
      <c r="P428" s="92" t="n">
        <f aca="false">AVERAGE(P109,P113)</f>
        <v>40.417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5824</v>
      </c>
      <c r="N429" s="94" t="n">
        <f aca="false">AVERAGE(N110,N114)</f>
        <v>33.542</v>
      </c>
      <c r="O429" s="94" t="n">
        <f aca="false">AVERAGE(O110,O114)</f>
        <v>39.3782</v>
      </c>
      <c r="P429" s="94" t="n">
        <f aca="false">AVERAGE(P110,P114)</f>
        <v>39.280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156</v>
      </c>
      <c r="N430" s="91" t="n">
        <f aca="false">AVERAGE(N107,N111,N115)</f>
        <v>40.5205666666667</v>
      </c>
      <c r="O430" s="91" t="n">
        <f aca="false">AVERAGE(O107,O111,O115)</f>
        <v>43.3068666666667</v>
      </c>
      <c r="P430" s="91" t="n">
        <f aca="false">AVERAGE(P107,P111,P115)</f>
        <v>43.325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5312</v>
      </c>
      <c r="N431" s="92" t="n">
        <f aca="false">AVERAGE(N108,N112,N116)</f>
        <v>38.1795333333333</v>
      </c>
      <c r="O431" s="92" t="n">
        <f aca="false">AVERAGE(O108,O112,O116)</f>
        <v>41.7966666666667</v>
      </c>
      <c r="P431" s="92" t="n">
        <f aca="false">AVERAGE(P108,P112,P116)</f>
        <v>41.73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2568</v>
      </c>
      <c r="N432" s="92" t="n">
        <f aca="false">AVERAGE(N109,N113,N117)</f>
        <v>35.7203333333333</v>
      </c>
      <c r="O432" s="92" t="n">
        <f aca="false">AVERAGE(O109,O113,O117)</f>
        <v>40.358</v>
      </c>
      <c r="P432" s="92" t="n">
        <f aca="false">AVERAGE(P109,P113,P117)</f>
        <v>40.202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0832</v>
      </c>
      <c r="N433" s="94" t="n">
        <f aca="false">AVERAGE(N110,N114,N118)</f>
        <v>33.2286666666667</v>
      </c>
      <c r="O433" s="94" t="n">
        <f aca="false">AVERAGE(O110,O114,O118)</f>
        <v>39.3113333333333</v>
      </c>
      <c r="P433" s="94" t="n">
        <f aca="false">AVERAGE(P110,P114,P118)</f>
        <v>39.103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9248</v>
      </c>
      <c r="N434" s="91" t="n">
        <f aca="false">AVERAGE(N131,N135,N139)</f>
        <v>40.3989666666667</v>
      </c>
      <c r="O434" s="91" t="n">
        <f aca="false">AVERAGE(O131,O135,O139)</f>
        <v>45.7835</v>
      </c>
      <c r="P434" s="91" t="n">
        <f aca="false">AVERAGE(P131,P135,P139)</f>
        <v>45.87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7824</v>
      </c>
      <c r="N435" s="92" t="n">
        <f aca="false">AVERAGE(N132,N136,N140)</f>
        <v>38.1943333333333</v>
      </c>
      <c r="O435" s="92" t="n">
        <f aca="false">AVERAGE(O132,O136,O140)</f>
        <v>44.0495333333333</v>
      </c>
      <c r="P435" s="92" t="n">
        <f aca="false">AVERAGE(P132,P136,P140)</f>
        <v>44.044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0488</v>
      </c>
      <c r="N436" s="92" t="n">
        <f aca="false">AVERAGE(N133,N137,N141)</f>
        <v>35.8177</v>
      </c>
      <c r="O436" s="92" t="n">
        <f aca="false">AVERAGE(O133,O137,O141)</f>
        <v>42.2528</v>
      </c>
      <c r="P436" s="92" t="n">
        <f aca="false">AVERAGE(P133,P137,P141)</f>
        <v>42.142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7.0376</v>
      </c>
      <c r="N437" s="94" t="n">
        <f aca="false">AVERAGE(N134,N138,N142)</f>
        <v>33.3709333333333</v>
      </c>
      <c r="O437" s="94" t="n">
        <f aca="false">AVERAGE(O134,O138,O142)</f>
        <v>40.8611333333333</v>
      </c>
      <c r="P437" s="94" t="n">
        <f aca="false">AVERAGE(P134,P138,P142)</f>
        <v>40.7523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6.8496</v>
      </c>
      <c r="N438" s="91" t="n">
        <f aca="false">AVERAGE(N131,N135,N139,N143,N147,N151)</f>
        <v>40.3558166666667</v>
      </c>
      <c r="O438" s="91" t="n">
        <f aca="false">AVERAGE(O131,O135,O139,O143,O147,O151)</f>
        <v>45.6885833333333</v>
      </c>
      <c r="P438" s="91" t="n">
        <f aca="false">AVERAGE(P131,P135,P139,P143,P147,P151)</f>
        <v>45.7383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5928</v>
      </c>
      <c r="N439" s="92" t="n">
        <f aca="false">AVERAGE(N132,N136,N140,N144,N148,N152)</f>
        <v>38.1147833333333</v>
      </c>
      <c r="O439" s="92" t="n">
        <f aca="false">AVERAGE(O132,O136,O140,O144,O148,O152)</f>
        <v>43.9541333333333</v>
      </c>
      <c r="P439" s="92" t="n">
        <f aca="false">AVERAGE(P132,P136,P140,P144,P148,P152)</f>
        <v>43.8846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5712</v>
      </c>
      <c r="N440" s="92" t="n">
        <f aca="false">AVERAGE(N133,N137,N141,N145,N149,N153)</f>
        <v>35.7179666666667</v>
      </c>
      <c r="O440" s="92" t="n">
        <f aca="false">AVERAGE(O133,O137,O141,O145,O149,O153)</f>
        <v>42.1625166666667</v>
      </c>
      <c r="P440" s="92" t="n">
        <f aca="false">AVERAGE(P133,P137,P141,P145,P149,P153)</f>
        <v>41.9635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7128</v>
      </c>
      <c r="N441" s="94" t="n">
        <f aca="false">AVERAGE(N134,N138,N142,N146,N150,N154)</f>
        <v>33.2353833333333</v>
      </c>
      <c r="O441" s="94" t="n">
        <f aca="false">AVERAGE(O134,O138,O142,O146,O150,O154)</f>
        <v>40.79465</v>
      </c>
      <c r="P441" s="94" t="n">
        <f aca="false">AVERAGE(P134,P138,P142,P146,P150,P154)</f>
        <v>40.5784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9248</v>
      </c>
      <c r="N442" s="91" t="n">
        <f aca="false">AVERAGE(N107,N111,N131,N135,N139)</f>
        <v>40.5711</v>
      </c>
      <c r="O442" s="91" t="n">
        <f aca="false">AVERAGE(O107,O111,O131,O135,O139)</f>
        <v>44.88606</v>
      </c>
      <c r="P442" s="91" t="n">
        <f aca="false">AVERAGE(P107,P111,P131,P135,P139)</f>
        <v>44.971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7824</v>
      </c>
      <c r="N443" s="92" t="n">
        <f aca="false">AVERAGE(N108,N112,N132,N136,N140)</f>
        <v>38.31382</v>
      </c>
      <c r="O443" s="92" t="n">
        <f aca="false">AVERAGE(O108,O112,O132,O136,O140)</f>
        <v>43.22278</v>
      </c>
      <c r="P443" s="92" t="n">
        <f aca="false">AVERAGE(P108,P112,P132,P136,P140)</f>
        <v>43.233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0488</v>
      </c>
      <c r="N444" s="92" t="n">
        <f aca="false">AVERAGE(N109,N113,N133,N137,N141)</f>
        <v>35.90018</v>
      </c>
      <c r="O444" s="92" t="n">
        <f aca="false">AVERAGE(O109,O113,O133,O137,O141)</f>
        <v>41.53692</v>
      </c>
      <c r="P444" s="92" t="n">
        <f aca="false">AVERAGE(P109,P113,P133,P137,P141)</f>
        <v>41.452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7.0376</v>
      </c>
      <c r="N445" s="94" t="n">
        <f aca="false">AVERAGE(N110,N114,N134,N138,N142)</f>
        <v>33.43936</v>
      </c>
      <c r="O445" s="94" t="n">
        <f aca="false">AVERAGE(O110,O114,O134,O138,O142)</f>
        <v>40.26796</v>
      </c>
      <c r="P445" s="94" t="n">
        <f aca="false">AVERAGE(P110,P114,P134,P138,P142)</f>
        <v>40.1635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6.8496</v>
      </c>
      <c r="N446" s="91" t="n">
        <f aca="false">AVERAGE(N107,N111,N115,N131,N135,N139,N143,N147,N151)</f>
        <v>40.4107333333333</v>
      </c>
      <c r="O446" s="91" t="n">
        <f aca="false">AVERAGE(O107,O111,O115,O131,O135,O139,O143,O147,O151)</f>
        <v>44.8946777777778</v>
      </c>
      <c r="P446" s="91" t="n">
        <f aca="false">AVERAGE(P107,P111,P115,P131,P135,P139,P143,P147,P151)</f>
        <v>44.9341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5928</v>
      </c>
      <c r="N447" s="92" t="n">
        <f aca="false">AVERAGE(N108,N112,N116,N132,N136,N140,N144,N148,N152)</f>
        <v>38.1363666666667</v>
      </c>
      <c r="O447" s="92" t="n">
        <f aca="false">AVERAGE(O108,O112,O116,O132,O136,O140,O144,O148,O152)</f>
        <v>43.2349777777778</v>
      </c>
      <c r="P447" s="92" t="n">
        <f aca="false">AVERAGE(P108,P112,P116,P132,P136,P140,P144,P148,P152)</f>
        <v>43.1677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5712</v>
      </c>
      <c r="N448" s="92" t="n">
        <f aca="false">AVERAGE(N109,N113,N117,N133,N137,N141,N145,N149,N153)</f>
        <v>35.7187555555556</v>
      </c>
      <c r="O448" s="92" t="n">
        <f aca="false">AVERAGE(O109,O113,O117,O133,O137,O141,O145,O149,O153)</f>
        <v>41.5610111111111</v>
      </c>
      <c r="P448" s="92" t="n">
        <f aca="false">AVERAGE(P109,P113,P117,P133,P137,P141,P145,P149,P153)</f>
        <v>41.3764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7128</v>
      </c>
      <c r="N449" s="94" t="n">
        <f aca="false">AVERAGE(N110,N114,N118,N134,N138,N142,N146,N150,N154)</f>
        <v>33.2331444444444</v>
      </c>
      <c r="O449" s="94" t="n">
        <f aca="false">AVERAGE(O110,O114,O118,O134,O138,O142,O146,O150,O154)</f>
        <v>40.3002111111111</v>
      </c>
      <c r="P449" s="94" t="n">
        <f aca="false">AVERAGE(P110,P114,P118,P134,P138,P142,P146,P150,P154)</f>
        <v>40.0866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9792</v>
      </c>
      <c r="N450" s="91" t="n">
        <f aca="false">AVERAGE(N159,N163)</f>
        <v>39.94815</v>
      </c>
      <c r="O450" s="91" t="n">
        <f aca="false">AVERAGE(O159,O163)</f>
        <v>45.3594</v>
      </c>
      <c r="P450" s="91" t="n">
        <f aca="false">AVERAGE(P159,P163)</f>
        <v>46.195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9312</v>
      </c>
      <c r="N451" s="92" t="n">
        <f aca="false">AVERAGE(N160,N164)</f>
        <v>37.61605</v>
      </c>
      <c r="O451" s="92" t="n">
        <f aca="false">AVERAGE(O160,O164)</f>
        <v>43.55655</v>
      </c>
      <c r="P451" s="92" t="n">
        <f aca="false">AVERAGE(P160,P164)</f>
        <v>44.374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2064</v>
      </c>
      <c r="N452" s="92" t="n">
        <f aca="false">AVERAGE(N161,N165)</f>
        <v>35.48545</v>
      </c>
      <c r="O452" s="92" t="n">
        <f aca="false">AVERAGE(O161,O165)</f>
        <v>41.76525</v>
      </c>
      <c r="P452" s="92" t="n">
        <f aca="false">AVERAGE(P161,P165)</f>
        <v>42.591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04</v>
      </c>
      <c r="N453" s="94" t="n">
        <f aca="false">AVERAGE(N162,N166)</f>
        <v>33.3882</v>
      </c>
      <c r="O453" s="94" t="n">
        <f aca="false">AVERAGE(O162,O166)</f>
        <v>40.63405</v>
      </c>
      <c r="P453" s="94" t="n">
        <f aca="false">AVERAGE(P162,P166)</f>
        <v>41.459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2.28</v>
      </c>
      <c r="N454" s="91" t="n">
        <f aca="false">AVERAGE(N159,N163,N167)</f>
        <v>39.8552666666667</v>
      </c>
      <c r="O454" s="91" t="n">
        <f aca="false">AVERAGE(O159,O163,O167)</f>
        <v>45.3293666666667</v>
      </c>
      <c r="P454" s="91" t="n">
        <f aca="false">AVERAGE(P159,P163,P167)</f>
        <v>46.168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1.3176</v>
      </c>
      <c r="N455" s="92" t="n">
        <f aca="false">AVERAGE(N160,N164,N168)</f>
        <v>37.5464666666667</v>
      </c>
      <c r="O455" s="92" t="n">
        <f aca="false">AVERAGE(O160,O164,O168)</f>
        <v>43.537</v>
      </c>
      <c r="P455" s="92" t="n">
        <f aca="false">AVERAGE(P160,P164,P168)</f>
        <v>44.357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692</v>
      </c>
      <c r="N456" s="92" t="n">
        <f aca="false">AVERAGE(N161,N165,N169)</f>
        <v>35.4323333333333</v>
      </c>
      <c r="O456" s="92" t="n">
        <f aca="false">AVERAGE(O161,O165,O169)</f>
        <v>41.7529333333333</v>
      </c>
      <c r="P456" s="92" t="n">
        <f aca="false">AVERAGE(P161,P165,P169)</f>
        <v>42.5810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036</v>
      </c>
      <c r="N457" s="94" t="n">
        <f aca="false">AVERAGE(N162,N166,N170)</f>
        <v>33.3446</v>
      </c>
      <c r="O457" s="94" t="n">
        <f aca="false">AVERAGE(O162,O166,O170)</f>
        <v>40.6229</v>
      </c>
      <c r="P457" s="94" t="n">
        <f aca="false">AVERAGE(P162,P166,P170)</f>
        <v>41.4504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5.488</v>
      </c>
      <c r="N458" s="91" t="n">
        <f aca="false">AVERAGE(N183,N187,N191)</f>
        <v>39.8719333333333</v>
      </c>
      <c r="O458" s="91" t="n">
        <f aca="false">AVERAGE(O183,O187,O191)</f>
        <v>46.4965666666667</v>
      </c>
      <c r="P458" s="91" t="n">
        <f aca="false">AVERAGE(P183,P187,P191)</f>
        <v>46.96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2.1304</v>
      </c>
      <c r="N459" s="92" t="n">
        <f aca="false">AVERAGE(N184,N188,N192)</f>
        <v>37.6343333333333</v>
      </c>
      <c r="O459" s="92" t="n">
        <f aca="false">AVERAGE(O184,O188,O192)</f>
        <v>44.7124333333333</v>
      </c>
      <c r="P459" s="92" t="n">
        <f aca="false">AVERAGE(P184,P188,P192)</f>
        <v>45.300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4912</v>
      </c>
      <c r="N460" s="92" t="n">
        <f aca="false">AVERAGE(N185,N189,N193)</f>
        <v>35.5292333333333</v>
      </c>
      <c r="O460" s="92" t="n">
        <f aca="false">AVERAGE(O185,O189,O193)</f>
        <v>42.7650333333333</v>
      </c>
      <c r="P460" s="92" t="n">
        <f aca="false">AVERAGE(P185,P189,P193)</f>
        <v>43.489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1736</v>
      </c>
      <c r="N461" s="94" t="n">
        <f aca="false">AVERAGE(N186,N190,N194)</f>
        <v>33.4356666666667</v>
      </c>
      <c r="O461" s="94" t="n">
        <f aca="false">AVERAGE(O186,O190,O194)</f>
        <v>41.5080666666667</v>
      </c>
      <c r="P461" s="94" t="n">
        <f aca="false">AVERAGE(P186,P190,P194)</f>
        <v>42.273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3.2616</v>
      </c>
      <c r="N462" s="91" t="n">
        <f aca="false">AVERAGE(N183,N187,N191,N195,N199,N203)</f>
        <v>39.8553</v>
      </c>
      <c r="O462" s="91" t="n">
        <f aca="false">AVERAGE(O183,O187,O191,O195,O199,O203)</f>
        <v>46.4620833333333</v>
      </c>
      <c r="P462" s="91" t="n">
        <f aca="false">AVERAGE(P183,P187,P191,P195,P199,P203)</f>
        <v>47.0075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8.512</v>
      </c>
      <c r="N463" s="92" t="n">
        <f aca="false">AVERAGE(N184,N188,N192,N196,N200,N204)</f>
        <v>37.6180333333333</v>
      </c>
      <c r="O463" s="92" t="n">
        <f aca="false">AVERAGE(O184,O188,O192,O196,O200,O204)</f>
        <v>44.6755333333333</v>
      </c>
      <c r="P463" s="92" t="n">
        <f aca="false">AVERAGE(P184,P188,P192,P196,P200,P204)</f>
        <v>45.3015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3.3208</v>
      </c>
      <c r="N464" s="92" t="n">
        <f aca="false">AVERAGE(N185,N189,N193,N197,N201,N205)</f>
        <v>35.5133666666667</v>
      </c>
      <c r="O464" s="92" t="n">
        <f aca="false">AVERAGE(O185,O189,O193,O197,O201,O205)</f>
        <v>42.73695</v>
      </c>
      <c r="P464" s="92" t="n">
        <f aca="false">AVERAGE(P185,P189,P193,P197,P201,P205)</f>
        <v>43.4705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5648</v>
      </c>
      <c r="N465" s="94" t="n">
        <f aca="false">AVERAGE(N186,N190,N194,N198,N202,N206)</f>
        <v>33.4167</v>
      </c>
      <c r="O465" s="94" t="n">
        <f aca="false">AVERAGE(O186,O190,O194,O198,O202,O206)</f>
        <v>41.4890833333333</v>
      </c>
      <c r="P465" s="94" t="n">
        <f aca="false">AVERAGE(P186,P190,P194,P198,P202,P206)</f>
        <v>42.252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5.488</v>
      </c>
      <c r="N466" s="91" t="n">
        <f aca="false">AVERAGE(N159,N163,N183,N187,N191)</f>
        <v>39.90242</v>
      </c>
      <c r="O466" s="91" t="n">
        <f aca="false">AVERAGE(O159,O163,O183,O187,O191)</f>
        <v>46.0417</v>
      </c>
      <c r="P466" s="91" t="n">
        <f aca="false">AVERAGE(P159,P163,P183,P187,P191)</f>
        <v>46.655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2.1304</v>
      </c>
      <c r="N467" s="92" t="n">
        <f aca="false">AVERAGE(N160,N164,N184,N188,N192)</f>
        <v>37.62702</v>
      </c>
      <c r="O467" s="92" t="n">
        <f aca="false">AVERAGE(O160,O164,O184,O188,O192)</f>
        <v>44.25008</v>
      </c>
      <c r="P467" s="92" t="n">
        <f aca="false">AVERAGE(P160,P164,P184,P188,P192)</f>
        <v>44.929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4912</v>
      </c>
      <c r="N468" s="92" t="n">
        <f aca="false">AVERAGE(N161,N165,N185,N189,N193)</f>
        <v>35.51172</v>
      </c>
      <c r="O468" s="92" t="n">
        <f aca="false">AVERAGE(O161,O165,O185,O189,O193)</f>
        <v>42.36512</v>
      </c>
      <c r="P468" s="92" t="n">
        <f aca="false">AVERAGE(P161,P165,P185,P189,P193)</f>
        <v>43.130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1736</v>
      </c>
      <c r="N469" s="94" t="n">
        <f aca="false">AVERAGE(N162,N166,N186,N190,N194)</f>
        <v>33.41668</v>
      </c>
      <c r="O469" s="94" t="n">
        <f aca="false">AVERAGE(O162,O166,O186,O190,O194)</f>
        <v>41.15846</v>
      </c>
      <c r="P469" s="94" t="n">
        <f aca="false">AVERAGE(P162,P166,P186,P190,P194)</f>
        <v>41.948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3.2616</v>
      </c>
      <c r="N470" s="91" t="n">
        <f aca="false">AVERAGE(N159,N163,N167,N183,N187,N191,N195,N199,N203)</f>
        <v>39.8552888888889</v>
      </c>
      <c r="O470" s="91" t="n">
        <f aca="false">AVERAGE(O159,O163,O167,O183,O187,O191,O195,O199,O203)</f>
        <v>46.0845111111111</v>
      </c>
      <c r="P470" s="91" t="n">
        <f aca="false">AVERAGE(P159,P163,P167,P183,P187,P191,P195,P199,P203)</f>
        <v>46.7278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8.512</v>
      </c>
      <c r="N471" s="92" t="n">
        <f aca="false">AVERAGE(N160,N164,N168,N184,N188,N192,N196,N200,N204)</f>
        <v>37.5941777777778</v>
      </c>
      <c r="O471" s="92" t="n">
        <f aca="false">AVERAGE(O160,O164,O168,O184,O188,O192,O196,O200,O204)</f>
        <v>44.2960222222222</v>
      </c>
      <c r="P471" s="92" t="n">
        <f aca="false">AVERAGE(P160,P164,P168,P184,P188,P192,P196,P200,P204)</f>
        <v>44.9868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3.3208</v>
      </c>
      <c r="N472" s="92" t="n">
        <f aca="false">AVERAGE(N161,N165,N169,N185,N189,N193,N197,N201,N205)</f>
        <v>35.4863555555556</v>
      </c>
      <c r="O472" s="92" t="n">
        <f aca="false">AVERAGE(O161,O165,O169,O185,O189,O193,O197,O201,O205)</f>
        <v>42.4089444444444</v>
      </c>
      <c r="P472" s="92" t="n">
        <f aca="false">AVERAGE(P161,P165,P169,P185,P189,P193,P197,P201,P205)</f>
        <v>43.1740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5648</v>
      </c>
      <c r="N473" s="94" t="n">
        <f aca="false">AVERAGE(N162,N166,N170,N186,N190,N194,N198,N202,N206)</f>
        <v>33.3926666666667</v>
      </c>
      <c r="O473" s="94" t="n">
        <f aca="false">AVERAGE(O162,O166,O170,O186,O190,O194,O198,O202,O206)</f>
        <v>41.2003555555556</v>
      </c>
      <c r="P473" s="94" t="n">
        <f aca="false">AVERAGE(P162,P166,P170,P186,P190,P194,P198,P202,P206)</f>
        <v>41.9850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7.724</v>
      </c>
      <c r="N474" s="91" t="n">
        <f aca="false">AVERAGE(N211,N215)</f>
        <v>41.9959</v>
      </c>
      <c r="O474" s="91" t="n">
        <f aca="false">AVERAGE(O211,O215)</f>
        <v>48.3359</v>
      </c>
      <c r="P474" s="91" t="n">
        <f aca="false">AVERAGE(P211,P215)</f>
        <v>47.834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334</v>
      </c>
      <c r="N475" s="92" t="n">
        <f aca="false">AVERAGE(N212,N216)</f>
        <v>41.0107</v>
      </c>
      <c r="O475" s="92" t="n">
        <f aca="false">AVERAGE(O212,O216)</f>
        <v>47.35325</v>
      </c>
      <c r="P475" s="92" t="n">
        <f aca="false">AVERAGE(P212,P216)</f>
        <v>46.983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284</v>
      </c>
      <c r="N476" s="92" t="n">
        <f aca="false">AVERAGE(N213,N217)</f>
        <v>39.6086</v>
      </c>
      <c r="O476" s="92" t="n">
        <f aca="false">AVERAGE(O213,O217)</f>
        <v>46.06965</v>
      </c>
      <c r="P476" s="92" t="n">
        <f aca="false">AVERAGE(P213,P217)</f>
        <v>45.826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364</v>
      </c>
      <c r="N477" s="94" t="n">
        <f aca="false">AVERAGE(N214,N218)</f>
        <v>37.88715</v>
      </c>
      <c r="O477" s="94" t="n">
        <f aca="false">AVERAGE(O214,O218)</f>
        <v>45.11105</v>
      </c>
      <c r="P477" s="94" t="n">
        <f aca="false">AVERAGE(P214,P218)</f>
        <v>44.962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4.922</v>
      </c>
      <c r="N478" s="91" t="n">
        <f aca="false">AVERAGE(N211,N215,N219)</f>
        <v>41.9016666666667</v>
      </c>
      <c r="O478" s="91" t="n">
        <f aca="false">AVERAGE(O211,O215,O219)</f>
        <v>47.9949</v>
      </c>
      <c r="P478" s="91" t="n">
        <f aca="false">AVERAGE(P211,P215,P219)</f>
        <v>47.468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185</v>
      </c>
      <c r="N479" s="92" t="n">
        <f aca="false">AVERAGE(N212,N216,N220)</f>
        <v>40.9347666666667</v>
      </c>
      <c r="O479" s="92" t="n">
        <f aca="false">AVERAGE(O212,O216,O220)</f>
        <v>47.0587666666667</v>
      </c>
      <c r="P479" s="92" t="n">
        <f aca="false">AVERAGE(P212,P216,P220)</f>
        <v>46.578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4.768</v>
      </c>
      <c r="N480" s="92" t="n">
        <f aca="false">AVERAGE(N213,N217,N221)</f>
        <v>39.5507333333333</v>
      </c>
      <c r="O480" s="92" t="n">
        <f aca="false">AVERAGE(O213,O217,O221)</f>
        <v>45.8872333333333</v>
      </c>
      <c r="P480" s="92" t="n">
        <f aca="false">AVERAGE(P213,P217,P221)</f>
        <v>45.484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569</v>
      </c>
      <c r="N481" s="94" t="n">
        <f aca="false">AVERAGE(N214,N218,N222)</f>
        <v>37.8365666666667</v>
      </c>
      <c r="O481" s="94" t="n">
        <f aca="false">AVERAGE(O214,O218,O222)</f>
        <v>44.9701333333333</v>
      </c>
      <c r="P481" s="94" t="n">
        <f aca="false">AVERAGE(P214,P218,P222)</f>
        <v>44.643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165</v>
      </c>
      <c r="N482" s="91" t="n">
        <f aca="false">AVERAGE(N235,N239,N243)</f>
        <v>43.1573</v>
      </c>
      <c r="O482" s="91" t="n">
        <f aca="false">AVERAGE(O235,O239,O243)</f>
        <v>48.8829333333333</v>
      </c>
      <c r="P482" s="91" t="n">
        <f aca="false">AVERAGE(P235,P239,P243)</f>
        <v>48.266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022</v>
      </c>
      <c r="N483" s="92" t="n">
        <f aca="false">AVERAGE(N236,N240,N244)</f>
        <v>41.9606</v>
      </c>
      <c r="O483" s="92" t="n">
        <f aca="false">AVERAGE(O236,O240,O244)</f>
        <v>47.8866</v>
      </c>
      <c r="P483" s="92" t="n">
        <f aca="false">AVERAGE(P236,P240,P244)</f>
        <v>47.360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2.977</v>
      </c>
      <c r="N484" s="92" t="n">
        <f aca="false">AVERAGE(N237,N241,N245)</f>
        <v>40.3662333333333</v>
      </c>
      <c r="O484" s="92" t="n">
        <f aca="false">AVERAGE(O237,O241,O245)</f>
        <v>46.5095</v>
      </c>
      <c r="P484" s="92" t="n">
        <f aca="false">AVERAGE(P237,P241,P245)</f>
        <v>46.197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8.034</v>
      </c>
      <c r="N485" s="94" t="n">
        <f aca="false">AVERAGE(N238,N242,N246)</f>
        <v>38.4630333333333</v>
      </c>
      <c r="O485" s="94" t="n">
        <f aca="false">AVERAGE(O238,O242,O246)</f>
        <v>45.475</v>
      </c>
      <c r="P485" s="94" t="n">
        <f aca="false">AVERAGE(P238,P242,P246)</f>
        <v>45.3102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29.757</v>
      </c>
      <c r="N486" s="91" t="n">
        <f aca="false">AVERAGE(N235,N239,N243,N247,N251,N255)</f>
        <v>43.2114833333333</v>
      </c>
      <c r="O486" s="91" t="n">
        <f aca="false">AVERAGE(O235,O239,O243,O247,O251,O255)</f>
        <v>48.7234</v>
      </c>
      <c r="P486" s="91" t="n">
        <f aca="false">AVERAGE(P235,P239,P243,P247,P251,P255)</f>
        <v>48.5543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569</v>
      </c>
      <c r="N487" s="92" t="n">
        <f aca="false">AVERAGE(N236,N240,N244,N248,N252,N256)</f>
        <v>42.03225</v>
      </c>
      <c r="O487" s="92" t="n">
        <f aca="false">AVERAGE(O236,O240,O244,O248,O252,O256)</f>
        <v>47.7317166666667</v>
      </c>
      <c r="P487" s="92" t="n">
        <f aca="false">AVERAGE(P236,P240,P244,P248,P252,P256)</f>
        <v>47.596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8.022</v>
      </c>
      <c r="N488" s="92" t="n">
        <f aca="false">AVERAGE(N237,N241,N245,N249,N253,N257)</f>
        <v>40.4540333333333</v>
      </c>
      <c r="O488" s="92" t="n">
        <f aca="false">AVERAGE(O237,O241,O245,O249,O253,O257)</f>
        <v>46.4375333333333</v>
      </c>
      <c r="P488" s="92" t="n">
        <f aca="false">AVERAGE(P237,P241,P245,P249,P253,P257)</f>
        <v>46.423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9</v>
      </c>
      <c r="N489" s="94" t="n">
        <f aca="false">AVERAGE(N238,N242,N246,N250,N254,N258)</f>
        <v>38.5438333333333</v>
      </c>
      <c r="O489" s="94" t="n">
        <f aca="false">AVERAGE(O238,O242,O246,O250,O254,O258)</f>
        <v>45.4173833333333</v>
      </c>
      <c r="P489" s="94" t="n">
        <f aca="false">AVERAGE(P238,P242,P246,P250,P254,P258)</f>
        <v>45.5021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165</v>
      </c>
      <c r="N490" s="91" t="n">
        <f aca="false">AVERAGE(N211,N215,N235,N239,N243)</f>
        <v>42.69274</v>
      </c>
      <c r="O490" s="91" t="n">
        <f aca="false">AVERAGE(O211,O215,O235,O239,O243)</f>
        <v>48.66412</v>
      </c>
      <c r="P490" s="91" t="n">
        <f aca="false">AVERAGE(P211,P215,P235,P239,P243)</f>
        <v>48.0936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022</v>
      </c>
      <c r="N491" s="92" t="n">
        <f aca="false">AVERAGE(N212,N216,N236,N240,N244)</f>
        <v>41.58064</v>
      </c>
      <c r="O491" s="92" t="n">
        <f aca="false">AVERAGE(O212,O216,O236,O240,O244)</f>
        <v>47.67326</v>
      </c>
      <c r="P491" s="92" t="n">
        <f aca="false">AVERAGE(P212,P216,P236,P240,P244)</f>
        <v>47.20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2.977</v>
      </c>
      <c r="N492" s="92" t="n">
        <f aca="false">AVERAGE(N213,N217,N237,N241,N245)</f>
        <v>40.06318</v>
      </c>
      <c r="O492" s="92" t="n">
        <f aca="false">AVERAGE(O213,O217,O237,O241,O245)</f>
        <v>46.33356</v>
      </c>
      <c r="P492" s="92" t="n">
        <f aca="false">AVERAGE(P213,P217,P237,P241,P245)</f>
        <v>46.049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8.034</v>
      </c>
      <c r="N493" s="94" t="n">
        <f aca="false">AVERAGE(N214,N218,N238,N242,N246)</f>
        <v>38.23268</v>
      </c>
      <c r="O493" s="94" t="n">
        <f aca="false">AVERAGE(O214,O218,O238,O242,O246)</f>
        <v>45.32942</v>
      </c>
      <c r="P493" s="94" t="n">
        <f aca="false">AVERAGE(P214,P218,P238,P242,P246)</f>
        <v>45.1713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29.757</v>
      </c>
      <c r="N494" s="91" t="n">
        <f aca="false">AVERAGE(N211,N215,N219,N235,N239,N243,N247,N251,N255)</f>
        <v>42.7748777777778</v>
      </c>
      <c r="O494" s="91" t="n">
        <f aca="false">AVERAGE(O211,O215,O219,O235,O239,O243,O247,O251,O255)</f>
        <v>48.4805666666667</v>
      </c>
      <c r="P494" s="91" t="n">
        <f aca="false">AVERAGE(P211,P215,P219,P235,P239,P243,P247,P251,P255)</f>
        <v>48.1925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569</v>
      </c>
      <c r="N495" s="92" t="n">
        <f aca="false">AVERAGE(N212,N216,N220,N236,N240,N244,N248,N252,N256)</f>
        <v>41.6664222222222</v>
      </c>
      <c r="O495" s="92" t="n">
        <f aca="false">AVERAGE(O212,O216,O220,O236,O240,O244,O248,O252,O256)</f>
        <v>47.5074</v>
      </c>
      <c r="P495" s="92" t="n">
        <f aca="false">AVERAGE(P212,P216,P220,P236,P240,P244,P248,P252,P256)</f>
        <v>47.257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8.022</v>
      </c>
      <c r="N496" s="92" t="n">
        <f aca="false">AVERAGE(N213,N217,N221,N237,N241,N245,N249,N253,N257)</f>
        <v>40.1529333333333</v>
      </c>
      <c r="O496" s="92" t="n">
        <f aca="false">AVERAGE(O213,O217,O221,O237,O241,O245,O249,O253,O257)</f>
        <v>46.2541</v>
      </c>
      <c r="P496" s="92" t="n">
        <f aca="false">AVERAGE(P213,P217,P221,P237,P241,P245,P249,P253,P257)</f>
        <v>46.1101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9</v>
      </c>
      <c r="N497" s="94" t="n">
        <f aca="false">AVERAGE(N214,N218,N222,N238,N242,N246,N250,N254,N258)</f>
        <v>38.3080777777778</v>
      </c>
      <c r="O497" s="94" t="n">
        <f aca="false">AVERAGE(O214,O218,O222,O238,O242,O246,O250,O254,O258)</f>
        <v>45.2683</v>
      </c>
      <c r="P497" s="94" t="n">
        <f aca="false">AVERAGE(P214,P218,P222,P238,P242,P246,P250,P254,P258)</f>
        <v>45.2160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3.5688</v>
      </c>
      <c r="N498" s="91" t="n">
        <f aca="false">AVERAGE(N263,N267)</f>
        <v>39.4258</v>
      </c>
      <c r="O498" s="91" t="n">
        <f aca="false">AVERAGE(O263,O267)</f>
        <v>46.68565</v>
      </c>
      <c r="P498" s="91" t="n">
        <f aca="false">AVERAGE(P263,P267)</f>
        <v>45.422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5136</v>
      </c>
      <c r="N499" s="92" t="n">
        <f aca="false">AVERAGE(N264,N268)</f>
        <v>37.53045</v>
      </c>
      <c r="O499" s="92" t="n">
        <f aca="false">AVERAGE(O264,O268)</f>
        <v>45.32285</v>
      </c>
      <c r="P499" s="92" t="n">
        <f aca="false">AVERAGE(P264,P268)</f>
        <v>43.949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6816</v>
      </c>
      <c r="N500" s="92" t="n">
        <f aca="false">AVERAGE(N265,N269)</f>
        <v>35.5873</v>
      </c>
      <c r="O500" s="92" t="n">
        <f aca="false">AVERAGE(O265,O269)</f>
        <v>43.766</v>
      </c>
      <c r="P500" s="92" t="n">
        <f aca="false">AVERAGE(P265,P269)</f>
        <v>42.464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2136</v>
      </c>
      <c r="N501" s="94" t="n">
        <f aca="false">AVERAGE(N266,N270)</f>
        <v>33.5488</v>
      </c>
      <c r="O501" s="94" t="n">
        <f aca="false">AVERAGE(O266,O270)</f>
        <v>42.6467</v>
      </c>
      <c r="P501" s="94" t="n">
        <f aca="false">AVERAGE(P266,P270)</f>
        <v>41.47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6152</v>
      </c>
      <c r="N502" s="91" t="n">
        <f aca="false">AVERAGE(N263,N267,N271)</f>
        <v>39.2606</v>
      </c>
      <c r="O502" s="91" t="n">
        <f aca="false">AVERAGE(O263,O267,O271)</f>
        <v>46.624</v>
      </c>
      <c r="P502" s="91" t="n">
        <f aca="false">AVERAGE(P263,P267,P271)</f>
        <v>45.6767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3384</v>
      </c>
      <c r="N503" s="92" t="n">
        <f aca="false">AVERAGE(N264,N268,N272)</f>
        <v>37.3433</v>
      </c>
      <c r="O503" s="92" t="n">
        <f aca="false">AVERAGE(O264,O268,O272)</f>
        <v>45.2614333333333</v>
      </c>
      <c r="P503" s="92" t="n">
        <f aca="false">AVERAGE(P264,P268,P272)</f>
        <v>44.231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7176</v>
      </c>
      <c r="N504" s="92" t="n">
        <f aca="false">AVERAGE(N265,N269,N273)</f>
        <v>35.3925333333333</v>
      </c>
      <c r="O504" s="92" t="n">
        <f aca="false">AVERAGE(O265,O269,O273)</f>
        <v>43.743</v>
      </c>
      <c r="P504" s="92" t="n">
        <f aca="false">AVERAGE(P265,P269,P273)</f>
        <v>42.735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7824</v>
      </c>
      <c r="N505" s="94" t="n">
        <f aca="false">AVERAGE(N266,N270,N274)</f>
        <v>33.3702666666667</v>
      </c>
      <c r="O505" s="94" t="n">
        <f aca="false">AVERAGE(O266,O270,O274)</f>
        <v>42.6297333333333</v>
      </c>
      <c r="P505" s="94" t="n">
        <f aca="false">AVERAGE(P266,P270,P274)</f>
        <v>41.719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3.1576</v>
      </c>
      <c r="N506" s="91" t="n">
        <f aca="false">AVERAGE(N287,N291,N295)</f>
        <v>40.4214</v>
      </c>
      <c r="O506" s="91" t="n">
        <f aca="false">AVERAGE(O287,O291,O295)</f>
        <v>47.0362</v>
      </c>
      <c r="P506" s="91" t="n">
        <f aca="false">AVERAGE(P287,P291,P295)</f>
        <v>46.784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7.076</v>
      </c>
      <c r="N507" s="92" t="n">
        <f aca="false">AVERAGE(N288,N292,N296)</f>
        <v>38.2530666666667</v>
      </c>
      <c r="O507" s="92" t="n">
        <f aca="false">AVERAGE(O288,O292,O296)</f>
        <v>45.6549666666667</v>
      </c>
      <c r="P507" s="92" t="n">
        <f aca="false">AVERAGE(P288,P292,P296)</f>
        <v>45.198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9.0048</v>
      </c>
      <c r="N508" s="92" t="n">
        <f aca="false">AVERAGE(N289,N293,N297)</f>
        <v>36.1416333333333</v>
      </c>
      <c r="O508" s="92" t="n">
        <f aca="false">AVERAGE(O289,O293,O297)</f>
        <v>44.0190666666667</v>
      </c>
      <c r="P508" s="92" t="n">
        <f aca="false">AVERAGE(P289,P293,P297)</f>
        <v>43.625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0728</v>
      </c>
      <c r="N509" s="94" t="n">
        <f aca="false">AVERAGE(N290,N294,N298)</f>
        <v>33.9684666666667</v>
      </c>
      <c r="O509" s="94" t="n">
        <f aca="false">AVERAGE(O290,O294,O298)</f>
        <v>42.8714666666667</v>
      </c>
      <c r="P509" s="94" t="n">
        <f aca="false">AVERAGE(P290,P294,P298)</f>
        <v>42.544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3.264</v>
      </c>
      <c r="N510" s="91" t="n">
        <f aca="false">AVERAGE(N287,N291,N295,N299,N303,N307)</f>
        <v>40.3785166666667</v>
      </c>
      <c r="O510" s="91" t="n">
        <f aca="false">AVERAGE(O287,O291,O295,O299,O303,O307)</f>
        <v>46.976</v>
      </c>
      <c r="P510" s="91" t="n">
        <f aca="false">AVERAGE(P287,P291,P295,P299,P303,P307)</f>
        <v>46.790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9.7352</v>
      </c>
      <c r="N511" s="92" t="n">
        <f aca="false">AVERAGE(N288,N292,N296,N300,N304,N308)</f>
        <v>38.1892666666667</v>
      </c>
      <c r="O511" s="92" t="n">
        <f aca="false">AVERAGE(O288,O292,O296,O300,O304,O308)</f>
        <v>45.5822166666667</v>
      </c>
      <c r="P511" s="92" t="n">
        <f aca="false">AVERAGE(P288,P292,P296,P300,P304,P308)</f>
        <v>45.2048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6832</v>
      </c>
      <c r="N512" s="92" t="n">
        <f aca="false">AVERAGE(N289,N293,N297,N301,N305,N309)</f>
        <v>36.0598333333333</v>
      </c>
      <c r="O512" s="92" t="n">
        <f aca="false">AVERAGE(O289,O293,O297,O301,O305,O309)</f>
        <v>43.9484666666667</v>
      </c>
      <c r="P512" s="92" t="n">
        <f aca="false">AVERAGE(P289,P293,P297,P301,P305,P309)</f>
        <v>43.570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6.7392</v>
      </c>
      <c r="N513" s="94" t="n">
        <f aca="false">AVERAGE(N290,N294,N298,N302,N306,N310)</f>
        <v>33.8789333333333</v>
      </c>
      <c r="O513" s="94" t="n">
        <f aca="false">AVERAGE(O290,O294,O298,O302,O306,O310)</f>
        <v>42.795</v>
      </c>
      <c r="P513" s="94" t="n">
        <f aca="false">AVERAGE(P290,P294,P298,P302,P306,P310)</f>
        <v>42.446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3.1576</v>
      </c>
      <c r="N514" s="91" t="n">
        <f aca="false">AVERAGE(N263,N267,N287,N291,N295)</f>
        <v>40.02316</v>
      </c>
      <c r="O514" s="91" t="n">
        <f aca="false">AVERAGE(O263,O267,O287,O291,O295)</f>
        <v>46.89598</v>
      </c>
      <c r="P514" s="91" t="n">
        <f aca="false">AVERAGE(P263,P267,P287,P291,P295)</f>
        <v>46.2395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7.076</v>
      </c>
      <c r="N515" s="92" t="n">
        <f aca="false">AVERAGE(N264,N268,N288,N292,N296)</f>
        <v>37.96402</v>
      </c>
      <c r="O515" s="92" t="n">
        <f aca="false">AVERAGE(O264,O268,O288,O292,O296)</f>
        <v>45.52212</v>
      </c>
      <c r="P515" s="92" t="n">
        <f aca="false">AVERAGE(P264,P268,P288,P292,P296)</f>
        <v>44.698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9.0048</v>
      </c>
      <c r="N516" s="92" t="n">
        <f aca="false">AVERAGE(N265,N269,N289,N293,N297)</f>
        <v>35.9199</v>
      </c>
      <c r="O516" s="92" t="n">
        <f aca="false">AVERAGE(O265,O269,O289,O293,O297)</f>
        <v>43.91784</v>
      </c>
      <c r="P516" s="92" t="n">
        <f aca="false">AVERAGE(P265,P269,P289,P293,P297)</f>
        <v>43.1611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0728</v>
      </c>
      <c r="N517" s="94" t="n">
        <f aca="false">AVERAGE(N266,N270,N290,N294,N298)</f>
        <v>33.8006</v>
      </c>
      <c r="O517" s="94" t="n">
        <f aca="false">AVERAGE(O266,O270,O290,O294,O298)</f>
        <v>42.78156</v>
      </c>
      <c r="P517" s="94" t="n">
        <f aca="false">AVERAGE(P266,P270,P290,P294,P298)</f>
        <v>42.1162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3.264</v>
      </c>
      <c r="N518" s="91" t="n">
        <f aca="false">AVERAGE(N263,N267,N271,N287,N291,N295,N299,N303,N307)</f>
        <v>40.0058777777778</v>
      </c>
      <c r="O518" s="91" t="n">
        <f aca="false">AVERAGE(O263,O267,O271,O287,O291,O295,O299,O303,O307)</f>
        <v>46.8586666666667</v>
      </c>
      <c r="P518" s="91" t="n">
        <f aca="false">AVERAGE(P263,P267,P271,P287,P291,P295,P299,P303,P307)</f>
        <v>46.4190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9.7352</v>
      </c>
      <c r="N519" s="92" t="n">
        <f aca="false">AVERAGE(N264,N268,N272,N288,N292,N296,N300,N304,N308)</f>
        <v>37.9072777777778</v>
      </c>
      <c r="O519" s="92" t="n">
        <f aca="false">AVERAGE(O264,O268,O272,O288,O292,O296,O300,O304,O308)</f>
        <v>45.4752888888889</v>
      </c>
      <c r="P519" s="92" t="n">
        <f aca="false">AVERAGE(P264,P268,P272,P288,P292,P296,P300,P304,P308)</f>
        <v>44.8805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6832</v>
      </c>
      <c r="N520" s="92" t="n">
        <f aca="false">AVERAGE(N265,N269,N273,N289,N293,N297,N301,N305,N309)</f>
        <v>35.8374</v>
      </c>
      <c r="O520" s="92" t="n">
        <f aca="false">AVERAGE(O265,O269,O273,O289,O293,O297,O301,O305,O309)</f>
        <v>43.8799777777778</v>
      </c>
      <c r="P520" s="92" t="n">
        <f aca="false">AVERAGE(P265,P269,P273,P289,P293,P297,P301,P305,P309)</f>
        <v>43.2924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6.7392</v>
      </c>
      <c r="N521" s="94" t="n">
        <f aca="false">AVERAGE(N266,N270,N274,N290,N294,N298,N302,N306,N310)</f>
        <v>33.7093777777778</v>
      </c>
      <c r="O521" s="94" t="n">
        <f aca="false">AVERAGE(O266,O270,O274,O290,O294,O298,O302,O306,O310)</f>
        <v>42.7399111111111</v>
      </c>
      <c r="P521" s="94" t="n">
        <f aca="false">AVERAGE(P266,P270,P274,P290,P294,P298,P302,P306,P310)</f>
        <v>42.203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2.924</v>
      </c>
      <c r="N522" s="91" t="n">
        <f aca="false">AVERAGE(N315,N319)</f>
        <v>38.35865</v>
      </c>
      <c r="O522" s="91" t="n">
        <f aca="false">AVERAGE(O315,O319)</f>
        <v>46.5839</v>
      </c>
      <c r="P522" s="91" t="n">
        <f aca="false">AVERAGE(P315,P319)</f>
        <v>45.928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2.9816</v>
      </c>
      <c r="N523" s="92" t="n">
        <f aca="false">AVERAGE(N316,N320)</f>
        <v>35.62335</v>
      </c>
      <c r="O523" s="92" t="n">
        <f aca="false">AVERAGE(O316,O320)</f>
        <v>45.1416</v>
      </c>
      <c r="P523" s="92" t="n">
        <f aca="false">AVERAGE(P316,P320)</f>
        <v>44.576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072</v>
      </c>
      <c r="N524" s="92" t="n">
        <f aca="false">AVERAGE(N317,N321)</f>
        <v>33.1691</v>
      </c>
      <c r="O524" s="92" t="n">
        <f aca="false">AVERAGE(O317,O321)</f>
        <v>43.8552</v>
      </c>
      <c r="P524" s="92" t="n">
        <f aca="false">AVERAGE(P317,P321)</f>
        <v>43.414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864</v>
      </c>
      <c r="N525" s="94" t="n">
        <f aca="false">AVERAGE(N318,N322)</f>
        <v>30.93355</v>
      </c>
      <c r="O525" s="94" t="n">
        <f aca="false">AVERAGE(O318,O322)</f>
        <v>43.1506</v>
      </c>
      <c r="P525" s="94" t="n">
        <f aca="false">AVERAGE(P318,P322)</f>
        <v>42.783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5.6832</v>
      </c>
      <c r="N526" s="91" t="n">
        <f aca="false">AVERAGE(N315,N319,N323)</f>
        <v>38.2862333333333</v>
      </c>
      <c r="O526" s="91" t="n">
        <f aca="false">AVERAGE(O315,O319,O323)</f>
        <v>46.5531666666667</v>
      </c>
      <c r="P526" s="91" t="n">
        <f aca="false">AVERAGE(P315,P319,P323)</f>
        <v>45.865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4.2664</v>
      </c>
      <c r="N527" s="92" t="n">
        <f aca="false">AVERAGE(N316,N320,N324)</f>
        <v>35.5982666666667</v>
      </c>
      <c r="O527" s="92" t="n">
        <f aca="false">AVERAGE(O316,O320,O324)</f>
        <v>45.1151666666667</v>
      </c>
      <c r="P527" s="92" t="n">
        <f aca="false">AVERAGE(P316,P320,P324)</f>
        <v>44.523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8</v>
      </c>
      <c r="N528" s="92" t="n">
        <f aca="false">AVERAGE(N317,N321,N325)</f>
        <v>33.1656</v>
      </c>
      <c r="O528" s="92" t="n">
        <f aca="false">AVERAGE(O317,O321,O325)</f>
        <v>43.8355666666667</v>
      </c>
      <c r="P528" s="92" t="n">
        <f aca="false">AVERAGE(P317,P321,P325)</f>
        <v>43.376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5128</v>
      </c>
      <c r="N529" s="94" t="n">
        <f aca="false">AVERAGE(N318,N322,N326)</f>
        <v>30.9355</v>
      </c>
      <c r="O529" s="94" t="n">
        <f aca="false">AVERAGE(O318,O322,O326)</f>
        <v>43.1322666666667</v>
      </c>
      <c r="P529" s="94" t="n">
        <f aca="false">AVERAGE(P318,P322,P326)</f>
        <v>42.7474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3.3296</v>
      </c>
      <c r="N530" s="91" t="n">
        <f aca="false">AVERAGE(N339,N343,N347)</f>
        <v>38.6723666666667</v>
      </c>
      <c r="O530" s="91" t="n">
        <f aca="false">AVERAGE(O339,O343,O347)</f>
        <v>46.918</v>
      </c>
      <c r="P530" s="91" t="n">
        <f aca="false">AVERAGE(P339,P343,P347)</f>
        <v>46.343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6.9792</v>
      </c>
      <c r="N531" s="92" t="n">
        <f aca="false">AVERAGE(N340,N344,N348)</f>
        <v>35.8358</v>
      </c>
      <c r="O531" s="92" t="n">
        <f aca="false">AVERAGE(O340,O344,O348)</f>
        <v>45.4888666666667</v>
      </c>
      <c r="P531" s="92" t="n">
        <f aca="false">AVERAGE(P340,P344,P348)</f>
        <v>44.864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2608</v>
      </c>
      <c r="N532" s="92" t="n">
        <f aca="false">AVERAGE(N341,N345,N349)</f>
        <v>33.2966666666667</v>
      </c>
      <c r="O532" s="92" t="n">
        <f aca="false">AVERAGE(O341,O345,O349)</f>
        <v>44.1748</v>
      </c>
      <c r="P532" s="92" t="n">
        <f aca="false">AVERAGE(P341,P345,P349)</f>
        <v>43.696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8384</v>
      </c>
      <c r="N533" s="94" t="n">
        <f aca="false">AVERAGE(N342,N346,N350)</f>
        <v>30.9805666666667</v>
      </c>
      <c r="O533" s="94" t="n">
        <f aca="false">AVERAGE(O342,O346,O350)</f>
        <v>43.4847666666667</v>
      </c>
      <c r="P533" s="94" t="n">
        <f aca="false">AVERAGE(P342,P346,P350)</f>
        <v>43.011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800.7504</v>
      </c>
      <c r="N534" s="91" t="n">
        <f aca="false">AVERAGE(N339,N343,N347,N351,N355,N359)</f>
        <v>38.634</v>
      </c>
      <c r="O534" s="91" t="n">
        <f aca="false">AVERAGE(O339,O343,O347,O351,O355,O359)</f>
        <v>46.7872</v>
      </c>
      <c r="P534" s="91" t="n">
        <f aca="false">AVERAGE(P339,P343,P347,P351,P355,P359)</f>
        <v>46.3725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4.8944</v>
      </c>
      <c r="N535" s="92" t="n">
        <f aca="false">AVERAGE(N340,N344,N348,N352,N356,N360)</f>
        <v>35.8377666666667</v>
      </c>
      <c r="O535" s="92" t="n">
        <f aca="false">AVERAGE(O340,O344,O348,O352,O356,O360)</f>
        <v>45.3541333333333</v>
      </c>
      <c r="P535" s="92" t="n">
        <f aca="false">AVERAGE(P340,P344,P348,P352,P356,P360)</f>
        <v>44.9156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7.1408</v>
      </c>
      <c r="N536" s="92" t="n">
        <f aca="false">AVERAGE(N341,N345,N349,N353,N357,N361)</f>
        <v>33.3258166666667</v>
      </c>
      <c r="O536" s="92" t="n">
        <f aca="false">AVERAGE(O341,O345,O349,O353,O357,O361)</f>
        <v>44.03275</v>
      </c>
      <c r="P536" s="92" t="n">
        <f aca="false">AVERAGE(P341,P345,P349,P353,P357,P361)</f>
        <v>43.6716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8272</v>
      </c>
      <c r="N537" s="94" t="n">
        <f aca="false">AVERAGE(N342,N346,N350,N354,N358,N362)</f>
        <v>31.0042666666667</v>
      </c>
      <c r="O537" s="94" t="n">
        <f aca="false">AVERAGE(O342,O346,O350,O354,O358,O362)</f>
        <v>43.3444</v>
      </c>
      <c r="P537" s="94" t="n">
        <f aca="false">AVERAGE(P342,P346,P350,P354,P358,P362)</f>
        <v>42.9902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3.3296</v>
      </c>
      <c r="N538" s="91" t="n">
        <f aca="false">AVERAGE(N315,N319,N339,N343,N347)</f>
        <v>38.54688</v>
      </c>
      <c r="O538" s="91" t="n">
        <f aca="false">AVERAGE(O315,O319,O339,O343,O347)</f>
        <v>46.78436</v>
      </c>
      <c r="P538" s="91" t="n">
        <f aca="false">AVERAGE(P315,P319,P339,P343,P347)</f>
        <v>46.17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6.9792</v>
      </c>
      <c r="N539" s="92" t="n">
        <f aca="false">AVERAGE(N316,N320,N340,N344,N348)</f>
        <v>35.75082</v>
      </c>
      <c r="O539" s="92" t="n">
        <f aca="false">AVERAGE(O316,O320,O340,O344,O348)</f>
        <v>45.34996</v>
      </c>
      <c r="P539" s="92" t="n">
        <f aca="false">AVERAGE(P316,P320,P340,P344,P348)</f>
        <v>44.749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2608</v>
      </c>
      <c r="N540" s="92" t="n">
        <f aca="false">AVERAGE(N317,N321,N341,N345,N349)</f>
        <v>33.24564</v>
      </c>
      <c r="O540" s="92" t="n">
        <f aca="false">AVERAGE(O317,O321,O341,O345,O349)</f>
        <v>44.04696</v>
      </c>
      <c r="P540" s="92" t="n">
        <f aca="false">AVERAGE(P317,P321,P341,P345,P349)</f>
        <v>43.5835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8384</v>
      </c>
      <c r="N541" s="94" t="n">
        <f aca="false">AVERAGE(N318,N322,N342,N346,N350)</f>
        <v>30.96176</v>
      </c>
      <c r="O541" s="94" t="n">
        <f aca="false">AVERAGE(O318,O322,O342,O346,O350)</f>
        <v>43.3511</v>
      </c>
      <c r="P541" s="94" t="n">
        <f aca="false">AVERAGE(P318,P322,P342,P346,P350)</f>
        <v>42.9203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800.7504</v>
      </c>
      <c r="N542" s="91" t="n">
        <f aca="false">AVERAGE(N315,N319,N323,N339,N343,N347,N351,N355,N359)</f>
        <v>38.5180777777778</v>
      </c>
      <c r="O542" s="91" t="n">
        <f aca="false">AVERAGE(O315,O319,O323,O339,O343,O347,O351,O355,O359)</f>
        <v>46.7091888888889</v>
      </c>
      <c r="P542" s="91" t="n">
        <f aca="false">AVERAGE(P315,P319,P323,P339,P343,P347,P351,P355,P359)</f>
        <v>46.2035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4.8944</v>
      </c>
      <c r="N543" s="92" t="n">
        <f aca="false">AVERAGE(N316,N320,N324,N340,N344,N348,N352,N356,N360)</f>
        <v>35.7579333333333</v>
      </c>
      <c r="O543" s="92" t="n">
        <f aca="false">AVERAGE(O316,O320,O324,O340,O344,O348,O352,O356,O360)</f>
        <v>45.2744777777778</v>
      </c>
      <c r="P543" s="92" t="n">
        <f aca="false">AVERAGE(P316,P320,P324,P340,P344,P348,P352,P356,P360)</f>
        <v>44.7848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7.1408</v>
      </c>
      <c r="N544" s="92" t="n">
        <f aca="false">AVERAGE(N317,N321,N325,N341,N345,N349,N353,N357,N361)</f>
        <v>33.2724111111111</v>
      </c>
      <c r="O544" s="92" t="n">
        <f aca="false">AVERAGE(O317,O321,O325,O341,O345,O349,O353,O357,O361)</f>
        <v>43.9670222222222</v>
      </c>
      <c r="P544" s="92" t="n">
        <f aca="false">AVERAGE(P317,P321,P325,P341,P345,P349,P353,P357,P361)</f>
        <v>43.573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8272</v>
      </c>
      <c r="N545" s="94" t="n">
        <f aca="false">AVERAGE(N318,N322,N326,N342,N346,N350,N354,N358,N362)</f>
        <v>30.9813444444444</v>
      </c>
      <c r="O545" s="94" t="n">
        <f aca="false">AVERAGE(O318,O322,O326,O342,O346,O350,O354,O358,O362)</f>
        <v>43.2736888888889</v>
      </c>
      <c r="P545" s="94" t="n">
        <f aca="false">AVERAGE(P318,P322,P326,P342,P346,P350,P354,P358,P362)</f>
        <v>42.9093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03T17:53:01Z</dcterms:modified>
  <cp:revision>0</cp:revision>
  <dc:subject/>
  <dc:title/>
</cp:coreProperties>
</file>