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5291757331487</v>
      </c>
      <c r="J5" s="18" t="n">
        <f aca="false">'experimental data'!AC51</f>
        <v>0.968336235428817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251959109573</v>
      </c>
      <c r="J6" s="25" t="n">
        <f aca="false">'experimental data'!AC103</f>
        <v>1.0047868101227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6528047196317</v>
      </c>
      <c r="J7" s="25" t="n">
        <f aca="false">'experimental data'!AC155</f>
        <v>1.0564979480327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758847069459</v>
      </c>
      <c r="J8" s="25" t="n">
        <f aca="false">'experimental data'!AC207</f>
        <v>0.978077318128993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5828081058514</v>
      </c>
      <c r="J9" s="25" t="n">
        <f aca="false">'experimental data'!AC259</f>
        <v>0.99136614684995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48490762540048</v>
      </c>
      <c r="J10" s="25" t="n">
        <f aca="false">'experimental data'!AC311</f>
        <v>1.00141566054718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021728183583</v>
      </c>
      <c r="J11" s="32" t="n">
        <f aca="false">'experimental data'!AC363</f>
        <v>1.00699082559441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436394013013</v>
      </c>
      <c r="J12" s="18" t="n">
        <f aca="false">AVERAGE(J5:J7)</f>
        <v>1.00987366452809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8031149032244</v>
      </c>
      <c r="J13" s="32" t="n">
        <f aca="false">AVERAGE(J8:J11)</f>
        <v>0.994462487780136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316630931337</v>
      </c>
      <c r="J14" s="43" t="n">
        <f aca="false">AVERAGE(J5:J11)</f>
        <v>1.00106727781498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51" activeCellId="0" sqref="S51:S54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7416</v>
      </c>
      <c r="N7" s="73" t="n">
        <v>42.2967</v>
      </c>
      <c r="O7" s="73" t="n">
        <v>43.1043</v>
      </c>
      <c r="P7" s="73" t="n">
        <v>43.118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72</v>
      </c>
      <c r="N8" s="79" t="n">
        <v>40.0153</v>
      </c>
      <c r="O8" s="79" t="n">
        <v>41.9286</v>
      </c>
      <c r="P8" s="79" t="n">
        <v>41.621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184</v>
      </c>
      <c r="N9" s="79" t="n">
        <v>37.4255</v>
      </c>
      <c r="O9" s="79" t="n">
        <v>40.704</v>
      </c>
      <c r="P9" s="79" t="n">
        <v>40.121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8</v>
      </c>
      <c r="N10" s="79" t="n">
        <v>34.6902</v>
      </c>
      <c r="O10" s="79" t="n">
        <v>39.7305</v>
      </c>
      <c r="P10" s="79" t="n">
        <v>39.03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416</v>
      </c>
      <c r="N11" s="73" t="n">
        <v>41.9659</v>
      </c>
      <c r="O11" s="73" t="n">
        <v>42.5551</v>
      </c>
      <c r="P11" s="73" t="n">
        <v>42.849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76</v>
      </c>
      <c r="N12" s="79" t="n">
        <v>39.7655</v>
      </c>
      <c r="O12" s="79" t="n">
        <v>41.3699</v>
      </c>
      <c r="P12" s="79" t="n">
        <v>41.39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272</v>
      </c>
      <c r="N13" s="79" t="n">
        <v>37.22</v>
      </c>
      <c r="O13" s="79" t="n">
        <v>40.1937</v>
      </c>
      <c r="P13" s="79" t="n">
        <v>39.952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904</v>
      </c>
      <c r="N14" s="88" t="n">
        <v>34.496</v>
      </c>
      <c r="O14" s="88" t="n">
        <v>39.2892</v>
      </c>
      <c r="P14" s="88" t="n">
        <v>38.857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184</v>
      </c>
      <c r="N19" s="73" t="n">
        <v>35.0504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1.1192</v>
      </c>
      <c r="N20" s="79" t="n">
        <v>32.8838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236</v>
      </c>
      <c r="N21" s="79" t="n">
        <v>30.6807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0512</v>
      </c>
      <c r="N22" s="79" t="n">
        <v>28.0778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6432</v>
      </c>
      <c r="N23" s="73" t="n">
        <v>34.3314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0736</v>
      </c>
      <c r="N24" s="79" t="n">
        <v>31.8517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4144</v>
      </c>
      <c r="N25" s="79" t="n">
        <v>29.6294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6352</v>
      </c>
      <c r="N26" s="79" t="n">
        <v>26.8096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n">
        <v>0</v>
      </c>
      <c r="N27" s="73" t="n">
        <v>42.3091</v>
      </c>
      <c r="O27" s="73" t="n">
        <v>45.3068</v>
      </c>
      <c r="P27" s="73" t="n">
        <v>45.081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n">
        <v>0</v>
      </c>
      <c r="N28" s="79" t="n">
        <v>40.1661</v>
      </c>
      <c r="O28" s="79" t="n">
        <v>43.7512</v>
      </c>
      <c r="P28" s="79" t="n">
        <v>43.245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n">
        <v>0</v>
      </c>
      <c r="N29" s="79" t="n">
        <v>37.6963</v>
      </c>
      <c r="O29" s="79" t="n">
        <v>42.1608</v>
      </c>
      <c r="P29" s="79" t="n">
        <v>41.379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n">
        <v>0</v>
      </c>
      <c r="N30" s="88" t="n">
        <v>34.9972</v>
      </c>
      <c r="O30" s="88" t="n">
        <v>40.9279</v>
      </c>
      <c r="P30" s="88" t="n">
        <v>40.053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n">
        <v>0</v>
      </c>
      <c r="N31" s="73" t="n">
        <v>42.8806</v>
      </c>
      <c r="O31" s="73" t="n">
        <v>45.9286</v>
      </c>
      <c r="P31" s="73" t="n">
        <v>45.75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n">
        <v>0</v>
      </c>
      <c r="N32" s="79" t="n">
        <v>40.6456</v>
      </c>
      <c r="O32" s="79" t="n">
        <v>44.2564</v>
      </c>
      <c r="P32" s="79" t="n">
        <v>43.76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n">
        <v>0</v>
      </c>
      <c r="N33" s="79" t="n">
        <v>38.0928</v>
      </c>
      <c r="O33" s="79" t="n">
        <v>42.4484</v>
      </c>
      <c r="P33" s="79" t="n">
        <v>41.719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n">
        <v>0</v>
      </c>
      <c r="N34" s="79" t="n">
        <v>35.3154</v>
      </c>
      <c r="O34" s="88" t="n">
        <v>41.1151</v>
      </c>
      <c r="P34" s="88" t="n">
        <v>40.277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n">
        <v>0</v>
      </c>
      <c r="N35" s="73" t="n">
        <v>43.0226</v>
      </c>
      <c r="O35" s="73" t="n">
        <v>45.528</v>
      </c>
      <c r="P35" s="73" t="n">
        <v>45.662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n">
        <v>0</v>
      </c>
      <c r="N36" s="79" t="n">
        <v>40.9141</v>
      </c>
      <c r="O36" s="79" t="n">
        <v>43.955</v>
      </c>
      <c r="P36" s="79" t="n">
        <v>43.73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n">
        <v>0</v>
      </c>
      <c r="N37" s="79" t="n">
        <v>38.3903</v>
      </c>
      <c r="O37" s="79" t="n">
        <v>42.1787</v>
      </c>
      <c r="P37" s="79" t="n">
        <v>41.679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n">
        <v>0</v>
      </c>
      <c r="N38" s="79" t="n">
        <v>35.5971</v>
      </c>
      <c r="O38" s="88" t="n">
        <v>40.8949</v>
      </c>
      <c r="P38" s="88" t="n">
        <v>40.244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n">
        <v>0</v>
      </c>
      <c r="N39" s="73" t="n">
        <v>42.9225</v>
      </c>
      <c r="O39" s="73" t="n">
        <v>45.5668</v>
      </c>
      <c r="P39" s="73" t="n">
        <v>45.652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n">
        <v>0</v>
      </c>
      <c r="N40" s="79" t="n">
        <v>40.8043</v>
      </c>
      <c r="O40" s="79" t="n">
        <v>43.9917</v>
      </c>
      <c r="P40" s="79" t="n">
        <v>43.726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n">
        <v>0</v>
      </c>
      <c r="N41" s="79" t="n">
        <v>38.2754</v>
      </c>
      <c r="O41" s="79" t="n">
        <v>42.2286</v>
      </c>
      <c r="P41" s="79" t="n">
        <v>41.679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n">
        <v>0</v>
      </c>
      <c r="N42" s="79" t="n">
        <v>35.4575</v>
      </c>
      <c r="O42" s="88" t="n">
        <v>40.9304</v>
      </c>
      <c r="P42" s="88" t="n">
        <v>40.219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n">
        <v>0</v>
      </c>
      <c r="N43" s="73" t="n">
        <v>42.7207</v>
      </c>
      <c r="O43" s="73" t="n">
        <v>45.8826</v>
      </c>
      <c r="P43" s="73" t="n">
        <v>45.629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n">
        <v>0</v>
      </c>
      <c r="N44" s="79" t="n">
        <v>40.5029</v>
      </c>
      <c r="O44" s="79" t="n">
        <v>44.216</v>
      </c>
      <c r="P44" s="79" t="n">
        <v>43.630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n">
        <v>0</v>
      </c>
      <c r="N45" s="79" t="n">
        <v>37.9817</v>
      </c>
      <c r="O45" s="79" t="n">
        <v>42.4288</v>
      </c>
      <c r="P45" s="79" t="n">
        <v>41.627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n">
        <v>0</v>
      </c>
      <c r="N46" s="88" t="n">
        <v>35.1744</v>
      </c>
      <c r="O46" s="88" t="n">
        <v>41.0793</v>
      </c>
      <c r="P46" s="88" t="n">
        <v>40.143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n">
        <v>0</v>
      </c>
      <c r="N47" s="73" t="n">
        <v>42.1267</v>
      </c>
      <c r="O47" s="73" t="n">
        <v>45.1475</v>
      </c>
      <c r="P47" s="73" t="n">
        <v>44.853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n">
        <v>0</v>
      </c>
      <c r="N48" s="79" t="n">
        <v>40.0062</v>
      </c>
      <c r="O48" s="79" t="n">
        <v>43.5969</v>
      </c>
      <c r="P48" s="79" t="n">
        <v>43.023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n">
        <v>0</v>
      </c>
      <c r="N49" s="79" t="n">
        <v>37.559</v>
      </c>
      <c r="O49" s="79" t="n">
        <v>42.0202</v>
      </c>
      <c r="P49" s="79" t="n">
        <v>41.209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n">
        <v>0</v>
      </c>
      <c r="N50" s="88" t="n">
        <v>34.849</v>
      </c>
      <c r="O50" s="88" t="n">
        <v>40.7959</v>
      </c>
      <c r="P50" s="88" t="n">
        <v>39.843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 t="n">
        <v>0</v>
      </c>
      <c r="G51" s="92" t="n">
        <v>0</v>
      </c>
      <c r="H51" s="92" t="n">
        <v>0</v>
      </c>
      <c r="I51" s="73" t="n">
        <v>37790.6</v>
      </c>
      <c r="J51" s="73" t="n">
        <v>73.68</v>
      </c>
      <c r="K51" s="73" t="n">
        <v>393.76</v>
      </c>
      <c r="L51" s="53"/>
      <c r="M51" s="73" t="n">
        <v>1807.7832</v>
      </c>
      <c r="N51" s="92" t="n">
        <v>0</v>
      </c>
      <c r="O51" s="92" t="n">
        <v>0</v>
      </c>
      <c r="P51" s="92" t="n">
        <v>0</v>
      </c>
      <c r="Q51" s="73" t="n">
        <v>36101.94</v>
      </c>
      <c r="R51" s="73" t="n">
        <v>70.63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5291757331487</v>
      </c>
      <c r="AC51" s="20" t="n">
        <f aca="false">GEOMEAN(R51:R54)/GEOMEAN(J51:J54)</f>
        <v>0.968336235428817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n">
        <v>0</v>
      </c>
      <c r="G52" s="92" t="n">
        <v>0</v>
      </c>
      <c r="H52" s="92" t="n">
        <v>0</v>
      </c>
      <c r="I52" s="79" t="n">
        <v>32833.92</v>
      </c>
      <c r="J52" s="79" t="n">
        <v>70.09</v>
      </c>
      <c r="K52" s="79" t="n">
        <v>387.15</v>
      </c>
      <c r="L52" s="53"/>
      <c r="M52" s="79" t="n">
        <v>899.792</v>
      </c>
      <c r="N52" s="92" t="n">
        <v>0</v>
      </c>
      <c r="O52" s="92" t="n">
        <v>0</v>
      </c>
      <c r="P52" s="92" t="n">
        <v>0</v>
      </c>
      <c r="Q52" s="79" t="n">
        <v>32091.49</v>
      </c>
      <c r="R52" s="79" t="n">
        <v>67.33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n">
        <v>0</v>
      </c>
      <c r="G53" s="92" t="n">
        <v>0</v>
      </c>
      <c r="H53" s="92" t="n">
        <v>0</v>
      </c>
      <c r="I53" s="79" t="n">
        <v>30999.88</v>
      </c>
      <c r="J53" s="79" t="n">
        <v>75.89</v>
      </c>
      <c r="K53" s="79" t="n">
        <v>405</v>
      </c>
      <c r="L53" s="53"/>
      <c r="M53" s="79" t="n">
        <v>499.5696</v>
      </c>
      <c r="N53" s="92" t="n">
        <v>0</v>
      </c>
      <c r="O53" s="92" t="n">
        <v>0</v>
      </c>
      <c r="P53" s="92" t="n">
        <v>0</v>
      </c>
      <c r="Q53" s="79" t="n">
        <v>29533.33</v>
      </c>
      <c r="R53" s="79" t="n">
        <v>73.89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n">
        <v>0</v>
      </c>
      <c r="G54" s="94" t="n">
        <v>0</v>
      </c>
      <c r="H54" s="94" t="n">
        <v>0</v>
      </c>
      <c r="I54" s="88" t="n">
        <v>29751.73</v>
      </c>
      <c r="J54" s="88" t="n">
        <v>69.23</v>
      </c>
      <c r="K54" s="88" t="n">
        <v>402.55</v>
      </c>
      <c r="L54" s="53"/>
      <c r="M54" s="88" t="n">
        <v>296.1552</v>
      </c>
      <c r="N54" s="94" t="n">
        <v>0</v>
      </c>
      <c r="O54" s="94" t="n">
        <v>0</v>
      </c>
      <c r="P54" s="94" t="n">
        <v>0</v>
      </c>
      <c r="Q54" s="88" t="n">
        <v>29038.91</v>
      </c>
      <c r="R54" s="88" t="n">
        <v>67.89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104</v>
      </c>
      <c r="N59" s="73" t="n">
        <v>42.7557</v>
      </c>
      <c r="O59" s="73" t="n">
        <v>44.8032</v>
      </c>
      <c r="P59" s="73" t="n">
        <v>44.215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392</v>
      </c>
      <c r="N60" s="79" t="n">
        <v>40.4467</v>
      </c>
      <c r="O60" s="79" t="n">
        <v>43.9447</v>
      </c>
      <c r="P60" s="79" t="n">
        <v>42.840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888</v>
      </c>
      <c r="N61" s="79" t="n">
        <v>38.0299</v>
      </c>
      <c r="O61" s="79" t="n">
        <v>43.0375</v>
      </c>
      <c r="P61" s="79" t="n">
        <v>41.427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208</v>
      </c>
      <c r="N62" s="79" t="n">
        <v>35.5133</v>
      </c>
      <c r="O62" s="79" t="n">
        <v>42.2894</v>
      </c>
      <c r="P62" s="79" t="n">
        <v>40.304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7.9144</v>
      </c>
      <c r="N63" s="73" t="n">
        <v>42.3752</v>
      </c>
      <c r="O63" s="73" t="n">
        <v>43.996</v>
      </c>
      <c r="P63" s="73" t="n">
        <v>43.946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3576</v>
      </c>
      <c r="N64" s="79" t="n">
        <v>40.1862</v>
      </c>
      <c r="O64" s="79" t="n">
        <v>43.1248</v>
      </c>
      <c r="P64" s="79" t="n">
        <v>42.622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632</v>
      </c>
      <c r="N65" s="79" t="n">
        <v>37.8471</v>
      </c>
      <c r="O65" s="79" t="n">
        <v>42.3354</v>
      </c>
      <c r="P65" s="79" t="n">
        <v>41.31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68</v>
      </c>
      <c r="N66" s="88" t="n">
        <v>35.3554</v>
      </c>
      <c r="O66" s="88" t="n">
        <v>41.6874</v>
      </c>
      <c r="P66" s="88" t="n">
        <v>40.23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4.4104</v>
      </c>
      <c r="N71" s="73" t="n">
        <v>31.642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0208</v>
      </c>
      <c r="N72" s="79" t="n">
        <v>29.7707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7128</v>
      </c>
      <c r="N73" s="79" t="n">
        <v>27.8297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9008</v>
      </c>
      <c r="N74" s="79" t="n">
        <v>25.4758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5.9688</v>
      </c>
      <c r="N75" s="73" t="n">
        <v>28.9378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2.9664</v>
      </c>
      <c r="N76" s="79" t="n">
        <v>27.6782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392</v>
      </c>
      <c r="N77" s="79" t="n">
        <v>26.1198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784</v>
      </c>
      <c r="N78" s="79" t="n">
        <v>24.172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n">
        <v>0</v>
      </c>
      <c r="N79" s="73" t="n">
        <v>42.7494</v>
      </c>
      <c r="O79" s="73" t="n">
        <v>47.0846</v>
      </c>
      <c r="P79" s="73" t="n">
        <v>45.848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n">
        <v>0</v>
      </c>
      <c r="N80" s="79" t="n">
        <v>40.5371</v>
      </c>
      <c r="O80" s="79" t="n">
        <v>45.9313</v>
      </c>
      <c r="P80" s="79" t="n">
        <v>44.222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n">
        <v>0</v>
      </c>
      <c r="N81" s="79" t="n">
        <v>38.2151</v>
      </c>
      <c r="O81" s="79" t="n">
        <v>44.771</v>
      </c>
      <c r="P81" s="79" t="n">
        <v>42.584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n">
        <v>0</v>
      </c>
      <c r="N82" s="88" t="n">
        <v>35.7395</v>
      </c>
      <c r="O82" s="88" t="n">
        <v>43.8454</v>
      </c>
      <c r="P82" s="88" t="n">
        <v>41.268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n">
        <v>0</v>
      </c>
      <c r="N83" s="73" t="n">
        <v>43.3941</v>
      </c>
      <c r="O83" s="73" t="n">
        <v>47.6152</v>
      </c>
      <c r="P83" s="73" t="n">
        <v>46.636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n">
        <v>0</v>
      </c>
      <c r="N84" s="79" t="n">
        <v>41.0322</v>
      </c>
      <c r="O84" s="79" t="n">
        <v>46.4113</v>
      </c>
      <c r="P84" s="79" t="n">
        <v>44.892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n">
        <v>0</v>
      </c>
      <c r="N85" s="79" t="n">
        <v>38.5792</v>
      </c>
      <c r="O85" s="79" t="n">
        <v>45.0688</v>
      </c>
      <c r="P85" s="79" t="n">
        <v>43.048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n">
        <v>0</v>
      </c>
      <c r="N86" s="79" t="n">
        <v>35.9948</v>
      </c>
      <c r="O86" s="88" t="n">
        <v>44.0514</v>
      </c>
      <c r="P86" s="88" t="n">
        <v>41.607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n">
        <v>0</v>
      </c>
      <c r="N87" s="73" t="n">
        <v>43.5933</v>
      </c>
      <c r="O87" s="73" t="n">
        <v>47.0212</v>
      </c>
      <c r="P87" s="73" t="n">
        <v>46.5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n">
        <v>0</v>
      </c>
      <c r="N88" s="79" t="n">
        <v>41.3305</v>
      </c>
      <c r="O88" s="79" t="n">
        <v>45.971</v>
      </c>
      <c r="P88" s="79" t="n">
        <v>44.862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n">
        <v>0</v>
      </c>
      <c r="N89" s="79" t="n">
        <v>38.8705</v>
      </c>
      <c r="O89" s="79" t="n">
        <v>44.6763</v>
      </c>
      <c r="P89" s="79" t="n">
        <v>43.006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n">
        <v>0</v>
      </c>
      <c r="N90" s="79" t="n">
        <v>36.2519</v>
      </c>
      <c r="O90" s="88" t="n">
        <v>43.7374</v>
      </c>
      <c r="P90" s="88" t="n">
        <v>41.563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n">
        <v>0</v>
      </c>
      <c r="N91" s="73" t="n">
        <v>43.4033</v>
      </c>
      <c r="O91" s="73" t="n">
        <v>47.0484</v>
      </c>
      <c r="P91" s="73" t="n">
        <v>46.58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n">
        <v>0</v>
      </c>
      <c r="N92" s="79" t="n">
        <v>41.1638</v>
      </c>
      <c r="O92" s="79" t="n">
        <v>46.0167</v>
      </c>
      <c r="P92" s="79" t="n">
        <v>44.893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n">
        <v>0</v>
      </c>
      <c r="N93" s="79" t="n">
        <v>38.7084</v>
      </c>
      <c r="O93" s="79" t="n">
        <v>44.7401</v>
      </c>
      <c r="P93" s="79" t="n">
        <v>43.01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n">
        <v>0</v>
      </c>
      <c r="N94" s="79" t="n">
        <v>36.1187</v>
      </c>
      <c r="O94" s="88" t="n">
        <v>43.7924</v>
      </c>
      <c r="P94" s="88" t="n">
        <v>41.561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n">
        <v>0</v>
      </c>
      <c r="N95" s="73" t="n">
        <v>43.1101</v>
      </c>
      <c r="O95" s="73" t="n">
        <v>47.3275</v>
      </c>
      <c r="P95" s="73" t="n">
        <v>46.629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n">
        <v>0</v>
      </c>
      <c r="N96" s="79" t="n">
        <v>40.7951</v>
      </c>
      <c r="O96" s="79" t="n">
        <v>46.2277</v>
      </c>
      <c r="P96" s="79" t="n">
        <v>44.874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n">
        <v>0</v>
      </c>
      <c r="N97" s="79" t="n">
        <v>38.3713</v>
      </c>
      <c r="O97" s="79" t="n">
        <v>45.0071</v>
      </c>
      <c r="P97" s="79" t="n">
        <v>43.056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n">
        <v>0</v>
      </c>
      <c r="N98" s="88" t="n">
        <v>35.8199</v>
      </c>
      <c r="O98" s="88" t="n">
        <v>44.034</v>
      </c>
      <c r="P98" s="88" t="n">
        <v>41.587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n">
        <v>0</v>
      </c>
      <c r="N99" s="73" t="n">
        <v>42.4093</v>
      </c>
      <c r="O99" s="73" t="n">
        <v>46.3733</v>
      </c>
      <c r="P99" s="73" t="n">
        <v>45.75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n">
        <v>0</v>
      </c>
      <c r="N100" s="79" t="n">
        <v>40.259</v>
      </c>
      <c r="O100" s="79" t="n">
        <v>45.3019</v>
      </c>
      <c r="P100" s="79" t="n">
        <v>44.151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n">
        <v>0</v>
      </c>
      <c r="N101" s="79" t="n">
        <v>37.978</v>
      </c>
      <c r="O101" s="79" t="n">
        <v>44.2655</v>
      </c>
      <c r="P101" s="79" t="n">
        <v>42.557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n">
        <v>0</v>
      </c>
      <c r="N102" s="88" t="n">
        <v>35.5163</v>
      </c>
      <c r="O102" s="88" t="n">
        <v>43.4298</v>
      </c>
      <c r="P102" s="88" t="n">
        <v>41.224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 t="n">
        <v>0</v>
      </c>
      <c r="G103" s="92" t="n">
        <v>0</v>
      </c>
      <c r="H103" s="92" t="n">
        <v>0</v>
      </c>
      <c r="I103" s="73" t="n">
        <v>43785.9</v>
      </c>
      <c r="J103" s="73" t="n">
        <v>71.28</v>
      </c>
      <c r="K103" s="73" t="n">
        <v>386.19</v>
      </c>
      <c r="L103" s="53"/>
      <c r="M103" s="73" t="n">
        <v>1823.1544</v>
      </c>
      <c r="N103" s="92" t="n">
        <v>0</v>
      </c>
      <c r="O103" s="92" t="n">
        <v>0</v>
      </c>
      <c r="P103" s="92" t="n">
        <v>0</v>
      </c>
      <c r="Q103" s="73" t="n">
        <v>46236.05</v>
      </c>
      <c r="R103" s="73" t="n">
        <v>71.14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251959109573</v>
      </c>
      <c r="AC103" s="20" t="n">
        <f aca="false">GEOMEAN(R103:R106)/GEOMEAN(J103:J106)</f>
        <v>1.0047868101227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n">
        <v>0</v>
      </c>
      <c r="G104" s="92" t="n">
        <v>0</v>
      </c>
      <c r="H104" s="92" t="n">
        <v>0</v>
      </c>
      <c r="I104" s="79" t="n">
        <v>37688.44</v>
      </c>
      <c r="J104" s="79" t="n">
        <v>70.73</v>
      </c>
      <c r="K104" s="79" t="n">
        <v>419.8</v>
      </c>
      <c r="L104" s="53"/>
      <c r="M104" s="79" t="n">
        <v>879.2024</v>
      </c>
      <c r="N104" s="92" t="n">
        <v>0</v>
      </c>
      <c r="O104" s="92" t="n">
        <v>0</v>
      </c>
      <c r="P104" s="92" t="n">
        <v>0</v>
      </c>
      <c r="Q104" s="79" t="n">
        <v>40627.57</v>
      </c>
      <c r="R104" s="79" t="n">
        <v>68.06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n">
        <v>0</v>
      </c>
      <c r="G105" s="92" t="n">
        <v>0</v>
      </c>
      <c r="H105" s="92" t="n">
        <v>0</v>
      </c>
      <c r="I105" s="79" t="n">
        <v>34991.23</v>
      </c>
      <c r="J105" s="79" t="n">
        <v>63.44</v>
      </c>
      <c r="K105" s="79" t="n">
        <v>387.71</v>
      </c>
      <c r="L105" s="53"/>
      <c r="M105" s="79" t="n">
        <v>481.6448</v>
      </c>
      <c r="N105" s="92" t="n">
        <v>0</v>
      </c>
      <c r="O105" s="92" t="n">
        <v>0</v>
      </c>
      <c r="P105" s="92" t="n">
        <v>0</v>
      </c>
      <c r="Q105" s="79" t="n">
        <v>33751.9</v>
      </c>
      <c r="R105" s="79" t="n">
        <v>63.98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n">
        <v>0</v>
      </c>
      <c r="G106" s="94" t="n">
        <v>0</v>
      </c>
      <c r="H106" s="94" t="n">
        <v>0</v>
      </c>
      <c r="I106" s="88" t="n">
        <v>32562.76</v>
      </c>
      <c r="J106" s="88" t="n">
        <v>65.46</v>
      </c>
      <c r="K106" s="88" t="n">
        <v>418.09</v>
      </c>
      <c r="L106" s="53"/>
      <c r="M106" s="88" t="n">
        <v>283.4648</v>
      </c>
      <c r="N106" s="94" t="n">
        <v>0</v>
      </c>
      <c r="O106" s="94" t="n">
        <v>0</v>
      </c>
      <c r="P106" s="94" t="n">
        <v>0</v>
      </c>
      <c r="Q106" s="88" t="n">
        <v>31170</v>
      </c>
      <c r="R106" s="88" t="n">
        <v>68.89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8024</v>
      </c>
      <c r="N111" s="73" t="n">
        <v>40.3081</v>
      </c>
      <c r="O111" s="73" t="n">
        <v>42.9639</v>
      </c>
      <c r="P111" s="73" t="n">
        <v>43.066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3.888</v>
      </c>
      <c r="N112" s="79" t="n">
        <v>37.9907</v>
      </c>
      <c r="O112" s="79" t="n">
        <v>41.4388</v>
      </c>
      <c r="P112" s="79" t="n">
        <v>41.521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432</v>
      </c>
      <c r="N113" s="79" t="n">
        <v>35.5882</v>
      </c>
      <c r="O113" s="79" t="n">
        <v>40.1627</v>
      </c>
      <c r="P113" s="79" t="n">
        <v>40.124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6</v>
      </c>
      <c r="N114" s="79" t="n">
        <v>33.184</v>
      </c>
      <c r="O114" s="79" t="n">
        <v>39.1991</v>
      </c>
      <c r="P114" s="79" t="n">
        <v>39.103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7464</v>
      </c>
      <c r="N115" s="73" t="n">
        <v>39.9078</v>
      </c>
      <c r="O115" s="73" t="n">
        <v>42.8513</v>
      </c>
      <c r="P115" s="73" t="n">
        <v>42.732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1488</v>
      </c>
      <c r="N116" s="79" t="n">
        <v>37.5517</v>
      </c>
      <c r="O116" s="79" t="n">
        <v>41.428</v>
      </c>
      <c r="P116" s="79" t="n">
        <v>41.163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664</v>
      </c>
      <c r="N117" s="79" t="n">
        <v>35.1119</v>
      </c>
      <c r="O117" s="79" t="n">
        <v>40.1464</v>
      </c>
      <c r="P117" s="79" t="n">
        <v>39.76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184</v>
      </c>
      <c r="N118" s="88" t="n">
        <v>32.6157</v>
      </c>
      <c r="O118" s="88" t="n">
        <v>39.1666</v>
      </c>
      <c r="P118" s="88" t="n">
        <v>38.748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5224</v>
      </c>
      <c r="N123" s="73" t="n">
        <v>35.5648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492</v>
      </c>
      <c r="N124" s="79" t="n">
        <v>32.2557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348</v>
      </c>
      <c r="N125" s="79" t="n">
        <v>29.7111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1712</v>
      </c>
      <c r="N126" s="79" t="n">
        <v>26.77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872</v>
      </c>
      <c r="N127" s="73" t="n">
        <v>35.209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6192</v>
      </c>
      <c r="N128" s="79" t="n">
        <v>32.2982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9672</v>
      </c>
      <c r="N129" s="79" t="n">
        <v>29.5538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1688</v>
      </c>
      <c r="N130" s="79" t="n">
        <v>27.2706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n">
        <v>0</v>
      </c>
      <c r="N131" s="73" t="n">
        <v>39.9003</v>
      </c>
      <c r="O131" s="73" t="n">
        <v>45.2673</v>
      </c>
      <c r="P131" s="73" t="n">
        <v>45.420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n">
        <v>0</v>
      </c>
      <c r="N132" s="79" t="n">
        <v>37.8017</v>
      </c>
      <c r="O132" s="79" t="n">
        <v>43.5813</v>
      </c>
      <c r="P132" s="79" t="n">
        <v>43.672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n">
        <v>0</v>
      </c>
      <c r="N133" s="79" t="n">
        <v>35.5209</v>
      </c>
      <c r="O133" s="79" t="n">
        <v>41.9775</v>
      </c>
      <c r="P133" s="79" t="n">
        <v>41.943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n">
        <v>0</v>
      </c>
      <c r="N134" s="88" t="n">
        <v>33.1572</v>
      </c>
      <c r="O134" s="88" t="n">
        <v>40.7032</v>
      </c>
      <c r="P134" s="88" t="n">
        <v>40.64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n">
        <v>0</v>
      </c>
      <c r="N135" s="73" t="n">
        <v>40.4054</v>
      </c>
      <c r="O135" s="73" t="n">
        <v>46.1068</v>
      </c>
      <c r="P135" s="73" t="n">
        <v>46.137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n">
        <v>0</v>
      </c>
      <c r="N136" s="79" t="n">
        <v>38.1656</v>
      </c>
      <c r="O136" s="79" t="n">
        <v>44.3066</v>
      </c>
      <c r="P136" s="79" t="n">
        <v>44.250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n">
        <v>0</v>
      </c>
      <c r="N137" s="79" t="n">
        <v>35.7614</v>
      </c>
      <c r="O137" s="79" t="n">
        <v>42.4577</v>
      </c>
      <c r="P137" s="79" t="n">
        <v>42.289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n">
        <v>0</v>
      </c>
      <c r="N138" s="79" t="n">
        <v>33.3006</v>
      </c>
      <c r="O138" s="88" t="n">
        <v>41.0128</v>
      </c>
      <c r="P138" s="88" t="n">
        <v>40.849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n">
        <v>0</v>
      </c>
      <c r="N139" s="73" t="n">
        <v>40.8884</v>
      </c>
      <c r="O139" s="73" t="n">
        <v>45.9897</v>
      </c>
      <c r="P139" s="73" t="n">
        <v>46.060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n">
        <v>0</v>
      </c>
      <c r="N140" s="79" t="n">
        <v>38.6168</v>
      </c>
      <c r="O140" s="79" t="n">
        <v>44.2429</v>
      </c>
      <c r="P140" s="79" t="n">
        <v>44.208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n">
        <v>0</v>
      </c>
      <c r="N141" s="79" t="n">
        <v>36.1704</v>
      </c>
      <c r="O141" s="79" t="n">
        <v>42.312</v>
      </c>
      <c r="P141" s="79" t="n">
        <v>42.20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n">
        <v>0</v>
      </c>
      <c r="N142" s="79" t="n">
        <v>33.6685</v>
      </c>
      <c r="O142" s="88" t="n">
        <v>40.8648</v>
      </c>
      <c r="P142" s="88" t="n">
        <v>40.751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n">
        <v>0</v>
      </c>
      <c r="N143" s="73" t="n">
        <v>40.8285</v>
      </c>
      <c r="O143" s="73" t="n">
        <v>45.8475</v>
      </c>
      <c r="P143" s="73" t="n">
        <v>45.91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n">
        <v>0</v>
      </c>
      <c r="N144" s="79" t="n">
        <v>38.5562</v>
      </c>
      <c r="O144" s="79" t="n">
        <v>44.0705</v>
      </c>
      <c r="P144" s="79" t="n">
        <v>44.040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n">
        <v>0</v>
      </c>
      <c r="N145" s="79" t="n">
        <v>36.1123</v>
      </c>
      <c r="O145" s="79" t="n">
        <v>42.163</v>
      </c>
      <c r="P145" s="79" t="n">
        <v>42.007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n">
        <v>0</v>
      </c>
      <c r="N146" s="79" t="n">
        <v>33.5779</v>
      </c>
      <c r="O146" s="88" t="n">
        <v>40.7442</v>
      </c>
      <c r="P146" s="88" t="n">
        <v>40.54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n">
        <v>0</v>
      </c>
      <c r="N147" s="73" t="n">
        <v>40.2042</v>
      </c>
      <c r="O147" s="73" t="n">
        <v>45.8791</v>
      </c>
      <c r="P147" s="73" t="n">
        <v>45.849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n">
        <v>0</v>
      </c>
      <c r="N148" s="79" t="n">
        <v>37.9324</v>
      </c>
      <c r="O148" s="79" t="n">
        <v>44.099</v>
      </c>
      <c r="P148" s="79" t="n">
        <v>43.911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n">
        <v>0</v>
      </c>
      <c r="N149" s="79" t="n">
        <v>35.5351</v>
      </c>
      <c r="O149" s="79" t="n">
        <v>42.2568</v>
      </c>
      <c r="P149" s="79" t="n">
        <v>41.934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n">
        <v>0</v>
      </c>
      <c r="N150" s="88" t="n">
        <v>33.0337</v>
      </c>
      <c r="O150" s="88" t="n">
        <v>40.8447</v>
      </c>
      <c r="P150" s="88" t="n">
        <v>40.521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n">
        <v>0</v>
      </c>
      <c r="N151" s="73" t="n">
        <v>39.9036</v>
      </c>
      <c r="O151" s="73" t="n">
        <v>45.066</v>
      </c>
      <c r="P151" s="73" t="n">
        <v>45.03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n">
        <v>0</v>
      </c>
      <c r="N152" s="79" t="n">
        <v>37.6134</v>
      </c>
      <c r="O152" s="79" t="n">
        <v>43.4233</v>
      </c>
      <c r="P152" s="79" t="n">
        <v>43.20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n">
        <v>0</v>
      </c>
      <c r="N153" s="79" t="n">
        <v>35.1974</v>
      </c>
      <c r="O153" s="79" t="n">
        <v>41.8164</v>
      </c>
      <c r="P153" s="79" t="n">
        <v>41.424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n">
        <v>0</v>
      </c>
      <c r="N154" s="88" t="n">
        <v>32.7013</v>
      </c>
      <c r="O154" s="88" t="n">
        <v>40.5742</v>
      </c>
      <c r="P154" s="88" t="n">
        <v>40.149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 t="n">
        <v>0</v>
      </c>
      <c r="G155" s="92" t="n">
        <v>0</v>
      </c>
      <c r="H155" s="92" t="n">
        <v>0</v>
      </c>
      <c r="I155" s="73" t="n">
        <v>34883.21</v>
      </c>
      <c r="J155" s="73" t="n">
        <v>62.92</v>
      </c>
      <c r="K155" s="73" t="n">
        <v>403.51</v>
      </c>
      <c r="L155" s="53"/>
      <c r="M155" s="73" t="n">
        <v>2066.36</v>
      </c>
      <c r="N155" s="92" t="n">
        <v>0</v>
      </c>
      <c r="O155" s="92" t="n">
        <v>0</v>
      </c>
      <c r="P155" s="92" t="n">
        <v>0</v>
      </c>
      <c r="Q155" s="73" t="n">
        <v>36307.92</v>
      </c>
      <c r="R155" s="73" t="n">
        <v>63.95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6528047196317</v>
      </c>
      <c r="AC155" s="20" t="n">
        <f aca="false">GEOMEAN(R155:R158)/GEOMEAN(J155:J158)</f>
        <v>1.05649794803271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n">
        <v>0</v>
      </c>
      <c r="G156" s="92" t="n">
        <v>0</v>
      </c>
      <c r="H156" s="92" t="n">
        <v>0</v>
      </c>
      <c r="I156" s="79" t="n">
        <v>31685.59</v>
      </c>
      <c r="J156" s="79" t="n">
        <v>63.95</v>
      </c>
      <c r="K156" s="79" t="n">
        <v>386.56</v>
      </c>
      <c r="L156" s="53"/>
      <c r="M156" s="79" t="n">
        <v>968.6224</v>
      </c>
      <c r="N156" s="92" t="n">
        <v>0</v>
      </c>
      <c r="O156" s="92" t="n">
        <v>0</v>
      </c>
      <c r="P156" s="92" t="n">
        <v>0</v>
      </c>
      <c r="Q156" s="79" t="n">
        <v>33727.14</v>
      </c>
      <c r="R156" s="79" t="n">
        <v>63.25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n">
        <v>0</v>
      </c>
      <c r="G157" s="92" t="n">
        <v>0</v>
      </c>
      <c r="H157" s="92" t="n">
        <v>0</v>
      </c>
      <c r="I157" s="79" t="n">
        <v>29753.53</v>
      </c>
      <c r="J157" s="79" t="n">
        <v>62.72</v>
      </c>
      <c r="K157" s="79" t="n">
        <v>408.84</v>
      </c>
      <c r="L157" s="53"/>
      <c r="M157" s="79" t="n">
        <v>512.0864</v>
      </c>
      <c r="N157" s="92" t="n">
        <v>0</v>
      </c>
      <c r="O157" s="92" t="n">
        <v>0</v>
      </c>
      <c r="P157" s="92" t="n">
        <v>0</v>
      </c>
      <c r="Q157" s="79" t="n">
        <v>32414.34</v>
      </c>
      <c r="R157" s="79" t="n">
        <v>66.2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n">
        <v>0</v>
      </c>
      <c r="G158" s="94" t="n">
        <v>0</v>
      </c>
      <c r="H158" s="94" t="n">
        <v>0</v>
      </c>
      <c r="I158" s="88" t="n">
        <v>29145.49</v>
      </c>
      <c r="J158" s="88" t="n">
        <v>62.71</v>
      </c>
      <c r="K158" s="88" t="n">
        <v>394.96</v>
      </c>
      <c r="L158" s="53"/>
      <c r="M158" s="88" t="n">
        <v>292.3296</v>
      </c>
      <c r="N158" s="94" t="n">
        <v>0</v>
      </c>
      <c r="O158" s="94" t="n">
        <v>0</v>
      </c>
      <c r="P158" s="94" t="n">
        <v>0</v>
      </c>
      <c r="Q158" s="88" t="n">
        <v>31097.53</v>
      </c>
      <c r="R158" s="88" t="n">
        <v>73.58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52</v>
      </c>
      <c r="N163" s="73" t="n">
        <v>39.7063</v>
      </c>
      <c r="O163" s="73" t="n">
        <v>45.3105</v>
      </c>
      <c r="P163" s="73" t="n">
        <v>46.147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696</v>
      </c>
      <c r="N164" s="79" t="n">
        <v>37.4507</v>
      </c>
      <c r="O164" s="79" t="n">
        <v>43.5383</v>
      </c>
      <c r="P164" s="79" t="n">
        <v>44.358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208</v>
      </c>
      <c r="N165" s="79" t="n">
        <v>35.3757</v>
      </c>
      <c r="O165" s="79" t="n">
        <v>41.7737</v>
      </c>
      <c r="P165" s="79" t="n">
        <v>42.600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696</v>
      </c>
      <c r="N166" s="79" t="n">
        <v>33.3164</v>
      </c>
      <c r="O166" s="79" t="n">
        <v>40.6485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456</v>
      </c>
      <c r="N167" s="73" t="n">
        <v>39.6712</v>
      </c>
      <c r="O167" s="73" t="n">
        <v>45.2698</v>
      </c>
      <c r="P167" s="73" t="n">
        <v>46.11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576</v>
      </c>
      <c r="N168" s="79" t="n">
        <v>37.4085</v>
      </c>
      <c r="O168" s="79" t="n">
        <v>43.4973</v>
      </c>
      <c r="P168" s="79" t="n">
        <v>44.323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816</v>
      </c>
      <c r="N169" s="79" t="n">
        <v>35.3259</v>
      </c>
      <c r="O169" s="79" t="n">
        <v>41.7284</v>
      </c>
      <c r="P169" s="79" t="n">
        <v>42.560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424</v>
      </c>
      <c r="N170" s="88" t="n">
        <v>33.2575</v>
      </c>
      <c r="O170" s="88" t="n">
        <v>40.6014</v>
      </c>
      <c r="P170" s="88" t="n">
        <v>41.43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904</v>
      </c>
      <c r="N175" s="73" t="n">
        <v>38.5609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276</v>
      </c>
      <c r="N176" s="79" t="n">
        <v>35.2203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0144</v>
      </c>
      <c r="N177" s="79" t="n">
        <v>31.853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692</v>
      </c>
      <c r="N178" s="79" t="n">
        <v>28.479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4.1544</v>
      </c>
      <c r="N179" s="73" t="n">
        <v>38.5633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2144</v>
      </c>
      <c r="N180" s="79" t="n">
        <v>35.0808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6712</v>
      </c>
      <c r="N181" s="79" t="n">
        <v>31.6515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756</v>
      </c>
      <c r="N182" s="79" t="n">
        <v>28.2903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n">
        <v>0</v>
      </c>
      <c r="N183" s="73" t="n">
        <v>39.6631</v>
      </c>
      <c r="O183" s="73" t="n">
        <v>46.3851</v>
      </c>
      <c r="P183" s="73" t="n">
        <v>46.432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n">
        <v>0</v>
      </c>
      <c r="N184" s="79" t="n">
        <v>37.503</v>
      </c>
      <c r="O184" s="79" t="n">
        <v>44.5737</v>
      </c>
      <c r="P184" s="79" t="n">
        <v>45.000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n">
        <v>0</v>
      </c>
      <c r="N185" s="79" t="n">
        <v>35.4474</v>
      </c>
      <c r="O185" s="79" t="n">
        <v>42.6133</v>
      </c>
      <c r="P185" s="79" t="n">
        <v>43.32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n">
        <v>0</v>
      </c>
      <c r="N186" s="88" t="n">
        <v>33.3911</v>
      </c>
      <c r="O186" s="88" t="n">
        <v>41.3884</v>
      </c>
      <c r="P186" s="88" t="n">
        <v>42.135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n">
        <v>0</v>
      </c>
      <c r="N187" s="73" t="n">
        <v>39.851</v>
      </c>
      <c r="O187" s="73" t="n">
        <v>46.2169</v>
      </c>
      <c r="P187" s="73" t="n">
        <v>46.692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n">
        <v>0</v>
      </c>
      <c r="N188" s="79" t="n">
        <v>37.6405</v>
      </c>
      <c r="O188" s="79" t="n">
        <v>44.5431</v>
      </c>
      <c r="P188" s="79" t="n">
        <v>45.11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n">
        <v>0</v>
      </c>
      <c r="N189" s="79" t="n">
        <v>35.5351</v>
      </c>
      <c r="O189" s="79" t="n">
        <v>42.7094</v>
      </c>
      <c r="P189" s="79" t="n">
        <v>43.349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n">
        <v>0</v>
      </c>
      <c r="N190" s="79" t="n">
        <v>33.4304</v>
      </c>
      <c r="O190" s="88" t="n">
        <v>41.473</v>
      </c>
      <c r="P190" s="88" t="n">
        <v>42.19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n">
        <v>0</v>
      </c>
      <c r="N191" s="73" t="n">
        <v>40.0971</v>
      </c>
      <c r="O191" s="73" t="n">
        <v>46.884</v>
      </c>
      <c r="P191" s="73" t="n">
        <v>47.716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n">
        <v>0</v>
      </c>
      <c r="N192" s="79" t="n">
        <v>37.7625</v>
      </c>
      <c r="O192" s="79" t="n">
        <v>44.9699</v>
      </c>
      <c r="P192" s="79" t="n">
        <v>45.767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n">
        <v>0</v>
      </c>
      <c r="N193" s="79" t="n">
        <v>35.6067</v>
      </c>
      <c r="O193" s="79" t="n">
        <v>42.9831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n">
        <v>0</v>
      </c>
      <c r="N194" s="79" t="n">
        <v>33.4838</v>
      </c>
      <c r="O194" s="88" t="n">
        <v>41.6965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n">
        <v>0</v>
      </c>
      <c r="N195" s="73" t="n">
        <v>40.0714</v>
      </c>
      <c r="O195" s="73" t="n">
        <v>46.8821</v>
      </c>
      <c r="P195" s="73" t="n">
        <v>47.710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n">
        <v>0</v>
      </c>
      <c r="N196" s="79" t="n">
        <v>37.7434</v>
      </c>
      <c r="O196" s="79" t="n">
        <v>44.9709</v>
      </c>
      <c r="P196" s="79" t="n">
        <v>45.75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n">
        <v>0</v>
      </c>
      <c r="N197" s="79" t="n">
        <v>35.5925</v>
      </c>
      <c r="O197" s="79" t="n">
        <v>42.9767</v>
      </c>
      <c r="P197" s="79" t="n">
        <v>43.754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n">
        <v>0</v>
      </c>
      <c r="N198" s="79" t="n">
        <v>33.4725</v>
      </c>
      <c r="O198" s="88" t="n">
        <v>41.6826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n">
        <v>0</v>
      </c>
      <c r="N199" s="73" t="n">
        <v>39.823</v>
      </c>
      <c r="O199" s="73" t="n">
        <v>46.2083</v>
      </c>
      <c r="P199" s="73" t="n">
        <v>46.896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n">
        <v>0</v>
      </c>
      <c r="N200" s="79" t="n">
        <v>37.6121</v>
      </c>
      <c r="O200" s="79" t="n">
        <v>44.5348</v>
      </c>
      <c r="P200" s="79" t="n">
        <v>45.187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n">
        <v>0</v>
      </c>
      <c r="N201" s="79" t="n">
        <v>35.5082</v>
      </c>
      <c r="O201" s="79" t="n">
        <v>42.6543</v>
      </c>
      <c r="P201" s="79" t="n">
        <v>43.319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n">
        <v>0</v>
      </c>
      <c r="N202" s="88" t="n">
        <v>33.3923</v>
      </c>
      <c r="O202" s="88" t="n">
        <v>41.4231</v>
      </c>
      <c r="P202" s="88" t="n">
        <v>42.160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n">
        <v>0</v>
      </c>
      <c r="N203" s="73" t="n">
        <v>39.6212</v>
      </c>
      <c r="O203" s="73" t="n">
        <v>46.1997</v>
      </c>
      <c r="P203" s="73" t="n">
        <v>46.524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n">
        <v>0</v>
      </c>
      <c r="N204" s="79" t="n">
        <v>37.4488</v>
      </c>
      <c r="O204" s="79" t="n">
        <v>44.4134</v>
      </c>
      <c r="P204" s="79" t="n">
        <v>45.011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n">
        <v>0</v>
      </c>
      <c r="N205" s="79" t="n">
        <v>35.3984</v>
      </c>
      <c r="O205" s="79" t="n">
        <v>42.505</v>
      </c>
      <c r="P205" s="79" t="n">
        <v>43.25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n">
        <v>0</v>
      </c>
      <c r="N206" s="88" t="n">
        <v>33.3248</v>
      </c>
      <c r="O206" s="88" t="n">
        <v>41.3073</v>
      </c>
      <c r="P206" s="88" t="n">
        <v>42.037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 t="n">
        <v>0</v>
      </c>
      <c r="G207" s="92" t="n">
        <v>0</v>
      </c>
      <c r="H207" s="92" t="n">
        <v>0</v>
      </c>
      <c r="I207" s="73" t="n">
        <v>82161.96</v>
      </c>
      <c r="J207" s="73" t="n">
        <v>174.91</v>
      </c>
      <c r="K207" s="73" t="n">
        <v>854.28</v>
      </c>
      <c r="L207" s="53"/>
      <c r="M207" s="73" t="n">
        <v>5302.1608</v>
      </c>
      <c r="N207" s="92" t="n">
        <v>0</v>
      </c>
      <c r="O207" s="92" t="n">
        <v>0</v>
      </c>
      <c r="P207" s="92" t="n">
        <v>0</v>
      </c>
      <c r="Q207" s="73" t="n">
        <v>80954.3</v>
      </c>
      <c r="R207" s="73" t="n">
        <v>151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2758847069459</v>
      </c>
      <c r="AC207" s="20" t="n">
        <f aca="false">GEOMEAN(R207:R210)/GEOMEAN(J207:J210)</f>
        <v>0.978077318128993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n">
        <v>0</v>
      </c>
      <c r="G208" s="92" t="n">
        <v>0</v>
      </c>
      <c r="H208" s="92" t="n">
        <v>0</v>
      </c>
      <c r="I208" s="79" t="n">
        <v>72498.49</v>
      </c>
      <c r="J208" s="79" t="n">
        <v>145.34</v>
      </c>
      <c r="K208" s="79" t="n">
        <v>882.82</v>
      </c>
      <c r="L208" s="53"/>
      <c r="M208" s="79" t="n">
        <v>2227.468</v>
      </c>
      <c r="N208" s="92" t="n">
        <v>0</v>
      </c>
      <c r="O208" s="92" t="n">
        <v>0</v>
      </c>
      <c r="P208" s="92" t="n">
        <v>0</v>
      </c>
      <c r="Q208" s="79" t="n">
        <v>77277.16</v>
      </c>
      <c r="R208" s="79" t="n">
        <v>156.39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n">
        <v>0</v>
      </c>
      <c r="G209" s="92" t="n">
        <v>0</v>
      </c>
      <c r="H209" s="92" t="n">
        <v>0</v>
      </c>
      <c r="I209" s="79" t="n">
        <v>69359.47</v>
      </c>
      <c r="J209" s="79" t="n">
        <v>160.45</v>
      </c>
      <c r="K209" s="79" t="n">
        <v>833.25</v>
      </c>
      <c r="L209" s="53"/>
      <c r="M209" s="79" t="n">
        <v>1042.68</v>
      </c>
      <c r="N209" s="92" t="n">
        <v>0</v>
      </c>
      <c r="O209" s="92" t="n">
        <v>0</v>
      </c>
      <c r="P209" s="92" t="n">
        <v>0</v>
      </c>
      <c r="Q209" s="79" t="n">
        <v>69942.07</v>
      </c>
      <c r="R209" s="79" t="n">
        <v>158.21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n">
        <v>0</v>
      </c>
      <c r="G210" s="94" t="n">
        <v>0</v>
      </c>
      <c r="H210" s="94" t="n">
        <v>0</v>
      </c>
      <c r="I210" s="88" t="n">
        <v>65565.55</v>
      </c>
      <c r="J210" s="88" t="n">
        <v>156.94</v>
      </c>
      <c r="K210" s="88" t="n">
        <v>864.04</v>
      </c>
      <c r="L210" s="53"/>
      <c r="M210" s="88" t="n">
        <v>511.3936</v>
      </c>
      <c r="N210" s="94" t="n">
        <v>0</v>
      </c>
      <c r="O210" s="94" t="n">
        <v>0</v>
      </c>
      <c r="P210" s="94" t="n">
        <v>0</v>
      </c>
      <c r="Q210" s="88" t="n">
        <v>69028.52</v>
      </c>
      <c r="R210" s="88" t="n">
        <v>156.8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135</v>
      </c>
      <c r="N215" s="73" t="n">
        <v>41.8634</v>
      </c>
      <c r="O215" s="73" t="n">
        <v>48.2605</v>
      </c>
      <c r="P215" s="73" t="n">
        <v>47.543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93</v>
      </c>
      <c r="N216" s="79" t="n">
        <v>40.8711</v>
      </c>
      <c r="O216" s="79" t="n">
        <v>47.248</v>
      </c>
      <c r="P216" s="79" t="n">
        <v>46.701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54</v>
      </c>
      <c r="N217" s="79" t="n">
        <v>39.4643</v>
      </c>
      <c r="O217" s="79" t="n">
        <v>46.0869</v>
      </c>
      <c r="P217" s="79" t="n">
        <v>45.662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69</v>
      </c>
      <c r="N218" s="79" t="n">
        <v>37.7295</v>
      </c>
      <c r="O218" s="79" t="n">
        <v>45.1961</v>
      </c>
      <c r="P218" s="79" t="n">
        <v>44.902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393</v>
      </c>
      <c r="N219" s="73" t="n">
        <v>41.7131</v>
      </c>
      <c r="O219" s="73" t="n">
        <v>47.3209</v>
      </c>
      <c r="P219" s="73" t="n">
        <v>46.732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299</v>
      </c>
      <c r="N220" s="79" t="n">
        <v>40.7844</v>
      </c>
      <c r="O220" s="79" t="n">
        <v>46.4671</v>
      </c>
      <c r="P220" s="79" t="n">
        <v>45.768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164</v>
      </c>
      <c r="N221" s="79" t="n">
        <v>39.4387</v>
      </c>
      <c r="O221" s="79" t="n">
        <v>45.5294</v>
      </c>
      <c r="P221" s="79" t="n">
        <v>44.825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28</v>
      </c>
      <c r="N222" s="88" t="n">
        <v>37.7421</v>
      </c>
      <c r="O222" s="88" t="n">
        <v>44.675</v>
      </c>
      <c r="P222" s="88" t="n">
        <v>44.022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28</v>
      </c>
      <c r="N227" s="73" t="n">
        <v>43.0272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194</v>
      </c>
      <c r="N228" s="79" t="n">
        <v>39.8496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337</v>
      </c>
      <c r="N229" s="79" t="n">
        <v>37.2593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3</v>
      </c>
      <c r="N230" s="79" t="n">
        <v>34.951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8.131</v>
      </c>
      <c r="N231" s="73" t="n">
        <v>43.0855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916</v>
      </c>
      <c r="N232" s="79" t="n">
        <v>40.2916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87</v>
      </c>
      <c r="N233" s="79" t="n">
        <v>37.876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97</v>
      </c>
      <c r="N234" s="79" t="n">
        <v>35.824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n">
        <v>0</v>
      </c>
      <c r="N235" s="73" t="n">
        <v>42.8474</v>
      </c>
      <c r="O235" s="73" t="n">
        <v>48.2866</v>
      </c>
      <c r="P235" s="73" t="n">
        <v>47.369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n">
        <v>0</v>
      </c>
      <c r="N236" s="79" t="n">
        <v>41.694</v>
      </c>
      <c r="O236" s="79" t="n">
        <v>47.347</v>
      </c>
      <c r="P236" s="79" t="n">
        <v>46.63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n">
        <v>0</v>
      </c>
      <c r="N237" s="79" t="n">
        <v>40.1383</v>
      </c>
      <c r="O237" s="79" t="n">
        <v>46.1337</v>
      </c>
      <c r="P237" s="79" t="n">
        <v>45.587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n">
        <v>0</v>
      </c>
      <c r="N238" s="88" t="n">
        <v>38.2622</v>
      </c>
      <c r="O238" s="88" t="n">
        <v>45.1844</v>
      </c>
      <c r="P238" s="88" t="n">
        <v>44.869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n">
        <v>0</v>
      </c>
      <c r="N239" s="73" t="n">
        <v>43.5272</v>
      </c>
      <c r="O239" s="73" t="n">
        <v>49.146</v>
      </c>
      <c r="P239" s="73" t="n">
        <v>48.534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n">
        <v>0</v>
      </c>
      <c r="N240" s="79" t="n">
        <v>42.2431</v>
      </c>
      <c r="O240" s="79" t="n">
        <v>48.0657</v>
      </c>
      <c r="P240" s="79" t="n">
        <v>47.590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n">
        <v>0</v>
      </c>
      <c r="N241" s="79" t="n">
        <v>40.5724</v>
      </c>
      <c r="O241" s="79" t="n">
        <v>46.6758</v>
      </c>
      <c r="P241" s="79" t="n">
        <v>46.332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n">
        <v>0</v>
      </c>
      <c r="N242" s="79" t="n">
        <v>38.5957</v>
      </c>
      <c r="O242" s="88" t="n">
        <v>45.615</v>
      </c>
      <c r="P242" s="88" t="n">
        <v>45.46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n">
        <v>0</v>
      </c>
      <c r="N243" s="73" t="n">
        <v>43.1006</v>
      </c>
      <c r="O243" s="73" t="n">
        <v>49.2449</v>
      </c>
      <c r="P243" s="73" t="n">
        <v>48.790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n">
        <v>0</v>
      </c>
      <c r="N244" s="79" t="n">
        <v>41.9567</v>
      </c>
      <c r="O244" s="79" t="n">
        <v>48.2187</v>
      </c>
      <c r="P244" s="79" t="n">
        <v>47.886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n">
        <v>0</v>
      </c>
      <c r="N245" s="79" t="n">
        <v>40.4073</v>
      </c>
      <c r="O245" s="79" t="n">
        <v>46.7721</v>
      </c>
      <c r="P245" s="79" t="n">
        <v>46.614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n">
        <v>0</v>
      </c>
      <c r="N246" s="79" t="n">
        <v>38.5434</v>
      </c>
      <c r="O246" s="88" t="n">
        <v>45.6348</v>
      </c>
      <c r="P246" s="88" t="n">
        <v>45.651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n">
        <v>0</v>
      </c>
      <c r="N247" s="73" t="n">
        <v>43.2216</v>
      </c>
      <c r="O247" s="73" t="n">
        <v>49.141</v>
      </c>
      <c r="P247" s="73" t="n">
        <v>49.010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n">
        <v>0</v>
      </c>
      <c r="N248" s="79" t="n">
        <v>42.076</v>
      </c>
      <c r="O248" s="79" t="n">
        <v>48.1535</v>
      </c>
      <c r="P248" s="79" t="n">
        <v>48.098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n">
        <v>0</v>
      </c>
      <c r="N249" s="79" t="n">
        <v>40.5139</v>
      </c>
      <c r="O249" s="79" t="n">
        <v>46.7927</v>
      </c>
      <c r="P249" s="79" t="n">
        <v>46.773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n">
        <v>0</v>
      </c>
      <c r="N250" s="79" t="n">
        <v>38.6122</v>
      </c>
      <c r="O250" s="88" t="n">
        <v>45.6518</v>
      </c>
      <c r="P250" s="88" t="n">
        <v>45.774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n">
        <v>0</v>
      </c>
      <c r="N251" s="73" t="n">
        <v>43.6774</v>
      </c>
      <c r="O251" s="73" t="n">
        <v>48.9071</v>
      </c>
      <c r="P251" s="73" t="n">
        <v>49.300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n">
        <v>0</v>
      </c>
      <c r="N252" s="79" t="n">
        <v>42.4232</v>
      </c>
      <c r="O252" s="79" t="n">
        <v>47.8224</v>
      </c>
      <c r="P252" s="79" t="n">
        <v>48.188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n">
        <v>0</v>
      </c>
      <c r="N253" s="79" t="n">
        <v>40.7827</v>
      </c>
      <c r="O253" s="79" t="n">
        <v>46.5394</v>
      </c>
      <c r="P253" s="79" t="n">
        <v>46.952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n">
        <v>0</v>
      </c>
      <c r="N254" s="88" t="n">
        <v>38.8034</v>
      </c>
      <c r="O254" s="88" t="n">
        <v>45.5122</v>
      </c>
      <c r="P254" s="88" t="n">
        <v>45.960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n">
        <v>0</v>
      </c>
      <c r="N255" s="73" t="n">
        <v>42.8986</v>
      </c>
      <c r="O255" s="73" t="n">
        <v>47.6891</v>
      </c>
      <c r="P255" s="73" t="n">
        <v>48.234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n">
        <v>0</v>
      </c>
      <c r="N256" s="79" t="n">
        <v>41.8042</v>
      </c>
      <c r="O256" s="79" t="n">
        <v>46.7928</v>
      </c>
      <c r="P256" s="79" t="n">
        <v>47.220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n">
        <v>0</v>
      </c>
      <c r="N257" s="79" t="n">
        <v>40.3124</v>
      </c>
      <c r="O257" s="79" t="n">
        <v>45.7852</v>
      </c>
      <c r="P257" s="79" t="n">
        <v>46.215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n">
        <v>0</v>
      </c>
      <c r="N258" s="88" t="n">
        <v>38.4742</v>
      </c>
      <c r="O258" s="88" t="n">
        <v>44.8887</v>
      </c>
      <c r="P258" s="88" t="n">
        <v>45.355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 t="n">
        <v>0</v>
      </c>
      <c r="G259" s="92" t="n">
        <v>0</v>
      </c>
      <c r="H259" s="92" t="n">
        <v>0</v>
      </c>
      <c r="I259" s="73" t="n">
        <v>53313.26</v>
      </c>
      <c r="J259" s="73" t="n">
        <v>115.27</v>
      </c>
      <c r="K259" s="73" t="n">
        <v>710.48</v>
      </c>
      <c r="L259" s="53"/>
      <c r="M259" s="73" t="n">
        <v>1529.484</v>
      </c>
      <c r="N259" s="92" t="n">
        <v>0</v>
      </c>
      <c r="O259" s="92" t="n">
        <v>0</v>
      </c>
      <c r="P259" s="92" t="n">
        <v>0</v>
      </c>
      <c r="Q259" s="73" t="n">
        <v>51536.13</v>
      </c>
      <c r="R259" s="73" t="n">
        <v>115.42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5828081058514</v>
      </c>
      <c r="AC259" s="20" t="n">
        <f aca="false">GEOMEAN(R259:R262)/GEOMEAN(J259:J262)</f>
        <v>0.99136614684995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n">
        <v>0</v>
      </c>
      <c r="G260" s="92" t="n">
        <v>0</v>
      </c>
      <c r="H260" s="92" t="n">
        <v>0</v>
      </c>
      <c r="I260" s="79" t="n">
        <v>49181.35</v>
      </c>
      <c r="J260" s="79" t="n">
        <v>116.93</v>
      </c>
      <c r="K260" s="79" t="n">
        <v>712.99</v>
      </c>
      <c r="L260" s="53"/>
      <c r="M260" s="79" t="n">
        <v>642.263</v>
      </c>
      <c r="N260" s="92" t="n">
        <v>0</v>
      </c>
      <c r="O260" s="92" t="n">
        <v>0</v>
      </c>
      <c r="P260" s="92" t="n">
        <v>0</v>
      </c>
      <c r="Q260" s="79" t="n">
        <v>52238.04</v>
      </c>
      <c r="R260" s="79" t="n">
        <v>119.07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n">
        <v>0</v>
      </c>
      <c r="G261" s="92" t="n">
        <v>0</v>
      </c>
      <c r="H261" s="92" t="n">
        <v>0</v>
      </c>
      <c r="I261" s="79" t="n">
        <v>48200.33</v>
      </c>
      <c r="J261" s="79" t="n">
        <v>111.51</v>
      </c>
      <c r="K261" s="79" t="n">
        <v>705.32</v>
      </c>
      <c r="L261" s="53"/>
      <c r="M261" s="79" t="n">
        <v>339.524</v>
      </c>
      <c r="N261" s="92" t="n">
        <v>0</v>
      </c>
      <c r="O261" s="92" t="n">
        <v>0</v>
      </c>
      <c r="P261" s="92" t="n">
        <v>0</v>
      </c>
      <c r="Q261" s="79" t="n">
        <v>41425.29</v>
      </c>
      <c r="R261" s="79" t="n">
        <v>109.88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n">
        <v>0</v>
      </c>
      <c r="G262" s="94" t="n">
        <v>0</v>
      </c>
      <c r="H262" s="94" t="n">
        <v>0</v>
      </c>
      <c r="I262" s="88" t="n">
        <v>45774.17</v>
      </c>
      <c r="J262" s="88" t="n">
        <v>109.24</v>
      </c>
      <c r="K262" s="88" t="n">
        <v>759.22</v>
      </c>
      <c r="L262" s="53"/>
      <c r="M262" s="88" t="n">
        <v>193.51</v>
      </c>
      <c r="N262" s="94" t="n">
        <v>0</v>
      </c>
      <c r="O262" s="94" t="n">
        <v>0</v>
      </c>
      <c r="P262" s="94" t="n">
        <v>0</v>
      </c>
      <c r="Q262" s="88" t="n">
        <v>45137.89</v>
      </c>
      <c r="R262" s="88" t="n">
        <v>105.02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1928</v>
      </c>
      <c r="N267" s="73" t="n">
        <v>38.9969</v>
      </c>
      <c r="O267" s="73" t="n">
        <v>46.6066</v>
      </c>
      <c r="P267" s="73" t="n">
        <v>44.804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136</v>
      </c>
      <c r="N268" s="79" t="n">
        <v>37.1497</v>
      </c>
      <c r="O268" s="79" t="n">
        <v>45.2728</v>
      </c>
      <c r="P268" s="79" t="n">
        <v>43.328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08</v>
      </c>
      <c r="N269" s="79" t="n">
        <v>35.2781</v>
      </c>
      <c r="O269" s="79" t="n">
        <v>43.8282</v>
      </c>
      <c r="P269" s="79" t="n">
        <v>42.012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448</v>
      </c>
      <c r="N270" s="79" t="n">
        <v>33.3158</v>
      </c>
      <c r="O270" s="79" t="n">
        <v>42.7695</v>
      </c>
      <c r="P270" s="79" t="n">
        <v>41.137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9464</v>
      </c>
      <c r="N271" s="73" t="n">
        <v>38.9302</v>
      </c>
      <c r="O271" s="73" t="n">
        <v>46.4939</v>
      </c>
      <c r="P271" s="73" t="n">
        <v>46.180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968</v>
      </c>
      <c r="N272" s="79" t="n">
        <v>36.9689</v>
      </c>
      <c r="O272" s="79" t="n">
        <v>45.1277</v>
      </c>
      <c r="P272" s="79" t="n">
        <v>44.785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472</v>
      </c>
      <c r="N273" s="79" t="n">
        <v>35.0058</v>
      </c>
      <c r="O273" s="79" t="n">
        <v>43.688</v>
      </c>
      <c r="P273" s="79" t="n">
        <v>43.267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712</v>
      </c>
      <c r="N274" s="88" t="n">
        <v>33.0214</v>
      </c>
      <c r="O274" s="88" t="n">
        <v>42.5813</v>
      </c>
      <c r="P274" s="88" t="n">
        <v>42.19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6.324</v>
      </c>
      <c r="N279" s="73" t="n">
        <v>41.6209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8288</v>
      </c>
      <c r="N280" s="79" t="n">
        <v>37.9187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0528</v>
      </c>
      <c r="N281" s="79" t="n">
        <v>34.2879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3856</v>
      </c>
      <c r="N282" s="79" t="n">
        <v>30.8893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656</v>
      </c>
      <c r="N283" s="73" t="n">
        <v>40.9805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2512</v>
      </c>
      <c r="N284" s="79" t="n">
        <v>37.5928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88</v>
      </c>
      <c r="N285" s="79" t="n">
        <v>34.0143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464</v>
      </c>
      <c r="N286" s="79" t="n">
        <v>31.0916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n">
        <v>0</v>
      </c>
      <c r="N287" s="73" t="n">
        <v>39.9933</v>
      </c>
      <c r="O287" s="73" t="n">
        <v>46.4084</v>
      </c>
      <c r="P287" s="73" t="n">
        <v>46.156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n">
        <v>0</v>
      </c>
      <c r="N288" s="79" t="n">
        <v>37.9376</v>
      </c>
      <c r="O288" s="79" t="n">
        <v>45.1961</v>
      </c>
      <c r="P288" s="79" t="n">
        <v>44.648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n">
        <v>0</v>
      </c>
      <c r="N289" s="79" t="n">
        <v>35.91</v>
      </c>
      <c r="O289" s="79" t="n">
        <v>43.7087</v>
      </c>
      <c r="P289" s="79" t="n">
        <v>43.230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n">
        <v>0</v>
      </c>
      <c r="N290" s="88" t="n">
        <v>33.8047</v>
      </c>
      <c r="O290" s="88" t="n">
        <v>42.6617</v>
      </c>
      <c r="P290" s="88" t="n">
        <v>42.271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n">
        <v>0</v>
      </c>
      <c r="N291" s="73" t="n">
        <v>40.6815</v>
      </c>
      <c r="O291" s="73" t="n">
        <v>47.1895</v>
      </c>
      <c r="P291" s="73" t="n">
        <v>46.983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n">
        <v>0</v>
      </c>
      <c r="N292" s="79" t="n">
        <v>38.4221</v>
      </c>
      <c r="O292" s="79" t="n">
        <v>45.7429</v>
      </c>
      <c r="P292" s="79" t="n">
        <v>45.378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n">
        <v>0</v>
      </c>
      <c r="N293" s="79" t="n">
        <v>36.2587</v>
      </c>
      <c r="O293" s="79" t="n">
        <v>44.0695</v>
      </c>
      <c r="P293" s="79" t="n">
        <v>43.751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n">
        <v>0</v>
      </c>
      <c r="N294" s="79" t="n">
        <v>34.0512</v>
      </c>
      <c r="O294" s="88" t="n">
        <v>42.9253</v>
      </c>
      <c r="P294" s="88" t="n">
        <v>42.665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n">
        <v>0</v>
      </c>
      <c r="N295" s="73" t="n">
        <v>40.5884</v>
      </c>
      <c r="O295" s="73" t="n">
        <v>47.5271</v>
      </c>
      <c r="P295" s="73" t="n">
        <v>47.202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n">
        <v>0</v>
      </c>
      <c r="N296" s="79" t="n">
        <v>38.4059</v>
      </c>
      <c r="O296" s="79" t="n">
        <v>46.0171</v>
      </c>
      <c r="P296" s="79" t="n">
        <v>45.61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n">
        <v>0</v>
      </c>
      <c r="N297" s="79" t="n">
        <v>36.2553</v>
      </c>
      <c r="O297" s="79" t="n">
        <v>44.2336</v>
      </c>
      <c r="P297" s="79" t="n">
        <v>43.852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n">
        <v>0</v>
      </c>
      <c r="N298" s="79" t="n">
        <v>34.0474</v>
      </c>
      <c r="O298" s="88" t="n">
        <v>43.0073</v>
      </c>
      <c r="P298" s="88" t="n">
        <v>42.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n">
        <v>0</v>
      </c>
      <c r="N299" s="73" t="n">
        <v>40.5432</v>
      </c>
      <c r="O299" s="73" t="n">
        <v>47.4522</v>
      </c>
      <c r="P299" s="73" t="n">
        <v>46.999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n">
        <v>0</v>
      </c>
      <c r="N300" s="79" t="n">
        <v>38.347</v>
      </c>
      <c r="O300" s="79" t="n">
        <v>45.9042</v>
      </c>
      <c r="P300" s="79" t="n">
        <v>45.368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n">
        <v>0</v>
      </c>
      <c r="N301" s="79" t="n">
        <v>36.1881</v>
      </c>
      <c r="O301" s="79" t="n">
        <v>44.1348</v>
      </c>
      <c r="P301" s="79" t="n">
        <v>43.587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n">
        <v>0</v>
      </c>
      <c r="N302" s="79" t="n">
        <v>33.9676</v>
      </c>
      <c r="O302" s="88" t="n">
        <v>42.8971</v>
      </c>
      <c r="P302" s="88" t="n">
        <v>42.396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n">
        <v>0</v>
      </c>
      <c r="N303" s="73" t="n">
        <v>40.5711</v>
      </c>
      <c r="O303" s="73" t="n">
        <v>47.0967</v>
      </c>
      <c r="P303" s="73" t="n">
        <v>46.913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n">
        <v>0</v>
      </c>
      <c r="N304" s="79" t="n">
        <v>38.2692</v>
      </c>
      <c r="O304" s="79" t="n">
        <v>45.6219</v>
      </c>
      <c r="P304" s="79" t="n">
        <v>45.294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n">
        <v>0</v>
      </c>
      <c r="N305" s="79" t="n">
        <v>36.0801</v>
      </c>
      <c r="O305" s="79" t="n">
        <v>43.9839</v>
      </c>
      <c r="P305" s="79" t="n">
        <v>43.584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n">
        <v>0</v>
      </c>
      <c r="N306" s="88" t="n">
        <v>33.8619</v>
      </c>
      <c r="O306" s="88" t="n">
        <v>42.7863</v>
      </c>
      <c r="P306" s="88" t="n">
        <v>42.393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n">
        <v>0</v>
      </c>
      <c r="N307" s="73" t="n">
        <v>39.8956</v>
      </c>
      <c r="O307" s="73" t="n">
        <v>46.2265</v>
      </c>
      <c r="P307" s="73" t="n">
        <v>46.47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n">
        <v>0</v>
      </c>
      <c r="N308" s="79" t="n">
        <v>37.7549</v>
      </c>
      <c r="O308" s="79" t="n">
        <v>44.9879</v>
      </c>
      <c r="P308" s="79" t="n">
        <v>44.969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n">
        <v>0</v>
      </c>
      <c r="N309" s="79" t="n">
        <v>35.6697</v>
      </c>
      <c r="O309" s="79" t="n">
        <v>43.521</v>
      </c>
      <c r="P309" s="79" t="n">
        <v>43.360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n">
        <v>0</v>
      </c>
      <c r="N310" s="88" t="n">
        <v>33.5581</v>
      </c>
      <c r="O310" s="88" t="n">
        <v>42.433</v>
      </c>
      <c r="P310" s="88" t="n">
        <v>42.219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 t="n">
        <v>0</v>
      </c>
      <c r="G311" s="92" t="n">
        <v>0</v>
      </c>
      <c r="H311" s="92" t="n">
        <v>0</v>
      </c>
      <c r="I311" s="73" t="n">
        <v>65329.29</v>
      </c>
      <c r="J311" s="73" t="n">
        <v>145.2</v>
      </c>
      <c r="K311" s="73" t="n">
        <v>880.15</v>
      </c>
      <c r="L311" s="53"/>
      <c r="M311" s="73" t="n">
        <v>4282.4624</v>
      </c>
      <c r="N311" s="92" t="n">
        <v>0</v>
      </c>
      <c r="O311" s="92" t="n">
        <v>0</v>
      </c>
      <c r="P311" s="92" t="n">
        <v>0</v>
      </c>
      <c r="Q311" s="73" t="n">
        <v>58048.73</v>
      </c>
      <c r="R311" s="73" t="n">
        <v>128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48490762540048</v>
      </c>
      <c r="AC311" s="20" t="n">
        <f aca="false">GEOMEAN(R311:R314)/GEOMEAN(J311:J314)</f>
        <v>1.00141566054718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n">
        <v>0</v>
      </c>
      <c r="G312" s="92" t="n">
        <v>0</v>
      </c>
      <c r="H312" s="92" t="n">
        <v>0</v>
      </c>
      <c r="I312" s="79" t="n">
        <v>59426.41</v>
      </c>
      <c r="J312" s="79" t="n">
        <v>127.92</v>
      </c>
      <c r="K312" s="79" t="n">
        <v>805.03</v>
      </c>
      <c r="L312" s="53"/>
      <c r="M312" s="79" t="n">
        <v>1510.4752</v>
      </c>
      <c r="N312" s="92" t="n">
        <v>0</v>
      </c>
      <c r="O312" s="92" t="n">
        <v>0</v>
      </c>
      <c r="P312" s="92" t="n">
        <v>0</v>
      </c>
      <c r="Q312" s="79" t="n">
        <v>52819.88</v>
      </c>
      <c r="R312" s="79" t="n">
        <v>133.36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n">
        <v>0</v>
      </c>
      <c r="G313" s="92" t="n">
        <v>0</v>
      </c>
      <c r="H313" s="92" t="n">
        <v>0</v>
      </c>
      <c r="I313" s="79" t="n">
        <v>59251.85</v>
      </c>
      <c r="J313" s="79" t="n">
        <v>134.5</v>
      </c>
      <c r="K313" s="79" t="n">
        <v>852.08</v>
      </c>
      <c r="L313" s="53"/>
      <c r="M313" s="79" t="n">
        <v>698.8032</v>
      </c>
      <c r="N313" s="92" t="n">
        <v>0</v>
      </c>
      <c r="O313" s="92" t="n">
        <v>0</v>
      </c>
      <c r="P313" s="92" t="n">
        <v>0</v>
      </c>
      <c r="Q313" s="79" t="n">
        <v>62262.85</v>
      </c>
      <c r="R313" s="79" t="n">
        <v>132.94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n">
        <v>0</v>
      </c>
      <c r="G314" s="94" t="n">
        <v>0</v>
      </c>
      <c r="H314" s="94" t="n">
        <v>0</v>
      </c>
      <c r="I314" s="88" t="n">
        <v>58162.45</v>
      </c>
      <c r="J314" s="88" t="n">
        <v>125.75</v>
      </c>
      <c r="K314" s="88" t="n">
        <v>838.17</v>
      </c>
      <c r="L314" s="53"/>
      <c r="M314" s="88" t="n">
        <v>357.6776</v>
      </c>
      <c r="N314" s="94" t="n">
        <v>0</v>
      </c>
      <c r="O314" s="94" t="n">
        <v>0</v>
      </c>
      <c r="P314" s="94" t="n">
        <v>0</v>
      </c>
      <c r="Q314" s="88" t="n">
        <v>56721.19</v>
      </c>
      <c r="R314" s="88" t="n">
        <v>139.22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8824</v>
      </c>
      <c r="N319" s="73" t="n">
        <v>37.9683</v>
      </c>
      <c r="O319" s="73" t="n">
        <v>46.5393</v>
      </c>
      <c r="P319" s="73" t="n">
        <v>45.931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576</v>
      </c>
      <c r="N320" s="79" t="n">
        <v>35.359</v>
      </c>
      <c r="O320" s="79" t="n">
        <v>45.1225</v>
      </c>
      <c r="P320" s="79" t="n">
        <v>44.590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9848</v>
      </c>
      <c r="N321" s="79" t="n">
        <v>32.9659</v>
      </c>
      <c r="O321" s="79" t="n">
        <v>43.8876</v>
      </c>
      <c r="P321" s="79" t="n">
        <v>43.461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272</v>
      </c>
      <c r="N322" s="79" t="n">
        <v>30.7694</v>
      </c>
      <c r="O322" s="79" t="n">
        <v>43.1914</v>
      </c>
      <c r="P322" s="79" t="n">
        <v>42.839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9.3464</v>
      </c>
      <c r="N323" s="73" t="n">
        <v>38.1434</v>
      </c>
      <c r="O323" s="73" t="n">
        <v>46.4923</v>
      </c>
      <c r="P323" s="73" t="n">
        <v>45.73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3368</v>
      </c>
      <c r="N324" s="79" t="n">
        <v>35.5498</v>
      </c>
      <c r="O324" s="79" t="n">
        <v>45.0584</v>
      </c>
      <c r="P324" s="79" t="n">
        <v>44.413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7568</v>
      </c>
      <c r="N325" s="79" t="n">
        <v>33.1583</v>
      </c>
      <c r="O325" s="79" t="n">
        <v>43.7944</v>
      </c>
      <c r="P325" s="79" t="n">
        <v>43.29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272</v>
      </c>
      <c r="N326" s="88" t="n">
        <v>30.9434</v>
      </c>
      <c r="O326" s="88" t="n">
        <v>43.0962</v>
      </c>
      <c r="P326" s="88" t="n">
        <v>42.669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6.4256</v>
      </c>
      <c r="N331" s="73" t="n">
        <v>44.8961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6896</v>
      </c>
      <c r="N332" s="79" t="n">
        <v>40.956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2776</v>
      </c>
      <c r="N333" s="79" t="n">
        <v>37.502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428</v>
      </c>
      <c r="N334" s="79" t="n">
        <v>34.2529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4888</v>
      </c>
      <c r="N335" s="73" t="n">
        <v>44.3386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0.1744</v>
      </c>
      <c r="N336" s="79" t="n">
        <v>40.7124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88</v>
      </c>
      <c r="N337" s="79" t="n">
        <v>37.580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1736</v>
      </c>
      <c r="N338" s="79" t="n">
        <v>34.3854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n">
        <v>0</v>
      </c>
      <c r="N339" s="73" t="n">
        <v>38.4122</v>
      </c>
      <c r="O339" s="73" t="n">
        <v>46.5001</v>
      </c>
      <c r="P339" s="73" t="n">
        <v>46.005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n">
        <v>0</v>
      </c>
      <c r="N340" s="79" t="n">
        <v>35.6451</v>
      </c>
      <c r="O340" s="79" t="n">
        <v>45.097</v>
      </c>
      <c r="P340" s="79" t="n">
        <v>44.523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n">
        <v>0</v>
      </c>
      <c r="N341" s="79" t="n">
        <v>33.1596</v>
      </c>
      <c r="O341" s="79" t="n">
        <v>43.9611</v>
      </c>
      <c r="P341" s="79" t="n">
        <v>43.479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n">
        <v>0</v>
      </c>
      <c r="N342" s="88" t="n">
        <v>30.877</v>
      </c>
      <c r="O342" s="88" t="n">
        <v>43.3263</v>
      </c>
      <c r="P342" s="88" t="n">
        <v>42.766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n">
        <v>0</v>
      </c>
      <c r="N343" s="73" t="n">
        <v>38.7807</v>
      </c>
      <c r="O343" s="73" t="n">
        <v>46.8501</v>
      </c>
      <c r="P343" s="73" t="n">
        <v>46.27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n">
        <v>0</v>
      </c>
      <c r="N344" s="79" t="n">
        <v>35.9059</v>
      </c>
      <c r="O344" s="79" t="n">
        <v>45.4113</v>
      </c>
      <c r="P344" s="79" t="n">
        <v>44.860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n">
        <v>0</v>
      </c>
      <c r="N345" s="79" t="n">
        <v>33.3431</v>
      </c>
      <c r="O345" s="79" t="n">
        <v>44.1723</v>
      </c>
      <c r="P345" s="79" t="n">
        <v>43.745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n">
        <v>0</v>
      </c>
      <c r="N346" s="79" t="n">
        <v>31.0087</v>
      </c>
      <c r="O346" s="88" t="n">
        <v>43.496</v>
      </c>
      <c r="P346" s="88" t="n">
        <v>43.025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n">
        <v>0</v>
      </c>
      <c r="N347" s="73" t="n">
        <v>38.8683</v>
      </c>
      <c r="O347" s="73" t="n">
        <v>47.3674</v>
      </c>
      <c r="P347" s="73" t="n">
        <v>46.788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n">
        <v>0</v>
      </c>
      <c r="N348" s="79" t="n">
        <v>35.9632</v>
      </c>
      <c r="O348" s="79" t="n">
        <v>45.8176</v>
      </c>
      <c r="P348" s="79" t="n">
        <v>45.25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n">
        <v>0</v>
      </c>
      <c r="N349" s="79" t="n">
        <v>33.3906</v>
      </c>
      <c r="O349" s="79" t="n">
        <v>44.4128</v>
      </c>
      <c r="P349" s="79" t="n">
        <v>43.942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n">
        <v>0</v>
      </c>
      <c r="N350" s="79" t="n">
        <v>31.0622</v>
      </c>
      <c r="O350" s="88" t="n">
        <v>43.6401</v>
      </c>
      <c r="P350" s="88" t="n">
        <v>43.225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n">
        <v>0</v>
      </c>
      <c r="N351" s="73" t="n">
        <v>38.7321</v>
      </c>
      <c r="O351" s="73" t="n">
        <v>47.279</v>
      </c>
      <c r="P351" s="73" t="n">
        <v>46.752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n">
        <v>0</v>
      </c>
      <c r="N352" s="79" t="n">
        <v>35.899</v>
      </c>
      <c r="O352" s="79" t="n">
        <v>45.7267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n">
        <v>0</v>
      </c>
      <c r="N353" s="79" t="n">
        <v>33.3996</v>
      </c>
      <c r="O353" s="79" t="n">
        <v>44.325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n">
        <v>0</v>
      </c>
      <c r="N354" s="79" t="n">
        <v>31.0619</v>
      </c>
      <c r="O354" s="88" t="n">
        <v>43.5623</v>
      </c>
      <c r="P354" s="88" t="n">
        <v>43.209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n">
        <v>0</v>
      </c>
      <c r="N355" s="73" t="n">
        <v>38.6898</v>
      </c>
      <c r="O355" s="73" t="n">
        <v>46.4755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n">
        <v>0</v>
      </c>
      <c r="N356" s="79" t="n">
        <v>35.8919</v>
      </c>
      <c r="O356" s="79" t="n">
        <v>45.0425</v>
      </c>
      <c r="P356" s="79" t="n">
        <v>44.939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n">
        <v>0</v>
      </c>
      <c r="N357" s="79" t="n">
        <v>33.3945</v>
      </c>
      <c r="O357" s="79" t="n">
        <v>43.7789</v>
      </c>
      <c r="P357" s="79" t="n">
        <v>43.55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n">
        <v>0</v>
      </c>
      <c r="N358" s="88" t="n">
        <v>31.0471</v>
      </c>
      <c r="O358" s="88" t="n">
        <v>43.1061</v>
      </c>
      <c r="P358" s="88" t="n">
        <v>42.959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n">
        <v>0</v>
      </c>
      <c r="N359" s="73" t="n">
        <v>38.4127</v>
      </c>
      <c r="O359" s="73" t="n">
        <v>46.1877</v>
      </c>
      <c r="P359" s="73" t="n">
        <v>46.100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n">
        <v>0</v>
      </c>
      <c r="N360" s="79" t="n">
        <v>35.7238</v>
      </c>
      <c r="O360" s="79" t="n">
        <v>44.8372</v>
      </c>
      <c r="P360" s="79" t="n">
        <v>44.69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n">
        <v>0</v>
      </c>
      <c r="N361" s="79" t="n">
        <v>33.2756</v>
      </c>
      <c r="O361" s="79" t="n">
        <v>43.6149</v>
      </c>
      <c r="P361" s="79" t="n">
        <v>43.321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n">
        <v>0</v>
      </c>
      <c r="N362" s="88" t="n">
        <v>30.9785</v>
      </c>
      <c r="O362" s="88" t="n">
        <v>42.9774</v>
      </c>
      <c r="P362" s="88" t="n">
        <v>42.747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 t="n">
        <v>0</v>
      </c>
      <c r="G363" s="92" t="n">
        <v>0</v>
      </c>
      <c r="H363" s="92" t="n">
        <v>0</v>
      </c>
      <c r="I363" s="73" t="n">
        <v>71630.14</v>
      </c>
      <c r="J363" s="73" t="n">
        <v>165.09</v>
      </c>
      <c r="K363" s="73" t="n">
        <v>854.51</v>
      </c>
      <c r="L363" s="53"/>
      <c r="M363" s="73" t="n">
        <v>6796.2544</v>
      </c>
      <c r="N363" s="92" t="n">
        <v>0</v>
      </c>
      <c r="O363" s="92" t="n">
        <v>0</v>
      </c>
      <c r="P363" s="92" t="n">
        <v>0</v>
      </c>
      <c r="Q363" s="73" t="n">
        <v>73496.63</v>
      </c>
      <c r="R363" s="73" t="n">
        <v>164.87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021728183583</v>
      </c>
      <c r="AC363" s="20" t="n">
        <f aca="false">GEOMEAN(R363:R366)/GEOMEAN(J363:J366)</f>
        <v>1.0069908255944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n">
        <v>0</v>
      </c>
      <c r="G364" s="92" t="n">
        <v>0</v>
      </c>
      <c r="H364" s="92" t="n">
        <v>0</v>
      </c>
      <c r="I364" s="79" t="n">
        <v>66069.78</v>
      </c>
      <c r="J364" s="79" t="n">
        <v>159.2</v>
      </c>
      <c r="K364" s="79" t="n">
        <v>892.45</v>
      </c>
      <c r="L364" s="53"/>
      <c r="M364" s="79" t="n">
        <v>2854.6032</v>
      </c>
      <c r="N364" s="92" t="n">
        <v>0</v>
      </c>
      <c r="O364" s="92" t="n">
        <v>0</v>
      </c>
      <c r="P364" s="92" t="n">
        <v>0</v>
      </c>
      <c r="Q364" s="79" t="n">
        <v>68784.24</v>
      </c>
      <c r="R364" s="79" t="n">
        <v>150.49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n">
        <v>0</v>
      </c>
      <c r="G365" s="92" t="n">
        <v>0</v>
      </c>
      <c r="H365" s="92" t="n">
        <v>0</v>
      </c>
      <c r="I365" s="79" t="n">
        <v>64194.05</v>
      </c>
      <c r="J365" s="79" t="n">
        <v>138.73</v>
      </c>
      <c r="K365" s="79" t="n">
        <v>905.65</v>
      </c>
      <c r="L365" s="53"/>
      <c r="M365" s="79" t="n">
        <v>1326.5088</v>
      </c>
      <c r="N365" s="92" t="n">
        <v>0</v>
      </c>
      <c r="O365" s="92" t="n">
        <v>0</v>
      </c>
      <c r="P365" s="92" t="n">
        <v>0</v>
      </c>
      <c r="Q365" s="79" t="n">
        <v>66053.54</v>
      </c>
      <c r="R365" s="79" t="n">
        <v>147.64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n">
        <v>0</v>
      </c>
      <c r="G366" s="94" t="n">
        <v>0</v>
      </c>
      <c r="H366" s="94" t="n">
        <v>0</v>
      </c>
      <c r="I366" s="88" t="n">
        <v>61645.8</v>
      </c>
      <c r="J366" s="88" t="n">
        <v>137.94</v>
      </c>
      <c r="K366" s="88" t="n">
        <v>832.47</v>
      </c>
      <c r="L366" s="53"/>
      <c r="M366" s="88" t="n">
        <v>637.7432</v>
      </c>
      <c r="N366" s="94" t="n">
        <v>0</v>
      </c>
      <c r="O366" s="94" t="n">
        <v>0</v>
      </c>
      <c r="P366" s="94" t="n">
        <v>0</v>
      </c>
      <c r="Q366" s="88" t="n">
        <v>58412.21</v>
      </c>
      <c r="R366" s="88" t="n">
        <v>141.18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589.1600151748</v>
      </c>
      <c r="J368" s="103" t="n">
        <f aca="false">GEOMEAN(J51:J54,J103:J106,J155:J158)</f>
        <v>67.5274888589246</v>
      </c>
      <c r="K368" s="104" t="n">
        <f aca="false">GEOMEAN(K51:K54,K103:K106,K155:K158)</f>
        <v>399.345356245374</v>
      </c>
      <c r="M368" s="13"/>
      <c r="N368" s="76"/>
      <c r="O368" s="76"/>
      <c r="P368" s="76"/>
      <c r="Q368" s="103" t="n">
        <f aca="false">GEOMEAN(Q51:Q54,Q103:Q106,Q155:Q158)</f>
        <v>34044.0439788663</v>
      </c>
      <c r="R368" s="103" t="n">
        <f aca="false">GEOMEAN(R51:R54,R103:R106,R155:R158)</f>
        <v>68.1506792730437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252.8108865468</v>
      </c>
      <c r="J369" s="105" t="n">
        <f aca="false">GEOMEAN(J207:J210,J259:J262,J311:J314,J363:J366)</f>
        <v>137.647053336282</v>
      </c>
      <c r="K369" s="106" t="n">
        <f aca="false">GEOMEAN(K207:K210,K259:K262,K311:K314,K363:K366)</f>
        <v>821.294422562799</v>
      </c>
      <c r="M369" s="21"/>
      <c r="N369" s="49"/>
      <c r="O369" s="49"/>
      <c r="P369" s="49"/>
      <c r="Q369" s="105" t="n">
        <f aca="false">GEOMEAN(Q207:Q210,Q259:Q262,Q311:Q314,Q363:Q366)</f>
        <v>60487.796067433</v>
      </c>
      <c r="R369" s="105" t="n">
        <f aca="false">GEOMEAN(R207:R210,R259:R262,R311:R314,R363:R366)</f>
        <v>136.876442754861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347.8450363952</v>
      </c>
      <c r="J370" s="108" t="n">
        <f aca="false">GEOMEAN(J51:J54,J103:J106,J155:J158,J207:J210,J259:J262,J311:J314,J363:J366)</f>
        <v>101.441494583018</v>
      </c>
      <c r="K370" s="109" t="n">
        <f aca="false">GEOMEAN(K51:K54,K103:K106,K155:K158,K207:K210,K259:K262,K311:K314,K363:K366)</f>
        <v>602.964342468067</v>
      </c>
      <c r="M370" s="27"/>
      <c r="N370" s="98"/>
      <c r="O370" s="98"/>
      <c r="P370" s="98"/>
      <c r="Q370" s="108" t="n">
        <f aca="false">GEOMEAN(Q51:Q54,Q103:Q106,Q155:Q158,Q207:Q210,Q259:Q262,Q311:Q314,Q363:Q366)</f>
        <v>47280.8117897837</v>
      </c>
      <c r="R370" s="108" t="n">
        <f aca="false">GEOMEAN(R51:R54,R103:R106,R155:R158,R207:R210,R259:R262,R311:R314,R363:R366)</f>
        <v>101.515463276468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354258229399</v>
      </c>
      <c r="R371" s="110" t="n">
        <f aca="false">R368/J368</f>
        <v>1.00922869226518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7510535303748</v>
      </c>
      <c r="R372" s="110" t="n">
        <f aca="false">R369/J369</f>
        <v>0.994401546834877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584238700621</v>
      </c>
      <c r="R373" s="112" t="n">
        <f aca="false">R370/J370</f>
        <v>1.00072917590335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336</v>
      </c>
      <c r="N378" s="91" t="n">
        <f aca="false">AVERAGE(N3,N7)</f>
        <v>42.69885</v>
      </c>
      <c r="O378" s="91" t="n">
        <f aca="false">AVERAGE(O3,O7)</f>
        <v>43.2426</v>
      </c>
      <c r="P378" s="91" t="n">
        <f aca="false">AVERAGE(P3,P7)</f>
        <v>43.528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28</v>
      </c>
      <c r="N379" s="92" t="n">
        <f aca="false">AVERAGE(N4,N8)</f>
        <v>40.54385</v>
      </c>
      <c r="O379" s="92" t="n">
        <f aca="false">AVERAGE(O4,O8)</f>
        <v>42.03295</v>
      </c>
      <c r="P379" s="92" t="n">
        <f aca="false">AVERAGE(P4,P8)</f>
        <v>41.972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704</v>
      </c>
      <c r="N380" s="92" t="n">
        <f aca="false">AVERAGE(N5,N9)</f>
        <v>37.9676</v>
      </c>
      <c r="O380" s="92" t="n">
        <f aca="false">AVERAGE(O5,O9)</f>
        <v>40.69555</v>
      </c>
      <c r="P380" s="92" t="n">
        <f aca="false">AVERAGE(P5,P9)</f>
        <v>40.341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632</v>
      </c>
      <c r="N381" s="94" t="n">
        <f aca="false">AVERAGE(N6,N10)</f>
        <v>35.185</v>
      </c>
      <c r="O381" s="94" t="n">
        <f aca="false">AVERAGE(O6,O10)</f>
        <v>39.68715</v>
      </c>
      <c r="P381" s="94" t="n">
        <f aca="false">AVERAGE(P6,P10)</f>
        <v>39.178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752</v>
      </c>
      <c r="N382" s="91" t="n">
        <f aca="false">AVERAGE(N3,N7,N11)</f>
        <v>42.4545333333333</v>
      </c>
      <c r="O382" s="91" t="n">
        <f aca="false">AVERAGE(O3,O7,O11)</f>
        <v>43.0134333333333</v>
      </c>
      <c r="P382" s="91" t="n">
        <f aca="false">AVERAGE(P3,P7,P11)</f>
        <v>43.3024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04</v>
      </c>
      <c r="N383" s="92" t="n">
        <f aca="false">AVERAGE(N4,N8,N12)</f>
        <v>40.2844</v>
      </c>
      <c r="O383" s="92" t="n">
        <f aca="false">AVERAGE(O4,O8,O12)</f>
        <v>41.8119333333333</v>
      </c>
      <c r="P383" s="92" t="n">
        <f aca="false">AVERAGE(P4,P8,P12)</f>
        <v>41.7798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7976</v>
      </c>
      <c r="N384" s="92" t="n">
        <f aca="false">AVERAGE(N5,N9,N13)</f>
        <v>37.7184</v>
      </c>
      <c r="O384" s="92" t="n">
        <f aca="false">AVERAGE(O5,O9,O13)</f>
        <v>40.5282666666667</v>
      </c>
      <c r="P384" s="92" t="n">
        <f aca="false">AVERAGE(P5,P9,P13)</f>
        <v>40.2115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536</v>
      </c>
      <c r="N385" s="94" t="n">
        <f aca="false">AVERAGE(N6,N10,N14)</f>
        <v>34.9553333333333</v>
      </c>
      <c r="O385" s="94" t="n">
        <f aca="false">AVERAGE(O6,O10,O14)</f>
        <v>39.5545</v>
      </c>
      <c r="P385" s="94" t="n">
        <f aca="false">AVERAGE(P6,P10,P14)</f>
        <v>39.071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7512</v>
      </c>
      <c r="N386" s="91" t="n">
        <f aca="false">AVERAGE(N27,N31,N35)</f>
        <v>42.7374333333333</v>
      </c>
      <c r="O386" s="91" t="n">
        <f aca="false">AVERAGE(O27,O31,O35)</f>
        <v>45.5878</v>
      </c>
      <c r="P386" s="91" t="n">
        <f aca="false">AVERAGE(P27,P31,P35)</f>
        <v>45.500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6696</v>
      </c>
      <c r="N387" s="92" t="n">
        <f aca="false">AVERAGE(N28,N32,N36)</f>
        <v>40.5752666666667</v>
      </c>
      <c r="O387" s="92" t="n">
        <f aca="false">AVERAGE(O28,O32,O36)</f>
        <v>43.9875333333333</v>
      </c>
      <c r="P387" s="92" t="n">
        <f aca="false">AVERAGE(P28,P32,P36)</f>
        <v>43.5810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552</v>
      </c>
      <c r="N388" s="92" t="n">
        <f aca="false">AVERAGE(N29,N33,N37)</f>
        <v>38.0598</v>
      </c>
      <c r="O388" s="92" t="n">
        <f aca="false">AVERAGE(O29,O33,O37)</f>
        <v>42.2626333333333</v>
      </c>
      <c r="P388" s="92" t="n">
        <f aca="false">AVERAGE(P29,P33,P37)</f>
        <v>41.5929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568</v>
      </c>
      <c r="N389" s="94" t="n">
        <f aca="false">AVERAGE(N30,N34,N38)</f>
        <v>35.3032333333333</v>
      </c>
      <c r="O389" s="94" t="n">
        <f aca="false">AVERAGE(O30,O34,O38)</f>
        <v>40.9793</v>
      </c>
      <c r="P389" s="94" t="n">
        <f aca="false">AVERAGE(P30,P34,P38)</f>
        <v>40.191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7.7832</v>
      </c>
      <c r="N390" s="91" t="n">
        <f aca="false">AVERAGE(N27,N31,N35,N39,N43,N47)</f>
        <v>42.6637</v>
      </c>
      <c r="O390" s="91" t="n">
        <f aca="false">AVERAGE(O27,O31,O35,O39,O43,O47)</f>
        <v>45.56005</v>
      </c>
      <c r="P390" s="91" t="n">
        <f aca="false">AVERAGE(P27,P31,P35,P39,P43,P47)</f>
        <v>45.4394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792</v>
      </c>
      <c r="N391" s="92" t="n">
        <f aca="false">AVERAGE(N28,N32,N36,N40,N44,N48)</f>
        <v>40.5065333333333</v>
      </c>
      <c r="O391" s="92" t="n">
        <f aca="false">AVERAGE(O28,O32,O36,O40,O44,O48)</f>
        <v>43.9612</v>
      </c>
      <c r="P391" s="92" t="n">
        <f aca="false">AVERAGE(P28,P32,P36,P40,P44,P48)</f>
        <v>43.520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5696</v>
      </c>
      <c r="N392" s="92" t="n">
        <f aca="false">AVERAGE(N29,N33,N37,N41,N45,N49)</f>
        <v>37.99925</v>
      </c>
      <c r="O392" s="92" t="n">
        <f aca="false">AVERAGE(O29,O33,O37,O41,O45,O49)</f>
        <v>42.24425</v>
      </c>
      <c r="P392" s="92" t="n">
        <f aca="false">AVERAGE(P29,P33,P37,P41,P45,P49)</f>
        <v>41.5491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552</v>
      </c>
      <c r="N393" s="94" t="n">
        <f aca="false">AVERAGE(N30,N34,N38,N42,N46,N50)</f>
        <v>35.2317666666667</v>
      </c>
      <c r="O393" s="94" t="n">
        <f aca="false">AVERAGE(O30,O34,O38,O42,O46,O50)</f>
        <v>40.95725</v>
      </c>
      <c r="P393" s="94" t="n">
        <f aca="false">AVERAGE(P30,P34,P38,P42,P46,P50)</f>
        <v>40.1303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7512</v>
      </c>
      <c r="N394" s="91" t="n">
        <f aca="false">AVERAGE(N3,N7,N27,N31,N35)</f>
        <v>42.722</v>
      </c>
      <c r="O394" s="91" t="n">
        <f aca="false">AVERAGE(O3,O7,O27,O31,O35)</f>
        <v>44.64972</v>
      </c>
      <c r="P394" s="91" t="n">
        <f aca="false">AVERAGE(P3,P7,P27,P31,P35)</f>
        <v>44.7116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6696</v>
      </c>
      <c r="N395" s="92" t="n">
        <f aca="false">AVERAGE(N4,N8,N28,N32,N36)</f>
        <v>40.5627</v>
      </c>
      <c r="O395" s="92" t="n">
        <f aca="false">AVERAGE(O4,O8,O28,O32,O36)</f>
        <v>43.2057</v>
      </c>
      <c r="P395" s="92" t="n">
        <f aca="false">AVERAGE(P4,P8,P28,P32,P36)</f>
        <v>42.9377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552</v>
      </c>
      <c r="N396" s="92" t="n">
        <f aca="false">AVERAGE(N5,N9,N29,N33,N37)</f>
        <v>38.02292</v>
      </c>
      <c r="O396" s="92" t="n">
        <f aca="false">AVERAGE(O5,O9,O29,O33,O37)</f>
        <v>41.6358</v>
      </c>
      <c r="P396" s="92" t="n">
        <f aca="false">AVERAGE(P5,P9,P29,P33,P37)</f>
        <v>41.092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568</v>
      </c>
      <c r="N397" s="94" t="n">
        <f aca="false">AVERAGE(N6,N10,N30,N34,N38)</f>
        <v>35.25594</v>
      </c>
      <c r="O397" s="94" t="n">
        <f aca="false">AVERAGE(O6,O10,O30,O34,O38)</f>
        <v>40.46244</v>
      </c>
      <c r="P397" s="94" t="n">
        <f aca="false">AVERAGE(P6,P10,P30,P34,P38)</f>
        <v>39.7866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7.7832</v>
      </c>
      <c r="N398" s="91" t="n">
        <f aca="false">AVERAGE(N3,N7,N11,N27,N31,N35,N39,N43,N47)</f>
        <v>42.5939777777778</v>
      </c>
      <c r="O398" s="91" t="n">
        <f aca="false">AVERAGE(O3,O7,O11,O27,O31,O35,O39,O43,O47)</f>
        <v>44.7111777777778</v>
      </c>
      <c r="P398" s="91" t="n">
        <f aca="false">AVERAGE(P3,P7,P11,P27,P31,P35,P39,P43,P47)</f>
        <v>44.7270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792</v>
      </c>
      <c r="N399" s="92" t="n">
        <f aca="false">AVERAGE(N4,N8,N12,N28,N32,N36,N40,N44,N48)</f>
        <v>40.4324888888889</v>
      </c>
      <c r="O399" s="92" t="n">
        <f aca="false">AVERAGE(O4,O8,O12,O28,O32,O36,O40,O44,O48)</f>
        <v>43.2447777777778</v>
      </c>
      <c r="P399" s="92" t="n">
        <f aca="false">AVERAGE(P4,P8,P12,P28,P32,P36,P40,P44,P48)</f>
        <v>42.9404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5696</v>
      </c>
      <c r="N400" s="92" t="n">
        <f aca="false">AVERAGE(N5,N9,N13,N29,N33,N37,N41,N45,N49)</f>
        <v>37.9056333333333</v>
      </c>
      <c r="O400" s="92" t="n">
        <f aca="false">AVERAGE(O5,O9,O13,O29,O33,O37,O41,O45,O49)</f>
        <v>41.6722555555556</v>
      </c>
      <c r="P400" s="92" t="n">
        <f aca="false">AVERAGE(P5,P9,P13,P29,P33,P37,P41,P45,P49)</f>
        <v>41.1032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552</v>
      </c>
      <c r="N401" s="94" t="n">
        <f aca="false">AVERAGE(N6,N10,N14,N30,N34,N38,N42,N46,N50)</f>
        <v>35.1396222222222</v>
      </c>
      <c r="O401" s="94" t="n">
        <f aca="false">AVERAGE(O6,O10,O14,O30,O34,O38,O42,O46,O50)</f>
        <v>40.4896666666667</v>
      </c>
      <c r="P401" s="94" t="n">
        <f aca="false">AVERAGE(P6,P10,P14,P30,P34,P38,P42,P46,P50)</f>
        <v>39.777444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28</v>
      </c>
      <c r="N402" s="91" t="n">
        <f aca="false">AVERAGE(N55,N59)</f>
        <v>43.18505</v>
      </c>
      <c r="O402" s="91" t="n">
        <f aca="false">AVERAGE(O55,O59)</f>
        <v>44.87565</v>
      </c>
      <c r="P402" s="91" t="n">
        <f aca="false">AVERAGE(P55,P59)</f>
        <v>44.576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584</v>
      </c>
      <c r="N403" s="92" t="n">
        <f aca="false">AVERAGE(N56,N60)</f>
        <v>40.95485</v>
      </c>
      <c r="O403" s="92" t="n">
        <f aca="false">AVERAGE(O56,O60)</f>
        <v>44.03375</v>
      </c>
      <c r="P403" s="92" t="n">
        <f aca="false">AVERAGE(P56,P60)</f>
        <v>43.15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856</v>
      </c>
      <c r="N404" s="92" t="n">
        <f aca="false">AVERAGE(N57,N61)</f>
        <v>38.5092</v>
      </c>
      <c r="O404" s="92" t="n">
        <f aca="false">AVERAGE(O57,O61)</f>
        <v>43.0601</v>
      </c>
      <c r="P404" s="92" t="n">
        <f aca="false">AVERAGE(P57,P61)</f>
        <v>41.617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2</v>
      </c>
      <c r="N405" s="94" t="n">
        <f aca="false">AVERAGE(N58,N62)</f>
        <v>35.9462</v>
      </c>
      <c r="O405" s="94" t="n">
        <f aca="false">AVERAGE(O58,O62)</f>
        <v>42.2955</v>
      </c>
      <c r="P405" s="94" t="n">
        <f aca="false">AVERAGE(P58,P62)</f>
        <v>40.423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2.9424</v>
      </c>
      <c r="N406" s="91" t="n">
        <f aca="false">AVERAGE(N55,N59,N63)</f>
        <v>42.9151</v>
      </c>
      <c r="O406" s="91" t="n">
        <f aca="false">AVERAGE(O55,O59,O63)</f>
        <v>44.5824333333333</v>
      </c>
      <c r="P406" s="91" t="n">
        <f aca="false">AVERAGE(P55,P59,P63)</f>
        <v>44.366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16</v>
      </c>
      <c r="N407" s="92" t="n">
        <f aca="false">AVERAGE(N56,N60,N64)</f>
        <v>40.6986333333333</v>
      </c>
      <c r="O407" s="92" t="n">
        <f aca="false">AVERAGE(O56,O60,O64)</f>
        <v>43.7307666666667</v>
      </c>
      <c r="P407" s="92" t="n">
        <f aca="false">AVERAGE(P56,P60,P64)</f>
        <v>42.977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488</v>
      </c>
      <c r="N408" s="92" t="n">
        <f aca="false">AVERAGE(N57,N61,N65)</f>
        <v>38.2885</v>
      </c>
      <c r="O408" s="92" t="n">
        <f aca="false">AVERAGE(O57,O61,O65)</f>
        <v>42.8185333333333</v>
      </c>
      <c r="P408" s="92" t="n">
        <f aca="false">AVERAGE(P57,P61,P65)</f>
        <v>41.51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688</v>
      </c>
      <c r="N409" s="94" t="n">
        <f aca="false">AVERAGE(N58,N62,N66)</f>
        <v>35.7492666666667</v>
      </c>
      <c r="O409" s="94" t="n">
        <f aca="false">AVERAGE(O58,O62,O66)</f>
        <v>42.0928</v>
      </c>
      <c r="P409" s="94" t="n">
        <f aca="false">AVERAGE(P58,P62,P66)</f>
        <v>40.359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2984</v>
      </c>
      <c r="N410" s="91" t="n">
        <f aca="false">AVERAGE(N79,N83,N87)</f>
        <v>43.2456</v>
      </c>
      <c r="O410" s="91" t="n">
        <f aca="false">AVERAGE(O79,O83,O87)</f>
        <v>47.2403333333333</v>
      </c>
      <c r="P410" s="91" t="n">
        <f aca="false">AVERAGE(P79,P83,P87)</f>
        <v>46.341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056</v>
      </c>
      <c r="N411" s="92" t="n">
        <f aca="false">AVERAGE(N80,N84,N88)</f>
        <v>40.9666</v>
      </c>
      <c r="O411" s="92" t="n">
        <f aca="false">AVERAGE(O80,O84,O88)</f>
        <v>46.1045333333333</v>
      </c>
      <c r="P411" s="92" t="n">
        <f aca="false">AVERAGE(P80,P84,P88)</f>
        <v>44.659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8168</v>
      </c>
      <c r="N412" s="92" t="n">
        <f aca="false">AVERAGE(N81,N85,N89)</f>
        <v>38.5549333333333</v>
      </c>
      <c r="O412" s="92" t="n">
        <f aca="false">AVERAGE(O81,O85,O89)</f>
        <v>44.8387</v>
      </c>
      <c r="P412" s="92" t="n">
        <f aca="false">AVERAGE(P81,P85,P89)</f>
        <v>42.8797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4</v>
      </c>
      <c r="N413" s="94" t="n">
        <f aca="false">AVERAGE(N82,N86,N90)</f>
        <v>35.9954</v>
      </c>
      <c r="O413" s="94" t="n">
        <f aca="false">AVERAGE(O82,O86,O90)</f>
        <v>43.8780666666667</v>
      </c>
      <c r="P413" s="94" t="n">
        <f aca="false">AVERAGE(P82,P86,P90)</f>
        <v>41.479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1544</v>
      </c>
      <c r="N414" s="91" t="n">
        <f aca="false">AVERAGE(N79,N83,N87,N91,N95,N99)</f>
        <v>43.1099166666667</v>
      </c>
      <c r="O414" s="91" t="n">
        <f aca="false">AVERAGE(O79,O83,O87,O91,O95,O99)</f>
        <v>47.0783666666667</v>
      </c>
      <c r="P414" s="91" t="n">
        <f aca="false">AVERAGE(P79,P83,P87,P91,P95,P99)</f>
        <v>46.3328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2024</v>
      </c>
      <c r="N415" s="92" t="n">
        <f aca="false">AVERAGE(N80,N84,N88,N92,N96,N100)</f>
        <v>40.85295</v>
      </c>
      <c r="O415" s="92" t="n">
        <f aca="false">AVERAGE(O80,O84,O88,O92,O96,O100)</f>
        <v>45.97665</v>
      </c>
      <c r="P415" s="92" t="n">
        <f aca="false">AVERAGE(P80,P84,P88,P92,P96,P100)</f>
        <v>44.649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448</v>
      </c>
      <c r="N416" s="92" t="n">
        <f aca="false">AVERAGE(N81,N85,N89,N93,N97,N101)</f>
        <v>38.45375</v>
      </c>
      <c r="O416" s="92" t="n">
        <f aca="false">AVERAGE(O81,O85,O89,O93,O97,O101)</f>
        <v>44.7548</v>
      </c>
      <c r="P416" s="92" t="n">
        <f aca="false">AVERAGE(P81,P85,P89,P93,P97,P101)</f>
        <v>42.8787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648</v>
      </c>
      <c r="N417" s="94" t="n">
        <f aca="false">AVERAGE(N82,N86,N90,N94,N98,N102)</f>
        <v>35.90685</v>
      </c>
      <c r="O417" s="94" t="n">
        <f aca="false">AVERAGE(O82,O86,O90,O94,O98,O102)</f>
        <v>43.8150666666667</v>
      </c>
      <c r="P417" s="94" t="n">
        <f aca="false">AVERAGE(P82,P86,P90,P94,P98,P102)</f>
        <v>41.468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2984</v>
      </c>
      <c r="N418" s="91" t="n">
        <f aca="false">AVERAGE(N55,N59,N79,N83,N87)</f>
        <v>43.22138</v>
      </c>
      <c r="O418" s="91" t="n">
        <f aca="false">AVERAGE(O55,O59,O79,O83,O87)</f>
        <v>46.29446</v>
      </c>
      <c r="P418" s="91" t="n">
        <f aca="false">AVERAGE(P55,P59,P79,P83,P87)</f>
        <v>45.6356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056</v>
      </c>
      <c r="N419" s="92" t="n">
        <f aca="false">AVERAGE(N56,N60,N80,N84,N88)</f>
        <v>40.9619</v>
      </c>
      <c r="O419" s="92" t="n">
        <f aca="false">AVERAGE(O56,O60,O80,O84,O88)</f>
        <v>45.27622</v>
      </c>
      <c r="P419" s="92" t="n">
        <f aca="false">AVERAGE(P56,P60,P80,P84,P88)</f>
        <v>44.0573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8168</v>
      </c>
      <c r="N420" s="92" t="n">
        <f aca="false">AVERAGE(N57,N61,N81,N85,N89)</f>
        <v>38.53664</v>
      </c>
      <c r="O420" s="92" t="n">
        <f aca="false">AVERAGE(O57,O61,O81,O85,O89)</f>
        <v>44.12726</v>
      </c>
      <c r="P420" s="92" t="n">
        <f aca="false">AVERAGE(P57,P61,P81,P85,P89)</f>
        <v>42.3747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4</v>
      </c>
      <c r="N421" s="94" t="n">
        <f aca="false">AVERAGE(N58,N62,N82,N86,N90)</f>
        <v>35.97572</v>
      </c>
      <c r="O421" s="94" t="n">
        <f aca="false">AVERAGE(O58,O62,O82,O86,O90)</f>
        <v>43.24504</v>
      </c>
      <c r="P421" s="94" t="n">
        <f aca="false">AVERAGE(P58,P62,P82,P86,P90)</f>
        <v>41.0570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1544</v>
      </c>
      <c r="N422" s="91" t="n">
        <f aca="false">AVERAGE(N55,N59,N63,N79,N83,N87,N91,N95,N99)</f>
        <v>43.0449777777778</v>
      </c>
      <c r="O422" s="91" t="n">
        <f aca="false">AVERAGE(O55,O59,O63,O79,O83,O87,O91,O95,O99)</f>
        <v>46.2463888888889</v>
      </c>
      <c r="P422" s="91" t="n">
        <f aca="false">AVERAGE(P55,P59,P63,P79,P83,P87,P91,P95,P99)</f>
        <v>45.6773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2024</v>
      </c>
      <c r="N423" s="92" t="n">
        <f aca="false">AVERAGE(N56,N60,N64,N80,N84,N88,N92,N96,N100)</f>
        <v>40.8015111111111</v>
      </c>
      <c r="O423" s="92" t="n">
        <f aca="false">AVERAGE(O56,O60,O64,O80,O84,O88,O92,O96,O100)</f>
        <v>45.2280222222222</v>
      </c>
      <c r="P423" s="92" t="n">
        <f aca="false">AVERAGE(P56,P60,P64,P80,P84,P88,P92,P96,P100)</f>
        <v>44.0920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448</v>
      </c>
      <c r="N424" s="92" t="n">
        <f aca="false">AVERAGE(N57,N61,N65,N81,N85,N89,N93,N97,N101)</f>
        <v>38.3986666666667</v>
      </c>
      <c r="O424" s="92" t="n">
        <f aca="false">AVERAGE(O57,O61,O65,O81,O85,O89,O93,O97,O101)</f>
        <v>44.1093777777778</v>
      </c>
      <c r="P424" s="92" t="n">
        <f aca="false">AVERAGE(P57,P61,P65,P81,P85,P89,P93,P97,P101)</f>
        <v>42.42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648</v>
      </c>
      <c r="N425" s="94" t="n">
        <f aca="false">AVERAGE(N58,N62,N66,N82,N86,N90,N94,N98,N102)</f>
        <v>35.8543222222222</v>
      </c>
      <c r="O425" s="94" t="n">
        <f aca="false">AVERAGE(O58,O62,O66,O82,O86,O90,O94,O98,O102)</f>
        <v>43.2409777777778</v>
      </c>
      <c r="P425" s="94" t="n">
        <f aca="false">AVERAGE(P58,P62,P66,P82,P86,P90,P94,P98,P102)</f>
        <v>41.0991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7096</v>
      </c>
      <c r="N426" s="91" t="n">
        <f aca="false">AVERAGE(N107,N111)</f>
        <v>40.8306</v>
      </c>
      <c r="O426" s="91" t="n">
        <f aca="false">AVERAGE(O107,O111)</f>
        <v>43.54385</v>
      </c>
      <c r="P426" s="91" t="n">
        <f aca="false">AVERAGE(P107,P111)</f>
        <v>43.622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2888</v>
      </c>
      <c r="N427" s="92" t="n">
        <f aca="false">AVERAGE(N108,N112)</f>
        <v>38.49585</v>
      </c>
      <c r="O427" s="92" t="n">
        <f aca="false">AVERAGE(O108,O112)</f>
        <v>41.97815</v>
      </c>
      <c r="P427" s="92" t="n">
        <f aca="false">AVERAGE(P108,P112)</f>
        <v>42.016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208</v>
      </c>
      <c r="N428" s="92" t="n">
        <f aca="false">AVERAGE(N109,N113)</f>
        <v>36.0262</v>
      </c>
      <c r="O428" s="92" t="n">
        <f aca="false">AVERAGE(O109,O113)</f>
        <v>40.4663</v>
      </c>
      <c r="P428" s="92" t="n">
        <f aca="false">AVERAGE(P109,P113)</f>
        <v>40.424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88</v>
      </c>
      <c r="N429" s="94" t="n">
        <f aca="false">AVERAGE(N110,N114)</f>
        <v>33.5451</v>
      </c>
      <c r="O429" s="94" t="n">
        <f aca="false">AVERAGE(O110,O114)</f>
        <v>39.38115</v>
      </c>
      <c r="P429" s="94" t="n">
        <f aca="false">AVERAGE(P110,P114)</f>
        <v>39.279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456</v>
      </c>
      <c r="N430" s="91" t="n">
        <f aca="false">AVERAGE(N107,N111,N115)</f>
        <v>40.523</v>
      </c>
      <c r="O430" s="91" t="n">
        <f aca="false">AVERAGE(O107,O111,O115)</f>
        <v>43.313</v>
      </c>
      <c r="P430" s="91" t="n">
        <f aca="false">AVERAGE(P107,P111,P115)</f>
        <v>43.325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4376</v>
      </c>
      <c r="N431" s="92" t="n">
        <f aca="false">AVERAGE(N108,N112,N116)</f>
        <v>38.1811333333333</v>
      </c>
      <c r="O431" s="92" t="n">
        <f aca="false">AVERAGE(O108,O112,O116)</f>
        <v>41.7947666666667</v>
      </c>
      <c r="P431" s="92" t="n">
        <f aca="false">AVERAGE(P108,P112,P116)</f>
        <v>41.731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872</v>
      </c>
      <c r="N432" s="92" t="n">
        <f aca="false">AVERAGE(N109,N113,N117)</f>
        <v>35.7214333333333</v>
      </c>
      <c r="O432" s="92" t="n">
        <f aca="false">AVERAGE(O109,O113,O117)</f>
        <v>40.3596666666667</v>
      </c>
      <c r="P432" s="92" t="n">
        <f aca="false">AVERAGE(P109,P113,P117)</f>
        <v>40.2054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064</v>
      </c>
      <c r="N433" s="94" t="n">
        <f aca="false">AVERAGE(N110,N114,N118)</f>
        <v>33.2353</v>
      </c>
      <c r="O433" s="94" t="n">
        <f aca="false">AVERAGE(O110,O114,O118)</f>
        <v>39.3096333333333</v>
      </c>
      <c r="P433" s="94" t="n">
        <f aca="false">AVERAGE(P110,P114,P118)</f>
        <v>39.102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7688</v>
      </c>
      <c r="N434" s="91" t="n">
        <f aca="false">AVERAGE(N131,N135,N139)</f>
        <v>40.3980333333333</v>
      </c>
      <c r="O434" s="91" t="n">
        <f aca="false">AVERAGE(O131,O135,O139)</f>
        <v>45.7879333333333</v>
      </c>
      <c r="P434" s="91" t="n">
        <f aca="false">AVERAGE(P131,P135,P139)</f>
        <v>45.872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8816</v>
      </c>
      <c r="N435" s="92" t="n">
        <f aca="false">AVERAGE(N132,N136,N140)</f>
        <v>38.1947</v>
      </c>
      <c r="O435" s="92" t="n">
        <f aca="false">AVERAGE(O132,O136,O140)</f>
        <v>44.0436</v>
      </c>
      <c r="P435" s="92" t="n">
        <f aca="false">AVERAGE(P132,P136,P140)</f>
        <v>44.0435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8</v>
      </c>
      <c r="N436" s="92" t="n">
        <f aca="false">AVERAGE(N133,N137,N141)</f>
        <v>35.8175666666667</v>
      </c>
      <c r="O436" s="92" t="n">
        <f aca="false">AVERAGE(O133,O137,O141)</f>
        <v>42.2490666666667</v>
      </c>
      <c r="P436" s="92" t="n">
        <f aca="false">AVERAGE(P133,P137,P141)</f>
        <v>42.145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696</v>
      </c>
      <c r="N437" s="94" t="n">
        <f aca="false">AVERAGE(N134,N138,N142)</f>
        <v>33.3754333333333</v>
      </c>
      <c r="O437" s="94" t="n">
        <f aca="false">AVERAGE(O134,O138,O142)</f>
        <v>40.8602666666667</v>
      </c>
      <c r="P437" s="94" t="n">
        <f aca="false">AVERAGE(P134,P138,P142)</f>
        <v>40.749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36</v>
      </c>
      <c r="N438" s="91" t="n">
        <f aca="false">AVERAGE(N131,N135,N139,N143,N147,N151)</f>
        <v>40.3550666666667</v>
      </c>
      <c r="O438" s="91" t="n">
        <f aca="false">AVERAGE(O131,O135,O139,O143,O147,O151)</f>
        <v>45.6927333333333</v>
      </c>
      <c r="P438" s="91" t="n">
        <f aca="false">AVERAGE(P131,P135,P139,P143,P147,P151)</f>
        <v>45.735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6224</v>
      </c>
      <c r="N439" s="92" t="n">
        <f aca="false">AVERAGE(N132,N136,N140,N144,N148,N152)</f>
        <v>38.11435</v>
      </c>
      <c r="O439" s="92" t="n">
        <f aca="false">AVERAGE(O132,O136,O140,O144,O148,O152)</f>
        <v>43.9539333333333</v>
      </c>
      <c r="P439" s="92" t="n">
        <f aca="false">AVERAGE(P132,P136,P140,P144,P148,P152)</f>
        <v>43.8804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864</v>
      </c>
      <c r="N440" s="92" t="n">
        <f aca="false">AVERAGE(N133,N137,N141,N145,N149,N153)</f>
        <v>35.71625</v>
      </c>
      <c r="O440" s="92" t="n">
        <f aca="false">AVERAGE(O133,O137,O141,O145,O149,O153)</f>
        <v>42.1639</v>
      </c>
      <c r="P440" s="92" t="n">
        <f aca="false">AVERAGE(P133,P137,P141,P145,P149,P153)</f>
        <v>41.9672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296</v>
      </c>
      <c r="N441" s="94" t="n">
        <f aca="false">AVERAGE(N134,N138,N142,N146,N150,N154)</f>
        <v>33.2398666666667</v>
      </c>
      <c r="O441" s="94" t="n">
        <f aca="false">AVERAGE(O134,O138,O142,O146,O150,O154)</f>
        <v>40.79065</v>
      </c>
      <c r="P441" s="94" t="n">
        <f aca="false">AVERAGE(P134,P138,P142,P146,P150,P154)</f>
        <v>40.5783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7688</v>
      </c>
      <c r="N442" s="91" t="n">
        <f aca="false">AVERAGE(N107,N111,N131,N135,N139)</f>
        <v>40.57106</v>
      </c>
      <c r="O442" s="91" t="n">
        <f aca="false">AVERAGE(O107,O111,O131,O135,O139)</f>
        <v>44.8903</v>
      </c>
      <c r="P442" s="91" t="n">
        <f aca="false">AVERAGE(P107,P111,P131,P135,P139)</f>
        <v>44.9724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8816</v>
      </c>
      <c r="N443" s="92" t="n">
        <f aca="false">AVERAGE(N108,N112,N132,N136,N140)</f>
        <v>38.31516</v>
      </c>
      <c r="O443" s="92" t="n">
        <f aca="false">AVERAGE(O108,O112,O132,O136,O140)</f>
        <v>43.21742</v>
      </c>
      <c r="P443" s="92" t="n">
        <f aca="false">AVERAGE(P108,P112,P132,P136,P140)</f>
        <v>43.232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8</v>
      </c>
      <c r="N444" s="92" t="n">
        <f aca="false">AVERAGE(N109,N113,N133,N137,N141)</f>
        <v>35.90102</v>
      </c>
      <c r="O444" s="92" t="n">
        <f aca="false">AVERAGE(O109,O113,O133,O137,O141)</f>
        <v>41.53596</v>
      </c>
      <c r="P444" s="92" t="n">
        <f aca="false">AVERAGE(P109,P113,P133,P137,P141)</f>
        <v>41.457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696</v>
      </c>
      <c r="N445" s="94" t="n">
        <f aca="false">AVERAGE(N110,N114,N134,N138,N142)</f>
        <v>33.4433</v>
      </c>
      <c r="O445" s="94" t="n">
        <f aca="false">AVERAGE(O110,O114,O134,O138,O142)</f>
        <v>40.26862</v>
      </c>
      <c r="P445" s="94" t="n">
        <f aca="false">AVERAGE(P110,P114,P134,P138,P142)</f>
        <v>40.161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36</v>
      </c>
      <c r="N446" s="91" t="n">
        <f aca="false">AVERAGE(N107,N111,N115,N131,N135,N139,N143,N147,N151)</f>
        <v>40.4110444444444</v>
      </c>
      <c r="O446" s="91" t="n">
        <f aca="false">AVERAGE(O107,O111,O115,O131,O135,O139,O143,O147,O151)</f>
        <v>44.8994888888889</v>
      </c>
      <c r="P446" s="91" t="n">
        <f aca="false">AVERAGE(P107,P111,P115,P131,P135,P139,P143,P147,P151)</f>
        <v>44.9323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6224</v>
      </c>
      <c r="N447" s="92" t="n">
        <f aca="false">AVERAGE(N108,N112,N116,N132,N136,N140,N144,N148,N152)</f>
        <v>38.1366111111111</v>
      </c>
      <c r="O447" s="92" t="n">
        <f aca="false">AVERAGE(O108,O112,O116,O132,O136,O140,O144,O148,O152)</f>
        <v>43.2342111111111</v>
      </c>
      <c r="P447" s="92" t="n">
        <f aca="false">AVERAGE(P108,P112,P116,P132,P136,P140,P144,P148,P152)</f>
        <v>43.1642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864</v>
      </c>
      <c r="N448" s="92" t="n">
        <f aca="false">AVERAGE(N109,N113,N117,N133,N137,N141,N145,N149,N153)</f>
        <v>35.7179777777778</v>
      </c>
      <c r="O448" s="92" t="n">
        <f aca="false">AVERAGE(O109,O113,O117,O133,O137,O141,O145,O149,O153)</f>
        <v>41.5624888888889</v>
      </c>
      <c r="P448" s="92" t="n">
        <f aca="false">AVERAGE(P109,P113,P117,P133,P137,P141,P145,P149,P153)</f>
        <v>41.379944444444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296</v>
      </c>
      <c r="N449" s="94" t="n">
        <f aca="false">AVERAGE(N110,N114,N118,N134,N138,N142,N146,N150,N154)</f>
        <v>33.2383444444444</v>
      </c>
      <c r="O449" s="94" t="n">
        <f aca="false">AVERAGE(O110,O114,O118,O134,O138,O142,O146,O150,O154)</f>
        <v>40.2969777777778</v>
      </c>
      <c r="P449" s="94" t="n">
        <f aca="false">AVERAGE(P110,P114,P118,P134,P138,P142,P146,P150,P154)</f>
        <v>40.0863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424</v>
      </c>
      <c r="N450" s="91" t="n">
        <f aca="false">AVERAGE(N159,N163)</f>
        <v>39.9492</v>
      </c>
      <c r="O450" s="91" t="n">
        <f aca="false">AVERAGE(O159,O163)</f>
        <v>45.3599</v>
      </c>
      <c r="P450" s="91" t="n">
        <f aca="false">AVERAGE(P159,P163)</f>
        <v>46.195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768</v>
      </c>
      <c r="N451" s="92" t="n">
        <f aca="false">AVERAGE(N160,N164)</f>
        <v>37.61705</v>
      </c>
      <c r="O451" s="92" t="n">
        <f aca="false">AVERAGE(O160,O164)</f>
        <v>43.55675</v>
      </c>
      <c r="P451" s="92" t="n">
        <f aca="false">AVERAGE(P160,P164)</f>
        <v>44.374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128</v>
      </c>
      <c r="N452" s="92" t="n">
        <f aca="false">AVERAGE(N161,N165)</f>
        <v>35.48695</v>
      </c>
      <c r="O452" s="92" t="n">
        <f aca="false">AVERAGE(O161,O165)</f>
        <v>41.7664</v>
      </c>
      <c r="P452" s="92" t="n">
        <f aca="false">AVERAGE(P161,P165)</f>
        <v>42.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616</v>
      </c>
      <c r="N453" s="94" t="n">
        <f aca="false">AVERAGE(N162,N166)</f>
        <v>33.3895</v>
      </c>
      <c r="O453" s="94" t="n">
        <f aca="false">AVERAGE(O162,O166)</f>
        <v>40.6346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1984</v>
      </c>
      <c r="N454" s="91" t="n">
        <f aca="false">AVERAGE(N159,N163,N167)</f>
        <v>39.8565333333333</v>
      </c>
      <c r="O454" s="91" t="n">
        <f aca="false">AVERAGE(O159,O163,O167)</f>
        <v>45.3298666666667</v>
      </c>
      <c r="P454" s="91" t="n">
        <f aca="false">AVERAGE(P159,P163,P167)</f>
        <v>46.1684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6344</v>
      </c>
      <c r="N455" s="92" t="n">
        <f aca="false">AVERAGE(N160,N164,N168)</f>
        <v>37.5475333333333</v>
      </c>
      <c r="O455" s="92" t="n">
        <f aca="false">AVERAGE(O160,O164,O168)</f>
        <v>43.5369333333333</v>
      </c>
      <c r="P455" s="92" t="n">
        <f aca="false">AVERAGE(P160,P164,P168)</f>
        <v>44.357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944</v>
      </c>
      <c r="N456" s="92" t="n">
        <f aca="false">AVERAGE(N161,N165,N169)</f>
        <v>35.4332666666667</v>
      </c>
      <c r="O456" s="92" t="n">
        <f aca="false">AVERAGE(O161,O165,O169)</f>
        <v>41.7537333333333</v>
      </c>
      <c r="P456" s="92" t="n">
        <f aca="false">AVERAGE(P161,P165,P169)</f>
        <v>42.581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904</v>
      </c>
      <c r="N457" s="94" t="n">
        <f aca="false">AVERAGE(N162,N166,N170)</f>
        <v>33.3455</v>
      </c>
      <c r="O457" s="94" t="n">
        <f aca="false">AVERAGE(O162,O166,O170)</f>
        <v>40.6235666666667</v>
      </c>
      <c r="P457" s="94" t="n">
        <f aca="false">AVERAGE(P162,P166,P170)</f>
        <v>41.452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8976</v>
      </c>
      <c r="N458" s="91" t="n">
        <f aca="false">AVERAGE(N183,N187,N191)</f>
        <v>39.8704</v>
      </c>
      <c r="O458" s="91" t="n">
        <f aca="false">AVERAGE(O183,O187,O191)</f>
        <v>46.4953333333333</v>
      </c>
      <c r="P458" s="91" t="n">
        <f aca="false">AVERAGE(P183,P187,P191)</f>
        <v>46.947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4432</v>
      </c>
      <c r="N459" s="92" t="n">
        <f aca="false">AVERAGE(N184,N188,N192)</f>
        <v>37.6353333333333</v>
      </c>
      <c r="O459" s="92" t="n">
        <f aca="false">AVERAGE(O184,O188,O192)</f>
        <v>44.6955666666667</v>
      </c>
      <c r="P459" s="92" t="n">
        <f aca="false">AVERAGE(P184,P188,P192)</f>
        <v>45.2934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744</v>
      </c>
      <c r="N460" s="92" t="n">
        <f aca="false">AVERAGE(N185,N189,N193)</f>
        <v>35.5297333333333</v>
      </c>
      <c r="O460" s="92" t="n">
        <f aca="false">AVERAGE(O185,O189,O193)</f>
        <v>42.7686</v>
      </c>
      <c r="P460" s="92" t="n">
        <f aca="false">AVERAGE(P185,P189,P193)</f>
        <v>43.480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424</v>
      </c>
      <c r="N461" s="94" t="n">
        <f aca="false">AVERAGE(N186,N190,N194)</f>
        <v>33.4351</v>
      </c>
      <c r="O461" s="94" t="n">
        <f aca="false">AVERAGE(O186,O190,O194)</f>
        <v>41.5193</v>
      </c>
      <c r="P461" s="94" t="n">
        <f aca="false">AVERAGE(P186,P190,P194)</f>
        <v>42.27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608</v>
      </c>
      <c r="N462" s="91" t="n">
        <f aca="false">AVERAGE(N183,N187,N191,N195,N199,N203)</f>
        <v>39.8544666666667</v>
      </c>
      <c r="O462" s="91" t="n">
        <f aca="false">AVERAGE(O183,O187,O191,O195,O199,O203)</f>
        <v>46.4626833333333</v>
      </c>
      <c r="P462" s="91" t="n">
        <f aca="false">AVERAGE(P183,P187,P191,P195,P199,P203)</f>
        <v>46.995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68</v>
      </c>
      <c r="N463" s="92" t="n">
        <f aca="false">AVERAGE(N184,N188,N192,N196,N200,N204)</f>
        <v>37.6183833333333</v>
      </c>
      <c r="O463" s="92" t="n">
        <f aca="false">AVERAGE(O184,O188,O192,O196,O200,O204)</f>
        <v>44.6676333333333</v>
      </c>
      <c r="P463" s="92" t="n">
        <f aca="false">AVERAGE(P184,P188,P192,P196,P200,P204)</f>
        <v>45.3064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8</v>
      </c>
      <c r="N464" s="92" t="n">
        <f aca="false">AVERAGE(N185,N189,N193,N197,N201,N205)</f>
        <v>35.5147166666667</v>
      </c>
      <c r="O464" s="92" t="n">
        <f aca="false">AVERAGE(O185,O189,O193,O197,O201,O205)</f>
        <v>42.7403</v>
      </c>
      <c r="P464" s="92" t="n">
        <f aca="false">AVERAGE(P185,P189,P193,P197,P201,P205)</f>
        <v>43.4612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936</v>
      </c>
      <c r="N465" s="94" t="n">
        <f aca="false">AVERAGE(N186,N190,N194,N198,N202,N206)</f>
        <v>33.4158166666667</v>
      </c>
      <c r="O465" s="94" t="n">
        <f aca="false">AVERAGE(O186,O190,O194,O198,O202,O206)</f>
        <v>41.49515</v>
      </c>
      <c r="P465" s="94" t="n">
        <f aca="false">AVERAGE(P186,P190,P194,P198,P202,P206)</f>
        <v>42.2506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8976</v>
      </c>
      <c r="N466" s="91" t="n">
        <f aca="false">AVERAGE(N159,N163,N183,N187,N191)</f>
        <v>39.90192</v>
      </c>
      <c r="O466" s="91" t="n">
        <f aca="false">AVERAGE(O159,O163,O183,O187,O191)</f>
        <v>46.04116</v>
      </c>
      <c r="P466" s="91" t="n">
        <f aca="false">AVERAGE(P159,P163,P183,P187,P191)</f>
        <v>46.646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4432</v>
      </c>
      <c r="N467" s="92" t="n">
        <f aca="false">AVERAGE(N160,N164,N184,N188,N192)</f>
        <v>37.62802</v>
      </c>
      <c r="O467" s="92" t="n">
        <f aca="false">AVERAGE(O160,O164,O184,O188,O192)</f>
        <v>44.24004</v>
      </c>
      <c r="P467" s="92" t="n">
        <f aca="false">AVERAGE(P160,P164,P184,P188,P192)</f>
        <v>44.925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744</v>
      </c>
      <c r="N468" s="92" t="n">
        <f aca="false">AVERAGE(N161,N165,N185,N189,N193)</f>
        <v>35.51262</v>
      </c>
      <c r="O468" s="92" t="n">
        <f aca="false">AVERAGE(O161,O165,O185,O189,O193)</f>
        <v>42.36772</v>
      </c>
      <c r="P468" s="92" t="n">
        <f aca="false">AVERAGE(P161,P165,P185,P189,P193)</f>
        <v>43.125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424</v>
      </c>
      <c r="N469" s="94" t="n">
        <f aca="false">AVERAGE(N162,N166,N186,N190,N194)</f>
        <v>33.41686</v>
      </c>
      <c r="O469" s="94" t="n">
        <f aca="false">AVERAGE(O162,O166,O186,O190,O194)</f>
        <v>41.16544</v>
      </c>
      <c r="P469" s="94" t="n">
        <f aca="false">AVERAGE(P162,P166,P186,P190,P194)</f>
        <v>41.9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608</v>
      </c>
      <c r="N470" s="91" t="n">
        <f aca="false">AVERAGE(N159,N163,N167,N183,N187,N191,N195,N199,N203)</f>
        <v>39.8551555555556</v>
      </c>
      <c r="O470" s="91" t="n">
        <f aca="false">AVERAGE(O159,O163,O167,O183,O187,O191,O195,O199,O203)</f>
        <v>46.0850777777778</v>
      </c>
      <c r="P470" s="91" t="n">
        <f aca="false">AVERAGE(P159,P163,P167,P183,P187,P191,P195,P199,P203)</f>
        <v>46.7197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68</v>
      </c>
      <c r="N471" s="92" t="n">
        <f aca="false">AVERAGE(N160,N164,N168,N184,N188,N192,N196,N200,N204)</f>
        <v>37.5947666666667</v>
      </c>
      <c r="O471" s="92" t="n">
        <f aca="false">AVERAGE(O160,O164,O168,O184,O188,O192,O196,O200,O204)</f>
        <v>44.2907333333333</v>
      </c>
      <c r="P471" s="92" t="n">
        <f aca="false">AVERAGE(P160,P164,P168,P184,P188,P192,P196,P200,P204)</f>
        <v>44.990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8</v>
      </c>
      <c r="N472" s="92" t="n">
        <f aca="false">AVERAGE(N161,N165,N169,N185,N189,N193,N197,N201,N205)</f>
        <v>35.4875666666667</v>
      </c>
      <c r="O472" s="92" t="n">
        <f aca="false">AVERAGE(O161,O165,O169,O185,O189,O193,O197,O201,O205)</f>
        <v>42.4114444444444</v>
      </c>
      <c r="P472" s="92" t="n">
        <f aca="false">AVERAGE(P161,P165,P169,P185,P189,P193,P197,P201,P205)</f>
        <v>43.1680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936</v>
      </c>
      <c r="N473" s="94" t="n">
        <f aca="false">AVERAGE(N162,N166,N170,N186,N190,N194,N198,N202,N206)</f>
        <v>33.3923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45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696</v>
      </c>
      <c r="N474" s="91" t="n">
        <f aca="false">AVERAGE(N211,N215)</f>
        <v>41.9951</v>
      </c>
      <c r="O474" s="91" t="n">
        <f aca="false">AVERAGE(O211,O215)</f>
        <v>48.34535</v>
      </c>
      <c r="P474" s="91" t="n">
        <f aca="false">AVERAGE(P211,P215)</f>
        <v>47.836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09</v>
      </c>
      <c r="N475" s="92" t="n">
        <f aca="false">AVERAGE(N212,N216)</f>
        <v>41.0119</v>
      </c>
      <c r="O475" s="92" t="n">
        <f aca="false">AVERAGE(O212,O216)</f>
        <v>47.3493</v>
      </c>
      <c r="P475" s="92" t="n">
        <f aca="false">AVERAGE(P212,P216)</f>
        <v>46.988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29</v>
      </c>
      <c r="N476" s="92" t="n">
        <f aca="false">AVERAGE(N213,N217)</f>
        <v>39.6113</v>
      </c>
      <c r="O476" s="92" t="n">
        <f aca="false">AVERAGE(O213,O217)</f>
        <v>46.06505</v>
      </c>
      <c r="P476" s="92" t="n">
        <f aca="false">AVERAGE(P213,P217)</f>
        <v>45.817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55</v>
      </c>
      <c r="N477" s="94" t="n">
        <f aca="false">AVERAGE(N214,N218)</f>
        <v>37.88785</v>
      </c>
      <c r="O477" s="94" t="n">
        <f aca="false">AVERAGE(O214,O218)</f>
        <v>45.10695</v>
      </c>
      <c r="P477" s="94" t="n">
        <f aca="false">AVERAGE(P214,P218)</f>
        <v>44.965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089</v>
      </c>
      <c r="N478" s="91" t="n">
        <f aca="false">AVERAGE(N211,N215,N219)</f>
        <v>41.9011</v>
      </c>
      <c r="O478" s="91" t="n">
        <f aca="false">AVERAGE(O211,O215,O219)</f>
        <v>48.0038666666667</v>
      </c>
      <c r="P478" s="91" t="n">
        <f aca="false">AVERAGE(P211,P215,P219)</f>
        <v>47.4684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08</v>
      </c>
      <c r="N479" s="92" t="n">
        <f aca="false">AVERAGE(N212,N216,N220)</f>
        <v>40.9360666666667</v>
      </c>
      <c r="O479" s="92" t="n">
        <f aca="false">AVERAGE(O212,O216,O220)</f>
        <v>47.0552333333333</v>
      </c>
      <c r="P479" s="92" t="n">
        <f aca="false">AVERAGE(P212,P216,P220)</f>
        <v>46.5819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293</v>
      </c>
      <c r="N480" s="92" t="n">
        <f aca="false">AVERAGE(N213,N217,N221)</f>
        <v>39.5537666666667</v>
      </c>
      <c r="O480" s="92" t="n">
        <f aca="false">AVERAGE(O213,O217,O221)</f>
        <v>45.8865</v>
      </c>
      <c r="P480" s="92" t="n">
        <f aca="false">AVERAGE(P213,P217,P221)</f>
        <v>45.4872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183</v>
      </c>
      <c r="N481" s="94" t="n">
        <f aca="false">AVERAGE(N214,N218,N222)</f>
        <v>37.8392666666667</v>
      </c>
      <c r="O481" s="94" t="n">
        <f aca="false">AVERAGE(O214,O218,O222)</f>
        <v>44.9629666666667</v>
      </c>
      <c r="P481" s="94" t="n">
        <f aca="false">AVERAGE(P214,P218,P222)</f>
        <v>44.6514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94</v>
      </c>
      <c r="N482" s="91" t="n">
        <f aca="false">AVERAGE(N235,N239,N243)</f>
        <v>43.1584</v>
      </c>
      <c r="O482" s="91" t="n">
        <f aca="false">AVERAGE(O235,O239,O243)</f>
        <v>48.8925</v>
      </c>
      <c r="P482" s="91" t="n">
        <f aca="false">AVERAGE(P235,P239,P243)</f>
        <v>48.231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82</v>
      </c>
      <c r="N483" s="92" t="n">
        <f aca="false">AVERAGE(N236,N240,N244)</f>
        <v>41.9646</v>
      </c>
      <c r="O483" s="92" t="n">
        <f aca="false">AVERAGE(O236,O240,O244)</f>
        <v>47.8771333333333</v>
      </c>
      <c r="P483" s="92" t="n">
        <f aca="false">AVERAGE(P236,P240,P244)</f>
        <v>47.370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807</v>
      </c>
      <c r="N484" s="92" t="n">
        <f aca="false">AVERAGE(N237,N241,N245)</f>
        <v>40.3726666666667</v>
      </c>
      <c r="O484" s="92" t="n">
        <f aca="false">AVERAGE(O237,O241,O245)</f>
        <v>46.5272</v>
      </c>
      <c r="P484" s="92" t="n">
        <f aca="false">AVERAGE(P237,P241,P245)</f>
        <v>46.1783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19</v>
      </c>
      <c r="N485" s="94" t="n">
        <f aca="false">AVERAGE(N238,N242,N246)</f>
        <v>38.4671</v>
      </c>
      <c r="O485" s="94" t="n">
        <f aca="false">AVERAGE(O238,O242,O246)</f>
        <v>45.4780666666667</v>
      </c>
      <c r="P485" s="94" t="n">
        <f aca="false">AVERAGE(P238,P242,P246)</f>
        <v>45.327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484</v>
      </c>
      <c r="N486" s="91" t="n">
        <f aca="false">AVERAGE(N235,N239,N243,N247,N251,N255)</f>
        <v>43.2121333333333</v>
      </c>
      <c r="O486" s="91" t="n">
        <f aca="false">AVERAGE(O235,O239,O243,O247,O251,O255)</f>
        <v>48.7357833333333</v>
      </c>
      <c r="P486" s="91" t="n">
        <f aca="false">AVERAGE(P235,P239,P243,P247,P251,P255)</f>
        <v>48.540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63</v>
      </c>
      <c r="N487" s="92" t="n">
        <f aca="false">AVERAGE(N236,N240,N244,N248,N252,N256)</f>
        <v>42.0328666666667</v>
      </c>
      <c r="O487" s="92" t="n">
        <f aca="false">AVERAGE(O236,O240,O244,O248,O252,O256)</f>
        <v>47.73335</v>
      </c>
      <c r="P487" s="92" t="n">
        <f aca="false">AVERAGE(P236,P240,P244,P248,P252,P256)</f>
        <v>47.6028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524</v>
      </c>
      <c r="N488" s="92" t="n">
        <f aca="false">AVERAGE(N237,N241,N245,N249,N253,N257)</f>
        <v>40.4545</v>
      </c>
      <c r="O488" s="92" t="n">
        <f aca="false">AVERAGE(O237,O241,O245,O249,O253,O257)</f>
        <v>46.4498166666667</v>
      </c>
      <c r="P488" s="92" t="n">
        <f aca="false">AVERAGE(P237,P241,P245,P249,P253,P257)</f>
        <v>46.4129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51</v>
      </c>
      <c r="N489" s="94" t="n">
        <f aca="false">AVERAGE(N238,N242,N246,N250,N254,N258)</f>
        <v>38.5485166666667</v>
      </c>
      <c r="O489" s="94" t="n">
        <f aca="false">AVERAGE(O238,O242,O246,O250,O254,O258)</f>
        <v>45.4144833333333</v>
      </c>
      <c r="P489" s="94" t="n">
        <f aca="false">AVERAGE(P238,P242,P246,P250,P254,P258)</f>
        <v>45.512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94</v>
      </c>
      <c r="N490" s="91" t="n">
        <f aca="false">AVERAGE(N211,N215,N235,N239,N243)</f>
        <v>42.69308</v>
      </c>
      <c r="O490" s="91" t="n">
        <f aca="false">AVERAGE(O211,O215,O235,O239,O243)</f>
        <v>48.67364</v>
      </c>
      <c r="P490" s="91" t="n">
        <f aca="false">AVERAGE(P211,P215,P235,P239,P243)</f>
        <v>48.073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82</v>
      </c>
      <c r="N491" s="92" t="n">
        <f aca="false">AVERAGE(N212,N216,N236,N240,N244)</f>
        <v>41.58352</v>
      </c>
      <c r="O491" s="92" t="n">
        <f aca="false">AVERAGE(O212,O216,O236,O240,O244)</f>
        <v>47.666</v>
      </c>
      <c r="P491" s="92" t="n">
        <f aca="false">AVERAGE(P212,P216,P236,P240,P244)</f>
        <v>47.2176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807</v>
      </c>
      <c r="N492" s="92" t="n">
        <f aca="false">AVERAGE(N213,N217,N237,N241,N245)</f>
        <v>40.06812</v>
      </c>
      <c r="O492" s="92" t="n">
        <f aca="false">AVERAGE(O213,O217,O237,O241,O245)</f>
        <v>46.34234</v>
      </c>
      <c r="P492" s="92" t="n">
        <f aca="false">AVERAGE(P213,P217,P237,P241,P245)</f>
        <v>46.034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19</v>
      </c>
      <c r="N493" s="94" t="n">
        <f aca="false">AVERAGE(N214,N218,N238,N242,N246)</f>
        <v>38.2354</v>
      </c>
      <c r="O493" s="94" t="n">
        <f aca="false">AVERAGE(O214,O218,O238,O242,O246)</f>
        <v>45.32962</v>
      </c>
      <c r="P493" s="94" t="n">
        <f aca="false">AVERAGE(P214,P218,P238,P242,P246)</f>
        <v>45.1830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484</v>
      </c>
      <c r="N494" s="91" t="n">
        <f aca="false">AVERAGE(N211,N215,N219,N235,N239,N243,N247,N251,N255)</f>
        <v>42.7751222222222</v>
      </c>
      <c r="O494" s="91" t="n">
        <f aca="false">AVERAGE(O211,O215,O219,O235,O239,O243,O247,O251,O255)</f>
        <v>48.4918111111111</v>
      </c>
      <c r="P494" s="91" t="n">
        <f aca="false">AVERAGE(P211,P215,P219,P235,P239,P243,P247,P251,P255)</f>
        <v>48.1828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63</v>
      </c>
      <c r="N495" s="92" t="n">
        <f aca="false">AVERAGE(N212,N216,N220,N236,N240,N244,N248,N252,N256)</f>
        <v>41.6672666666667</v>
      </c>
      <c r="O495" s="92" t="n">
        <f aca="false">AVERAGE(O212,O216,O220,O236,O240,O244,O248,O252,O256)</f>
        <v>47.5073111111111</v>
      </c>
      <c r="P495" s="92" t="n">
        <f aca="false">AVERAGE(P212,P216,P220,P236,P240,P244,P248,P252,P256)</f>
        <v>47.2625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524</v>
      </c>
      <c r="N496" s="92" t="n">
        <f aca="false">AVERAGE(N213,N217,N221,N237,N241,N245,N249,N253,N257)</f>
        <v>40.1542555555556</v>
      </c>
      <c r="O496" s="92" t="n">
        <f aca="false">AVERAGE(O213,O217,O221,O237,O241,O245,O249,O253,O257)</f>
        <v>46.2620444444445</v>
      </c>
      <c r="P496" s="92" t="n">
        <f aca="false">AVERAGE(P213,P217,P221,P237,P241,P245,P249,P253,P257)</f>
        <v>46.1043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51</v>
      </c>
      <c r="N497" s="94" t="n">
        <f aca="false">AVERAGE(N214,N218,N222,N238,N242,N246,N250,N254,N258)</f>
        <v>38.3121</v>
      </c>
      <c r="O497" s="94" t="n">
        <f aca="false">AVERAGE(O214,O218,O222,O238,O242,O246,O250,O254,O258)</f>
        <v>45.2639777777778</v>
      </c>
      <c r="P497" s="94" t="n">
        <f aca="false">AVERAGE(P214,P218,P222,P238,P242,P246,P250,P254,P258)</f>
        <v>45.2253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4832</v>
      </c>
      <c r="N498" s="91" t="n">
        <f aca="false">AVERAGE(N263,N267)</f>
        <v>39.42675</v>
      </c>
      <c r="O498" s="91" t="n">
        <f aca="false">AVERAGE(O263,O267)</f>
        <v>46.6803</v>
      </c>
      <c r="P498" s="91" t="n">
        <f aca="false">AVERAGE(P263,P267)</f>
        <v>45.421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04</v>
      </c>
      <c r="N499" s="92" t="n">
        <f aca="false">AVERAGE(N264,N268)</f>
        <v>37.5313</v>
      </c>
      <c r="O499" s="92" t="n">
        <f aca="false">AVERAGE(O264,O268)</f>
        <v>45.3152</v>
      </c>
      <c r="P499" s="92" t="n">
        <f aca="false">AVERAGE(P264,P268)</f>
        <v>43.94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08</v>
      </c>
      <c r="N500" s="92" t="n">
        <f aca="false">AVERAGE(N265,N269)</f>
        <v>35.58785</v>
      </c>
      <c r="O500" s="92" t="n">
        <f aca="false">AVERAGE(O265,O269)</f>
        <v>43.75735</v>
      </c>
      <c r="P500" s="92" t="n">
        <f aca="false">AVERAGE(P265,P269)</f>
        <v>42.459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136</v>
      </c>
      <c r="N501" s="94" t="n">
        <f aca="false">AVERAGE(N266,N270)</f>
        <v>33.54905</v>
      </c>
      <c r="O501" s="94" t="n">
        <f aca="false">AVERAGE(O266,O270)</f>
        <v>42.64175</v>
      </c>
      <c r="P501" s="94" t="n">
        <f aca="false">AVERAGE(P266,P270)</f>
        <v>41.467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4296</v>
      </c>
      <c r="N502" s="91" t="n">
        <f aca="false">AVERAGE(N263,N267,N271)</f>
        <v>39.2612333333333</v>
      </c>
      <c r="O502" s="91" t="n">
        <f aca="false">AVERAGE(O263,O267,O271)</f>
        <v>46.6181666666667</v>
      </c>
      <c r="P502" s="91" t="n">
        <f aca="false">AVERAGE(P263,P267,P271)</f>
        <v>45.674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9008</v>
      </c>
      <c r="N503" s="92" t="n">
        <f aca="false">AVERAGE(N264,N268,N272)</f>
        <v>37.3438333333333</v>
      </c>
      <c r="O503" s="92" t="n">
        <f aca="false">AVERAGE(O264,O268,O272)</f>
        <v>45.2527</v>
      </c>
      <c r="P503" s="92" t="n">
        <f aca="false">AVERAGE(P264,P268,P272)</f>
        <v>44.2280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008</v>
      </c>
      <c r="N504" s="92" t="n">
        <f aca="false">AVERAGE(N265,N269,N273)</f>
        <v>35.3938333333333</v>
      </c>
      <c r="O504" s="92" t="n">
        <f aca="false">AVERAGE(O265,O269,O273)</f>
        <v>43.7342333333333</v>
      </c>
      <c r="P504" s="92" t="n">
        <f aca="false">AVERAGE(P265,P269,P273)</f>
        <v>42.7289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848</v>
      </c>
      <c r="N505" s="94" t="n">
        <f aca="false">AVERAGE(N266,N270,N274)</f>
        <v>33.3731666666667</v>
      </c>
      <c r="O505" s="94" t="n">
        <f aca="false">AVERAGE(O266,O270,O274)</f>
        <v>42.6216</v>
      </c>
      <c r="P505" s="94" t="n">
        <f aca="false">AVERAGE(P266,P270,P274)</f>
        <v>41.7087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2072</v>
      </c>
      <c r="N506" s="91" t="n">
        <f aca="false">AVERAGE(N287,N291,N295)</f>
        <v>40.4210666666667</v>
      </c>
      <c r="O506" s="91" t="n">
        <f aca="false">AVERAGE(O287,O291,O295)</f>
        <v>47.0416666666667</v>
      </c>
      <c r="P506" s="91" t="n">
        <f aca="false">AVERAGE(P287,P291,P295)</f>
        <v>46.780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2744</v>
      </c>
      <c r="N507" s="92" t="n">
        <f aca="false">AVERAGE(N288,N292,N296)</f>
        <v>38.2552</v>
      </c>
      <c r="O507" s="92" t="n">
        <f aca="false">AVERAGE(O288,O292,O296)</f>
        <v>45.6520333333333</v>
      </c>
      <c r="P507" s="92" t="n">
        <f aca="false">AVERAGE(P288,P292,P296)</f>
        <v>45.215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232</v>
      </c>
      <c r="N508" s="92" t="n">
        <f aca="false">AVERAGE(N289,N293,N297)</f>
        <v>36.1413333333333</v>
      </c>
      <c r="O508" s="92" t="n">
        <f aca="false">AVERAGE(O289,O293,O297)</f>
        <v>44.0039333333333</v>
      </c>
      <c r="P508" s="92" t="n">
        <f aca="false">AVERAGE(P289,P293,P297)</f>
        <v>43.611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2896</v>
      </c>
      <c r="N509" s="94" t="n">
        <f aca="false">AVERAGE(N290,N294,N298)</f>
        <v>33.9677666666667</v>
      </c>
      <c r="O509" s="94" t="n">
        <f aca="false">AVERAGE(O290,O294,O298)</f>
        <v>42.8647666666667</v>
      </c>
      <c r="P509" s="94" t="n">
        <f aca="false">AVERAGE(P290,P294,P298)</f>
        <v>42.5333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4624</v>
      </c>
      <c r="N510" s="91" t="n">
        <f aca="false">AVERAGE(N287,N291,N295,N299,N303,N307)</f>
        <v>40.37885</v>
      </c>
      <c r="O510" s="91" t="n">
        <f aca="false">AVERAGE(O287,O291,O295,O299,O303,O307)</f>
        <v>46.9834</v>
      </c>
      <c r="P510" s="91" t="n">
        <f aca="false">AVERAGE(P287,P291,P295,P299,P303,P307)</f>
        <v>46.788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752</v>
      </c>
      <c r="N511" s="92" t="n">
        <f aca="false">AVERAGE(N288,N292,N296,N300,N304,N308)</f>
        <v>38.18945</v>
      </c>
      <c r="O511" s="92" t="n">
        <f aca="false">AVERAGE(O288,O292,O296,O300,O304,O308)</f>
        <v>45.57835</v>
      </c>
      <c r="P511" s="92" t="n">
        <f aca="false">AVERAGE(P288,P292,P296,P300,P304,P308)</f>
        <v>45.213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8032</v>
      </c>
      <c r="N512" s="92" t="n">
        <f aca="false">AVERAGE(N289,N293,N297,N301,N305,N309)</f>
        <v>36.0603166666667</v>
      </c>
      <c r="O512" s="92" t="n">
        <f aca="false">AVERAGE(O289,O293,O297,O301,O305,O309)</f>
        <v>43.9419166666667</v>
      </c>
      <c r="P512" s="92" t="n">
        <f aca="false">AVERAGE(P289,P293,P297,P301,P305,P309)</f>
        <v>43.5612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6776</v>
      </c>
      <c r="N513" s="94" t="n">
        <f aca="false">AVERAGE(N290,N294,N298,N302,N306,N310)</f>
        <v>33.8818166666667</v>
      </c>
      <c r="O513" s="94" t="n">
        <f aca="false">AVERAGE(O290,O294,O298,O302,O306,O310)</f>
        <v>42.7851166666667</v>
      </c>
      <c r="P513" s="94" t="n">
        <f aca="false">AVERAGE(P290,P294,P298,P302,P306,P310)</f>
        <v>42.4349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2072</v>
      </c>
      <c r="N514" s="91" t="n">
        <f aca="false">AVERAGE(N263,N267,N287,N291,N295)</f>
        <v>40.02334</v>
      </c>
      <c r="O514" s="91" t="n">
        <f aca="false">AVERAGE(O263,O267,O287,O291,O295)</f>
        <v>46.89712</v>
      </c>
      <c r="P514" s="91" t="n">
        <f aca="false">AVERAGE(P263,P267,P287,P291,P295)</f>
        <v>46.237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2744</v>
      </c>
      <c r="N515" s="92" t="n">
        <f aca="false">AVERAGE(N264,N268,N288,N292,N296)</f>
        <v>37.96564</v>
      </c>
      <c r="O515" s="92" t="n">
        <f aca="false">AVERAGE(O264,O268,O288,O292,O296)</f>
        <v>45.5173</v>
      </c>
      <c r="P515" s="92" t="n">
        <f aca="false">AVERAGE(P264,P268,P288,P292,P296)</f>
        <v>44.7089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232</v>
      </c>
      <c r="N516" s="92" t="n">
        <f aca="false">AVERAGE(N265,N269,N289,N293,N297)</f>
        <v>35.91994</v>
      </c>
      <c r="O516" s="92" t="n">
        <f aca="false">AVERAGE(O265,O269,O289,O293,O297)</f>
        <v>43.9053</v>
      </c>
      <c r="P516" s="92" t="n">
        <f aca="false">AVERAGE(P265,P269,P289,P293,P297)</f>
        <v>43.150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2896</v>
      </c>
      <c r="N517" s="94" t="n">
        <f aca="false">AVERAGE(N266,N270,N290,N294,N298)</f>
        <v>33.80028</v>
      </c>
      <c r="O517" s="94" t="n">
        <f aca="false">AVERAGE(O266,O270,O290,O294,O298)</f>
        <v>42.77556</v>
      </c>
      <c r="P517" s="94" t="n">
        <f aca="false">AVERAGE(P266,P270,P290,P294,P298)</f>
        <v>42.106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4624</v>
      </c>
      <c r="N518" s="91" t="n">
        <f aca="false">AVERAGE(N263,N267,N271,N287,N291,N295,N299,N303,N307)</f>
        <v>40.0063111111111</v>
      </c>
      <c r="O518" s="91" t="n">
        <f aca="false">AVERAGE(O263,O267,O271,O287,O291,O295,O299,O303,O307)</f>
        <v>46.8616555555556</v>
      </c>
      <c r="P518" s="91" t="n">
        <f aca="false">AVERAGE(P263,P267,P271,P287,P291,P295,P299,P303,P307)</f>
        <v>46.4170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752</v>
      </c>
      <c r="N519" s="92" t="n">
        <f aca="false">AVERAGE(N264,N268,N272,N288,N292,N296,N300,N304,N308)</f>
        <v>37.9075777777778</v>
      </c>
      <c r="O519" s="92" t="n">
        <f aca="false">AVERAGE(O264,O268,O272,O288,O292,O296,O300,O304,O308)</f>
        <v>45.4698</v>
      </c>
      <c r="P519" s="92" t="n">
        <f aca="false">AVERAGE(P264,P268,P272,P288,P292,P296,P300,P304,P308)</f>
        <v>44.8847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8032</v>
      </c>
      <c r="N520" s="92" t="n">
        <f aca="false">AVERAGE(N265,N269,N273,N289,N293,N297,N301,N305,N309)</f>
        <v>35.8381555555556</v>
      </c>
      <c r="O520" s="92" t="n">
        <f aca="false">AVERAGE(O265,O269,O273,O289,O293,O297,O301,O305,O309)</f>
        <v>43.8726888888889</v>
      </c>
      <c r="P520" s="92" t="n">
        <f aca="false">AVERAGE(P265,P269,P273,P289,P293,P297,P301,P305,P309)</f>
        <v>43.2838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6776</v>
      </c>
      <c r="N521" s="94" t="n">
        <f aca="false">AVERAGE(N266,N270,N274,N290,N294,N298,N302,N306,N310)</f>
        <v>33.7122666666667</v>
      </c>
      <c r="O521" s="94" t="n">
        <f aca="false">AVERAGE(O266,O270,O274,O290,O294,O298,O302,O306,O310)</f>
        <v>42.7306111111111</v>
      </c>
      <c r="P521" s="94" t="n">
        <f aca="false">AVERAGE(P266,P270,P274,P290,P294,P298,P302,P306,P310)</f>
        <v>42.192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0192</v>
      </c>
      <c r="N522" s="91" t="n">
        <f aca="false">AVERAGE(N315,N319)</f>
        <v>38.3603</v>
      </c>
      <c r="O522" s="91" t="n">
        <f aca="false">AVERAGE(O315,O319)</f>
        <v>46.5825</v>
      </c>
      <c r="P522" s="91" t="n">
        <f aca="false">AVERAGE(P315,P319)</f>
        <v>45.926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08</v>
      </c>
      <c r="N523" s="92" t="n">
        <f aca="false">AVERAGE(N316,N320)</f>
        <v>35.62575</v>
      </c>
      <c r="O523" s="92" t="n">
        <f aca="false">AVERAGE(O316,O320)</f>
        <v>45.1392</v>
      </c>
      <c r="P523" s="92" t="n">
        <f aca="false">AVERAGE(P316,P320)</f>
        <v>44.575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</v>
      </c>
      <c r="N524" s="92" t="n">
        <f aca="false">AVERAGE(N317,N321)</f>
        <v>33.1704</v>
      </c>
      <c r="O524" s="92" t="n">
        <f aca="false">AVERAGE(O317,O321)</f>
        <v>43.8523</v>
      </c>
      <c r="P524" s="92" t="n">
        <f aca="false">AVERAGE(P317,P321)</f>
        <v>43.413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5096</v>
      </c>
      <c r="N525" s="94" t="n">
        <f aca="false">AVERAGE(N318,N322)</f>
        <v>30.93495</v>
      </c>
      <c r="O525" s="94" t="n">
        <f aca="false">AVERAGE(O318,O322)</f>
        <v>43.144</v>
      </c>
      <c r="P525" s="94" t="n">
        <f aca="false">AVERAGE(P318,P322)</f>
        <v>42.784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1.3656</v>
      </c>
      <c r="N526" s="91" t="n">
        <f aca="false">AVERAGE(N315,N319,N323)</f>
        <v>38.288</v>
      </c>
      <c r="O526" s="91" t="n">
        <f aca="false">AVERAGE(O315,O319,O323)</f>
        <v>46.5524333333333</v>
      </c>
      <c r="P526" s="91" t="n">
        <f aca="false">AVERAGE(P315,P319,P323)</f>
        <v>45.863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8448</v>
      </c>
      <c r="N527" s="92" t="n">
        <f aca="false">AVERAGE(N316,N320,N324)</f>
        <v>35.6004333333333</v>
      </c>
      <c r="O527" s="92" t="n">
        <f aca="false">AVERAGE(O316,O320,O324)</f>
        <v>45.1122666666667</v>
      </c>
      <c r="P527" s="92" t="n">
        <f aca="false">AVERAGE(P316,P320,P324)</f>
        <v>44.521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7568</v>
      </c>
      <c r="N528" s="92" t="n">
        <f aca="false">AVERAGE(N317,N321,N325)</f>
        <v>33.1663666666667</v>
      </c>
      <c r="O528" s="92" t="n">
        <f aca="false">AVERAGE(O317,O321,O325)</f>
        <v>43.833</v>
      </c>
      <c r="P528" s="92" t="n">
        <f aca="false">AVERAGE(P317,P321,P325)</f>
        <v>43.375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4368</v>
      </c>
      <c r="N529" s="94" t="n">
        <f aca="false">AVERAGE(N318,N322,N326)</f>
        <v>30.9377666666667</v>
      </c>
      <c r="O529" s="94" t="n">
        <f aca="false">AVERAGE(O318,O322,O326)</f>
        <v>43.1280666666667</v>
      </c>
      <c r="P529" s="94" t="n">
        <f aca="false">AVERAGE(P318,P322,P326)</f>
        <v>42.7461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7664</v>
      </c>
      <c r="N530" s="91" t="n">
        <f aca="false">AVERAGE(N339,N343,N347)</f>
        <v>38.6870666666667</v>
      </c>
      <c r="O530" s="91" t="n">
        <f aca="false">AVERAGE(O339,O343,O347)</f>
        <v>46.9058666666667</v>
      </c>
      <c r="P530" s="91" t="n">
        <f aca="false">AVERAGE(P339,P343,P347)</f>
        <v>46.355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4392</v>
      </c>
      <c r="N531" s="92" t="n">
        <f aca="false">AVERAGE(N340,N344,N348)</f>
        <v>35.8380666666667</v>
      </c>
      <c r="O531" s="92" t="n">
        <f aca="false">AVERAGE(O340,O344,O348)</f>
        <v>45.4419666666667</v>
      </c>
      <c r="P531" s="92" t="n">
        <f aca="false">AVERAGE(P340,P344,P348)</f>
        <v>44.879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192</v>
      </c>
      <c r="N532" s="92" t="n">
        <f aca="false">AVERAGE(N341,N345,N349)</f>
        <v>33.2977666666667</v>
      </c>
      <c r="O532" s="92" t="n">
        <f aca="false">AVERAGE(O341,O345,O349)</f>
        <v>44.1820666666667</v>
      </c>
      <c r="P532" s="92" t="n">
        <f aca="false">AVERAGE(P341,P345,P349)</f>
        <v>43.722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9896</v>
      </c>
      <c r="N533" s="94" t="n">
        <f aca="false">AVERAGE(N342,N346,N350)</f>
        <v>30.9826333333333</v>
      </c>
      <c r="O533" s="94" t="n">
        <f aca="false">AVERAGE(O342,O346,O350)</f>
        <v>43.4874666666667</v>
      </c>
      <c r="P533" s="94" t="n">
        <f aca="false">AVERAGE(P342,P346,P350)</f>
        <v>43.00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6.2544</v>
      </c>
      <c r="N534" s="91" t="n">
        <f aca="false">AVERAGE(N339,N343,N347,N351,N355,N359)</f>
        <v>38.6493</v>
      </c>
      <c r="O534" s="91" t="n">
        <f aca="false">AVERAGE(O339,O343,O347,O351,O355,O359)</f>
        <v>46.7766333333333</v>
      </c>
      <c r="P534" s="91" t="n">
        <f aca="false">AVERAGE(P339,P343,P347,P351,P355,P359)</f>
        <v>46.388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6032</v>
      </c>
      <c r="N535" s="92" t="n">
        <f aca="false">AVERAGE(N340,N344,N348,N352,N356,N360)</f>
        <v>35.83815</v>
      </c>
      <c r="O535" s="92" t="n">
        <f aca="false">AVERAGE(O340,O344,O348,O352,O356,O360)</f>
        <v>45.32205</v>
      </c>
      <c r="P535" s="92" t="n">
        <f aca="false">AVERAGE(P340,P344,P348,P352,P356,P360)</f>
        <v>44.917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5088</v>
      </c>
      <c r="N536" s="92" t="n">
        <f aca="false">AVERAGE(N341,N345,N349,N353,N357,N361)</f>
        <v>33.3271666666667</v>
      </c>
      <c r="O536" s="92" t="n">
        <f aca="false">AVERAGE(O341,O345,O349,O353,O357,O361)</f>
        <v>44.0441666666667</v>
      </c>
      <c r="P536" s="92" t="n">
        <f aca="false">AVERAGE(P341,P345,P349,P353,P357,P361)</f>
        <v>43.6601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7432</v>
      </c>
      <c r="N537" s="94" t="n">
        <f aca="false">AVERAGE(N342,N346,N350,N354,N358,N362)</f>
        <v>31.0059</v>
      </c>
      <c r="O537" s="94" t="n">
        <f aca="false">AVERAGE(O342,O346,O350,O354,O358,O362)</f>
        <v>43.3513666666667</v>
      </c>
      <c r="P537" s="94" t="n">
        <f aca="false">AVERAGE(P342,P346,P350,P354,P358,P362)</f>
        <v>42.9889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7664</v>
      </c>
      <c r="N538" s="91" t="n">
        <f aca="false">AVERAGE(N315,N319,N339,N343,N347)</f>
        <v>38.55636</v>
      </c>
      <c r="O538" s="91" t="n">
        <f aca="false">AVERAGE(O315,O319,O339,O343,O347)</f>
        <v>46.77652</v>
      </c>
      <c r="P538" s="91" t="n">
        <f aca="false">AVERAGE(P315,P319,P339,P343,P347)</f>
        <v>46.1838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4392</v>
      </c>
      <c r="N539" s="92" t="n">
        <f aca="false">AVERAGE(N316,N320,N340,N344,N348)</f>
        <v>35.75314</v>
      </c>
      <c r="O539" s="92" t="n">
        <f aca="false">AVERAGE(O316,O320,O340,O344,O348)</f>
        <v>45.32086</v>
      </c>
      <c r="P539" s="92" t="n">
        <f aca="false">AVERAGE(P316,P320,P340,P344,P348)</f>
        <v>44.7581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192</v>
      </c>
      <c r="N540" s="92" t="n">
        <f aca="false">AVERAGE(N317,N321,N341,N345,N349)</f>
        <v>33.24682</v>
      </c>
      <c r="O540" s="92" t="n">
        <f aca="false">AVERAGE(O317,O321,O341,O345,O349)</f>
        <v>44.05016</v>
      </c>
      <c r="P540" s="92" t="n">
        <f aca="false">AVERAGE(P317,P321,P341,P345,P349)</f>
        <v>43.599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9896</v>
      </c>
      <c r="N541" s="94" t="n">
        <f aca="false">AVERAGE(N318,N322,N342,N346,N350)</f>
        <v>30.96356</v>
      </c>
      <c r="O541" s="94" t="n">
        <f aca="false">AVERAGE(O318,O322,O342,O346,O350)</f>
        <v>43.35008</v>
      </c>
      <c r="P541" s="94" t="n">
        <f aca="false">AVERAGE(P318,P322,P342,P346,P350)</f>
        <v>42.917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6.2544</v>
      </c>
      <c r="N542" s="91" t="n">
        <f aca="false">AVERAGE(N315,N319,N323,N339,N343,N347,N351,N355,N359)</f>
        <v>38.5288666666667</v>
      </c>
      <c r="O542" s="91" t="n">
        <f aca="false">AVERAGE(O315,O319,O323,O339,O343,O347,O351,O355,O359)</f>
        <v>46.7019</v>
      </c>
      <c r="P542" s="91" t="n">
        <f aca="false">AVERAGE(P315,P319,P323,P339,P343,P347,P351,P355,P359)</f>
        <v>46.213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6032</v>
      </c>
      <c r="N543" s="92" t="n">
        <f aca="false">AVERAGE(N316,N320,N324,N340,N344,N348,N352,N356,N360)</f>
        <v>35.7589111111111</v>
      </c>
      <c r="O543" s="92" t="n">
        <f aca="false">AVERAGE(O316,O320,O324,O340,O344,O348,O352,O356,O360)</f>
        <v>45.2521222222222</v>
      </c>
      <c r="P543" s="92" t="n">
        <f aca="false">AVERAGE(P316,P320,P324,P340,P344,P348,P352,P356,P360)</f>
        <v>44.7852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5088</v>
      </c>
      <c r="N544" s="92" t="n">
        <f aca="false">AVERAGE(N317,N321,N325,N341,N345,N349,N353,N357,N361)</f>
        <v>33.2735666666667</v>
      </c>
      <c r="O544" s="92" t="n">
        <f aca="false">AVERAGE(O317,O321,O325,O341,O345,O349,O353,O357,O361)</f>
        <v>43.9737777777778</v>
      </c>
      <c r="P544" s="92" t="n">
        <f aca="false">AVERAGE(P317,P321,P325,P341,P345,P349,P353,P357,P361)</f>
        <v>43.5651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7432</v>
      </c>
      <c r="N545" s="94" t="n">
        <f aca="false">AVERAGE(N318,N322,N326,N342,N346,N350,N354,N358,N362)</f>
        <v>30.9831888888889</v>
      </c>
      <c r="O545" s="94" t="n">
        <f aca="false">AVERAGE(O318,O322,O326,O342,O346,O350,O354,O358,O362)</f>
        <v>43.2769333333333</v>
      </c>
      <c r="P545" s="94" t="n">
        <f aca="false">AVERAGE(P318,P322,P326,P342,P346,P350,P354,P358,P362)</f>
        <v>42.9080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11T16:53:20Z</dcterms:modified>
  <cp:revision>0</cp:revision>
  <dc:subject/>
  <dc:title/>
</cp:coreProperties>
</file>