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81466495272322</v>
      </c>
      <c r="J5" s="18" t="n">
        <f aca="false">'experimental data'!AC51</f>
        <v>0.927918293964496</v>
      </c>
      <c r="K5" s="19" t="n">
        <f aca="false">'experimental data'!AD51</f>
        <v>0.872895810694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87341481575607</v>
      </c>
      <c r="J6" s="26" t="n">
        <f aca="false">'experimental data'!AC103</f>
        <v>0.990281709960862</v>
      </c>
      <c r="K6" s="27" t="n">
        <f aca="false">'experimental data'!AD103</f>
        <v>0.8053520751770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25068493867593</v>
      </c>
      <c r="J7" s="26" t="n">
        <f aca="false">'experimental data'!AC155</f>
        <v>1.003051012805</v>
      </c>
      <c r="K7" s="27" t="n">
        <f aca="false">'experimental data'!AD155</f>
        <v>0.8468805241127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45644713641899</v>
      </c>
      <c r="J8" s="26" t="n">
        <f aca="false">'experimental data'!AC207</f>
        <v>1.01043234919177</v>
      </c>
      <c r="K8" s="27" t="n">
        <f aca="false">'experimental data'!AD207</f>
        <v>0.9493257737844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886151761855021</v>
      </c>
      <c r="J9" s="26" t="n">
        <f aca="false">'experimental data'!AC259</f>
        <v>0.998052516723466</v>
      </c>
      <c r="K9" s="27" t="n">
        <f aca="false">'experimental data'!AD259</f>
        <v>0.8420919970531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875591528344411</v>
      </c>
      <c r="J10" s="26" t="n">
        <f aca="false">'experimental data'!AC311</f>
        <v>0.99644196975471</v>
      </c>
      <c r="K10" s="27" t="n">
        <f aca="false">'experimental data'!AD311</f>
        <v>0.8680896674607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859349404280557</v>
      </c>
      <c r="J11" s="33" t="n">
        <f aca="false">'experimental data'!AC363</f>
        <v>1.0020540262809</v>
      </c>
      <c r="K11" s="34" t="n">
        <f aca="false">'experimental data'!AD363</f>
        <v>0.7890804845686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893316601631995</v>
      </c>
      <c r="J12" s="18" t="n">
        <f aca="false">AVERAGE(J5:J7)</f>
        <v>0.973750338910118</v>
      </c>
      <c r="K12" s="19" t="n">
        <f aca="false">AVERAGE(K5:K7)</f>
        <v>0.84170946999493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891684352030472</v>
      </c>
      <c r="J13" s="33" t="n">
        <f aca="false">AVERAGE(J8:J11)</f>
        <v>1.00174521548771</v>
      </c>
      <c r="K13" s="34" t="n">
        <f aca="false">AVERAGE(K8:K11)</f>
        <v>0.8621469807167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892383887573982</v>
      </c>
      <c r="J14" s="45" t="n">
        <f aca="false">AVERAGE(J5:J11)</f>
        <v>0.989747411240173</v>
      </c>
      <c r="K14" s="46" t="n">
        <f aca="false">AVERAGE(K5:K11)</f>
        <v>0.853388047550257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346" colorId="64" zoomScale="100" zoomScaleNormal="100" zoomScalePageLayoutView="100" workbookViewId="0">
      <selection pane="topLeft" activeCell="R363" activeCellId="0" sqref="R363:R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1.7776</v>
      </c>
      <c r="N7" s="76" t="n">
        <v>42.2952</v>
      </c>
      <c r="O7" s="76" t="n">
        <v>43.1016</v>
      </c>
      <c r="P7" s="76" t="n">
        <v>43.1139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6.2648</v>
      </c>
      <c r="N8" s="82" t="n">
        <v>40.0133</v>
      </c>
      <c r="O8" s="82" t="n">
        <v>41.9356</v>
      </c>
      <c r="P8" s="82" t="n">
        <v>41.6149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8.9272</v>
      </c>
      <c r="N9" s="82" t="n">
        <v>37.4262</v>
      </c>
      <c r="O9" s="82" t="n">
        <v>40.7101</v>
      </c>
      <c r="P9" s="82" t="n">
        <v>40.1334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4.7696</v>
      </c>
      <c r="N10" s="82" t="n">
        <v>34.6888</v>
      </c>
      <c r="O10" s="82" t="n">
        <v>39.7287</v>
      </c>
      <c r="P10" s="82" t="n">
        <v>39.0349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1.088</v>
      </c>
      <c r="N11" s="76" t="n">
        <v>41.9643</v>
      </c>
      <c r="O11" s="76" t="n">
        <v>42.5566</v>
      </c>
      <c r="P11" s="76" t="n">
        <v>42.845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9.2504</v>
      </c>
      <c r="N12" s="82" t="n">
        <v>39.7636</v>
      </c>
      <c r="O12" s="82" t="n">
        <v>41.3702</v>
      </c>
      <c r="P12" s="82" t="n">
        <v>41.3936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6.1184</v>
      </c>
      <c r="N13" s="82" t="n">
        <v>37.222</v>
      </c>
      <c r="O13" s="82" t="n">
        <v>40.2006</v>
      </c>
      <c r="P13" s="82" t="n">
        <v>39.9517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9.6592</v>
      </c>
      <c r="N14" s="91" t="n">
        <v>34.5043</v>
      </c>
      <c r="O14" s="91" t="n">
        <v>39.2935</v>
      </c>
      <c r="P14" s="91" t="n">
        <v>38.8547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6736</v>
      </c>
      <c r="N19" s="76" t="n">
        <v>34.9282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0.9304</v>
      </c>
      <c r="N20" s="82" t="n">
        <v>32.8908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4.252</v>
      </c>
      <c r="N21" s="82" t="n">
        <v>30.6541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7.004</v>
      </c>
      <c r="N22" s="82" t="n">
        <v>28.1342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4.8768</v>
      </c>
      <c r="N23" s="76" t="n">
        <v>34.3915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3.3232</v>
      </c>
      <c r="N24" s="82" t="n">
        <v>31.869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4856</v>
      </c>
      <c r="N25" s="82" t="n">
        <v>29.6661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6584</v>
      </c>
      <c r="N26" s="82" t="n">
        <v>26.7829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 t="n">
        <v>0</v>
      </c>
      <c r="N27" s="76" t="n">
        <v>42.3141</v>
      </c>
      <c r="O27" s="76" t="n">
        <v>45.3072</v>
      </c>
      <c r="P27" s="76" t="n">
        <v>45.07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634</v>
      </c>
      <c r="O28" s="82" t="n">
        <v>43.7574</v>
      </c>
      <c r="P28" s="82" t="n">
        <v>43.242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 t="n">
        <v>0</v>
      </c>
      <c r="N29" s="82" t="n">
        <v>37.6911</v>
      </c>
      <c r="O29" s="82" t="n">
        <v>42.1607</v>
      </c>
      <c r="P29" s="82" t="n">
        <v>41.3912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8" t="n">
        <v>0</v>
      </c>
      <c r="N30" s="91" t="n">
        <v>35.0024</v>
      </c>
      <c r="O30" s="91" t="n">
        <v>40.9313</v>
      </c>
      <c r="P30" s="91" t="n">
        <v>40.0571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 t="n">
        <v>0</v>
      </c>
      <c r="N31" s="76" t="n">
        <v>42.8852</v>
      </c>
      <c r="O31" s="76" t="n">
        <v>45.9291</v>
      </c>
      <c r="P31" s="76" t="n">
        <v>45.7518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 t="n">
        <v>0</v>
      </c>
      <c r="N32" s="82" t="n">
        <v>40.6475</v>
      </c>
      <c r="O32" s="82" t="n">
        <v>44.2572</v>
      </c>
      <c r="P32" s="82" t="n">
        <v>43.7625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 t="n">
        <v>0</v>
      </c>
      <c r="N33" s="82" t="n">
        <v>38.0886</v>
      </c>
      <c r="O33" s="82" t="n">
        <v>42.4471</v>
      </c>
      <c r="P33" s="82" t="n">
        <v>41.727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8" t="n">
        <v>0</v>
      </c>
      <c r="N34" s="82" t="n">
        <v>35.3189</v>
      </c>
      <c r="O34" s="91" t="n">
        <v>41.1186</v>
      </c>
      <c r="P34" s="91" t="n">
        <v>40.2856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 t="n">
        <v>0</v>
      </c>
      <c r="N35" s="76" t="n">
        <v>43.0235</v>
      </c>
      <c r="O35" s="76" t="n">
        <v>45.5282</v>
      </c>
      <c r="P35" s="76" t="n">
        <v>45.6611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 t="n">
        <v>0</v>
      </c>
      <c r="N36" s="82" t="n">
        <v>40.9129</v>
      </c>
      <c r="O36" s="82" t="n">
        <v>43.953</v>
      </c>
      <c r="P36" s="82" t="n">
        <v>43.7293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 t="n">
        <v>0</v>
      </c>
      <c r="N37" s="82" t="n">
        <v>38.3872</v>
      </c>
      <c r="O37" s="82" t="n">
        <v>42.1801</v>
      </c>
      <c r="P37" s="82" t="n">
        <v>41.6819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8" t="n">
        <v>0</v>
      </c>
      <c r="N38" s="82" t="n">
        <v>35.5944</v>
      </c>
      <c r="O38" s="91" t="n">
        <v>40.8974</v>
      </c>
      <c r="P38" s="91" t="n">
        <v>40.2488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9165</v>
      </c>
      <c r="O39" s="76" t="n">
        <v>45.5657</v>
      </c>
      <c r="P39" s="76" t="n">
        <v>45.6566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 t="n">
        <v>0</v>
      </c>
      <c r="N40" s="82" t="n">
        <v>40.8098</v>
      </c>
      <c r="O40" s="82" t="n">
        <v>43.9929</v>
      </c>
      <c r="P40" s="82" t="n">
        <v>43.7271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 t="n">
        <v>0</v>
      </c>
      <c r="N41" s="82" t="n">
        <v>38.2814</v>
      </c>
      <c r="O41" s="82" t="n">
        <v>42.2329</v>
      </c>
      <c r="P41" s="82" t="n">
        <v>41.6782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8" t="n">
        <v>0</v>
      </c>
      <c r="N42" s="82" t="n">
        <v>35.4577</v>
      </c>
      <c r="O42" s="91" t="n">
        <v>40.9329</v>
      </c>
      <c r="P42" s="91" t="n">
        <v>40.2174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 t="n">
        <v>0</v>
      </c>
      <c r="N43" s="76" t="n">
        <v>42.7224</v>
      </c>
      <c r="O43" s="76" t="n">
        <v>45.8758</v>
      </c>
      <c r="P43" s="76" t="n">
        <v>45.6324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 t="n">
        <v>0</v>
      </c>
      <c r="N44" s="82" t="n">
        <v>40.5049</v>
      </c>
      <c r="O44" s="82" t="n">
        <v>44.2174</v>
      </c>
      <c r="P44" s="82" t="n">
        <v>43.637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 t="n">
        <v>0</v>
      </c>
      <c r="N45" s="82" t="n">
        <v>37.9834</v>
      </c>
      <c r="O45" s="82" t="n">
        <v>42.4375</v>
      </c>
      <c r="P45" s="82" t="n">
        <v>41.6273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8" t="n">
        <v>0</v>
      </c>
      <c r="N46" s="91" t="n">
        <v>35.1692</v>
      </c>
      <c r="O46" s="91" t="n">
        <v>41.081</v>
      </c>
      <c r="P46" s="91" t="n">
        <v>40.1378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 t="n">
        <v>0</v>
      </c>
      <c r="N47" s="76" t="n">
        <v>42.1145</v>
      </c>
      <c r="O47" s="76" t="n">
        <v>45.1455</v>
      </c>
      <c r="P47" s="76" t="n">
        <v>44.8541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 t="n">
        <v>0</v>
      </c>
      <c r="N48" s="82" t="n">
        <v>40.0048</v>
      </c>
      <c r="O48" s="82" t="n">
        <v>43.5943</v>
      </c>
      <c r="P48" s="82" t="n">
        <v>43.023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 t="n">
        <v>0</v>
      </c>
      <c r="N49" s="82" t="n">
        <v>37.5639</v>
      </c>
      <c r="O49" s="82" t="n">
        <v>42.0249</v>
      </c>
      <c r="P49" s="82" t="n">
        <v>41.2075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8" t="n">
        <v>0</v>
      </c>
      <c r="N50" s="91" t="n">
        <v>34.8495</v>
      </c>
      <c r="O50" s="91" t="n">
        <v>40.7968</v>
      </c>
      <c r="P50" s="91" t="n">
        <v>39.8387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 t="n">
        <v>0</v>
      </c>
      <c r="G51" s="95" t="n">
        <v>0</v>
      </c>
      <c r="H51" s="95" t="n">
        <v>0</v>
      </c>
      <c r="I51" s="76" t="n">
        <v>38539.84</v>
      </c>
      <c r="J51" s="76" t="n">
        <v>72.774</v>
      </c>
      <c r="K51" s="76" t="n">
        <v>417.31</v>
      </c>
      <c r="L51" s="56"/>
      <c r="M51" s="76" t="n">
        <v>1809.2144</v>
      </c>
      <c r="N51" s="95" t="n">
        <v>0</v>
      </c>
      <c r="O51" s="95" t="n">
        <v>0</v>
      </c>
      <c r="P51" s="95" t="n">
        <v>0</v>
      </c>
      <c r="Q51" s="76" t="n">
        <v>34446.25</v>
      </c>
      <c r="R51" s="76" t="n">
        <v>64.537</v>
      </c>
      <c r="S51" s="76" t="n">
        <v>363.36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881466495272322</v>
      </c>
      <c r="AC51" s="20" t="n">
        <f aca="false">GEOMEAN(R51:R54)/GEOMEAN(J51:J54)</f>
        <v>0.927918293964496</v>
      </c>
      <c r="AD51" s="96" t="n">
        <f aca="false">GEOMEAN(S51:S54)/GEOMEAN(K51:K54)</f>
        <v>0.87289581069499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 t="n">
        <v>0</v>
      </c>
      <c r="G52" s="95" t="n">
        <v>0</v>
      </c>
      <c r="H52" s="95" t="n">
        <v>0</v>
      </c>
      <c r="I52" s="82" t="n">
        <v>33548.08</v>
      </c>
      <c r="J52" s="82" t="n">
        <v>63.632</v>
      </c>
      <c r="K52" s="82" t="n">
        <v>422.03</v>
      </c>
      <c r="L52" s="56"/>
      <c r="M52" s="82" t="n">
        <v>900.12</v>
      </c>
      <c r="N52" s="95" t="n">
        <v>0</v>
      </c>
      <c r="O52" s="95" t="n">
        <v>0</v>
      </c>
      <c r="P52" s="95" t="n">
        <v>0</v>
      </c>
      <c r="Q52" s="82" t="n">
        <v>31122.22</v>
      </c>
      <c r="R52" s="82" t="n">
        <v>60.341</v>
      </c>
      <c r="S52" s="82" t="n">
        <v>372.57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 t="n">
        <v>0</v>
      </c>
      <c r="G53" s="95" t="n">
        <v>0</v>
      </c>
      <c r="H53" s="95" t="n">
        <v>0</v>
      </c>
      <c r="I53" s="82" t="n">
        <v>33473.5</v>
      </c>
      <c r="J53" s="82" t="n">
        <v>61.214</v>
      </c>
      <c r="K53" s="82" t="n">
        <v>416.67</v>
      </c>
      <c r="L53" s="56"/>
      <c r="M53" s="82" t="n">
        <v>500.1568</v>
      </c>
      <c r="N53" s="95" t="n">
        <v>0</v>
      </c>
      <c r="O53" s="95" t="n">
        <v>0</v>
      </c>
      <c r="P53" s="95" t="n">
        <v>0</v>
      </c>
      <c r="Q53" s="82" t="n">
        <v>28383.83</v>
      </c>
      <c r="R53" s="82" t="n">
        <v>57.486</v>
      </c>
      <c r="S53" s="82" t="n">
        <v>361.65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6.0584</v>
      </c>
      <c r="F54" s="98" t="n">
        <v>0</v>
      </c>
      <c r="G54" s="98" t="n">
        <v>0</v>
      </c>
      <c r="H54" s="98" t="n">
        <v>0</v>
      </c>
      <c r="I54" s="91" t="n">
        <v>31371.84</v>
      </c>
      <c r="J54" s="91" t="n">
        <v>57.829</v>
      </c>
      <c r="K54" s="91" t="n">
        <v>421.67</v>
      </c>
      <c r="L54" s="56"/>
      <c r="M54" s="91" t="n">
        <v>296.1896</v>
      </c>
      <c r="N54" s="98" t="n">
        <v>0</v>
      </c>
      <c r="O54" s="98" t="n">
        <v>0</v>
      </c>
      <c r="P54" s="98" t="n">
        <v>0</v>
      </c>
      <c r="Q54" s="91" t="n">
        <v>26937.57</v>
      </c>
      <c r="R54" s="91" t="n">
        <v>54.288</v>
      </c>
      <c r="S54" s="91" t="n">
        <v>366.93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300.4</v>
      </c>
      <c r="N59" s="76" t="n">
        <v>42.7546</v>
      </c>
      <c r="O59" s="76" t="n">
        <v>44.8007</v>
      </c>
      <c r="P59" s="76" t="n">
        <v>44.2159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40.116</v>
      </c>
      <c r="N60" s="82" t="n">
        <v>40.4438</v>
      </c>
      <c r="O60" s="82" t="n">
        <v>43.9471</v>
      </c>
      <c r="P60" s="82" t="n">
        <v>42.8384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6.0512</v>
      </c>
      <c r="N61" s="82" t="n">
        <v>38.0309</v>
      </c>
      <c r="O61" s="82" t="n">
        <v>43.0286</v>
      </c>
      <c r="P61" s="82" t="n">
        <v>41.4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4.1</v>
      </c>
      <c r="N62" s="82" t="n">
        <v>35.5136</v>
      </c>
      <c r="O62" s="82" t="n">
        <v>42.3067</v>
      </c>
      <c r="P62" s="82" t="n">
        <v>40.3082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8.584</v>
      </c>
      <c r="N63" s="76" t="n">
        <v>42.3778</v>
      </c>
      <c r="O63" s="76" t="n">
        <v>43.9966</v>
      </c>
      <c r="P63" s="76" t="n">
        <v>43.958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8.6064</v>
      </c>
      <c r="N64" s="82" t="n">
        <v>40.1856</v>
      </c>
      <c r="O64" s="82" t="n">
        <v>43.1174</v>
      </c>
      <c r="P64" s="82" t="n">
        <v>42.6219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9.3096</v>
      </c>
      <c r="N65" s="82" t="n">
        <v>37.8432</v>
      </c>
      <c r="O65" s="82" t="n">
        <v>42.3337</v>
      </c>
      <c r="P65" s="82" t="n">
        <v>41.3127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4144</v>
      </c>
      <c r="N66" s="91" t="n">
        <v>35.3594</v>
      </c>
      <c r="O66" s="91" t="n">
        <v>41.6917</v>
      </c>
      <c r="P66" s="91" t="n">
        <v>40.2322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3.888</v>
      </c>
      <c r="N71" s="76" t="n">
        <v>31.5706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9832</v>
      </c>
      <c r="N72" s="82" t="n">
        <v>29.7296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888</v>
      </c>
      <c r="N73" s="82" t="n">
        <v>27.8098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744</v>
      </c>
      <c r="N74" s="82" t="n">
        <v>25.5458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5.9616</v>
      </c>
      <c r="N75" s="76" t="n">
        <v>28.9816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1048</v>
      </c>
      <c r="N76" s="82" t="n">
        <v>27.741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468</v>
      </c>
      <c r="N77" s="82" t="n">
        <v>26.0995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728</v>
      </c>
      <c r="N78" s="82" t="n">
        <v>24.2265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 t="n">
        <v>0</v>
      </c>
      <c r="N79" s="76" t="n">
        <v>42.7445</v>
      </c>
      <c r="O79" s="76" t="n">
        <v>47.0758</v>
      </c>
      <c r="P79" s="76" t="n">
        <v>45.8449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 t="n">
        <v>0</v>
      </c>
      <c r="N80" s="82" t="n">
        <v>40.5321</v>
      </c>
      <c r="O80" s="82" t="n">
        <v>45.9464</v>
      </c>
      <c r="P80" s="82" t="n">
        <v>44.2267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 t="n">
        <v>0</v>
      </c>
      <c r="N81" s="82" t="n">
        <v>38.2081</v>
      </c>
      <c r="O81" s="82" t="n">
        <v>44.7669</v>
      </c>
      <c r="P81" s="82" t="n">
        <v>42.5833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8" t="n">
        <v>0</v>
      </c>
      <c r="N82" s="91" t="n">
        <v>35.7367</v>
      </c>
      <c r="O82" s="91" t="n">
        <v>43.8616</v>
      </c>
      <c r="P82" s="91" t="n">
        <v>41.2605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 t="n">
        <v>0</v>
      </c>
      <c r="N83" s="76" t="n">
        <v>43.3957</v>
      </c>
      <c r="O83" s="76" t="n">
        <v>47.6149</v>
      </c>
      <c r="P83" s="76" t="n">
        <v>46.644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 t="n">
        <v>0</v>
      </c>
      <c r="N84" s="82" t="n">
        <v>41.0295</v>
      </c>
      <c r="O84" s="82" t="n">
        <v>46.4122</v>
      </c>
      <c r="P84" s="82" t="n">
        <v>44.8947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 t="n">
        <v>0</v>
      </c>
      <c r="N85" s="82" t="n">
        <v>38.5725</v>
      </c>
      <c r="O85" s="82" t="n">
        <v>45.0674</v>
      </c>
      <c r="P85" s="82" t="n">
        <v>43.0455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8" t="n">
        <v>0</v>
      </c>
      <c r="N86" s="82" t="n">
        <v>35.9883</v>
      </c>
      <c r="O86" s="91" t="n">
        <v>44.0584</v>
      </c>
      <c r="P86" s="91" t="n">
        <v>41.6066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 t="n">
        <v>0</v>
      </c>
      <c r="N87" s="76" t="n">
        <v>43.5925</v>
      </c>
      <c r="O87" s="76" t="n">
        <v>47.019</v>
      </c>
      <c r="P87" s="76" t="n">
        <v>46.541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 t="n">
        <v>0</v>
      </c>
      <c r="N88" s="82" t="n">
        <v>41.3263</v>
      </c>
      <c r="O88" s="82" t="n">
        <v>45.9721</v>
      </c>
      <c r="P88" s="82" t="n">
        <v>44.8603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 t="n">
        <v>0</v>
      </c>
      <c r="N89" s="82" t="n">
        <v>38.8637</v>
      </c>
      <c r="O89" s="82" t="n">
        <v>44.6818</v>
      </c>
      <c r="P89" s="82" t="n">
        <v>43.0055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8" t="n">
        <v>0</v>
      </c>
      <c r="N90" s="82" t="n">
        <v>36.2454</v>
      </c>
      <c r="O90" s="91" t="n">
        <v>43.7335</v>
      </c>
      <c r="P90" s="91" t="n">
        <v>41.5635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 t="n">
        <v>0</v>
      </c>
      <c r="N91" s="76" t="n">
        <v>43.4136</v>
      </c>
      <c r="O91" s="76" t="n">
        <v>47.0504</v>
      </c>
      <c r="P91" s="76" t="n">
        <v>46.5929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 t="n">
        <v>0</v>
      </c>
      <c r="N92" s="82" t="n">
        <v>41.1671</v>
      </c>
      <c r="O92" s="82" t="n">
        <v>46.012</v>
      </c>
      <c r="P92" s="82" t="n">
        <v>44.8916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 t="n">
        <v>0</v>
      </c>
      <c r="N93" s="82" t="n">
        <v>38.7011</v>
      </c>
      <c r="O93" s="82" t="n">
        <v>44.7366</v>
      </c>
      <c r="P93" s="82" t="n">
        <v>43.019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8" t="n">
        <v>0</v>
      </c>
      <c r="N94" s="82" t="n">
        <v>36.1147</v>
      </c>
      <c r="O94" s="91" t="n">
        <v>43.7914</v>
      </c>
      <c r="P94" s="91" t="n">
        <v>41.5576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 t="n">
        <v>0</v>
      </c>
      <c r="N95" s="76" t="n">
        <v>43.0971</v>
      </c>
      <c r="O95" s="76" t="n">
        <v>47.3287</v>
      </c>
      <c r="P95" s="76" t="n">
        <v>46.6282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 t="n">
        <v>0</v>
      </c>
      <c r="N96" s="82" t="n">
        <v>40.7977</v>
      </c>
      <c r="O96" s="82" t="n">
        <v>46.2237</v>
      </c>
      <c r="P96" s="82" t="n">
        <v>44.8674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 t="n">
        <v>0</v>
      </c>
      <c r="N97" s="82" t="n">
        <v>38.364</v>
      </c>
      <c r="O97" s="82" t="n">
        <v>45.0124</v>
      </c>
      <c r="P97" s="82" t="n">
        <v>43.0587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8" t="n">
        <v>0</v>
      </c>
      <c r="N98" s="91" t="n">
        <v>35.8176</v>
      </c>
      <c r="O98" s="91" t="n">
        <v>44.0294</v>
      </c>
      <c r="P98" s="91" t="n">
        <v>41.589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 t="n">
        <v>0</v>
      </c>
      <c r="N99" s="76" t="n">
        <v>42.4077</v>
      </c>
      <c r="O99" s="76" t="n">
        <v>46.3672</v>
      </c>
      <c r="P99" s="76" t="n">
        <v>45.7583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 t="n">
        <v>0</v>
      </c>
      <c r="N100" s="82" t="n">
        <v>40.2747</v>
      </c>
      <c r="O100" s="82" t="n">
        <v>45.3009</v>
      </c>
      <c r="P100" s="82" t="n">
        <v>44.1372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 t="n">
        <v>0</v>
      </c>
      <c r="N101" s="82" t="n">
        <v>37.9724</v>
      </c>
      <c r="O101" s="82" t="n">
        <v>44.2688</v>
      </c>
      <c r="P101" s="82" t="n">
        <v>42.5604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8" t="n">
        <v>0</v>
      </c>
      <c r="N102" s="91" t="n">
        <v>35.518</v>
      </c>
      <c r="O102" s="91" t="n">
        <v>43.4316</v>
      </c>
      <c r="P102" s="91" t="n">
        <v>41.2299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 t="n">
        <v>0</v>
      </c>
      <c r="G103" s="95" t="n">
        <v>0</v>
      </c>
      <c r="H103" s="95" t="n">
        <v>0</v>
      </c>
      <c r="I103" s="76" t="n">
        <v>47395.1</v>
      </c>
      <c r="J103" s="76" t="n">
        <v>63.43</v>
      </c>
      <c r="K103" s="76" t="n">
        <v>427.65</v>
      </c>
      <c r="L103" s="56"/>
      <c r="M103" s="76" t="n">
        <v>1823.384</v>
      </c>
      <c r="N103" s="95" t="n">
        <v>0</v>
      </c>
      <c r="O103" s="95" t="n">
        <v>0</v>
      </c>
      <c r="P103" s="95" t="n">
        <v>0</v>
      </c>
      <c r="Q103" s="76" t="n">
        <v>37513.5</v>
      </c>
      <c r="R103" s="76" t="n">
        <v>61.496</v>
      </c>
      <c r="S103" s="76" t="n">
        <v>313.93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87341481575607</v>
      </c>
      <c r="AC103" s="20" t="n">
        <f aca="false">GEOMEAN(R103:R106)/GEOMEAN(J103:J106)</f>
        <v>0.990281709960862</v>
      </c>
      <c r="AD103" s="96" t="n">
        <f aca="false">GEOMEAN(S103:S106)/GEOMEAN(K103:K106)</f>
        <v>0.805352075177028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 t="n">
        <v>0</v>
      </c>
      <c r="G104" s="95" t="n">
        <v>0</v>
      </c>
      <c r="H104" s="95" t="n">
        <v>0</v>
      </c>
      <c r="I104" s="82" t="n">
        <v>40828.44</v>
      </c>
      <c r="J104" s="82" t="n">
        <v>58.453</v>
      </c>
      <c r="K104" s="82" t="n">
        <v>471.29</v>
      </c>
      <c r="L104" s="56"/>
      <c r="M104" s="82" t="n">
        <v>879.6288</v>
      </c>
      <c r="N104" s="95" t="n">
        <v>0</v>
      </c>
      <c r="O104" s="95" t="n">
        <v>0</v>
      </c>
      <c r="P104" s="95" t="n">
        <v>0</v>
      </c>
      <c r="Q104" s="82" t="n">
        <v>39415.12</v>
      </c>
      <c r="R104" s="82" t="n">
        <v>58.219</v>
      </c>
      <c r="S104" s="82" t="n">
        <v>392.98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 t="n">
        <v>0</v>
      </c>
      <c r="G105" s="95" t="n">
        <v>0</v>
      </c>
      <c r="H105" s="95" t="n">
        <v>0</v>
      </c>
      <c r="I105" s="82" t="n">
        <v>35666.07</v>
      </c>
      <c r="J105" s="82" t="n">
        <v>55.895</v>
      </c>
      <c r="K105" s="82" t="n">
        <v>407.53</v>
      </c>
      <c r="L105" s="56"/>
      <c r="M105" s="82" t="n">
        <v>481.2056</v>
      </c>
      <c r="N105" s="95" t="n">
        <v>0</v>
      </c>
      <c r="O105" s="95" t="n">
        <v>0</v>
      </c>
      <c r="P105" s="95" t="n">
        <v>0</v>
      </c>
      <c r="Q105" s="82" t="n">
        <v>33721.65</v>
      </c>
      <c r="R105" s="82" t="n">
        <v>55.832</v>
      </c>
      <c r="S105" s="82" t="n">
        <v>394.82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3.8368</v>
      </c>
      <c r="F106" s="98" t="n">
        <v>0</v>
      </c>
      <c r="G106" s="98" t="n">
        <v>0</v>
      </c>
      <c r="H106" s="98" t="n">
        <v>0</v>
      </c>
      <c r="I106" s="91" t="n">
        <v>34775.19</v>
      </c>
      <c r="J106" s="91" t="n">
        <v>52.79</v>
      </c>
      <c r="K106" s="91" t="n">
        <v>426.05</v>
      </c>
      <c r="L106" s="56"/>
      <c r="M106" s="91" t="n">
        <v>283.8528</v>
      </c>
      <c r="N106" s="98" t="n">
        <v>0</v>
      </c>
      <c r="O106" s="98" t="n">
        <v>0</v>
      </c>
      <c r="P106" s="98" t="n">
        <v>0</v>
      </c>
      <c r="Q106" s="91" t="n">
        <v>28011.99</v>
      </c>
      <c r="R106" s="91" t="n">
        <v>52.634</v>
      </c>
      <c r="S106" s="91" t="n">
        <v>302.23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5.264</v>
      </c>
      <c r="N111" s="76" t="n">
        <v>40.3058</v>
      </c>
      <c r="O111" s="76" t="n">
        <v>42.9608</v>
      </c>
      <c r="P111" s="76" t="n">
        <v>43.061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4.3336</v>
      </c>
      <c r="N112" s="82" t="n">
        <v>37.9887</v>
      </c>
      <c r="O112" s="82" t="n">
        <v>41.4461</v>
      </c>
      <c r="P112" s="82" t="n">
        <v>41.5246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3.872</v>
      </c>
      <c r="N113" s="82" t="n">
        <v>35.5881</v>
      </c>
      <c r="O113" s="82" t="n">
        <v>40.1516</v>
      </c>
      <c r="P113" s="82" t="n">
        <v>40.122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2.2632</v>
      </c>
      <c r="N114" s="82" t="n">
        <v>33.1796</v>
      </c>
      <c r="O114" s="82" t="n">
        <v>39.1858</v>
      </c>
      <c r="P114" s="82" t="n">
        <v>39.1082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9.6424</v>
      </c>
      <c r="N115" s="76" t="n">
        <v>39.9062</v>
      </c>
      <c r="O115" s="76" t="n">
        <v>42.8428</v>
      </c>
      <c r="P115" s="76" t="n">
        <v>42.7339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7624</v>
      </c>
      <c r="N116" s="82" t="n">
        <v>37.5523</v>
      </c>
      <c r="O116" s="82" t="n">
        <v>41.4248</v>
      </c>
      <c r="P116" s="82" t="n">
        <v>41.172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9744</v>
      </c>
      <c r="N117" s="82" t="n">
        <v>35.12</v>
      </c>
      <c r="O117" s="82" t="n">
        <v>40.1525</v>
      </c>
      <c r="P117" s="82" t="n">
        <v>39.7729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748</v>
      </c>
      <c r="N118" s="91" t="n">
        <v>32.6131</v>
      </c>
      <c r="O118" s="91" t="n">
        <v>39.1708</v>
      </c>
      <c r="P118" s="91" t="n">
        <v>38.7507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2.6768</v>
      </c>
      <c r="N123" s="76" t="n">
        <v>35.5598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6.5928</v>
      </c>
      <c r="N124" s="82" t="n">
        <v>32.2022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3736</v>
      </c>
      <c r="N125" s="82" t="n">
        <v>29.7482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10.0376</v>
      </c>
      <c r="N126" s="82" t="n">
        <v>26.8242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9.5216</v>
      </c>
      <c r="N127" s="76" t="n">
        <v>35.1712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6584</v>
      </c>
      <c r="N128" s="82" t="n">
        <v>32.3093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9008</v>
      </c>
      <c r="N129" s="82" t="n">
        <v>29.4695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2456</v>
      </c>
      <c r="N130" s="82" t="n">
        <v>27.2371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 t="n">
        <v>0</v>
      </c>
      <c r="N131" s="76" t="n">
        <v>39.9045</v>
      </c>
      <c r="O131" s="76" t="n">
        <v>45.2657</v>
      </c>
      <c r="P131" s="76" t="n">
        <v>45.4125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 t="n">
        <v>0</v>
      </c>
      <c r="N132" s="82" t="n">
        <v>37.8005</v>
      </c>
      <c r="O132" s="82" t="n">
        <v>43.5845</v>
      </c>
      <c r="P132" s="82" t="n">
        <v>43.6772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 t="n">
        <v>0</v>
      </c>
      <c r="N133" s="82" t="n">
        <v>35.5191</v>
      </c>
      <c r="O133" s="82" t="n">
        <v>41.9769</v>
      </c>
      <c r="P133" s="82" t="n">
        <v>41.9466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8" t="n">
        <v>0</v>
      </c>
      <c r="N134" s="91" t="n">
        <v>33.1501</v>
      </c>
      <c r="O134" s="91" t="n">
        <v>40.6886</v>
      </c>
      <c r="P134" s="91" t="n">
        <v>40.6564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 t="n">
        <v>0</v>
      </c>
      <c r="N135" s="76" t="n">
        <v>40.3951</v>
      </c>
      <c r="O135" s="76" t="n">
        <v>46.1011</v>
      </c>
      <c r="P135" s="76" t="n">
        <v>46.1336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 t="n">
        <v>0</v>
      </c>
      <c r="N136" s="82" t="n">
        <v>38.1681</v>
      </c>
      <c r="O136" s="82" t="n">
        <v>44.3051</v>
      </c>
      <c r="P136" s="82" t="n">
        <v>44.2594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 t="n">
        <v>0</v>
      </c>
      <c r="N137" s="82" t="n">
        <v>35.7692</v>
      </c>
      <c r="O137" s="82" t="n">
        <v>42.4652</v>
      </c>
      <c r="P137" s="82" t="n">
        <v>42.2932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8" t="n">
        <v>0</v>
      </c>
      <c r="N138" s="82" t="n">
        <v>33.2932</v>
      </c>
      <c r="O138" s="91" t="n">
        <v>41.005</v>
      </c>
      <c r="P138" s="91" t="n">
        <v>40.8476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 t="n">
        <v>0</v>
      </c>
      <c r="N139" s="76" t="n">
        <v>40.8902</v>
      </c>
      <c r="O139" s="76" t="n">
        <v>45.9843</v>
      </c>
      <c r="P139" s="76" t="n">
        <v>46.056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 t="n">
        <v>0</v>
      </c>
      <c r="N140" s="82" t="n">
        <v>38.6133</v>
      </c>
      <c r="O140" s="82" t="n">
        <v>44.2414</v>
      </c>
      <c r="P140" s="82" t="n">
        <v>44.2147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 t="n">
        <v>0</v>
      </c>
      <c r="N141" s="82" t="n">
        <v>36.1699</v>
      </c>
      <c r="O141" s="82" t="n">
        <v>42.3189</v>
      </c>
      <c r="P141" s="82" t="n">
        <v>42.204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8" t="n">
        <v>0</v>
      </c>
      <c r="N142" s="82" t="n">
        <v>33.6661</v>
      </c>
      <c r="O142" s="91" t="n">
        <v>40.8641</v>
      </c>
      <c r="P142" s="91" t="n">
        <v>40.7469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 t="n">
        <v>0</v>
      </c>
      <c r="N143" s="76" t="n">
        <v>40.8321</v>
      </c>
      <c r="O143" s="76" t="n">
        <v>45.8483</v>
      </c>
      <c r="P143" s="76" t="n">
        <v>45.9127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 t="n">
        <v>0</v>
      </c>
      <c r="N144" s="82" t="n">
        <v>38.5599</v>
      </c>
      <c r="O144" s="82" t="n">
        <v>44.0706</v>
      </c>
      <c r="P144" s="82" t="n">
        <v>44.0413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 t="n">
        <v>0</v>
      </c>
      <c r="N145" s="82" t="n">
        <v>36.1127</v>
      </c>
      <c r="O145" s="82" t="n">
        <v>42.1637</v>
      </c>
      <c r="P145" s="82" t="n">
        <v>42.0066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8" t="n">
        <v>0</v>
      </c>
      <c r="N146" s="82" t="n">
        <v>33.5796</v>
      </c>
      <c r="O146" s="91" t="n">
        <v>40.7421</v>
      </c>
      <c r="P146" s="91" t="n">
        <v>40.5574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 t="n">
        <v>0</v>
      </c>
      <c r="N147" s="76" t="n">
        <v>40.2227</v>
      </c>
      <c r="O147" s="76" t="n">
        <v>45.8725</v>
      </c>
      <c r="P147" s="76" t="n">
        <v>45.856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 t="n">
        <v>0</v>
      </c>
      <c r="N148" s="82" t="n">
        <v>37.9302</v>
      </c>
      <c r="O148" s="82" t="n">
        <v>44.1008</v>
      </c>
      <c r="P148" s="82" t="n">
        <v>43.9147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 t="n">
        <v>0</v>
      </c>
      <c r="N149" s="82" t="n">
        <v>35.545</v>
      </c>
      <c r="O149" s="82" t="n">
        <v>42.2548</v>
      </c>
      <c r="P149" s="82" t="n">
        <v>41.9264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8" t="n">
        <v>0</v>
      </c>
      <c r="N150" s="91" t="n">
        <v>33.0433</v>
      </c>
      <c r="O150" s="91" t="n">
        <v>40.8469</v>
      </c>
      <c r="P150" s="91" t="n">
        <v>40.5278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 t="n">
        <v>0</v>
      </c>
      <c r="N151" s="76" t="n">
        <v>39.9085</v>
      </c>
      <c r="O151" s="76" t="n">
        <v>45.0561</v>
      </c>
      <c r="P151" s="76" t="n">
        <v>45.0318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 t="n">
        <v>0</v>
      </c>
      <c r="N152" s="82" t="n">
        <v>37.6128</v>
      </c>
      <c r="O152" s="82" t="n">
        <v>43.4187</v>
      </c>
      <c r="P152" s="82" t="n">
        <v>43.2006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 t="n">
        <v>0</v>
      </c>
      <c r="N153" s="82" t="n">
        <v>35.2061</v>
      </c>
      <c r="O153" s="82" t="n">
        <v>41.8199</v>
      </c>
      <c r="P153" s="82" t="n">
        <v>41.4159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8" t="n">
        <v>0</v>
      </c>
      <c r="N154" s="91" t="n">
        <v>32.7053</v>
      </c>
      <c r="O154" s="91" t="n">
        <v>40.5727</v>
      </c>
      <c r="P154" s="91" t="n">
        <v>40.1585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 t="n">
        <v>0</v>
      </c>
      <c r="G155" s="95" t="n">
        <v>0</v>
      </c>
      <c r="H155" s="95" t="n">
        <v>0</v>
      </c>
      <c r="I155" s="76" t="n">
        <v>36604.85</v>
      </c>
      <c r="J155" s="76" t="n">
        <v>54.522</v>
      </c>
      <c r="K155" s="76" t="n">
        <v>422.83</v>
      </c>
      <c r="L155" s="56"/>
      <c r="M155" s="76" t="n">
        <v>2068.5216</v>
      </c>
      <c r="N155" s="95" t="n">
        <v>0</v>
      </c>
      <c r="O155" s="95" t="n">
        <v>0</v>
      </c>
      <c r="P155" s="95" t="n">
        <v>0</v>
      </c>
      <c r="Q155" s="76" t="n">
        <v>35889.74</v>
      </c>
      <c r="R155" s="76" t="n">
        <v>54.553</v>
      </c>
      <c r="S155" s="76" t="n">
        <v>386.39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25068493867593</v>
      </c>
      <c r="AC155" s="20" t="n">
        <f aca="false">GEOMEAN(R155:R158)/GEOMEAN(J155:J158)</f>
        <v>1.003051012805</v>
      </c>
      <c r="AD155" s="96" t="n">
        <f aca="false">GEOMEAN(S155:S158)/GEOMEAN(K155:K158)</f>
        <v>0.846880524112794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 t="n">
        <v>0</v>
      </c>
      <c r="G156" s="95" t="n">
        <v>0</v>
      </c>
      <c r="H156" s="95" t="n">
        <v>0</v>
      </c>
      <c r="I156" s="82" t="n">
        <v>34062.71</v>
      </c>
      <c r="J156" s="82" t="n">
        <v>51.745</v>
      </c>
      <c r="K156" s="82" t="n">
        <v>450.05</v>
      </c>
      <c r="L156" s="56"/>
      <c r="M156" s="82" t="n">
        <v>969.8216</v>
      </c>
      <c r="N156" s="95" t="n">
        <v>0</v>
      </c>
      <c r="O156" s="95" t="n">
        <v>0</v>
      </c>
      <c r="P156" s="95" t="n">
        <v>0</v>
      </c>
      <c r="Q156" s="82" t="n">
        <v>26837.97</v>
      </c>
      <c r="R156" s="82" t="n">
        <v>51.854</v>
      </c>
      <c r="S156" s="82" t="n">
        <v>303.76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 t="n">
        <v>0</v>
      </c>
      <c r="G157" s="95" t="n">
        <v>0</v>
      </c>
      <c r="H157" s="95" t="n">
        <v>0</v>
      </c>
      <c r="I157" s="82" t="n">
        <v>32121.04</v>
      </c>
      <c r="J157" s="82" t="n">
        <v>49.733</v>
      </c>
      <c r="K157" s="82" t="n">
        <v>417.11</v>
      </c>
      <c r="L157" s="56"/>
      <c r="M157" s="82" t="n">
        <v>512.2824</v>
      </c>
      <c r="N157" s="95" t="n">
        <v>0</v>
      </c>
      <c r="O157" s="95" t="n">
        <v>0</v>
      </c>
      <c r="P157" s="95" t="n">
        <v>0</v>
      </c>
      <c r="Q157" s="82" t="n">
        <v>31339.83</v>
      </c>
      <c r="R157" s="82" t="n">
        <v>49.951</v>
      </c>
      <c r="S157" s="82" t="n">
        <v>410.91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2.2504</v>
      </c>
      <c r="F158" s="98" t="n">
        <v>0</v>
      </c>
      <c r="G158" s="98" t="n">
        <v>0</v>
      </c>
      <c r="H158" s="98" t="n">
        <v>0</v>
      </c>
      <c r="I158" s="91" t="n">
        <v>26103.66</v>
      </c>
      <c r="J158" s="91" t="n">
        <v>48.329</v>
      </c>
      <c r="K158" s="91" t="n">
        <v>364.66</v>
      </c>
      <c r="L158" s="56"/>
      <c r="M158" s="91" t="n">
        <v>292.2056</v>
      </c>
      <c r="N158" s="98" t="n">
        <v>0</v>
      </c>
      <c r="O158" s="98" t="n">
        <v>0</v>
      </c>
      <c r="P158" s="98" t="n">
        <v>0</v>
      </c>
      <c r="Q158" s="91" t="n">
        <v>25362.25</v>
      </c>
      <c r="R158" s="91" t="n">
        <v>48.578</v>
      </c>
      <c r="S158" s="91" t="n">
        <v>308.71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78.9488</v>
      </c>
      <c r="N163" s="76" t="n">
        <v>39.7021</v>
      </c>
      <c r="O163" s="76" t="n">
        <v>45.3078</v>
      </c>
      <c r="P163" s="76" t="n">
        <v>46.1467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7.7584</v>
      </c>
      <c r="N164" s="82" t="n">
        <v>37.4481</v>
      </c>
      <c r="O164" s="82" t="n">
        <v>43.5363</v>
      </c>
      <c r="P164" s="82" t="n">
        <v>44.3579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9.7112</v>
      </c>
      <c r="N165" s="82" t="n">
        <v>35.3755</v>
      </c>
      <c r="O165" s="82" t="n">
        <v>41.772</v>
      </c>
      <c r="P165" s="82" t="n">
        <v>42.6011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8.9624</v>
      </c>
      <c r="N166" s="82" t="n">
        <v>33.3147</v>
      </c>
      <c r="O166" s="82" t="n">
        <v>40.6485</v>
      </c>
      <c r="P166" s="82" t="n">
        <v>41.4773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97.7864</v>
      </c>
      <c r="N167" s="76" t="n">
        <v>39.6667</v>
      </c>
      <c r="O167" s="76" t="n">
        <v>45.2716</v>
      </c>
      <c r="P167" s="76" t="n">
        <v>46.1181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6.8464</v>
      </c>
      <c r="N168" s="82" t="n">
        <v>37.4073</v>
      </c>
      <c r="O168" s="82" t="n">
        <v>43.4969</v>
      </c>
      <c r="P168" s="82" t="n">
        <v>44.3242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5.176</v>
      </c>
      <c r="N169" s="82" t="n">
        <v>35.3257</v>
      </c>
      <c r="O169" s="82" t="n">
        <v>41.7275</v>
      </c>
      <c r="P169" s="82" t="n">
        <v>42.5593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7792</v>
      </c>
      <c r="N170" s="91" t="n">
        <v>33.2556</v>
      </c>
      <c r="O170" s="91" t="n">
        <v>40.6013</v>
      </c>
      <c r="P170" s="91" t="n">
        <v>41.435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9.9608</v>
      </c>
      <c r="N175" s="76" t="n">
        <v>38.6214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4392</v>
      </c>
      <c r="N176" s="82" t="n">
        <v>35.189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872</v>
      </c>
      <c r="N177" s="82" t="n">
        <v>31.8335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92</v>
      </c>
      <c r="N178" s="82" t="n">
        <v>28.5984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4.5152</v>
      </c>
      <c r="N179" s="76" t="n">
        <v>38.629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4256</v>
      </c>
      <c r="N180" s="82" t="n">
        <v>35.049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664</v>
      </c>
      <c r="N181" s="82" t="n">
        <v>31.6412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7048</v>
      </c>
      <c r="N182" s="82" t="n">
        <v>28.2449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 t="n">
        <v>0</v>
      </c>
      <c r="N183" s="76" t="n">
        <v>39.6632</v>
      </c>
      <c r="O183" s="76" t="n">
        <v>46.4045</v>
      </c>
      <c r="P183" s="76" t="n">
        <v>46.4408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 t="n">
        <v>0</v>
      </c>
      <c r="N184" s="82" t="n">
        <v>37.5053</v>
      </c>
      <c r="O184" s="82" t="n">
        <v>44.5643</v>
      </c>
      <c r="P184" s="82" t="n">
        <v>45.0103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 t="n">
        <v>0</v>
      </c>
      <c r="N185" s="82" t="n">
        <v>35.4474</v>
      </c>
      <c r="O185" s="82" t="n">
        <v>42.5946</v>
      </c>
      <c r="P185" s="82" t="n">
        <v>43.3466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8" t="n">
        <v>0</v>
      </c>
      <c r="N186" s="91" t="n">
        <v>33.3903</v>
      </c>
      <c r="O186" s="91" t="n">
        <v>41.3606</v>
      </c>
      <c r="P186" s="91" t="n">
        <v>42.1404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 t="n">
        <v>0</v>
      </c>
      <c r="N187" s="76" t="n">
        <v>39.8567</v>
      </c>
      <c r="O187" s="76" t="n">
        <v>46.2428</v>
      </c>
      <c r="P187" s="76" t="n">
        <v>46.6696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 t="n">
        <v>0</v>
      </c>
      <c r="N188" s="82" t="n">
        <v>37.6449</v>
      </c>
      <c r="O188" s="82" t="n">
        <v>44.5361</v>
      </c>
      <c r="P188" s="82" t="n">
        <v>45.1129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 t="n">
        <v>0</v>
      </c>
      <c r="N189" s="82" t="n">
        <v>35.5363</v>
      </c>
      <c r="O189" s="82" t="n">
        <v>42.7008</v>
      </c>
      <c r="P189" s="82" t="n">
        <v>43.3467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8" t="n">
        <v>0</v>
      </c>
      <c r="N190" s="82" t="n">
        <v>33.4307</v>
      </c>
      <c r="O190" s="91" t="n">
        <v>41.4711</v>
      </c>
      <c r="P190" s="91" t="n">
        <v>42.2039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 t="n">
        <v>0</v>
      </c>
      <c r="N191" s="76" t="n">
        <v>40.0986</v>
      </c>
      <c r="O191" s="76" t="n">
        <v>46.8836</v>
      </c>
      <c r="P191" s="76" t="n">
        <v>47.71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 t="n">
        <v>0</v>
      </c>
      <c r="N192" s="82" t="n">
        <v>37.7651</v>
      </c>
      <c r="O192" s="82" t="n">
        <v>44.9705</v>
      </c>
      <c r="P192" s="82" t="n">
        <v>45.7686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 t="n">
        <v>0</v>
      </c>
      <c r="N193" s="82" t="n">
        <v>35.607</v>
      </c>
      <c r="O193" s="82" t="n">
        <v>42.9835</v>
      </c>
      <c r="P193" s="82" t="n">
        <v>43.7675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8" t="n">
        <v>0</v>
      </c>
      <c r="N194" s="82" t="n">
        <v>33.483</v>
      </c>
      <c r="O194" s="91" t="n">
        <v>41.697</v>
      </c>
      <c r="P194" s="91" t="n">
        <v>42.4962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 t="n">
        <v>0</v>
      </c>
      <c r="N195" s="76" t="n">
        <v>40.0738</v>
      </c>
      <c r="O195" s="76" t="n">
        <v>46.8839</v>
      </c>
      <c r="P195" s="76" t="n">
        <v>47.7119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 t="n">
        <v>0</v>
      </c>
      <c r="N196" s="82" t="n">
        <v>37.7461</v>
      </c>
      <c r="O196" s="82" t="n">
        <v>44.9712</v>
      </c>
      <c r="P196" s="82" t="n">
        <v>45.7612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 t="n">
        <v>0</v>
      </c>
      <c r="N197" s="82" t="n">
        <v>35.5931</v>
      </c>
      <c r="O197" s="82" t="n">
        <v>42.9769</v>
      </c>
      <c r="P197" s="82" t="n">
        <v>43.7537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8" t="n">
        <v>0</v>
      </c>
      <c r="N198" s="82" t="n">
        <v>33.4723</v>
      </c>
      <c r="O198" s="91" t="n">
        <v>41.6829</v>
      </c>
      <c r="P198" s="91" t="n">
        <v>42.47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 t="n">
        <v>0</v>
      </c>
      <c r="N199" s="76" t="n">
        <v>39.8273</v>
      </c>
      <c r="O199" s="76" t="n">
        <v>46.2015</v>
      </c>
      <c r="P199" s="76" t="n">
        <v>46.880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 t="n">
        <v>0</v>
      </c>
      <c r="N200" s="82" t="n">
        <v>37.6151</v>
      </c>
      <c r="O200" s="82" t="n">
        <v>44.5392</v>
      </c>
      <c r="P200" s="82" t="n">
        <v>45.1622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 t="n">
        <v>0</v>
      </c>
      <c r="N201" s="82" t="n">
        <v>35.509</v>
      </c>
      <c r="O201" s="82" t="n">
        <v>42.6535</v>
      </c>
      <c r="P201" s="82" t="n">
        <v>43.3338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8" t="n">
        <v>0</v>
      </c>
      <c r="N202" s="91" t="n">
        <v>33.3919</v>
      </c>
      <c r="O202" s="91" t="n">
        <v>41.4347</v>
      </c>
      <c r="P202" s="91" t="n">
        <v>42.1587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 t="n">
        <v>0</v>
      </c>
      <c r="N203" s="76" t="n">
        <v>39.624</v>
      </c>
      <c r="O203" s="76" t="n">
        <v>46.1972</v>
      </c>
      <c r="P203" s="76" t="n">
        <v>46.5578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 t="n">
        <v>0</v>
      </c>
      <c r="N204" s="82" t="n">
        <v>37.4517</v>
      </c>
      <c r="O204" s="82" t="n">
        <v>44.4111</v>
      </c>
      <c r="P204" s="82" t="n">
        <v>44.9859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 t="n">
        <v>0</v>
      </c>
      <c r="N205" s="82" t="n">
        <v>35.4002</v>
      </c>
      <c r="O205" s="82" t="n">
        <v>42.4814</v>
      </c>
      <c r="P205" s="82" t="n">
        <v>43.2248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8" t="n">
        <v>0</v>
      </c>
      <c r="N206" s="91" t="n">
        <v>33.3238</v>
      </c>
      <c r="O206" s="91" t="n">
        <v>41.3149</v>
      </c>
      <c r="P206" s="91" t="n">
        <v>42.0437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 t="n">
        <v>0</v>
      </c>
      <c r="G207" s="95" t="n">
        <v>0</v>
      </c>
      <c r="H207" s="95" t="n">
        <v>0</v>
      </c>
      <c r="I207" s="76" t="n">
        <v>77777.72</v>
      </c>
      <c r="J207" s="76" t="n">
        <v>145.368</v>
      </c>
      <c r="K207" s="76" t="n">
        <v>837.21</v>
      </c>
      <c r="L207" s="56"/>
      <c r="M207" s="76" t="n">
        <v>5327.0056</v>
      </c>
      <c r="N207" s="95" t="n">
        <v>0</v>
      </c>
      <c r="O207" s="95" t="n">
        <v>0</v>
      </c>
      <c r="P207" s="95" t="n">
        <v>0</v>
      </c>
      <c r="Q207" s="76" t="n">
        <v>80132.39</v>
      </c>
      <c r="R207" s="76" t="n">
        <v>147.342</v>
      </c>
      <c r="S207" s="76" t="n">
        <v>909.38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45644713641899</v>
      </c>
      <c r="AC207" s="20" t="n">
        <f aca="false">GEOMEAN(R207:R210)/GEOMEAN(J207:J210)</f>
        <v>1.01043234919177</v>
      </c>
      <c r="AD207" s="96" t="n">
        <f aca="false">GEOMEAN(S207:S210)/GEOMEAN(K207:K210)</f>
        <v>0.949325773784411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 t="n">
        <v>0</v>
      </c>
      <c r="G208" s="95" t="n">
        <v>0</v>
      </c>
      <c r="H208" s="95" t="n">
        <v>0</v>
      </c>
      <c r="I208" s="82" t="n">
        <v>69672.54</v>
      </c>
      <c r="J208" s="82" t="n">
        <v>131.165</v>
      </c>
      <c r="K208" s="82" t="n">
        <v>844.1</v>
      </c>
      <c r="L208" s="56"/>
      <c r="M208" s="82" t="n">
        <v>2233.02</v>
      </c>
      <c r="N208" s="95" t="n">
        <v>0</v>
      </c>
      <c r="O208" s="95" t="n">
        <v>0</v>
      </c>
      <c r="P208" s="95" t="n">
        <v>0</v>
      </c>
      <c r="Q208" s="82" t="n">
        <v>77096.65</v>
      </c>
      <c r="R208" s="82" t="n">
        <v>134.102</v>
      </c>
      <c r="S208" s="82" t="n">
        <v>867.76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 t="n">
        <v>0</v>
      </c>
      <c r="G209" s="95" t="n">
        <v>0</v>
      </c>
      <c r="H209" s="95" t="n">
        <v>0</v>
      </c>
      <c r="I209" s="82" t="n">
        <v>74975.69</v>
      </c>
      <c r="J209" s="82" t="n">
        <v>128.653</v>
      </c>
      <c r="K209" s="82" t="n">
        <v>934.05</v>
      </c>
      <c r="L209" s="56"/>
      <c r="M209" s="82" t="n">
        <v>1044.9328</v>
      </c>
      <c r="N209" s="95" t="n">
        <v>0</v>
      </c>
      <c r="O209" s="95" t="n">
        <v>0</v>
      </c>
      <c r="P209" s="95" t="n">
        <v>0</v>
      </c>
      <c r="Q209" s="82" t="n">
        <v>66573.2</v>
      </c>
      <c r="R209" s="82" t="n">
        <v>129.484</v>
      </c>
      <c r="S209" s="82" t="n">
        <v>949.37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6392</v>
      </c>
      <c r="F210" s="98" t="n">
        <v>0</v>
      </c>
      <c r="G210" s="98" t="n">
        <v>0</v>
      </c>
      <c r="H210" s="98" t="n">
        <v>0</v>
      </c>
      <c r="I210" s="91" t="n">
        <v>70532.43</v>
      </c>
      <c r="J210" s="91" t="n">
        <v>123.73</v>
      </c>
      <c r="K210" s="91" t="n">
        <v>946.25</v>
      </c>
      <c r="L210" s="56"/>
      <c r="M210" s="91" t="n">
        <v>511.572</v>
      </c>
      <c r="N210" s="98" t="n">
        <v>0</v>
      </c>
      <c r="O210" s="98" t="n">
        <v>0</v>
      </c>
      <c r="P210" s="98" t="n">
        <v>0</v>
      </c>
      <c r="Q210" s="91" t="n">
        <v>55717.95</v>
      </c>
      <c r="R210" s="91" t="n">
        <v>123.661</v>
      </c>
      <c r="S210" s="91" t="n">
        <v>677.15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8.879</v>
      </c>
      <c r="N215" s="76" t="n">
        <v>41.8639</v>
      </c>
      <c r="O215" s="76" t="n">
        <v>48.2521</v>
      </c>
      <c r="P215" s="76" t="n">
        <v>47.5427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9.851</v>
      </c>
      <c r="N216" s="82" t="n">
        <v>40.8682</v>
      </c>
      <c r="O216" s="82" t="n">
        <v>47.2572</v>
      </c>
      <c r="P216" s="82" t="n">
        <v>46.7043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8.747</v>
      </c>
      <c r="N217" s="82" t="n">
        <v>39.4656</v>
      </c>
      <c r="O217" s="82" t="n">
        <v>46.1049</v>
      </c>
      <c r="P217" s="82" t="n">
        <v>45.6694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452</v>
      </c>
      <c r="N218" s="82" t="n">
        <v>37.729</v>
      </c>
      <c r="O218" s="82" t="n">
        <v>45.1806</v>
      </c>
      <c r="P218" s="82" t="n">
        <v>44.9012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6.701</v>
      </c>
      <c r="N219" s="76" t="n">
        <v>41.7121</v>
      </c>
      <c r="O219" s="76" t="n">
        <v>47.3127</v>
      </c>
      <c r="P219" s="76" t="n">
        <v>46.7319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1.781</v>
      </c>
      <c r="N220" s="82" t="n">
        <v>40.7812</v>
      </c>
      <c r="O220" s="82" t="n">
        <v>46.4624</v>
      </c>
      <c r="P220" s="82" t="n">
        <v>45.7652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9.187</v>
      </c>
      <c r="N221" s="82" t="n">
        <v>39.4354</v>
      </c>
      <c r="O221" s="82" t="n">
        <v>45.5316</v>
      </c>
      <c r="P221" s="82" t="n">
        <v>44.813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3.09</v>
      </c>
      <c r="N222" s="91" t="n">
        <v>37.7358</v>
      </c>
      <c r="O222" s="91" t="n">
        <v>44.6924</v>
      </c>
      <c r="P222" s="91" t="n">
        <v>43.998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9.192</v>
      </c>
      <c r="N227" s="76" t="n">
        <v>43.0214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892</v>
      </c>
      <c r="N228" s="82" t="n">
        <v>39.8409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69</v>
      </c>
      <c r="N229" s="82" t="n">
        <v>37.2611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4</v>
      </c>
      <c r="N230" s="82" t="n">
        <v>34.963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573</v>
      </c>
      <c r="N231" s="76" t="n">
        <v>43.0449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9.091</v>
      </c>
      <c r="N232" s="82" t="n">
        <v>40.2444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919</v>
      </c>
      <c r="N233" s="82" t="n">
        <v>37.9352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48</v>
      </c>
      <c r="N234" s="82" t="n">
        <v>35.7307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 t="n">
        <v>0</v>
      </c>
      <c r="N235" s="76" t="n">
        <v>42.8446</v>
      </c>
      <c r="O235" s="76" t="n">
        <v>48.2879</v>
      </c>
      <c r="P235" s="76" t="n">
        <v>47.4159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 t="n">
        <v>0</v>
      </c>
      <c r="N236" s="82" t="n">
        <v>41.6867</v>
      </c>
      <c r="O236" s="82" t="n">
        <v>47.3745</v>
      </c>
      <c r="P236" s="82" t="n">
        <v>46.6353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 t="n">
        <v>0</v>
      </c>
      <c r="N237" s="82" t="n">
        <v>40.137</v>
      </c>
      <c r="O237" s="82" t="n">
        <v>46.1351</v>
      </c>
      <c r="P237" s="82" t="n">
        <v>45.6171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8" t="n">
        <v>0</v>
      </c>
      <c r="N238" s="91" t="n">
        <v>38.2607</v>
      </c>
      <c r="O238" s="91" t="n">
        <v>45.1232</v>
      </c>
      <c r="P238" s="91" t="n">
        <v>44.8791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 t="n">
        <v>0</v>
      </c>
      <c r="N239" s="76" t="n">
        <v>43.5216</v>
      </c>
      <c r="O239" s="76" t="n">
        <v>49.1524</v>
      </c>
      <c r="P239" s="76" t="n">
        <v>48.5552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 t="n">
        <v>0</v>
      </c>
      <c r="N240" s="82" t="n">
        <v>42.2402</v>
      </c>
      <c r="O240" s="82" t="n">
        <v>48.0835</v>
      </c>
      <c r="P240" s="82" t="n">
        <v>47.5851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 t="n">
        <v>0</v>
      </c>
      <c r="N241" s="82" t="n">
        <v>40.5673</v>
      </c>
      <c r="O241" s="82" t="n">
        <v>46.6782</v>
      </c>
      <c r="P241" s="82" t="n">
        <v>46.3452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8" t="n">
        <v>0</v>
      </c>
      <c r="N242" s="82" t="n">
        <v>38.5903</v>
      </c>
      <c r="O242" s="91" t="n">
        <v>45.5727</v>
      </c>
      <c r="P242" s="91" t="n">
        <v>45.4621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 t="n">
        <v>0</v>
      </c>
      <c r="N243" s="76" t="n">
        <v>43.0982</v>
      </c>
      <c r="O243" s="76" t="n">
        <v>49.2427</v>
      </c>
      <c r="P243" s="76" t="n">
        <v>48.8039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 t="n">
        <v>0</v>
      </c>
      <c r="N244" s="82" t="n">
        <v>41.9528</v>
      </c>
      <c r="O244" s="82" t="n">
        <v>48.2179</v>
      </c>
      <c r="P244" s="82" t="n">
        <v>47.8881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 t="n">
        <v>0</v>
      </c>
      <c r="N245" s="82" t="n">
        <v>40.4073</v>
      </c>
      <c r="O245" s="82" t="n">
        <v>46.7801</v>
      </c>
      <c r="P245" s="82" t="n">
        <v>46.6151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8" t="n">
        <v>0</v>
      </c>
      <c r="N246" s="82" t="n">
        <v>38.536</v>
      </c>
      <c r="O246" s="91" t="n">
        <v>45.6302</v>
      </c>
      <c r="P246" s="91" t="n">
        <v>45.6474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 t="n">
        <v>0</v>
      </c>
      <c r="N247" s="76" t="n">
        <v>43.2258</v>
      </c>
      <c r="O247" s="76" t="n">
        <v>49.1334</v>
      </c>
      <c r="P247" s="76" t="n">
        <v>49.0129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 t="n">
        <v>0</v>
      </c>
      <c r="N248" s="82" t="n">
        <v>42.0794</v>
      </c>
      <c r="O248" s="82" t="n">
        <v>48.1521</v>
      </c>
      <c r="P248" s="82" t="n">
        <v>48.097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 t="n">
        <v>0</v>
      </c>
      <c r="N249" s="82" t="n">
        <v>40.5146</v>
      </c>
      <c r="O249" s="82" t="n">
        <v>46.7925</v>
      </c>
      <c r="P249" s="82" t="n">
        <v>46.7663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8" t="n">
        <v>0</v>
      </c>
      <c r="N250" s="82" t="n">
        <v>38.6112</v>
      </c>
      <c r="O250" s="91" t="n">
        <v>45.6529</v>
      </c>
      <c r="P250" s="91" t="n">
        <v>45.7856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 t="n">
        <v>0</v>
      </c>
      <c r="N251" s="76" t="n">
        <v>43.6755</v>
      </c>
      <c r="O251" s="76" t="n">
        <v>48.8815</v>
      </c>
      <c r="P251" s="76" t="n">
        <v>49.2899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 t="n">
        <v>0</v>
      </c>
      <c r="N252" s="82" t="n">
        <v>42.4254</v>
      </c>
      <c r="O252" s="82" t="n">
        <v>47.7988</v>
      </c>
      <c r="P252" s="82" t="n">
        <v>48.1868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 t="n">
        <v>0</v>
      </c>
      <c r="N253" s="82" t="n">
        <v>40.7882</v>
      </c>
      <c r="O253" s="82" t="n">
        <v>46.5558</v>
      </c>
      <c r="P253" s="82" t="n">
        <v>46.96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8" t="n">
        <v>0</v>
      </c>
      <c r="N254" s="91" t="n">
        <v>38.807</v>
      </c>
      <c r="O254" s="91" t="n">
        <v>45.5163</v>
      </c>
      <c r="P254" s="91" t="n">
        <v>45.958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 t="n">
        <v>0</v>
      </c>
      <c r="N255" s="76" t="n">
        <v>42.8929</v>
      </c>
      <c r="O255" s="76" t="n">
        <v>47.6646</v>
      </c>
      <c r="P255" s="76" t="n">
        <v>48.2164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 t="n">
        <v>0</v>
      </c>
      <c r="N256" s="82" t="n">
        <v>41.8019</v>
      </c>
      <c r="O256" s="82" t="n">
        <v>46.757</v>
      </c>
      <c r="P256" s="82" t="n">
        <v>47.2067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 t="n">
        <v>0</v>
      </c>
      <c r="N257" s="82" t="n">
        <v>40.309</v>
      </c>
      <c r="O257" s="82" t="n">
        <v>45.8066</v>
      </c>
      <c r="P257" s="82" t="n">
        <v>46.2315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8" t="n">
        <v>0</v>
      </c>
      <c r="N258" s="91" t="n">
        <v>38.471</v>
      </c>
      <c r="O258" s="91" t="n">
        <v>44.8851</v>
      </c>
      <c r="P258" s="91" t="n">
        <v>45.3459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 t="n">
        <v>0</v>
      </c>
      <c r="G259" s="95" t="n">
        <v>0</v>
      </c>
      <c r="H259" s="95" t="n">
        <v>0</v>
      </c>
      <c r="I259" s="76" t="n">
        <v>57172.59</v>
      </c>
      <c r="J259" s="76" t="n">
        <v>101.77</v>
      </c>
      <c r="K259" s="76" t="n">
        <v>783.46</v>
      </c>
      <c r="L259" s="56"/>
      <c r="M259" s="76" t="n">
        <v>1529.89</v>
      </c>
      <c r="N259" s="95" t="n">
        <v>0</v>
      </c>
      <c r="O259" s="95" t="n">
        <v>0</v>
      </c>
      <c r="P259" s="95" t="n">
        <v>0</v>
      </c>
      <c r="Q259" s="76" t="n">
        <v>46008.13</v>
      </c>
      <c r="R259" s="76" t="n">
        <v>101.587</v>
      </c>
      <c r="S259" s="76" t="n">
        <v>598.45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886151761855021</v>
      </c>
      <c r="AC259" s="20" t="n">
        <f aca="false">GEOMEAN(R259:R262)/GEOMEAN(J259:J262)</f>
        <v>0.998052516723466</v>
      </c>
      <c r="AD259" s="96" t="n">
        <f aca="false">GEOMEAN(S259:S262)/GEOMEAN(K259:K262)</f>
        <v>0.842091997053131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 t="n">
        <v>0</v>
      </c>
      <c r="G260" s="95" t="n">
        <v>0</v>
      </c>
      <c r="H260" s="95" t="n">
        <v>0</v>
      </c>
      <c r="I260" s="82" t="n">
        <v>53175.95</v>
      </c>
      <c r="J260" s="82" t="n">
        <v>96.859</v>
      </c>
      <c r="K260" s="82" t="n">
        <v>762.12</v>
      </c>
      <c r="L260" s="56"/>
      <c r="M260" s="82" t="n">
        <v>642.676</v>
      </c>
      <c r="N260" s="95" t="n">
        <v>0</v>
      </c>
      <c r="O260" s="95" t="n">
        <v>0</v>
      </c>
      <c r="P260" s="95" t="n">
        <v>0</v>
      </c>
      <c r="Q260" s="82" t="n">
        <v>42468.65</v>
      </c>
      <c r="R260" s="82" t="n">
        <v>97.26</v>
      </c>
      <c r="S260" s="82" t="n">
        <v>628.1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 t="n">
        <v>0</v>
      </c>
      <c r="G261" s="95" t="n">
        <v>0</v>
      </c>
      <c r="H261" s="95" t="n">
        <v>0</v>
      </c>
      <c r="I261" s="82" t="n">
        <v>51601.53</v>
      </c>
      <c r="J261" s="82" t="n">
        <v>96.122</v>
      </c>
      <c r="K261" s="82" t="n">
        <v>762.22</v>
      </c>
      <c r="L261" s="56"/>
      <c r="M261" s="82" t="n">
        <v>339.204</v>
      </c>
      <c r="N261" s="95" t="n">
        <v>0</v>
      </c>
      <c r="O261" s="95" t="n">
        <v>0</v>
      </c>
      <c r="P261" s="95" t="n">
        <v>0</v>
      </c>
      <c r="Q261" s="82" t="n">
        <v>50669.98</v>
      </c>
      <c r="R261" s="82" t="n">
        <v>95.457</v>
      </c>
      <c r="S261" s="82" t="n">
        <v>682.26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3.956</v>
      </c>
      <c r="F262" s="98" t="n">
        <v>0</v>
      </c>
      <c r="G262" s="98" t="n">
        <v>0</v>
      </c>
      <c r="H262" s="98" t="n">
        <v>0</v>
      </c>
      <c r="I262" s="91" t="n">
        <v>49724.78</v>
      </c>
      <c r="J262" s="91" t="n">
        <v>91.457</v>
      </c>
      <c r="K262" s="91" t="n">
        <v>789.2</v>
      </c>
      <c r="L262" s="56"/>
      <c r="M262" s="91" t="n">
        <v>194.016</v>
      </c>
      <c r="N262" s="98" t="n">
        <v>0</v>
      </c>
      <c r="O262" s="98" t="n">
        <v>0</v>
      </c>
      <c r="P262" s="98" t="n">
        <v>0</v>
      </c>
      <c r="Q262" s="91" t="n">
        <v>48586.68</v>
      </c>
      <c r="R262" s="91" t="n">
        <v>91.166</v>
      </c>
      <c r="S262" s="91" t="n">
        <v>704.27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6.4192</v>
      </c>
      <c r="N267" s="76" t="n">
        <v>38.9959</v>
      </c>
      <c r="O267" s="76" t="n">
        <v>46.6092</v>
      </c>
      <c r="P267" s="76" t="n">
        <v>44.8086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20.3408</v>
      </c>
      <c r="N268" s="82" t="n">
        <v>37.1482</v>
      </c>
      <c r="O268" s="82" t="n">
        <v>45.2799</v>
      </c>
      <c r="P268" s="82" t="n">
        <v>43.3297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91.4808</v>
      </c>
      <c r="N269" s="82" t="n">
        <v>35.2777</v>
      </c>
      <c r="O269" s="82" t="n">
        <v>43.8334</v>
      </c>
      <c r="P269" s="82" t="n">
        <v>42.0085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2.676</v>
      </c>
      <c r="N270" s="82" t="n">
        <v>33.3162</v>
      </c>
      <c r="O270" s="82" t="n">
        <v>42.7667</v>
      </c>
      <c r="P270" s="82" t="n">
        <v>41.1454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33.1944</v>
      </c>
      <c r="N271" s="76" t="n">
        <v>38.9302</v>
      </c>
      <c r="O271" s="76" t="n">
        <v>46.4894</v>
      </c>
      <c r="P271" s="76" t="n">
        <v>46.1788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7.24</v>
      </c>
      <c r="N272" s="82" t="n">
        <v>36.9704</v>
      </c>
      <c r="O272" s="82" t="n">
        <v>45.1263</v>
      </c>
      <c r="P272" s="82" t="n">
        <v>44.7852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90.7256</v>
      </c>
      <c r="N273" s="82" t="n">
        <v>35.0074</v>
      </c>
      <c r="O273" s="82" t="n">
        <v>43.6884</v>
      </c>
      <c r="P273" s="82" t="n">
        <v>43.2669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1.2488</v>
      </c>
      <c r="N274" s="91" t="n">
        <v>33.0168</v>
      </c>
      <c r="O274" s="91" t="n">
        <v>42.5789</v>
      </c>
      <c r="P274" s="91" t="n">
        <v>42.1882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6.3008</v>
      </c>
      <c r="N279" s="76" t="n">
        <v>41.6107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7096</v>
      </c>
      <c r="N280" s="82" t="n">
        <v>37.8934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752</v>
      </c>
      <c r="N281" s="82" t="n">
        <v>34.2589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456</v>
      </c>
      <c r="N282" s="82" t="n">
        <v>31.0136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1.7976</v>
      </c>
      <c r="N283" s="76" t="n">
        <v>41.0054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1792</v>
      </c>
      <c r="N284" s="82" t="n">
        <v>37.5763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9072</v>
      </c>
      <c r="N285" s="82" t="n">
        <v>33.9878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456</v>
      </c>
      <c r="N286" s="82" t="n">
        <v>31.0453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 t="n">
        <v>0</v>
      </c>
      <c r="N287" s="76" t="n">
        <v>39.9889</v>
      </c>
      <c r="O287" s="76" t="n">
        <v>46.4147</v>
      </c>
      <c r="P287" s="76" t="n">
        <v>46.1704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 t="n">
        <v>0</v>
      </c>
      <c r="N288" s="82" t="n">
        <v>37.9338</v>
      </c>
      <c r="O288" s="82" t="n">
        <v>45.1654</v>
      </c>
      <c r="P288" s="82" t="n">
        <v>44.6341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 t="n">
        <v>0</v>
      </c>
      <c r="N289" s="82" t="n">
        <v>35.9107</v>
      </c>
      <c r="O289" s="82" t="n">
        <v>43.7302</v>
      </c>
      <c r="P289" s="82" t="n">
        <v>43.2338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8" t="n">
        <v>0</v>
      </c>
      <c r="N290" s="91" t="n">
        <v>33.8041</v>
      </c>
      <c r="O290" s="91" t="n">
        <v>42.6813</v>
      </c>
      <c r="P290" s="91" t="n">
        <v>42.2773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 t="n">
        <v>0</v>
      </c>
      <c r="N291" s="76" t="n">
        <v>40.6852</v>
      </c>
      <c r="O291" s="76" t="n">
        <v>47.2047</v>
      </c>
      <c r="P291" s="76" t="n">
        <v>46.9881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 t="n">
        <v>0</v>
      </c>
      <c r="N292" s="82" t="n">
        <v>38.4213</v>
      </c>
      <c r="O292" s="82" t="n">
        <v>45.7259</v>
      </c>
      <c r="P292" s="82" t="n">
        <v>45.3619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 t="n">
        <v>0</v>
      </c>
      <c r="N293" s="82" t="n">
        <v>36.2587</v>
      </c>
      <c r="O293" s="82" t="n">
        <v>44.0826</v>
      </c>
      <c r="P293" s="82" t="n">
        <v>43.7499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8" t="n">
        <v>0</v>
      </c>
      <c r="N294" s="82" t="n">
        <v>34.0508</v>
      </c>
      <c r="O294" s="91" t="n">
        <v>42.9312</v>
      </c>
      <c r="P294" s="91" t="n">
        <v>42.6644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 t="n">
        <v>0</v>
      </c>
      <c r="N295" s="76" t="n">
        <v>40.5903</v>
      </c>
      <c r="O295" s="76" t="n">
        <v>47.5292</v>
      </c>
      <c r="P295" s="76" t="n">
        <v>47.2095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 t="n">
        <v>0</v>
      </c>
      <c r="N296" s="82" t="n">
        <v>38.4057</v>
      </c>
      <c r="O296" s="82" t="n">
        <v>46.0168</v>
      </c>
      <c r="P296" s="82" t="n">
        <v>45.6145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 t="n">
        <v>0</v>
      </c>
      <c r="N297" s="82" t="n">
        <v>36.2549</v>
      </c>
      <c r="O297" s="82" t="n">
        <v>44.2373</v>
      </c>
      <c r="P297" s="82" t="n">
        <v>43.851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8" t="n">
        <v>0</v>
      </c>
      <c r="N298" s="82" t="n">
        <v>34.0463</v>
      </c>
      <c r="O298" s="91" t="n">
        <v>43.0068</v>
      </c>
      <c r="P298" s="91" t="n">
        <v>42.6646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 t="n">
        <v>0</v>
      </c>
      <c r="N299" s="76" t="n">
        <v>40.545</v>
      </c>
      <c r="O299" s="76" t="n">
        <v>47.4513</v>
      </c>
      <c r="P299" s="76" t="n">
        <v>47.0003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 t="n">
        <v>0</v>
      </c>
      <c r="N300" s="82" t="n">
        <v>38.3471</v>
      </c>
      <c r="O300" s="82" t="n">
        <v>45.8999</v>
      </c>
      <c r="P300" s="82" t="n">
        <v>45.3681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 t="n">
        <v>0</v>
      </c>
      <c r="N301" s="82" t="n">
        <v>36.1891</v>
      </c>
      <c r="O301" s="82" t="n">
        <v>44.1334</v>
      </c>
      <c r="P301" s="82" t="n">
        <v>43.5868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8" t="n">
        <v>0</v>
      </c>
      <c r="N302" s="82" t="n">
        <v>33.9663</v>
      </c>
      <c r="O302" s="91" t="n">
        <v>42.8977</v>
      </c>
      <c r="P302" s="91" t="n">
        <v>42.3959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 t="n">
        <v>0</v>
      </c>
      <c r="N303" s="76" t="n">
        <v>40.5722</v>
      </c>
      <c r="O303" s="76" t="n">
        <v>47.1057</v>
      </c>
      <c r="P303" s="76" t="n">
        <v>46.911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 t="n">
        <v>0</v>
      </c>
      <c r="N304" s="82" t="n">
        <v>38.2692</v>
      </c>
      <c r="O304" s="82" t="n">
        <v>45.6194</v>
      </c>
      <c r="P304" s="82" t="n">
        <v>45.3006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 t="n">
        <v>0</v>
      </c>
      <c r="N305" s="82" t="n">
        <v>36.0794</v>
      </c>
      <c r="O305" s="82" t="n">
        <v>43.9728</v>
      </c>
      <c r="P305" s="82" t="n">
        <v>43.5795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8" t="n">
        <v>0</v>
      </c>
      <c r="N306" s="91" t="n">
        <v>33.8608</v>
      </c>
      <c r="O306" s="91" t="n">
        <v>42.7791</v>
      </c>
      <c r="P306" s="91" t="n">
        <v>42.3907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 t="n">
        <v>0</v>
      </c>
      <c r="N307" s="76" t="n">
        <v>39.8959</v>
      </c>
      <c r="O307" s="76" t="n">
        <v>46.23</v>
      </c>
      <c r="P307" s="76" t="n">
        <v>46.4692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 t="n">
        <v>0</v>
      </c>
      <c r="N308" s="82" t="n">
        <v>37.7569</v>
      </c>
      <c r="O308" s="82" t="n">
        <v>44.9892</v>
      </c>
      <c r="P308" s="82" t="n">
        <v>44.973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 t="n">
        <v>0</v>
      </c>
      <c r="N309" s="82" t="n">
        <v>35.6698</v>
      </c>
      <c r="O309" s="82" t="n">
        <v>43.5056</v>
      </c>
      <c r="P309" s="82" t="n">
        <v>43.3547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8" t="n">
        <v>0</v>
      </c>
      <c r="N310" s="91" t="n">
        <v>33.5556</v>
      </c>
      <c r="O310" s="91" t="n">
        <v>42.4217</v>
      </c>
      <c r="P310" s="91" t="n">
        <v>42.211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 t="n">
        <v>0</v>
      </c>
      <c r="G311" s="95" t="n">
        <v>0</v>
      </c>
      <c r="H311" s="95" t="n">
        <v>0</v>
      </c>
      <c r="I311" s="76" t="n">
        <v>70510.2</v>
      </c>
      <c r="J311" s="76" t="n">
        <v>114.127</v>
      </c>
      <c r="K311" s="76" t="n">
        <v>963.2</v>
      </c>
      <c r="L311" s="56"/>
      <c r="M311" s="76" t="n">
        <v>4285.0552</v>
      </c>
      <c r="N311" s="95" t="n">
        <v>0</v>
      </c>
      <c r="O311" s="95" t="n">
        <v>0</v>
      </c>
      <c r="P311" s="95" t="n">
        <v>0</v>
      </c>
      <c r="Q311" s="76" t="n">
        <v>56487.45</v>
      </c>
      <c r="R311" s="76" t="n">
        <v>113.584</v>
      </c>
      <c r="S311" s="76" t="n">
        <v>684.19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875591528344411</v>
      </c>
      <c r="AC311" s="20" t="n">
        <f aca="false">GEOMEAN(R311:R314)/GEOMEAN(J311:J314)</f>
        <v>0.99644196975471</v>
      </c>
      <c r="AD311" s="96" t="n">
        <f aca="false">GEOMEAN(S311:S314)/GEOMEAN(K311:K314)</f>
        <v>0.868089667460786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 t="n">
        <v>0</v>
      </c>
      <c r="G312" s="95" t="n">
        <v>0</v>
      </c>
      <c r="H312" s="95" t="n">
        <v>0</v>
      </c>
      <c r="I312" s="82" t="n">
        <v>66160.29</v>
      </c>
      <c r="J312" s="82" t="n">
        <v>110.235</v>
      </c>
      <c r="K312" s="82" t="n">
        <v>946.75</v>
      </c>
      <c r="L312" s="56"/>
      <c r="M312" s="82" t="n">
        <v>1512.0544</v>
      </c>
      <c r="N312" s="95" t="n">
        <v>0</v>
      </c>
      <c r="O312" s="95" t="n">
        <v>0</v>
      </c>
      <c r="P312" s="95" t="n">
        <v>0</v>
      </c>
      <c r="Q312" s="82" t="n">
        <v>63547.58</v>
      </c>
      <c r="R312" s="82" t="n">
        <v>110.058</v>
      </c>
      <c r="S312" s="82" t="n">
        <v>885.61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 t="n">
        <v>0</v>
      </c>
      <c r="G313" s="95" t="n">
        <v>0</v>
      </c>
      <c r="H313" s="95" t="n">
        <v>0</v>
      </c>
      <c r="I313" s="82" t="n">
        <v>64620.11</v>
      </c>
      <c r="J313" s="82" t="n">
        <v>110.078</v>
      </c>
      <c r="K313" s="82" t="n">
        <v>971.49</v>
      </c>
      <c r="L313" s="56"/>
      <c r="M313" s="82" t="n">
        <v>700.1912</v>
      </c>
      <c r="N313" s="95" t="n">
        <v>0</v>
      </c>
      <c r="O313" s="95" t="n">
        <v>0</v>
      </c>
      <c r="P313" s="95" t="n">
        <v>0</v>
      </c>
      <c r="Q313" s="82" t="n">
        <v>56041.08</v>
      </c>
      <c r="R313" s="82" t="n">
        <v>110.011</v>
      </c>
      <c r="S313" s="82" t="n">
        <v>870.94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7.3736</v>
      </c>
      <c r="F314" s="98" t="n">
        <v>0</v>
      </c>
      <c r="G314" s="98" t="n">
        <v>0</v>
      </c>
      <c r="H314" s="98" t="n">
        <v>0</v>
      </c>
      <c r="I314" s="91" t="n">
        <v>62973.62</v>
      </c>
      <c r="J314" s="91" t="n">
        <v>109.438</v>
      </c>
      <c r="K314" s="91" t="n">
        <v>948.26</v>
      </c>
      <c r="L314" s="56"/>
      <c r="M314" s="91" t="n">
        <v>357.828</v>
      </c>
      <c r="N314" s="98" t="n">
        <v>0</v>
      </c>
      <c r="O314" s="98" t="n">
        <v>0</v>
      </c>
      <c r="P314" s="98" t="n">
        <v>0</v>
      </c>
      <c r="Q314" s="91" t="n">
        <v>55465.69</v>
      </c>
      <c r="R314" s="91" t="n">
        <v>108.645</v>
      </c>
      <c r="S314" s="91" t="n">
        <v>904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49.0112</v>
      </c>
      <c r="N319" s="76" t="n">
        <v>37.9687</v>
      </c>
      <c r="O319" s="76" t="n">
        <v>46.5376</v>
      </c>
      <c r="P319" s="76" t="n">
        <v>45.9264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55.9872</v>
      </c>
      <c r="N320" s="82" t="n">
        <v>35.36</v>
      </c>
      <c r="O320" s="82" t="n">
        <v>45.1141</v>
      </c>
      <c r="P320" s="82" t="n">
        <v>44.5862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62.5768</v>
      </c>
      <c r="N321" s="82" t="n">
        <v>32.9702</v>
      </c>
      <c r="O321" s="82" t="n">
        <v>43.8857</v>
      </c>
      <c r="P321" s="82" t="n">
        <v>43.453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8.3808</v>
      </c>
      <c r="N322" s="82" t="n">
        <v>30.7694</v>
      </c>
      <c r="O322" s="82" t="n">
        <v>43.1923</v>
      </c>
      <c r="P322" s="82" t="n">
        <v>42.841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902.2584</v>
      </c>
      <c r="N323" s="76" t="n">
        <v>38.1439</v>
      </c>
      <c r="O323" s="76" t="n">
        <v>46.4877</v>
      </c>
      <c r="P323" s="76" t="n">
        <v>45.7364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38.9568</v>
      </c>
      <c r="N324" s="82" t="n">
        <v>35.553</v>
      </c>
      <c r="O324" s="82" t="n">
        <v>45.0598</v>
      </c>
      <c r="P324" s="82" t="n">
        <v>44.4139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5.8232</v>
      </c>
      <c r="N325" s="82" t="n">
        <v>33.1647</v>
      </c>
      <c r="O325" s="82" t="n">
        <v>43.794</v>
      </c>
      <c r="P325" s="82" t="n">
        <v>43.2991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5.6184</v>
      </c>
      <c r="N326" s="91" t="n">
        <v>30.9457</v>
      </c>
      <c r="O326" s="91" t="n">
        <v>43.0902</v>
      </c>
      <c r="P326" s="91" t="n">
        <v>42.6706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6.9072</v>
      </c>
      <c r="N331" s="76" t="n">
        <v>44.8423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9712</v>
      </c>
      <c r="N332" s="82" t="n">
        <v>40.9377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1872</v>
      </c>
      <c r="N333" s="82" t="n">
        <v>37.4713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2736</v>
      </c>
      <c r="N334" s="82" t="n">
        <v>34.2507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8.0464</v>
      </c>
      <c r="N335" s="76" t="n">
        <v>44.359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40.1392</v>
      </c>
      <c r="N336" s="82" t="n">
        <v>40.9674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6144</v>
      </c>
      <c r="N337" s="82" t="n">
        <v>37.5686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1272</v>
      </c>
      <c r="N338" s="82" t="n">
        <v>34.4519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 t="n">
        <v>0</v>
      </c>
      <c r="N339" s="76" t="n">
        <v>38.4171</v>
      </c>
      <c r="O339" s="76" t="n">
        <v>46.5248</v>
      </c>
      <c r="P339" s="76" t="n">
        <v>45.9105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 t="n">
        <v>0</v>
      </c>
      <c r="N340" s="82" t="n">
        <v>35.6503</v>
      </c>
      <c r="O340" s="82" t="n">
        <v>45.1619</v>
      </c>
      <c r="P340" s="82" t="n">
        <v>44.5334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 t="n">
        <v>0</v>
      </c>
      <c r="N341" s="82" t="n">
        <v>33.1648</v>
      </c>
      <c r="O341" s="82" t="n">
        <v>43.9539</v>
      </c>
      <c r="P341" s="82" t="n">
        <v>43.422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8" t="n">
        <v>0</v>
      </c>
      <c r="N342" s="91" t="n">
        <v>30.876</v>
      </c>
      <c r="O342" s="91" t="n">
        <v>43.3102</v>
      </c>
      <c r="P342" s="91" t="n">
        <v>42.7903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 t="n">
        <v>0</v>
      </c>
      <c r="N343" s="76" t="n">
        <v>38.781</v>
      </c>
      <c r="O343" s="76" t="n">
        <v>46.8699</v>
      </c>
      <c r="P343" s="76" t="n">
        <v>46.2223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 t="n">
        <v>0</v>
      </c>
      <c r="N344" s="82" t="n">
        <v>35.9081</v>
      </c>
      <c r="O344" s="82" t="n">
        <v>45.4416</v>
      </c>
      <c r="P344" s="82" t="n">
        <v>44.85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 t="n">
        <v>0</v>
      </c>
      <c r="N345" s="82" t="n">
        <v>33.3481</v>
      </c>
      <c r="O345" s="82" t="n">
        <v>44.1691</v>
      </c>
      <c r="P345" s="82" t="n">
        <v>43.7148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8" t="n">
        <v>0</v>
      </c>
      <c r="N346" s="82" t="n">
        <v>31.0087</v>
      </c>
      <c r="O346" s="91" t="n">
        <v>43.4897</v>
      </c>
      <c r="P346" s="91" t="n">
        <v>43.0356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 t="n">
        <v>0</v>
      </c>
      <c r="N347" s="76" t="n">
        <v>38.8675</v>
      </c>
      <c r="O347" s="76" t="n">
        <v>47.3698</v>
      </c>
      <c r="P347" s="76" t="n">
        <v>46.7839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 t="n">
        <v>0</v>
      </c>
      <c r="N348" s="82" t="n">
        <v>35.9679</v>
      </c>
      <c r="O348" s="82" t="n">
        <v>45.816</v>
      </c>
      <c r="P348" s="82" t="n">
        <v>45.2546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 t="n">
        <v>0</v>
      </c>
      <c r="N349" s="82" t="n">
        <v>33.3941</v>
      </c>
      <c r="O349" s="82" t="n">
        <v>44.4113</v>
      </c>
      <c r="P349" s="82" t="n">
        <v>43.9395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8" t="n">
        <v>0</v>
      </c>
      <c r="N350" s="82" t="n">
        <v>31.0625</v>
      </c>
      <c r="O350" s="91" t="n">
        <v>43.6407</v>
      </c>
      <c r="P350" s="91" t="n">
        <v>43.2279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 t="n">
        <v>0</v>
      </c>
      <c r="N351" s="76" t="n">
        <v>38.7705</v>
      </c>
      <c r="O351" s="76" t="n">
        <v>47.2809</v>
      </c>
      <c r="P351" s="76" t="n">
        <v>46.7531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 t="n">
        <v>0</v>
      </c>
      <c r="N352" s="82" t="n">
        <v>35.97</v>
      </c>
      <c r="O352" s="82" t="n">
        <v>45.7371</v>
      </c>
      <c r="P352" s="82" t="n">
        <v>45.233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 t="n">
        <v>0</v>
      </c>
      <c r="N353" s="82" t="n">
        <v>33.4004</v>
      </c>
      <c r="O353" s="82" t="n">
        <v>44.3259</v>
      </c>
      <c r="P353" s="82" t="n">
        <v>43.9172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8" t="n">
        <v>0</v>
      </c>
      <c r="N354" s="82" t="n">
        <v>31.0652</v>
      </c>
      <c r="O354" s="91" t="n">
        <v>43.5616</v>
      </c>
      <c r="P354" s="91" t="n">
        <v>43.2083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 t="n">
        <v>0</v>
      </c>
      <c r="N355" s="76" t="n">
        <v>38.726</v>
      </c>
      <c r="O355" s="76" t="n">
        <v>46.5035</v>
      </c>
      <c r="P355" s="76" t="n">
        <v>46.396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 t="n">
        <v>0</v>
      </c>
      <c r="N356" s="82" t="n">
        <v>35.9439</v>
      </c>
      <c r="O356" s="82" t="n">
        <v>45.0712</v>
      </c>
      <c r="P356" s="82" t="n">
        <v>44.9253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 t="n">
        <v>0</v>
      </c>
      <c r="N357" s="82" t="n">
        <v>33.3941</v>
      </c>
      <c r="O357" s="82" t="n">
        <v>43.7928</v>
      </c>
      <c r="P357" s="82" t="n">
        <v>43.6246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8" t="n">
        <v>0</v>
      </c>
      <c r="N358" s="91" t="n">
        <v>31.0477</v>
      </c>
      <c r="O358" s="91" t="n">
        <v>43.1024</v>
      </c>
      <c r="P358" s="91" t="n">
        <v>42.96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 t="n">
        <v>0</v>
      </c>
      <c r="N359" s="76" t="n">
        <v>38.4347</v>
      </c>
      <c r="O359" s="76" t="n">
        <v>46.2307</v>
      </c>
      <c r="P359" s="76" t="n">
        <v>46.088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 t="n">
        <v>0</v>
      </c>
      <c r="N360" s="82" t="n">
        <v>35.7606</v>
      </c>
      <c r="O360" s="82" t="n">
        <v>44.8693</v>
      </c>
      <c r="P360" s="82" t="n">
        <v>44.6783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 t="n">
        <v>0</v>
      </c>
      <c r="N361" s="82" t="n">
        <v>33.2761</v>
      </c>
      <c r="O361" s="82" t="n">
        <v>43.6331</v>
      </c>
      <c r="P361" s="82" t="n">
        <v>43.3983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8" t="n">
        <v>0</v>
      </c>
      <c r="N362" s="91" t="n">
        <v>30.9801</v>
      </c>
      <c r="O362" s="91" t="n">
        <v>42.9693</v>
      </c>
      <c r="P362" s="91" t="n">
        <v>42.7562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 t="n">
        <v>0</v>
      </c>
      <c r="G363" s="95" t="n">
        <v>0</v>
      </c>
      <c r="H363" s="95" t="n">
        <v>0</v>
      </c>
      <c r="I363" s="76" t="n">
        <v>77061.76</v>
      </c>
      <c r="J363" s="76" t="n">
        <v>140.263</v>
      </c>
      <c r="K363" s="76" t="n">
        <v>913.35</v>
      </c>
      <c r="L363" s="56"/>
      <c r="M363" s="76" t="n">
        <v>6821.3344</v>
      </c>
      <c r="N363" s="95" t="n">
        <v>0</v>
      </c>
      <c r="O363" s="95" t="n">
        <v>0</v>
      </c>
      <c r="P363" s="95" t="n">
        <v>0</v>
      </c>
      <c r="Q363" s="76" t="n">
        <v>62526.58</v>
      </c>
      <c r="R363" s="76" t="n">
        <v>141.118</v>
      </c>
      <c r="S363" s="76" t="n">
        <v>681.45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859349404280557</v>
      </c>
      <c r="AC363" s="20" t="n">
        <f aca="false">GEOMEAN(R363:R366)/GEOMEAN(J363:J366)</f>
        <v>1.0020540262809</v>
      </c>
      <c r="AD363" s="96" t="n">
        <f aca="false">GEOMEAN(S363:S366)/GEOMEAN(K363:K366)</f>
        <v>0.789080484568661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 t="n">
        <v>0</v>
      </c>
      <c r="G364" s="95" t="n">
        <v>0</v>
      </c>
      <c r="H364" s="95" t="n">
        <v>0</v>
      </c>
      <c r="I364" s="82" t="n">
        <v>62928.24</v>
      </c>
      <c r="J364" s="82" t="n">
        <v>131.464</v>
      </c>
      <c r="K364" s="82" t="n">
        <v>881.05</v>
      </c>
      <c r="L364" s="56"/>
      <c r="M364" s="82" t="n">
        <v>2871.1992</v>
      </c>
      <c r="N364" s="95" t="n">
        <v>0</v>
      </c>
      <c r="O364" s="95" t="n">
        <v>0</v>
      </c>
      <c r="P364" s="95" t="n">
        <v>0</v>
      </c>
      <c r="Q364" s="82" t="n">
        <v>62404.89</v>
      </c>
      <c r="R364" s="82" t="n">
        <v>131.945</v>
      </c>
      <c r="S364" s="82" t="n">
        <v>882.86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 t="n">
        <v>0</v>
      </c>
      <c r="G365" s="95" t="n">
        <v>0</v>
      </c>
      <c r="H365" s="95" t="n">
        <v>0</v>
      </c>
      <c r="I365" s="82" t="n">
        <v>66826.94</v>
      </c>
      <c r="J365" s="82" t="n">
        <v>128.92</v>
      </c>
      <c r="K365" s="82" t="n">
        <v>973.43</v>
      </c>
      <c r="L365" s="56"/>
      <c r="M365" s="82" t="n">
        <v>1335.8112</v>
      </c>
      <c r="N365" s="95" t="n">
        <v>0</v>
      </c>
      <c r="O365" s="95" t="n">
        <v>0</v>
      </c>
      <c r="P365" s="95" t="n">
        <v>0</v>
      </c>
      <c r="Q365" s="82" t="n">
        <v>55609.18</v>
      </c>
      <c r="R365" s="82" t="n">
        <v>129.028</v>
      </c>
      <c r="S365" s="82" t="n">
        <v>743.39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7.5624</v>
      </c>
      <c r="F366" s="98" t="n">
        <v>0</v>
      </c>
      <c r="G366" s="98" t="n">
        <v>0</v>
      </c>
      <c r="H366" s="98" t="n">
        <v>0</v>
      </c>
      <c r="I366" s="91" t="n">
        <v>66042.79</v>
      </c>
      <c r="J366" s="91" t="n">
        <v>126.049</v>
      </c>
      <c r="K366" s="91" t="n">
        <v>999.67</v>
      </c>
      <c r="L366" s="56"/>
      <c r="M366" s="91" t="n">
        <v>640.3424</v>
      </c>
      <c r="N366" s="98" t="n">
        <v>0</v>
      </c>
      <c r="O366" s="98" t="n">
        <v>0</v>
      </c>
      <c r="P366" s="98" t="n">
        <v>0</v>
      </c>
      <c r="Q366" s="91" t="n">
        <v>53791.15</v>
      </c>
      <c r="R366" s="91" t="n">
        <v>125.752</v>
      </c>
      <c r="S366" s="91" t="n">
        <v>678.8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5023.728447886</v>
      </c>
      <c r="J368" s="107" t="n">
        <f aca="false">GEOMEAN(J51:J54,J103:J106,J155:J158)</f>
        <v>57.1584688459478</v>
      </c>
      <c r="K368" s="108" t="n">
        <f aca="false">GEOMEAN(K51:K54,K103:K106,K155:K158)</f>
        <v>421.383409745639</v>
      </c>
      <c r="M368" s="13"/>
      <c r="N368" s="79"/>
      <c r="O368" s="79"/>
      <c r="P368" s="79"/>
      <c r="Q368" s="107" t="n">
        <f aca="false">GEOMEAN(Q51:Q54,Q103:Q106,Q155:Q158)</f>
        <v>31277.2908219328</v>
      </c>
      <c r="R368" s="107" t="n">
        <f aca="false">GEOMEAN(R51:R54,R103:R106,R155:R158)</f>
        <v>55.625990632521</v>
      </c>
      <c r="S368" s="108" t="n">
        <f aca="false">GEOMEAN(S51:S54,S103:S106,S155:S158)</f>
        <v>354.487461614719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4548.7179886011</v>
      </c>
      <c r="J369" s="109" t="n">
        <f aca="false">GEOMEAN(J207:J210,J259:J262,J311:J314,J363:J366)</f>
        <v>116.767764757865</v>
      </c>
      <c r="K369" s="110" t="n">
        <f aca="false">GEOMEAN(K207:K210,K259:K262,K311:K314,K363:K366)</f>
        <v>887.287352379176</v>
      </c>
      <c r="M369" s="21"/>
      <c r="N369" s="52"/>
      <c r="O369" s="52"/>
      <c r="P369" s="52"/>
      <c r="Q369" s="109" t="n">
        <f aca="false">GEOMEAN(Q207:Q210,Q259:Q262,Q311:Q314,Q363:Q366)</f>
        <v>57519.4175941831</v>
      </c>
      <c r="R369" s="109" t="n">
        <f aca="false">GEOMEAN(R207:R210,R259:R262,R311:R314,R363:R366)</f>
        <v>116.969844609928</v>
      </c>
      <c r="S369" s="110" t="n">
        <f aca="false">GEOMEAN(S207:S210,S259:S262,S311:S314,S363:S366)</f>
        <v>763.272238077529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9669.6486488129</v>
      </c>
      <c r="J370" s="112" t="n">
        <f aca="false">GEOMEAN(J51:J54,J103:J106,J155:J158,J207:J210,J259:J262,J311:J314,J363:J366)</f>
        <v>85.97297328564</v>
      </c>
      <c r="K370" s="113" t="n">
        <f aca="false">GEOMEAN(K51:K54,K103:K106,K155:K158,K207:K210,K259:K262,K311:K314,K363:K366)</f>
        <v>644.866658637932</v>
      </c>
      <c r="M370" s="28"/>
      <c r="N370" s="102"/>
      <c r="O370" s="102"/>
      <c r="P370" s="102"/>
      <c r="Q370" s="112" t="n">
        <f aca="false">GEOMEAN(Q51:Q54,Q103:Q106,Q155:Q158,Q207:Q210,Q259:Q262,Q311:Q314,Q363:Q366)</f>
        <v>44301.737335212</v>
      </c>
      <c r="R370" s="112" t="n">
        <f aca="false">GEOMEAN(R51:R54,R103:R106,R155:R158,R207:R210,R259:R262,R311:R314,R363:R366)</f>
        <v>85.0614347601959</v>
      </c>
      <c r="S370" s="113" t="n">
        <f aca="false">GEOMEAN(S51:S54,S103:S106,S155:S158,S207:S210,S259:S262,S311:S314,S363:S366)</f>
        <v>549.454203469695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893031444909476</v>
      </c>
      <c r="R371" s="114" t="n">
        <f aca="false">R368/J368</f>
        <v>0.973188956171007</v>
      </c>
      <c r="S371" s="115" t="n">
        <f aca="false">S368/K368</f>
        <v>0.841246839377706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891100851985018</v>
      </c>
      <c r="R372" s="114" t="n">
        <f aca="false">R369/J369</f>
        <v>1.00173061334592</v>
      </c>
      <c r="S372" s="115" t="n">
        <f aca="false">S369/K369</f>
        <v>0.860231170917616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891927737368258</v>
      </c>
      <c r="R373" s="116" t="n">
        <f aca="false">R370/J370</f>
        <v>0.989397382798248</v>
      </c>
      <c r="S373" s="117" t="n">
        <f aca="false">S370/K370</f>
        <v>0.852043125675369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20" t="n">
        <f aca="false">M3+M7</f>
        <v>1178.372</v>
      </c>
      <c r="N378" s="94" t="n">
        <f aca="false">AVERAGE(N3,N7)</f>
        <v>42.6981</v>
      </c>
      <c r="O378" s="94" t="n">
        <f aca="false">AVERAGE(O3,O7)</f>
        <v>43.24125</v>
      </c>
      <c r="P378" s="94" t="n">
        <f aca="false">AVERAGE(P3,P7)</f>
        <v>43.5266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1" t="n">
        <f aca="false">M4+M8</f>
        <v>628.2208</v>
      </c>
      <c r="N379" s="95" t="n">
        <f aca="false">AVERAGE(N4,N8)</f>
        <v>40.54285</v>
      </c>
      <c r="O379" s="95" t="n">
        <f aca="false">AVERAGE(O4,O8)</f>
        <v>42.03645</v>
      </c>
      <c r="P379" s="95" t="n">
        <f aca="false">AVERAGE(P4,P8)</f>
        <v>41.9694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1" t="n">
        <f aca="false">M5+M9</f>
        <v>357.1792</v>
      </c>
      <c r="N380" s="95" t="n">
        <f aca="false">AVERAGE(N5,N9)</f>
        <v>37.96795</v>
      </c>
      <c r="O380" s="95" t="n">
        <f aca="false">AVERAGE(O5,O9)</f>
        <v>40.6986</v>
      </c>
      <c r="P380" s="95" t="n">
        <f aca="false">AVERAGE(P5,P9)</f>
        <v>40.3469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5688</v>
      </c>
      <c r="F381" s="98" t="n">
        <f aca="false">AVERAGE(F6,F10)</f>
        <v>35.1797</v>
      </c>
      <c r="G381" s="98" t="n">
        <f aca="false">AVERAGE(G6,G10)</f>
        <v>39.68655</v>
      </c>
      <c r="H381" s="98" t="n">
        <f aca="false">AVERAGE(H6,H10)</f>
        <v>39.18065</v>
      </c>
      <c r="I381" s="92"/>
      <c r="J381" s="92"/>
      <c r="K381" s="93"/>
      <c r="L381" s="56"/>
      <c r="M381" s="122" t="n">
        <f aca="false">M6+M10</f>
        <v>213.6528</v>
      </c>
      <c r="N381" s="98" t="n">
        <f aca="false">AVERAGE(N6,N10)</f>
        <v>35.1843</v>
      </c>
      <c r="O381" s="98" t="n">
        <f aca="false">AVERAGE(O6,O10)</f>
        <v>39.68625</v>
      </c>
      <c r="P381" s="98" t="n">
        <f aca="false">AVERAGE(P6,P10)</f>
        <v>39.179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9.46</v>
      </c>
      <c r="N382" s="94" t="n">
        <f aca="false">AVERAGE(N3,N7,N11)</f>
        <v>42.4535</v>
      </c>
      <c r="O382" s="94" t="n">
        <f aca="false">AVERAGE(O3,O7,O11)</f>
        <v>43.0130333333333</v>
      </c>
      <c r="P382" s="94" t="n">
        <f aca="false">AVERAGE(P3,P7,P11)</f>
        <v>43.299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7.4712</v>
      </c>
      <c r="N383" s="95" t="n">
        <f aca="false">AVERAGE(N4,N8,N12)</f>
        <v>40.2831</v>
      </c>
      <c r="O383" s="95" t="n">
        <f aca="false">AVERAGE(O4,O8,O12)</f>
        <v>41.8143666666667</v>
      </c>
      <c r="P383" s="95" t="n">
        <f aca="false">AVERAGE(P4,P8,P12)</f>
        <v>41.7774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3.2976</v>
      </c>
      <c r="N384" s="95" t="n">
        <f aca="false">AVERAGE(N5,N9,N13)</f>
        <v>37.7193</v>
      </c>
      <c r="O384" s="95" t="n">
        <f aca="false">AVERAGE(O5,O9,O13)</f>
        <v>40.5326</v>
      </c>
      <c r="P384" s="95" t="n">
        <f aca="false">AVERAGE(P5,P9,P13)</f>
        <v>40.2152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3.2912</v>
      </c>
      <c r="F385" s="98" t="n">
        <f aca="false">AVERAGE(F6,F10,F14)</f>
        <v>34.9528</v>
      </c>
      <c r="G385" s="98" t="n">
        <f aca="false">AVERAGE(G6,G10,G14)</f>
        <v>39.5555666666667</v>
      </c>
      <c r="H385" s="98" t="n">
        <f aca="false">AVERAGE(H6,H10,H14)</f>
        <v>39.0772</v>
      </c>
      <c r="I385" s="92"/>
      <c r="J385" s="92"/>
      <c r="K385" s="93"/>
      <c r="L385" s="56"/>
      <c r="M385" s="98" t="n">
        <f aca="false">M6+M10+M14</f>
        <v>263.312</v>
      </c>
      <c r="N385" s="98" t="n">
        <f aca="false">AVERAGE(N6,N10,N14)</f>
        <v>34.9576333333333</v>
      </c>
      <c r="O385" s="98" t="n">
        <f aca="false">AVERAGE(O6,O10,O14)</f>
        <v>39.5553333333333</v>
      </c>
      <c r="P385" s="98" t="n">
        <f aca="false">AVERAGE(P6,P10,P14)</f>
        <v>39.0712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20" t="n">
        <f aca="false">M3+M7+M15+M19</f>
        <v>1375.2768</v>
      </c>
      <c r="N386" s="94" t="n">
        <f aca="false">AVERAGE(N27,N31,N35)</f>
        <v>42.7409333333333</v>
      </c>
      <c r="O386" s="94" t="n">
        <f aca="false">AVERAGE(O27,O31,O35)</f>
        <v>45.5881666666667</v>
      </c>
      <c r="P386" s="94" t="n">
        <f aca="false">AVERAGE(P27,P31,P35)</f>
        <v>45.494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1" t="n">
        <f aca="false">M4+M8+M16+M20</f>
        <v>699.5736</v>
      </c>
      <c r="N387" s="95" t="n">
        <f aca="false">AVERAGE(N28,N32,N36)</f>
        <v>40.5746</v>
      </c>
      <c r="O387" s="95" t="n">
        <f aca="false">AVERAGE(O28,O32,O36)</f>
        <v>43.9892</v>
      </c>
      <c r="P387" s="95" t="n">
        <f aca="false">AVERAGE(P28,P32,P36)</f>
        <v>43.5781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1" t="n">
        <f aca="false">M5+M9+M17+M21</f>
        <v>390.58</v>
      </c>
      <c r="N388" s="95" t="n">
        <f aca="false">AVERAGE(N29,N33,N37)</f>
        <v>38.0556333333333</v>
      </c>
      <c r="O388" s="95" t="n">
        <f aca="false">AVERAGE(O29,O33,O37)</f>
        <v>42.2626333333333</v>
      </c>
      <c r="P388" s="95" t="n">
        <f aca="false">AVERAGE(P29,P33,P37)</f>
        <v>41.6000333333333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0.7792</v>
      </c>
      <c r="F389" s="98" t="n">
        <f aca="false">AVERAGE(F30,F34,F38)</f>
        <v>35.2992333333333</v>
      </c>
      <c r="G389" s="98" t="n">
        <f aca="false">AVERAGE(G30,G34,G38)</f>
        <v>40.9828333333333</v>
      </c>
      <c r="H389" s="98" t="n">
        <f aca="false">AVERAGE(H30,H34,H38)</f>
        <v>40.1977666666667</v>
      </c>
      <c r="I389" s="92"/>
      <c r="J389" s="92"/>
      <c r="K389" s="93"/>
      <c r="L389" s="56"/>
      <c r="M389" s="122" t="n">
        <f aca="false">M6+M10+M18+M22</f>
        <v>230.8992</v>
      </c>
      <c r="N389" s="98" t="n">
        <f aca="false">AVERAGE(N30,N34,N38)</f>
        <v>35.3052333333333</v>
      </c>
      <c r="O389" s="98" t="n">
        <f aca="false">AVERAGE(O30,O34,O38)</f>
        <v>40.9824333333333</v>
      </c>
      <c r="P389" s="98" t="n">
        <f aca="false">AVERAGE(P30,P34,P38)</f>
        <v>40.1971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09.2144</v>
      </c>
      <c r="N390" s="94" t="n">
        <f aca="false">AVERAGE(N27,N31,N35,N39,N43,N47)</f>
        <v>42.6627</v>
      </c>
      <c r="O390" s="94" t="n">
        <f aca="false">AVERAGE(O27,O31,O35,O39,O43,O47)</f>
        <v>45.5585833333333</v>
      </c>
      <c r="P390" s="94" t="n">
        <f aca="false">AVERAGE(P27,P31,P35,P39,P43,P47)</f>
        <v>45.4376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900.12</v>
      </c>
      <c r="N391" s="95" t="n">
        <f aca="false">AVERAGE(N28,N32,N36,N40,N44,N48)</f>
        <v>40.5072166666667</v>
      </c>
      <c r="O391" s="95" t="n">
        <f aca="false">AVERAGE(O28,O32,O36,O40,O44,O48)</f>
        <v>43.9620333333333</v>
      </c>
      <c r="P391" s="95" t="n">
        <f aca="false">AVERAGE(P28,P32,P36,P40,P44,P48)</f>
        <v>43.52033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500.1568</v>
      </c>
      <c r="N392" s="95" t="n">
        <f aca="false">AVERAGE(N29,N33,N37,N41,N45,N49)</f>
        <v>37.9992666666667</v>
      </c>
      <c r="O392" s="95" t="n">
        <f aca="false">AVERAGE(O29,O33,O37,O41,O45,O49)</f>
        <v>42.2472</v>
      </c>
      <c r="P392" s="95" t="n">
        <f aca="false">AVERAGE(P29,P33,P37,P41,P45,P49)</f>
        <v>41.55218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6.0584</v>
      </c>
      <c r="F393" s="98" t="n">
        <f aca="false">AVERAGE(F30,F34,F38,F42,F46,F50)</f>
        <v>35.22755</v>
      </c>
      <c r="G393" s="98" t="n">
        <f aca="false">AVERAGE(G30,G34,G38,G42,G46,G50)</f>
        <v>40.9582333333333</v>
      </c>
      <c r="H393" s="98" t="n">
        <f aca="false">AVERAGE(H30,H34,H38,H42,H46,H50)</f>
        <v>40.1343666666667</v>
      </c>
      <c r="I393" s="92"/>
      <c r="J393" s="92"/>
      <c r="K393" s="93"/>
      <c r="L393" s="56"/>
      <c r="M393" s="98" t="n">
        <f aca="false">M54</f>
        <v>296.1896</v>
      </c>
      <c r="N393" s="98" t="n">
        <f aca="false">AVERAGE(N30,N34,N38,N42,N46,N50)</f>
        <v>35.2320166666667</v>
      </c>
      <c r="O393" s="98" t="n">
        <f aca="false">AVERAGE(O30,O34,O38,O42,O46,O50)</f>
        <v>40.9596666666667</v>
      </c>
      <c r="P393" s="98" t="n">
        <f aca="false">AVERAGE(P30,P34,P38,P42,P46,P50)</f>
        <v>40.1309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5.2768</v>
      </c>
      <c r="N394" s="94" t="n">
        <f aca="false">AVERAGE(N3,N7,N27,N31,N35)</f>
        <v>42.7238</v>
      </c>
      <c r="O394" s="94" t="n">
        <f aca="false">AVERAGE(O3,O7,O27,O31,O35)</f>
        <v>44.6494</v>
      </c>
      <c r="P394" s="94" t="n">
        <f aca="false">AVERAGE(P3,P7,P27,P31,P35)</f>
        <v>44.7072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9.5736</v>
      </c>
      <c r="N395" s="95" t="n">
        <f aca="false">AVERAGE(N4,N8,N28,N32,N36)</f>
        <v>40.5619</v>
      </c>
      <c r="O395" s="95" t="n">
        <f aca="false">AVERAGE(O4,O8,O28,O32,O36)</f>
        <v>43.2081</v>
      </c>
      <c r="P395" s="95" t="n">
        <f aca="false">AVERAGE(P4,P8,P28,P32,P36)</f>
        <v>42.93462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90.58</v>
      </c>
      <c r="N396" s="95" t="n">
        <f aca="false">AVERAGE(N5,N9,N29,N33,N37)</f>
        <v>38.02056</v>
      </c>
      <c r="O396" s="95" t="n">
        <f aca="false">AVERAGE(O5,O9,O29,O33,O37)</f>
        <v>41.63702</v>
      </c>
      <c r="P396" s="95" t="n">
        <f aca="false">AVERAGE(P5,P9,P29,P33,P37)</f>
        <v>41.0988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0.7792</v>
      </c>
      <c r="F397" s="98" t="n">
        <f aca="false">AVERAGE(F6,F10,F30,F34,F38)</f>
        <v>35.25142</v>
      </c>
      <c r="G397" s="98" t="n">
        <f aca="false">AVERAGE(G6,G10,G30,G34,G38)</f>
        <v>40.46432</v>
      </c>
      <c r="H397" s="98" t="n">
        <f aca="false">AVERAGE(H6,H10,H30,H34,H38)</f>
        <v>39.79092</v>
      </c>
      <c r="I397" s="92"/>
      <c r="J397" s="92"/>
      <c r="K397" s="93"/>
      <c r="L397" s="56"/>
      <c r="M397" s="98" t="n">
        <f aca="false">M389</f>
        <v>230.8992</v>
      </c>
      <c r="N397" s="98" t="n">
        <f aca="false">AVERAGE(N6,N10,N30,N34,N38)</f>
        <v>35.25686</v>
      </c>
      <c r="O397" s="98" t="n">
        <f aca="false">AVERAGE(O6,O10,O30,O34,O38)</f>
        <v>40.46396</v>
      </c>
      <c r="P397" s="98" t="n">
        <f aca="false">AVERAGE(P6,P10,P30,P34,P38)</f>
        <v>39.7901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09.2144</v>
      </c>
      <c r="N398" s="94" t="n">
        <f aca="false">AVERAGE(N3,N7,N11,N27,N31,N35,N39,N43,N47)</f>
        <v>42.5929666666667</v>
      </c>
      <c r="O398" s="94" t="n">
        <f aca="false">AVERAGE(O3,O7,O11,O27,O31,O35,O39,O43,O47)</f>
        <v>44.7100666666667</v>
      </c>
      <c r="P398" s="94" t="n">
        <f aca="false">AVERAGE(P3,P7,P11,P27,P31,P35,P39,P43,P47)</f>
        <v>44.7250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900.12</v>
      </c>
      <c r="N399" s="95" t="n">
        <f aca="false">AVERAGE(N4,N8,N12,N28,N32,N36,N40,N44,N48)</f>
        <v>40.4325111111111</v>
      </c>
      <c r="O399" s="95" t="n">
        <f aca="false">AVERAGE(O4,O8,O12,O28,O32,O36,O40,O44,O48)</f>
        <v>43.2461444444445</v>
      </c>
      <c r="P399" s="95" t="n">
        <f aca="false">AVERAGE(P4,P8,P12,P28,P32,P36,P40,P44,P48)</f>
        <v>42.9393777777778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500.1568</v>
      </c>
      <c r="N400" s="95" t="n">
        <f aca="false">AVERAGE(N5,N9,N13,N29,N33,N37,N41,N45,N49)</f>
        <v>37.9059444444444</v>
      </c>
      <c r="O400" s="95" t="n">
        <f aca="false">AVERAGE(O5,O9,O13,O29,O33,O37,O41,O45,O49)</f>
        <v>41.6756666666667</v>
      </c>
      <c r="P400" s="95" t="n">
        <f aca="false">AVERAGE(P5,P9,P13,P29,P33,P37,P41,P45,P49)</f>
        <v>41.1065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6.0584</v>
      </c>
      <c r="F401" s="98" t="n">
        <f aca="false">AVERAGE(F6,F10,F14,F30,F34,F38,F42,F46,F50)</f>
        <v>35.1359666666667</v>
      </c>
      <c r="G401" s="98" t="n">
        <f aca="false">AVERAGE(G6,G10,G14,G30,G34,G38,G42,G46,G50)</f>
        <v>40.4906777777778</v>
      </c>
      <c r="H401" s="98" t="n">
        <f aca="false">AVERAGE(H6,H10,H14,H30,H34,H38,H42,H46,H50)</f>
        <v>39.7819777777778</v>
      </c>
      <c r="I401" s="92"/>
      <c r="J401" s="92"/>
      <c r="K401" s="93"/>
      <c r="L401" s="56"/>
      <c r="M401" s="98" t="n">
        <f aca="false">M393</f>
        <v>296.1896</v>
      </c>
      <c r="N401" s="98" t="n">
        <f aca="false">AVERAGE(N6,N10,N14,N30,N34,N38,N42,N46,N50)</f>
        <v>35.1405555555556</v>
      </c>
      <c r="O401" s="98" t="n">
        <f aca="false">AVERAGE(O6,O10,O14,O30,O34,O38,O42,O46,O50)</f>
        <v>40.4915555555556</v>
      </c>
      <c r="P401" s="98" t="n">
        <f aca="false">AVERAGE(P6,P10,P14,P30,P34,P38,P42,P46,P50)</f>
        <v>39.7776777777778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5.1176</v>
      </c>
      <c r="N402" s="94" t="n">
        <f aca="false">AVERAGE(N55,N59)</f>
        <v>43.1845</v>
      </c>
      <c r="O402" s="94" t="n">
        <f aca="false">AVERAGE(O55,O59)</f>
        <v>44.8744</v>
      </c>
      <c r="P402" s="94" t="n">
        <f aca="false">AVERAGE(P55,P59)</f>
        <v>44.576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1.8352</v>
      </c>
      <c r="N403" s="95" t="n">
        <f aca="false">AVERAGE(N56,N60)</f>
        <v>40.9534</v>
      </c>
      <c r="O403" s="95" t="n">
        <f aca="false">AVERAGE(O56,O60)</f>
        <v>44.03495</v>
      </c>
      <c r="P403" s="95" t="n">
        <f aca="false">AVERAGE(P56,P60)</f>
        <v>43.1533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3.348</v>
      </c>
      <c r="N404" s="95" t="n">
        <f aca="false">AVERAGE(N57,N61)</f>
        <v>38.5097</v>
      </c>
      <c r="O404" s="95" t="n">
        <f aca="false">AVERAGE(O57,O61)</f>
        <v>43.05565</v>
      </c>
      <c r="P404" s="95" t="n">
        <f aca="false">AVERAGE(P57,P61)</f>
        <v>41.6185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9.6376</v>
      </c>
      <c r="F405" s="98" t="n">
        <f aca="false">AVERAGE(F58,F62)</f>
        <v>35.94685</v>
      </c>
      <c r="G405" s="98" t="n">
        <f aca="false">AVERAGE(G58,G62)</f>
        <v>42.2927</v>
      </c>
      <c r="H405" s="98" t="n">
        <f aca="false">AVERAGE(H58,H62)</f>
        <v>40.42625</v>
      </c>
      <c r="I405" s="92"/>
      <c r="J405" s="92"/>
      <c r="K405" s="93"/>
      <c r="L405" s="56"/>
      <c r="M405" s="98" t="n">
        <f aca="false">M58+M62</f>
        <v>199.6992</v>
      </c>
      <c r="N405" s="98" t="n">
        <f aca="false">AVERAGE(N58,N62)</f>
        <v>35.94635</v>
      </c>
      <c r="O405" s="98" t="n">
        <f aca="false">AVERAGE(O58,O62)</f>
        <v>42.30415</v>
      </c>
      <c r="P405" s="98" t="n">
        <f aca="false">AVERAGE(P58,P62)</f>
        <v>40.4249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3.7016</v>
      </c>
      <c r="N406" s="94" t="n">
        <f aca="false">AVERAGE(N55,N59,N63)</f>
        <v>42.9156</v>
      </c>
      <c r="O406" s="94" t="n">
        <f aca="false">AVERAGE(O55,O59,O63)</f>
        <v>44.5818</v>
      </c>
      <c r="P406" s="94" t="n">
        <f aca="false">AVERAGE(P55,P59,P63)</f>
        <v>44.370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40.4416</v>
      </c>
      <c r="N407" s="95" t="n">
        <f aca="false">AVERAGE(N56,N60,N64)</f>
        <v>40.6974666666667</v>
      </c>
      <c r="O407" s="95" t="n">
        <f aca="false">AVERAGE(O56,O60,O64)</f>
        <v>43.7291</v>
      </c>
      <c r="P407" s="95" t="n">
        <f aca="false">AVERAGE(P56,P60,P64)</f>
        <v>42.9762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12.6576</v>
      </c>
      <c r="N408" s="95" t="n">
        <f aca="false">AVERAGE(N57,N61,N65)</f>
        <v>38.2875333333333</v>
      </c>
      <c r="O408" s="95" t="n">
        <f aca="false">AVERAGE(O57,O61,O65)</f>
        <v>42.815</v>
      </c>
      <c r="P408" s="95" t="n">
        <f aca="false">AVERAGE(P57,P61,P65)</f>
        <v>41.5166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5.0344</v>
      </c>
      <c r="F409" s="98" t="n">
        <f aca="false">AVERAGE(F58,F62,F66)</f>
        <v>35.7522666666667</v>
      </c>
      <c r="G409" s="98" t="n">
        <f aca="false">AVERAGE(G58,G62,G66)</f>
        <v>42.0943666666667</v>
      </c>
      <c r="H409" s="98" t="n">
        <f aca="false">AVERAGE(H58,H62,H66)</f>
        <v>40.3582333333333</v>
      </c>
      <c r="I409" s="92"/>
      <c r="J409" s="92"/>
      <c r="K409" s="93"/>
      <c r="L409" s="56"/>
      <c r="M409" s="98" t="n">
        <f aca="false">M58+M62+M66</f>
        <v>245.1136</v>
      </c>
      <c r="N409" s="98" t="n">
        <f aca="false">AVERAGE(N58,N62,N66)</f>
        <v>35.7507</v>
      </c>
      <c r="O409" s="98" t="n">
        <f aca="false">AVERAGE(O58,O62,O66)</f>
        <v>42.1</v>
      </c>
      <c r="P409" s="98" t="n">
        <f aca="false">AVERAGE(P58,P62,P66)</f>
        <v>40.3606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0.8656</v>
      </c>
      <c r="N410" s="94" t="n">
        <f aca="false">AVERAGE(N79,N83,N87)</f>
        <v>43.2442333333333</v>
      </c>
      <c r="O410" s="94" t="n">
        <f aca="false">AVERAGE(O79,O83,O87)</f>
        <v>47.2365666666667</v>
      </c>
      <c r="P410" s="94" t="n">
        <f aca="false">AVERAGE(P79,P83,P87)</f>
        <v>46.3433666666667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9.9448</v>
      </c>
      <c r="N411" s="95" t="n">
        <f aca="false">AVERAGE(N80,N84,N88)</f>
        <v>40.9626333333333</v>
      </c>
      <c r="O411" s="95" t="n">
        <f aca="false">AVERAGE(O80,O84,O88)</f>
        <v>46.1102333333333</v>
      </c>
      <c r="P411" s="95" t="n">
        <f aca="false">AVERAGE(P80,P84,P88)</f>
        <v>44.6605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4.4552</v>
      </c>
      <c r="N412" s="95" t="n">
        <f aca="false">AVERAGE(N81,N85,N89)</f>
        <v>38.5481</v>
      </c>
      <c r="O412" s="95" t="n">
        <f aca="false">AVERAGE(O81,O85,O89)</f>
        <v>44.8387</v>
      </c>
      <c r="P412" s="95" t="n">
        <f aca="false">AVERAGE(P81,P85,P89)</f>
        <v>42.8781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0.672</v>
      </c>
      <c r="F413" s="98" t="n">
        <f aca="false">AVERAGE(F82,F86,F90)</f>
        <v>35.995</v>
      </c>
      <c r="G413" s="98" t="n">
        <f aca="false">AVERAGE(G82,G86,G90)</f>
        <v>43.8800666666667</v>
      </c>
      <c r="H413" s="98" t="n">
        <f aca="false">AVERAGE(H82,H86,H90)</f>
        <v>41.4794666666667</v>
      </c>
      <c r="I413" s="92"/>
      <c r="J413" s="92"/>
      <c r="K413" s="93"/>
      <c r="L413" s="56"/>
      <c r="M413" s="98" t="n">
        <f aca="false">M58+M62+M70+M74</f>
        <v>220.6928</v>
      </c>
      <c r="N413" s="98" t="n">
        <f aca="false">AVERAGE(N82,N86,N90)</f>
        <v>35.9901333333333</v>
      </c>
      <c r="O413" s="98" t="n">
        <f aca="false">AVERAGE(O82,O86,O90)</f>
        <v>43.8845</v>
      </c>
      <c r="P413" s="98" t="n">
        <f aca="false">AVERAGE(P82,P86,P90)</f>
        <v>41.4768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3.384</v>
      </c>
      <c r="N414" s="94" t="n">
        <f aca="false">AVERAGE(N79,N83,N87,N91,N95,N99)</f>
        <v>43.1085166666667</v>
      </c>
      <c r="O414" s="94" t="n">
        <f aca="false">AVERAGE(O79,O83,O87,O91,O95,O99)</f>
        <v>47.076</v>
      </c>
      <c r="P414" s="94" t="n">
        <f aca="false">AVERAGE(P79,P83,P87,P91,P95,P99)</f>
        <v>46.334916666666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79.6288</v>
      </c>
      <c r="N415" s="95" t="n">
        <f aca="false">AVERAGE(N80,N84,N88,N92,N96,N100)</f>
        <v>40.8545666666667</v>
      </c>
      <c r="O415" s="95" t="n">
        <f aca="false">AVERAGE(O80,O84,O88,O92,O96,O100)</f>
        <v>45.9778833333333</v>
      </c>
      <c r="P415" s="95" t="n">
        <f aca="false">AVERAGE(P80,P84,P88,P92,P96,P100)</f>
        <v>44.6463166666667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81.2056</v>
      </c>
      <c r="N416" s="95" t="n">
        <f aca="false">AVERAGE(N81,N85,N89,N93,N97,N101)</f>
        <v>38.4469666666667</v>
      </c>
      <c r="O416" s="95" t="n">
        <f aca="false">AVERAGE(O81,O85,O89,O93,O97,O101)</f>
        <v>44.75565</v>
      </c>
      <c r="P416" s="95" t="n">
        <f aca="false">AVERAGE(P81,P85,P89,P93,P97,P101)</f>
        <v>42.8787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3.8368</v>
      </c>
      <c r="F417" s="98" t="n">
        <f aca="false">AVERAGE(F82,F86,F90,F94,F98,F102)</f>
        <v>35.9068</v>
      </c>
      <c r="G417" s="98" t="n">
        <f aca="false">AVERAGE(G82,G86,G90,G94,G98,G102)</f>
        <v>43.8186666666667</v>
      </c>
      <c r="H417" s="98" t="n">
        <f aca="false">AVERAGE(H82,H86,H90,H94,H98,H102)</f>
        <v>41.4677166666667</v>
      </c>
      <c r="I417" s="92"/>
      <c r="J417" s="92"/>
      <c r="K417" s="93"/>
      <c r="L417" s="56"/>
      <c r="M417" s="98" t="n">
        <f aca="false">M106</f>
        <v>283.8528</v>
      </c>
      <c r="N417" s="98" t="n">
        <f aca="false">AVERAGE(N82,N86,N90,N94,N98,N102)</f>
        <v>35.90345</v>
      </c>
      <c r="O417" s="98" t="n">
        <f aca="false">AVERAGE(O82,O86,O90,O94,O98,O102)</f>
        <v>43.81765</v>
      </c>
      <c r="P417" s="98" t="n">
        <f aca="false">AVERAGE(P82,P86,P90,P94,P98,P102)</f>
        <v>41.46785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0.8656</v>
      </c>
      <c r="N418" s="94" t="n">
        <f aca="false">AVERAGE(N55,N59,N79,N83,N87)</f>
        <v>43.22034</v>
      </c>
      <c r="O418" s="94" t="n">
        <f aca="false">AVERAGE(O55,O59,O79,O83,O87)</f>
        <v>46.2917</v>
      </c>
      <c r="P418" s="94" t="n">
        <f aca="false">AVERAGE(P55,P59,P79,P83,P87)</f>
        <v>45.6366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9.9448</v>
      </c>
      <c r="N419" s="95" t="n">
        <f aca="false">AVERAGE(N56,N60,N80,N84,N88)</f>
        <v>40.95894</v>
      </c>
      <c r="O419" s="95" t="n">
        <f aca="false">AVERAGE(O56,O60,O80,O84,O88)</f>
        <v>45.28012</v>
      </c>
      <c r="P419" s="95" t="n">
        <f aca="false">AVERAGE(P56,P60,P80,P84,P88)</f>
        <v>44.05768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4.4552</v>
      </c>
      <c r="N420" s="95" t="n">
        <f aca="false">AVERAGE(N57,N61,N81,N85,N89)</f>
        <v>38.53274</v>
      </c>
      <c r="O420" s="95" t="n">
        <f aca="false">AVERAGE(O57,O61,O81,O85,O89)</f>
        <v>44.12548</v>
      </c>
      <c r="P420" s="95" t="n">
        <f aca="false">AVERAGE(P57,P61,P81,P85,P89)</f>
        <v>42.3742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0.672</v>
      </c>
      <c r="F421" s="98" t="n">
        <f aca="false">AVERAGE(F58,F62,F82,F86,F90)</f>
        <v>35.97574</v>
      </c>
      <c r="G421" s="98" t="n">
        <f aca="false">AVERAGE(G58,G62,G82,G86,G90)</f>
        <v>43.24512</v>
      </c>
      <c r="H421" s="98" t="n">
        <f aca="false">AVERAGE(H58,H62,H82,H86,H90)</f>
        <v>41.05818</v>
      </c>
      <c r="I421" s="92"/>
      <c r="J421" s="92"/>
      <c r="K421" s="93"/>
      <c r="L421" s="56"/>
      <c r="M421" s="98" t="n">
        <f aca="false">M413</f>
        <v>220.6928</v>
      </c>
      <c r="N421" s="98" t="n">
        <f aca="false">AVERAGE(N58,N62,N82,N86,N90)</f>
        <v>35.97262</v>
      </c>
      <c r="O421" s="98" t="n">
        <f aca="false">AVERAGE(O58,O62,O82,O86,O90)</f>
        <v>43.25236</v>
      </c>
      <c r="P421" s="98" t="n">
        <f aca="false">AVERAGE(P58,P62,P82,P86,P90)</f>
        <v>41.05608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3.384</v>
      </c>
      <c r="N422" s="94" t="n">
        <f aca="false">AVERAGE(N55,N59,N63,N79,N83,N87,N91,N95,N99)</f>
        <v>43.0442111111111</v>
      </c>
      <c r="O422" s="94" t="n">
        <f aca="false">AVERAGE(O55,O59,O63,O79,O83,O87,O91,O95,O99)</f>
        <v>46.2446</v>
      </c>
      <c r="P422" s="94" t="n">
        <f aca="false">AVERAGE(P55,P59,P63,P79,P83,P87,P91,P95,P99)</f>
        <v>45.6800444444445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79.6288</v>
      </c>
      <c r="N423" s="95" t="n">
        <f aca="false">AVERAGE(N56,N60,N64,N80,N84,N88,N92,N96,N100)</f>
        <v>40.8022</v>
      </c>
      <c r="O423" s="95" t="n">
        <f aca="false">AVERAGE(O56,O60,O64,O80,O84,O88,O92,O96,O100)</f>
        <v>45.2282888888889</v>
      </c>
      <c r="P423" s="95" t="n">
        <f aca="false">AVERAGE(P56,P60,P64,P80,P84,P88,P92,P96,P100)</f>
        <v>44.0896111111111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81.2056</v>
      </c>
      <c r="N424" s="95" t="n">
        <f aca="false">AVERAGE(N57,N61,N65,N81,N85,N89,N93,N97,N101)</f>
        <v>38.3938222222222</v>
      </c>
      <c r="O424" s="95" t="n">
        <f aca="false">AVERAGE(O57,O61,O65,O81,O85,O89,O93,O97,O101)</f>
        <v>44.1087666666667</v>
      </c>
      <c r="P424" s="95" t="n">
        <f aca="false">AVERAGE(P57,P61,P65,P81,P85,P89,P93,P97,P101)</f>
        <v>42.4246888888889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3.8368</v>
      </c>
      <c r="F425" s="98" t="n">
        <f aca="false">AVERAGE(F58,F62,F66,F82,F86,F90,F94,F98,F102)</f>
        <v>35.8552888888889</v>
      </c>
      <c r="G425" s="98" t="n">
        <f aca="false">AVERAGE(G58,G62,G66,G82,G86,G90,G94,G98,G102)</f>
        <v>43.2439</v>
      </c>
      <c r="H425" s="98" t="n">
        <f aca="false">AVERAGE(H58,H62,H66,H82,H86,H90,H94,H98,H102)</f>
        <v>41.0978888888889</v>
      </c>
      <c r="I425" s="92"/>
      <c r="J425" s="92"/>
      <c r="K425" s="93"/>
      <c r="L425" s="56"/>
      <c r="M425" s="98" t="n">
        <f aca="false">M417</f>
        <v>283.8528</v>
      </c>
      <c r="N425" s="98" t="n">
        <f aca="false">AVERAGE(N58,N62,N66,N82,N86,N90,N94,N98,N102)</f>
        <v>35.8525333333333</v>
      </c>
      <c r="O425" s="98" t="n">
        <f aca="false">AVERAGE(O58,O62,O66,O82,O86,O90,O94,O98,O102)</f>
        <v>43.2451</v>
      </c>
      <c r="P425" s="98" t="n">
        <f aca="false">AVERAGE(P58,P62,P66,P82,P86,P90,P94,P98,P102)</f>
        <v>41.0987888888889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20" t="n">
        <f aca="false">M107+M111</f>
        <v>1276.1712</v>
      </c>
      <c r="N426" s="94" t="n">
        <f aca="false">AVERAGE(N107,N111)</f>
        <v>40.82945</v>
      </c>
      <c r="O426" s="94" t="n">
        <f aca="false">AVERAGE(O107,O111)</f>
        <v>43.5423</v>
      </c>
      <c r="P426" s="94" t="n">
        <f aca="false">AVERAGE(P107,P111)</f>
        <v>43.6198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1" t="n">
        <f aca="false">M108+M112</f>
        <v>644.7344</v>
      </c>
      <c r="N427" s="95" t="n">
        <f aca="false">AVERAGE(N108,N112)</f>
        <v>38.49485</v>
      </c>
      <c r="O427" s="95" t="n">
        <f aca="false">AVERAGE(O108,O112)</f>
        <v>41.9818</v>
      </c>
      <c r="P427" s="95" t="n">
        <f aca="false">AVERAGE(P108,P112)</f>
        <v>42.0175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1" t="n">
        <f aca="false">M109+M113</f>
        <v>349.9496</v>
      </c>
      <c r="N428" s="95" t="n">
        <f aca="false">AVERAGE(N109,N113)</f>
        <v>36.02615</v>
      </c>
      <c r="O428" s="95" t="n">
        <f aca="false">AVERAGE(O109,O113)</f>
        <v>40.46075</v>
      </c>
      <c r="P428" s="95" t="n">
        <f aca="false">AVERAGE(P109,P113)</f>
        <v>40.4232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0256</v>
      </c>
      <c r="F429" s="98" t="n">
        <f aca="false">AVERAGE(F110,F114)</f>
        <v>33.5466</v>
      </c>
      <c r="G429" s="98" t="n">
        <f aca="false">AVERAGE(G110,G114)</f>
        <v>39.3806</v>
      </c>
      <c r="H429" s="98" t="n">
        <f aca="false">AVERAGE(H110,H114)</f>
        <v>39.2875</v>
      </c>
      <c r="I429" s="92"/>
      <c r="J429" s="92"/>
      <c r="K429" s="93"/>
      <c r="L429" s="56"/>
      <c r="M429" s="122" t="n">
        <f aca="false">M110+M114</f>
        <v>202.7912</v>
      </c>
      <c r="N429" s="98" t="n">
        <f aca="false">AVERAGE(N110,N114)</f>
        <v>33.5429</v>
      </c>
      <c r="O429" s="98" t="n">
        <f aca="false">AVERAGE(O110,O114)</f>
        <v>39.3745</v>
      </c>
      <c r="P429" s="98" t="n">
        <f aca="false">AVERAGE(P110,P114)</f>
        <v>39.2816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5.8136</v>
      </c>
      <c r="N430" s="94" t="n">
        <f aca="false">AVERAGE(N107,N111,N115)</f>
        <v>40.5217</v>
      </c>
      <c r="O430" s="94" t="n">
        <f aca="false">AVERAGE(O107,O111,O115)</f>
        <v>43.3091333333333</v>
      </c>
      <c r="P430" s="94" t="n">
        <f aca="false">AVERAGE(P107,P111,P115)</f>
        <v>43.3245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10.4968</v>
      </c>
      <c r="N431" s="95" t="n">
        <f aca="false">AVERAGE(N108,N112,N116)</f>
        <v>38.1806666666667</v>
      </c>
      <c r="O431" s="95" t="n">
        <f aca="false">AVERAGE(O108,O112,O116)</f>
        <v>41.7961333333333</v>
      </c>
      <c r="P431" s="95" t="n">
        <f aca="false">AVERAGE(P108,P112,P116)</f>
        <v>41.735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5.924</v>
      </c>
      <c r="N432" s="95" t="n">
        <f aca="false">AVERAGE(N109,N113,N117)</f>
        <v>35.7241</v>
      </c>
      <c r="O432" s="95" t="n">
        <f aca="false">AVERAGE(O109,O113,O117)</f>
        <v>40.358</v>
      </c>
      <c r="P432" s="95" t="n">
        <f aca="false">AVERAGE(P109,P113,P117)</f>
        <v>40.2064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0.7496</v>
      </c>
      <c r="F433" s="98" t="n">
        <f aca="false">AVERAGE(F110,F114,F118)</f>
        <v>33.2344</v>
      </c>
      <c r="G433" s="98" t="n">
        <f aca="false">AVERAGE(G110,G114,G118)</f>
        <v>39.3083</v>
      </c>
      <c r="H433" s="98" t="n">
        <f aca="false">AVERAGE(H110,H114,H118)</f>
        <v>39.1083666666667</v>
      </c>
      <c r="I433" s="92"/>
      <c r="J433" s="92"/>
      <c r="K433" s="93"/>
      <c r="L433" s="56"/>
      <c r="M433" s="98" t="n">
        <f aca="false">M110+M114+M118</f>
        <v>250.5392</v>
      </c>
      <c r="N433" s="98" t="n">
        <f aca="false">AVERAGE(N110,N114,N118)</f>
        <v>33.2329666666667</v>
      </c>
      <c r="O433" s="98" t="n">
        <f aca="false">AVERAGE(O110,O114,O118)</f>
        <v>39.3066</v>
      </c>
      <c r="P433" s="98" t="n">
        <f aca="false">AVERAGE(P110,P114,P118)</f>
        <v>39.1046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1.3848</v>
      </c>
      <c r="N434" s="94" t="n">
        <f aca="false">AVERAGE(N131,N135,N139)</f>
        <v>40.3966</v>
      </c>
      <c r="O434" s="94" t="n">
        <f aca="false">AVERAGE(O131,O135,O139)</f>
        <v>45.7837</v>
      </c>
      <c r="P434" s="94" t="n">
        <f aca="false">AVERAGE(P131,P135,P139)</f>
        <v>45.8676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7.428</v>
      </c>
      <c r="N435" s="95" t="n">
        <f aca="false">AVERAGE(N132,N136,N140)</f>
        <v>38.1939666666667</v>
      </c>
      <c r="O435" s="95" t="n">
        <f aca="false">AVERAGE(O132,O136,O140)</f>
        <v>44.0436666666667</v>
      </c>
      <c r="P435" s="95" t="n">
        <f aca="false">AVERAGE(P132,P136,P140)</f>
        <v>44.0504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400.4344</v>
      </c>
      <c r="N436" s="95" t="n">
        <f aca="false">AVERAGE(N133,N137,N141)</f>
        <v>35.8194</v>
      </c>
      <c r="O436" s="95" t="n">
        <f aca="false">AVERAGE(O133,O137,O141)</f>
        <v>42.2536666666667</v>
      </c>
      <c r="P436" s="95" t="n">
        <f aca="false">AVERAGE(P133,P137,P141)</f>
        <v>42.1479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3784</v>
      </c>
      <c r="F437" s="98" t="n">
        <f aca="false">AVERAGE(F134,F138,F142)</f>
        <v>33.3674</v>
      </c>
      <c r="G437" s="98" t="n">
        <f aca="false">AVERAGE(G134,G138,G142)</f>
        <v>40.8649666666667</v>
      </c>
      <c r="H437" s="98" t="n">
        <f aca="false">AVERAGE(H134,H138,H142)</f>
        <v>40.7575666666667</v>
      </c>
      <c r="I437" s="92"/>
      <c r="J437" s="92"/>
      <c r="K437" s="93"/>
      <c r="L437" s="56"/>
      <c r="M437" s="98" t="n">
        <f aca="false">M110+M114+M122+M126</f>
        <v>227.2392</v>
      </c>
      <c r="N437" s="98" t="n">
        <f aca="false">AVERAGE(N134,N138,N142)</f>
        <v>33.3698</v>
      </c>
      <c r="O437" s="98" t="n">
        <f aca="false">AVERAGE(O134,O138,O142)</f>
        <v>40.8525666666667</v>
      </c>
      <c r="P437" s="98" t="n">
        <f aca="false">AVERAGE(P134,P138,P142)</f>
        <v>40.750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8.5216</v>
      </c>
      <c r="N438" s="94" t="n">
        <f aca="false">AVERAGE(N131,N135,N139,N143,N147,N151)</f>
        <v>40.35885</v>
      </c>
      <c r="O438" s="94" t="n">
        <f aca="false">AVERAGE(O131,O135,O139,O143,O147,O151)</f>
        <v>45.688</v>
      </c>
      <c r="P438" s="94" t="n">
        <f aca="false">AVERAGE(P131,P135,P139,P143,P147,P151)</f>
        <v>45.73405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9.8216</v>
      </c>
      <c r="N439" s="95" t="n">
        <f aca="false">AVERAGE(N132,N136,N140,N144,N148,N152)</f>
        <v>38.1141333333333</v>
      </c>
      <c r="O439" s="95" t="n">
        <f aca="false">AVERAGE(O132,O136,O140,O144,O148,O152)</f>
        <v>43.9535166666667</v>
      </c>
      <c r="P439" s="95" t="n">
        <f aca="false">AVERAGE(P132,P136,P140,P144,P148,P152)</f>
        <v>43.88465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2.2824</v>
      </c>
      <c r="N440" s="95" t="n">
        <f aca="false">AVERAGE(N133,N137,N141,N145,N149,N153)</f>
        <v>35.7203333333333</v>
      </c>
      <c r="O440" s="95" t="n">
        <f aca="false">AVERAGE(O133,O137,O141,O145,O149,O153)</f>
        <v>42.1665666666667</v>
      </c>
      <c r="P440" s="95" t="n">
        <f aca="false">AVERAGE(P133,P137,P141,P145,P149,P153)</f>
        <v>41.96545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2.2504</v>
      </c>
      <c r="F441" s="98" t="n">
        <f aca="false">AVERAGE(F134,F138,F142,F146,F150,F154)</f>
        <v>33.23635</v>
      </c>
      <c r="G441" s="98" t="n">
        <f aca="false">AVERAGE(G134,G138,G142,G146,G150,G154)</f>
        <v>40.7925166666667</v>
      </c>
      <c r="H441" s="98" t="n">
        <f aca="false">AVERAGE(H134,H138,H142,H146,H150,H154)</f>
        <v>40.5831166666667</v>
      </c>
      <c r="I441" s="92"/>
      <c r="J441" s="92"/>
      <c r="K441" s="93"/>
      <c r="L441" s="56"/>
      <c r="M441" s="98" t="n">
        <f aca="false">M158</f>
        <v>292.2056</v>
      </c>
      <c r="N441" s="98" t="n">
        <f aca="false">AVERAGE(N134,N138,N142,N146,N150,N154)</f>
        <v>33.2396</v>
      </c>
      <c r="O441" s="98" t="n">
        <f aca="false">AVERAGE(O134,O138,O142,O146,O150,O154)</f>
        <v>40.7865666666667</v>
      </c>
      <c r="P441" s="98" t="n">
        <f aca="false">AVERAGE(P134,P138,P142,P146,P150,P154)</f>
        <v>40.5824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1.3848</v>
      </c>
      <c r="N442" s="94" t="n">
        <f aca="false">AVERAGE(N107,N111,N131,N135,N139)</f>
        <v>40.56974</v>
      </c>
      <c r="O442" s="94" t="n">
        <f aca="false">AVERAGE(O107,O111,O131,O135,O139)</f>
        <v>44.88714</v>
      </c>
      <c r="P442" s="94" t="n">
        <f aca="false">AVERAGE(P107,P111,P131,P135,P139)</f>
        <v>44.96854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7.428</v>
      </c>
      <c r="N443" s="95" t="n">
        <f aca="false">AVERAGE(N108,N112,N132,N136,N140)</f>
        <v>38.31432</v>
      </c>
      <c r="O443" s="95" t="n">
        <f aca="false">AVERAGE(O108,O112,O132,O136,O140)</f>
        <v>43.21892</v>
      </c>
      <c r="P443" s="95" t="n">
        <f aca="false">AVERAGE(P108,P112,P132,P136,P140)</f>
        <v>43.23728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400.4344</v>
      </c>
      <c r="N444" s="95" t="n">
        <f aca="false">AVERAGE(N109,N113,N133,N137,N141)</f>
        <v>35.9021</v>
      </c>
      <c r="O444" s="95" t="n">
        <f aca="false">AVERAGE(O109,O113,O133,O137,O141)</f>
        <v>41.5365</v>
      </c>
      <c r="P444" s="95" t="n">
        <f aca="false">AVERAGE(P109,P113,P133,P137,P141)</f>
        <v>41.4580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3784</v>
      </c>
      <c r="F445" s="98" t="n">
        <f aca="false">AVERAGE(F110,F114,F134,F138,F142)</f>
        <v>33.43908</v>
      </c>
      <c r="G445" s="98" t="n">
        <f aca="false">AVERAGE(G110,G114,G134,G138,G142)</f>
        <v>40.27122</v>
      </c>
      <c r="H445" s="98" t="n">
        <f aca="false">AVERAGE(H110,H114,H134,H138,H142)</f>
        <v>40.16954</v>
      </c>
      <c r="I445" s="92"/>
      <c r="J445" s="92"/>
      <c r="K445" s="93"/>
      <c r="L445" s="56"/>
      <c r="M445" s="98" t="n">
        <f aca="false">M437</f>
        <v>227.2392</v>
      </c>
      <c r="N445" s="98" t="n">
        <f aca="false">AVERAGE(N110,N114,N134,N138,N142)</f>
        <v>33.43904</v>
      </c>
      <c r="O445" s="98" t="n">
        <f aca="false">AVERAGE(O110,O114,O134,O138,O142)</f>
        <v>40.26134</v>
      </c>
      <c r="P445" s="98" t="n">
        <f aca="false">AVERAGE(P110,P114,P134,P138,P142)</f>
        <v>40.16284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8.5216</v>
      </c>
      <c r="N446" s="94" t="n">
        <f aca="false">AVERAGE(N107,N111,N115,N131,N135,N139,N143,N147,N151)</f>
        <v>40.4131333333333</v>
      </c>
      <c r="O446" s="94" t="n">
        <f aca="false">AVERAGE(O107,O111,O115,O131,O135,O139,O143,O147,O151)</f>
        <v>44.8950444444444</v>
      </c>
      <c r="P446" s="94" t="n">
        <f aca="false">AVERAGE(P107,P111,P115,P131,P135,P139,P143,P147,P151)</f>
        <v>44.9308777777778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9.8216</v>
      </c>
      <c r="N447" s="95" t="n">
        <f aca="false">AVERAGE(N108,N112,N116,N132,N136,N140,N144,N148,N152)</f>
        <v>38.1363111111111</v>
      </c>
      <c r="O447" s="95" t="n">
        <f aca="false">AVERAGE(O108,O112,O116,O132,O136,O140,O144,O148,O152)</f>
        <v>43.2343888888889</v>
      </c>
      <c r="P447" s="95" t="n">
        <f aca="false">AVERAGE(P108,P112,P116,P132,P136,P140,P144,P148,P152)</f>
        <v>43.1683333333333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2.2824</v>
      </c>
      <c r="N448" s="95" t="n">
        <f aca="false">AVERAGE(N109,N113,N117,N133,N137,N141,N145,N149,N153)</f>
        <v>35.7215888888889</v>
      </c>
      <c r="O448" s="95" t="n">
        <f aca="false">AVERAGE(O109,O113,O117,O133,O137,O141,O145,O149,O153)</f>
        <v>41.5637111111111</v>
      </c>
      <c r="P448" s="95" t="n">
        <f aca="false">AVERAGE(P109,P113,P117,P133,P137,P141,P145,P149,P153)</f>
        <v>41.3791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2.2504</v>
      </c>
      <c r="F449" s="98" t="n">
        <f aca="false">AVERAGE(F110,F114,F118,F134,F138,F142,F146,F150,F154)</f>
        <v>33.2357</v>
      </c>
      <c r="G449" s="98" t="n">
        <f aca="false">AVERAGE(G110,G114,G118,G134,G138,G142,G146,G150,G154)</f>
        <v>40.2977777777778</v>
      </c>
      <c r="H449" s="98" t="n">
        <f aca="false">AVERAGE(H110,H114,H118,H134,H138,H142,H146,H150,H154)</f>
        <v>40.0915333333333</v>
      </c>
      <c r="I449" s="92"/>
      <c r="J449" s="92"/>
      <c r="K449" s="93"/>
      <c r="L449" s="56"/>
      <c r="M449" s="98" t="n">
        <f aca="false">M441</f>
        <v>292.2056</v>
      </c>
      <c r="N449" s="98" t="n">
        <f aca="false">AVERAGE(N110,N114,N118,N134,N138,N142,N146,N150,N154)</f>
        <v>33.2373888888889</v>
      </c>
      <c r="O449" s="98" t="n">
        <f aca="false">AVERAGE(O110,O114,O118,O134,O138,O142,O146,O150,O154)</f>
        <v>40.2932444444445</v>
      </c>
      <c r="P449" s="98" t="n">
        <f aca="false">AVERAGE(P110,P114,P118,P134,P138,P142,P146,P150,P154)</f>
        <v>40.0898444444444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20" t="n">
        <f aca="false">M159+M163</f>
        <v>4246.8392</v>
      </c>
      <c r="N450" s="94" t="n">
        <f aca="false">AVERAGE(N159,N163)</f>
        <v>39.9471</v>
      </c>
      <c r="O450" s="94" t="n">
        <f aca="false">AVERAGE(O159,O163)</f>
        <v>45.35855</v>
      </c>
      <c r="P450" s="94" t="n">
        <f aca="false">AVERAGE(P159,P163)</f>
        <v>46.1946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1" t="n">
        <f aca="false">M160+M164</f>
        <v>1828.9656</v>
      </c>
      <c r="N451" s="95" t="n">
        <f aca="false">AVERAGE(N160,N164)</f>
        <v>37.61575</v>
      </c>
      <c r="O451" s="95" t="n">
        <f aca="false">AVERAGE(O160,O164)</f>
        <v>43.55575</v>
      </c>
      <c r="P451" s="95" t="n">
        <f aca="false">AVERAGE(P160,P164)</f>
        <v>44.3743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1" t="n">
        <f aca="false">M161+M165</f>
        <v>855.1032</v>
      </c>
      <c r="N452" s="95" t="n">
        <f aca="false">AVERAGE(N161,N165)</f>
        <v>35.48685</v>
      </c>
      <c r="O452" s="95" t="n">
        <f aca="false">AVERAGE(O161,O165)</f>
        <v>41.76555</v>
      </c>
      <c r="P452" s="95" t="n">
        <f aca="false">AVERAGE(P161,P165)</f>
        <v>42.5929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2512</v>
      </c>
      <c r="F453" s="98" t="n">
        <f aca="false">AVERAGE(F162,F166)</f>
        <v>33.3894</v>
      </c>
      <c r="G453" s="98" t="n">
        <f aca="false">AVERAGE(G162,G166)</f>
        <v>40.63395</v>
      </c>
      <c r="H453" s="98" t="n">
        <f aca="false">AVERAGE(H162,H166)</f>
        <v>41.461</v>
      </c>
      <c r="I453" s="92"/>
      <c r="J453" s="92"/>
      <c r="K453" s="93"/>
      <c r="L453" s="56"/>
      <c r="M453" s="122" t="n">
        <f aca="false">M162+M166</f>
        <v>415.2544</v>
      </c>
      <c r="N453" s="98" t="n">
        <f aca="false">AVERAGE(N162,N166)</f>
        <v>33.38865</v>
      </c>
      <c r="O453" s="98" t="n">
        <f aca="false">AVERAGE(O162,O166)</f>
        <v>40.63465</v>
      </c>
      <c r="P453" s="98" t="n">
        <f aca="false">AVERAGE(P162,P166)</f>
        <v>41.4608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44.6256</v>
      </c>
      <c r="N454" s="94" t="n">
        <f aca="false">AVERAGE(N159,N163,N167)</f>
        <v>39.8536333333333</v>
      </c>
      <c r="O454" s="94" t="n">
        <f aca="false">AVERAGE(O159,O163,O167)</f>
        <v>45.3295666666667</v>
      </c>
      <c r="P454" s="94" t="n">
        <f aca="false">AVERAGE(P159,P163,P167)</f>
        <v>46.1691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5.812</v>
      </c>
      <c r="N455" s="95" t="n">
        <f aca="false">AVERAGE(N160,N164,N168)</f>
        <v>37.5462666666667</v>
      </c>
      <c r="O455" s="95" t="n">
        <f aca="false">AVERAGE(O160,O164,O168)</f>
        <v>43.5361333333333</v>
      </c>
      <c r="P455" s="95" t="n">
        <f aca="false">AVERAGE(P160,P164,P168)</f>
        <v>44.3576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60.2792</v>
      </c>
      <c r="N456" s="95" t="n">
        <f aca="false">AVERAGE(N161,N165,N169)</f>
        <v>35.4331333333333</v>
      </c>
      <c r="O456" s="95" t="n">
        <f aca="false">AVERAGE(O161,O165,O169)</f>
        <v>41.7528666666667</v>
      </c>
      <c r="P456" s="95" t="n">
        <f aca="false">AVERAGE(P161,P165,P169)</f>
        <v>42.5817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7.1552</v>
      </c>
      <c r="F457" s="98" t="n">
        <f aca="false">AVERAGE(F162,F166,F170)</f>
        <v>33.3450666666667</v>
      </c>
      <c r="G457" s="98" t="n">
        <f aca="false">AVERAGE(G162,G166,G170)</f>
        <v>40.6237333333333</v>
      </c>
      <c r="H457" s="98" t="n">
        <f aca="false">AVERAGE(H162,H166,H170)</f>
        <v>41.4525666666667</v>
      </c>
      <c r="I457" s="92"/>
      <c r="J457" s="92"/>
      <c r="K457" s="93"/>
      <c r="L457" s="56"/>
      <c r="M457" s="98" t="n">
        <f aca="false">M162+M166+M170</f>
        <v>467.0336</v>
      </c>
      <c r="N457" s="98" t="n">
        <f aca="false">AVERAGE(N162,N166,N170)</f>
        <v>33.3443</v>
      </c>
      <c r="O457" s="98" t="n">
        <f aca="false">AVERAGE(O162,O166,O170)</f>
        <v>40.6235333333333</v>
      </c>
      <c r="P457" s="98" t="n">
        <f aca="false">AVERAGE(P162,P166,P170)</f>
        <v>41.4522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18.0512</v>
      </c>
      <c r="N458" s="94" t="n">
        <f aca="false">AVERAGE(N183,N187,N191)</f>
        <v>39.8728333333333</v>
      </c>
      <c r="O458" s="94" t="n">
        <f aca="false">AVERAGE(O183,O187,O191)</f>
        <v>46.5103</v>
      </c>
      <c r="P458" s="94" t="n">
        <f aca="false">AVERAGE(P183,P187,P191)</f>
        <v>46.9421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4.0952</v>
      </c>
      <c r="N459" s="95" t="n">
        <f aca="false">AVERAGE(N184,N188,N192)</f>
        <v>37.6384333333333</v>
      </c>
      <c r="O459" s="95" t="n">
        <f aca="false">AVERAGE(O184,O188,O192)</f>
        <v>44.6903</v>
      </c>
      <c r="P459" s="95" t="n">
        <f aca="false">AVERAGE(P184,P188,P192)</f>
        <v>45.2972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6.3376</v>
      </c>
      <c r="N460" s="95" t="n">
        <f aca="false">AVERAGE(N185,N189,N193)</f>
        <v>35.5302333333333</v>
      </c>
      <c r="O460" s="95" t="n">
        <f aca="false">AVERAGE(O185,O189,O193)</f>
        <v>42.7596333333333</v>
      </c>
      <c r="P460" s="95" t="n">
        <f aca="false">AVERAGE(P185,P189,P193)</f>
        <v>43.4869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3488</v>
      </c>
      <c r="F461" s="98" t="n">
        <f aca="false">AVERAGE(F186,F190,F194)</f>
        <v>33.4370666666667</v>
      </c>
      <c r="G461" s="98" t="n">
        <f aca="false">AVERAGE(G186,G190,G194)</f>
        <v>41.5130333333333</v>
      </c>
      <c r="H461" s="98" t="n">
        <f aca="false">AVERAGE(H186,H190,H194)</f>
        <v>42.2724666666667</v>
      </c>
      <c r="I461" s="92"/>
      <c r="J461" s="92"/>
      <c r="K461" s="93"/>
      <c r="L461" s="56"/>
      <c r="M461" s="98" t="n">
        <f aca="false">M162+M166+M174+M178</f>
        <v>444.4352</v>
      </c>
      <c r="N461" s="98" t="n">
        <f aca="false">AVERAGE(N186,N190,N194)</f>
        <v>33.4346666666667</v>
      </c>
      <c r="O461" s="98" t="n">
        <f aca="false">AVERAGE(O186,O190,O194)</f>
        <v>41.5095666666667</v>
      </c>
      <c r="P461" s="98" t="n">
        <f aca="false">AVERAGE(P186,P190,P194)</f>
        <v>42.2801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327.0056</v>
      </c>
      <c r="N462" s="94" t="n">
        <f aca="false">AVERAGE(N183,N187,N191,N195,N199,N203)</f>
        <v>39.8572666666667</v>
      </c>
      <c r="O462" s="94" t="n">
        <f aca="false">AVERAGE(O183,O187,O191,O195,O199,O203)</f>
        <v>46.4689166666667</v>
      </c>
      <c r="P462" s="94" t="n">
        <f aca="false">AVERAGE(P183,P187,P191,P195,P199,P203)</f>
        <v>46.9960666666667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33.02</v>
      </c>
      <c r="N463" s="95" t="n">
        <f aca="false">AVERAGE(N184,N188,N192,N196,N200,N204)</f>
        <v>37.6213666666667</v>
      </c>
      <c r="O463" s="95" t="n">
        <f aca="false">AVERAGE(O184,O188,O192,O196,O200,O204)</f>
        <v>44.6654</v>
      </c>
      <c r="P463" s="95" t="n">
        <f aca="false">AVERAGE(P184,P188,P192,P196,P200,P204)</f>
        <v>45.30018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4.9328</v>
      </c>
      <c r="N464" s="95" t="n">
        <f aca="false">AVERAGE(N185,N189,N193,N197,N201,N205)</f>
        <v>35.5155</v>
      </c>
      <c r="O464" s="95" t="n">
        <f aca="false">AVERAGE(O185,O189,O193,O197,O201,O205)</f>
        <v>42.7317833333333</v>
      </c>
      <c r="P464" s="95" t="n">
        <f aca="false">AVERAGE(P185,P189,P193,P197,P201,P205)</f>
        <v>43.4621833333333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6392</v>
      </c>
      <c r="F465" s="98" t="n">
        <f aca="false">AVERAGE(F186,F190,F194,F198,F202,F206)</f>
        <v>33.4164833333333</v>
      </c>
      <c r="G465" s="98" t="n">
        <f aca="false">AVERAGE(G186,G190,G194,G198,G202,G206)</f>
        <v>41.4950666666667</v>
      </c>
      <c r="H465" s="98" t="n">
        <f aca="false">AVERAGE(H186,H190,H194,H198,H202,H206)</f>
        <v>42.2474333333333</v>
      </c>
      <c r="I465" s="92"/>
      <c r="J465" s="92"/>
      <c r="K465" s="93"/>
      <c r="L465" s="56"/>
      <c r="M465" s="98" t="n">
        <f aca="false">M210</f>
        <v>511.572</v>
      </c>
      <c r="N465" s="98" t="n">
        <f aca="false">AVERAGE(N186,N190,N194,N198,N202,N206)</f>
        <v>33.4153333333333</v>
      </c>
      <c r="O465" s="98" t="n">
        <f aca="false">AVERAGE(O186,O190,O194,O198,O202,O206)</f>
        <v>41.4935333333333</v>
      </c>
      <c r="P465" s="98" t="n">
        <f aca="false">AVERAGE(P186,P190,P194,P198,P202,P206)</f>
        <v>42.25331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18.0512</v>
      </c>
      <c r="N466" s="94" t="n">
        <f aca="false">AVERAGE(N159,N163,N183,N187,N191)</f>
        <v>39.90254</v>
      </c>
      <c r="O466" s="94" t="n">
        <f aca="false">AVERAGE(O159,O163,O183,O187,O191)</f>
        <v>46.0496</v>
      </c>
      <c r="P466" s="94" t="n">
        <f aca="false">AVERAGE(P159,P163,P183,P187,P191)</f>
        <v>46.6431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4.0952</v>
      </c>
      <c r="N467" s="95" t="n">
        <f aca="false">AVERAGE(N160,N164,N184,N188,N192)</f>
        <v>37.62936</v>
      </c>
      <c r="O467" s="95" t="n">
        <f aca="false">AVERAGE(O160,O164,O184,O188,O192)</f>
        <v>44.23648</v>
      </c>
      <c r="P467" s="95" t="n">
        <f aca="false">AVERAGE(P160,P164,P184,P188,P192)</f>
        <v>44.92808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6.3376</v>
      </c>
      <c r="N468" s="95" t="n">
        <f aca="false">AVERAGE(N161,N165,N185,N189,N193)</f>
        <v>35.51288</v>
      </c>
      <c r="O468" s="95" t="n">
        <f aca="false">AVERAGE(O161,O165,O185,O189,O193)</f>
        <v>42.362</v>
      </c>
      <c r="P468" s="95" t="n">
        <f aca="false">AVERAGE(P161,P165,P185,P189,P193)</f>
        <v>43.12934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3488</v>
      </c>
      <c r="F469" s="98" t="n">
        <f aca="false">AVERAGE(F162,F166,F186,F190,F194)</f>
        <v>33.418</v>
      </c>
      <c r="G469" s="98" t="n">
        <f aca="false">AVERAGE(G162,G166,G186,G190,G194)</f>
        <v>41.1614</v>
      </c>
      <c r="H469" s="98" t="n">
        <f aca="false">AVERAGE(H162,H166,H186,H190,H194)</f>
        <v>41.94788</v>
      </c>
      <c r="I469" s="92"/>
      <c r="J469" s="92"/>
      <c r="K469" s="93"/>
      <c r="L469" s="56"/>
      <c r="M469" s="98" t="n">
        <f aca="false">M461</f>
        <v>444.4352</v>
      </c>
      <c r="N469" s="98" t="n">
        <f aca="false">AVERAGE(N162,N166,N186,N190,N194)</f>
        <v>33.41626</v>
      </c>
      <c r="O469" s="98" t="n">
        <f aca="false">AVERAGE(O162,O166,O186,O190,O194)</f>
        <v>41.1596</v>
      </c>
      <c r="P469" s="98" t="n">
        <f aca="false">AVERAGE(P162,P166,P186,P190,P194)</f>
        <v>41.95242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327.0056</v>
      </c>
      <c r="N470" s="94" t="n">
        <f aca="false">AVERAGE(N159,N163,N167,N183,N187,N191,N195,N199,N203)</f>
        <v>39.8560555555556</v>
      </c>
      <c r="O470" s="94" t="n">
        <f aca="false">AVERAGE(O159,O163,O167,O183,O187,O191,O195,O199,O203)</f>
        <v>46.0891333333333</v>
      </c>
      <c r="P470" s="94" t="n">
        <f aca="false">AVERAGE(P159,P163,P167,P183,P187,P191,P195,P199,P203)</f>
        <v>46.7204111111111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33.02</v>
      </c>
      <c r="N471" s="95" t="n">
        <f aca="false">AVERAGE(N160,N164,N168,N184,N188,N192,N196,N200,N204)</f>
        <v>37.5963333333333</v>
      </c>
      <c r="O471" s="95" t="n">
        <f aca="false">AVERAGE(O160,O164,O168,O184,O188,O192,O196,O200,O204)</f>
        <v>44.2889777777778</v>
      </c>
      <c r="P471" s="95" t="n">
        <f aca="false">AVERAGE(P160,P164,P168,P184,P188,P192,P196,P200,P204)</f>
        <v>44.9859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4.9328</v>
      </c>
      <c r="N472" s="95" t="n">
        <f aca="false">AVERAGE(N161,N165,N169,N185,N189,N193,N197,N201,N205)</f>
        <v>35.4880444444445</v>
      </c>
      <c r="O472" s="95" t="n">
        <f aca="false">AVERAGE(O161,O165,O169,O185,O189,O193,O197,O201,O205)</f>
        <v>42.4054777777778</v>
      </c>
      <c r="P472" s="95" t="n">
        <f aca="false">AVERAGE(P161,P165,P169,P185,P189,P193,P197,P201,P205)</f>
        <v>43.168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6392</v>
      </c>
      <c r="F473" s="98" t="n">
        <f aca="false">AVERAGE(F162,F166,F170,F186,F190,F194,F198,F202,F206)</f>
        <v>33.3926777777778</v>
      </c>
      <c r="G473" s="98" t="n">
        <f aca="false">AVERAGE(G162,G166,G170,G186,G190,G194,G198,G202,G206)</f>
        <v>41.2046222222222</v>
      </c>
      <c r="H473" s="98" t="n">
        <f aca="false">AVERAGE(H162,H166,H170,H186,H190,H194,H198,H202,H206)</f>
        <v>41.9824777777778</v>
      </c>
      <c r="I473" s="92"/>
      <c r="J473" s="92"/>
      <c r="K473" s="93"/>
      <c r="L473" s="56"/>
      <c r="M473" s="98" t="n">
        <f aca="false">M465</f>
        <v>511.572</v>
      </c>
      <c r="N473" s="98" t="n">
        <f aca="false">AVERAGE(N162,N166,N170,N186,N190,N194,N198,N202,N206)</f>
        <v>33.3916555555556</v>
      </c>
      <c r="O473" s="98" t="n">
        <f aca="false">AVERAGE(O162,O166,O170,O186,O190,O194,O198,O202,O206)</f>
        <v>41.2035333333333</v>
      </c>
      <c r="P473" s="98" t="n">
        <f aca="false">AVERAGE(P162,P166,P170,P186,P190,P194,P198,P202,P206)</f>
        <v>41.9862777777778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20" t="n">
        <f aca="false">M211+M215</f>
        <v>1078.44</v>
      </c>
      <c r="N474" s="94" t="n">
        <f aca="false">AVERAGE(N211,N215)</f>
        <v>41.99535</v>
      </c>
      <c r="O474" s="94" t="n">
        <f aca="false">AVERAGE(O211,O215)</f>
        <v>48.34115</v>
      </c>
      <c r="P474" s="94" t="n">
        <f aca="false">AVERAGE(P211,P215)</f>
        <v>47.836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1" t="n">
        <f aca="false">M212+M216</f>
        <v>454.467</v>
      </c>
      <c r="N475" s="95" t="n">
        <f aca="false">AVERAGE(N212,N216)</f>
        <v>41.01045</v>
      </c>
      <c r="O475" s="95" t="n">
        <f aca="false">AVERAGE(O212,O216)</f>
        <v>47.3539</v>
      </c>
      <c r="P475" s="95" t="n">
        <f aca="false">AVERAGE(P212,P216)</f>
        <v>46.9899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1" t="n">
        <f aca="false">M213+M217</f>
        <v>236.722</v>
      </c>
      <c r="N476" s="95" t="n">
        <f aca="false">AVERAGE(N213,N217)</f>
        <v>39.61195</v>
      </c>
      <c r="O476" s="95" t="n">
        <f aca="false">AVERAGE(O213,O217)</f>
        <v>46.07405</v>
      </c>
      <c r="P476" s="95" t="n">
        <f aca="false">AVERAGE(P213,P217)</f>
        <v>45.8214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557</v>
      </c>
      <c r="F477" s="98" t="n">
        <f aca="false">AVERAGE(F214,F218)</f>
        <v>37.88715</v>
      </c>
      <c r="G477" s="98" t="n">
        <f aca="false">AVERAGE(G214,G218)</f>
        <v>45.10795</v>
      </c>
      <c r="H477" s="98" t="n">
        <f aca="false">AVERAGE(H214,H218)</f>
        <v>44.95455</v>
      </c>
      <c r="I477" s="92"/>
      <c r="J477" s="92"/>
      <c r="K477" s="93"/>
      <c r="L477" s="56"/>
      <c r="M477" s="122" t="n">
        <f aca="false">M214+M218</f>
        <v>132.538</v>
      </c>
      <c r="N477" s="98" t="n">
        <f aca="false">AVERAGE(N214,N218)</f>
        <v>37.8876</v>
      </c>
      <c r="O477" s="98" t="n">
        <f aca="false">AVERAGE(O214,O218)</f>
        <v>45.0992</v>
      </c>
      <c r="P477" s="98" t="n">
        <f aca="false">AVERAGE(P214,P218)</f>
        <v>44.9651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5.141</v>
      </c>
      <c r="N478" s="94" t="n">
        <f aca="false">AVERAGE(N211,N215,N219)</f>
        <v>41.9009333333333</v>
      </c>
      <c r="O478" s="94" t="n">
        <f aca="false">AVERAGE(O211,O215,O219)</f>
        <v>47.9983333333333</v>
      </c>
      <c r="P478" s="94" t="n">
        <f aca="false">AVERAGE(P211,P215,P219)</f>
        <v>47.4679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6.248</v>
      </c>
      <c r="N479" s="95" t="n">
        <f aca="false">AVERAGE(N212,N216,N220)</f>
        <v>40.9340333333333</v>
      </c>
      <c r="O479" s="95" t="n">
        <f aca="false">AVERAGE(O212,O216,O220)</f>
        <v>47.0567333333333</v>
      </c>
      <c r="P479" s="95" t="n">
        <f aca="false">AVERAGE(P212,P216,P220)</f>
        <v>46.581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5.909</v>
      </c>
      <c r="N480" s="95" t="n">
        <f aca="false">AVERAGE(N213,N217,N221)</f>
        <v>39.5531</v>
      </c>
      <c r="O480" s="95" t="n">
        <f aca="false">AVERAGE(O213,O217,O221)</f>
        <v>45.8932333333333</v>
      </c>
      <c r="P480" s="95" t="n">
        <f aca="false">AVERAGE(P213,P217,P221)</f>
        <v>45.485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42</v>
      </c>
      <c r="F481" s="98" t="n">
        <f aca="false">AVERAGE(F214,F218,F222)</f>
        <v>37.8383</v>
      </c>
      <c r="G481" s="98" t="n">
        <f aca="false">AVERAGE(G214,G218,G222)</f>
        <v>44.9726666666667</v>
      </c>
      <c r="H481" s="98" t="n">
        <f aca="false">AVERAGE(H214,H218,H222)</f>
        <v>44.6447333333333</v>
      </c>
      <c r="I481" s="92"/>
      <c r="J481" s="92"/>
      <c r="K481" s="93"/>
      <c r="L481" s="56"/>
      <c r="M481" s="98" t="n">
        <f aca="false">M214+M218+M222</f>
        <v>165.628</v>
      </c>
      <c r="N481" s="98" t="n">
        <f aca="false">AVERAGE(N214,N218,N222)</f>
        <v>37.837</v>
      </c>
      <c r="O481" s="98" t="n">
        <f aca="false">AVERAGE(O214,O218,O222)</f>
        <v>44.9636</v>
      </c>
      <c r="P481" s="98" t="n">
        <f aca="false">AVERAGE(P214,P218,P222)</f>
        <v>44.6428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8.95</v>
      </c>
      <c r="N482" s="94" t="n">
        <f aca="false">AVERAGE(N235,N239,N243)</f>
        <v>43.1548</v>
      </c>
      <c r="O482" s="94" t="n">
        <f aca="false">AVERAGE(O235,O239,O243)</f>
        <v>48.8943333333333</v>
      </c>
      <c r="P482" s="94" t="n">
        <f aca="false">AVERAGE(P235,P239,P243)</f>
        <v>48.2583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5.138</v>
      </c>
      <c r="N483" s="95" t="n">
        <f aca="false">AVERAGE(N236,N240,N244)</f>
        <v>41.9599</v>
      </c>
      <c r="O483" s="95" t="n">
        <f aca="false">AVERAGE(O236,O240,O244)</f>
        <v>47.8919666666667</v>
      </c>
      <c r="P483" s="95" t="n">
        <f aca="false">AVERAGE(P236,P240,P244)</f>
        <v>47.3695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3.432</v>
      </c>
      <c r="N484" s="95" t="n">
        <f aca="false">AVERAGE(N237,N241,N245)</f>
        <v>40.3705333333333</v>
      </c>
      <c r="O484" s="95" t="n">
        <f aca="false">AVERAGE(O237,O241,O245)</f>
        <v>46.5311333333333</v>
      </c>
      <c r="P484" s="95" t="n">
        <f aca="false">AVERAGE(P237,P241,P245)</f>
        <v>46.1924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81</v>
      </c>
      <c r="F485" s="98" t="n">
        <f aca="false">AVERAGE(F238,F242,F246)</f>
        <v>38.4603333333333</v>
      </c>
      <c r="G485" s="98" t="n">
        <f aca="false">AVERAGE(G238,G242,G246)</f>
        <v>45.4625333333333</v>
      </c>
      <c r="H485" s="98" t="n">
        <f aca="false">AVERAGE(H238,H242,H246)</f>
        <v>45.2959333333333</v>
      </c>
      <c r="I485" s="92"/>
      <c r="J485" s="92"/>
      <c r="K485" s="93"/>
      <c r="L485" s="56"/>
      <c r="M485" s="98" t="n">
        <f aca="false">M214+M218+M226+M230</f>
        <v>148.212</v>
      </c>
      <c r="N485" s="98" t="n">
        <f aca="false">AVERAGE(N238,N242,N246)</f>
        <v>38.4623333333333</v>
      </c>
      <c r="O485" s="98" t="n">
        <f aca="false">AVERAGE(O238,O242,O246)</f>
        <v>45.4420333333333</v>
      </c>
      <c r="P485" s="98" t="n">
        <f aca="false">AVERAGE(P238,P242,P246)</f>
        <v>45.3295333333333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29.89</v>
      </c>
      <c r="N486" s="94" t="n">
        <f aca="false">AVERAGE(N235,N239,N243,N247,N251,N255)</f>
        <v>43.2097666666667</v>
      </c>
      <c r="O486" s="94" t="n">
        <f aca="false">AVERAGE(O235,O239,O243,O247,O251,O255)</f>
        <v>48.7270833333333</v>
      </c>
      <c r="P486" s="94" t="n">
        <f aca="false">AVERAGE(P235,P239,P243,P247,P251,P255)</f>
        <v>48.549033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2.676</v>
      </c>
      <c r="N487" s="95" t="n">
        <f aca="false">AVERAGE(N236,N240,N244,N248,N252,N256)</f>
        <v>42.0310666666667</v>
      </c>
      <c r="O487" s="95" t="n">
        <f aca="false">AVERAGE(O236,O240,O244,O248,O252,O256)</f>
        <v>47.7306333333333</v>
      </c>
      <c r="P487" s="95" t="n">
        <f aca="false">AVERAGE(P236,P240,P244,P248,P252,P256)</f>
        <v>47.59983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9.204</v>
      </c>
      <c r="N488" s="95" t="n">
        <f aca="false">AVERAGE(N237,N241,N245,N249,N253,N257)</f>
        <v>40.4539</v>
      </c>
      <c r="O488" s="95" t="n">
        <f aca="false">AVERAGE(O237,O241,O245,O249,O253,O257)</f>
        <v>46.45805</v>
      </c>
      <c r="P488" s="95" t="n">
        <f aca="false">AVERAGE(P237,P241,P245,P249,P253,P257)</f>
        <v>46.42286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3.956</v>
      </c>
      <c r="F489" s="98" t="n">
        <f aca="false">AVERAGE(F238,F242,F246,F250,F254,F258)</f>
        <v>38.5454333333333</v>
      </c>
      <c r="G489" s="98" t="n">
        <f aca="false">AVERAGE(G238,G242,G246,G250,G254,G258)</f>
        <v>45.4070666666667</v>
      </c>
      <c r="H489" s="98" t="n">
        <f aca="false">AVERAGE(H238,H242,H246,H250,H254,H258)</f>
        <v>45.4990166666667</v>
      </c>
      <c r="I489" s="92"/>
      <c r="J489" s="92"/>
      <c r="K489" s="93"/>
      <c r="L489" s="56"/>
      <c r="M489" s="98" t="n">
        <f aca="false">M262</f>
        <v>194.016</v>
      </c>
      <c r="N489" s="98" t="n">
        <f aca="false">AVERAGE(N238,N242,N246,N250,N254,N258)</f>
        <v>38.5460333333333</v>
      </c>
      <c r="O489" s="98" t="n">
        <f aca="false">AVERAGE(O238,O242,O246,O250,O254,O258)</f>
        <v>45.3967333333333</v>
      </c>
      <c r="P489" s="98" t="n">
        <f aca="false">AVERAGE(P238,P242,P246,P250,P254,P258)</f>
        <v>45.5130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8.95</v>
      </c>
      <c r="N490" s="94" t="n">
        <f aca="false">AVERAGE(N211,N215,N235,N239,N243)</f>
        <v>42.69102</v>
      </c>
      <c r="O490" s="94" t="n">
        <f aca="false">AVERAGE(O211,O215,O235,O239,O243)</f>
        <v>48.67306</v>
      </c>
      <c r="P490" s="94" t="n">
        <f aca="false">AVERAGE(P211,P215,P235,P239,P243)</f>
        <v>48.089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5.138</v>
      </c>
      <c r="N491" s="95" t="n">
        <f aca="false">AVERAGE(N212,N216,N236,N240,N244)</f>
        <v>41.58012</v>
      </c>
      <c r="O491" s="95" t="n">
        <f aca="false">AVERAGE(O212,O216,O236,O240,O244)</f>
        <v>47.67674</v>
      </c>
      <c r="P491" s="95" t="n">
        <f aca="false">AVERAGE(P212,P216,P236,P240,P244)</f>
        <v>47.21768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3.432</v>
      </c>
      <c r="N492" s="95" t="n">
        <f aca="false">AVERAGE(N213,N217,N237,N241,N245)</f>
        <v>40.0671</v>
      </c>
      <c r="O492" s="95" t="n">
        <f aca="false">AVERAGE(O213,O217,O237,O241,O245)</f>
        <v>46.3483</v>
      </c>
      <c r="P492" s="95" t="n">
        <f aca="false">AVERAGE(P213,P217,P237,P241,P245)</f>
        <v>46.04406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81</v>
      </c>
      <c r="F493" s="98" t="n">
        <f aca="false">AVERAGE(F214,F218,F238,F242,F246)</f>
        <v>38.23106</v>
      </c>
      <c r="G493" s="98" t="n">
        <f aca="false">AVERAGE(G214,G218,G238,G242,G246)</f>
        <v>45.3207</v>
      </c>
      <c r="H493" s="98" t="n">
        <f aca="false">AVERAGE(H214,H218,H238,H242,H246)</f>
        <v>45.15938</v>
      </c>
      <c r="I493" s="92"/>
      <c r="J493" s="92"/>
      <c r="K493" s="93"/>
      <c r="L493" s="56"/>
      <c r="M493" s="98" t="n">
        <f aca="false">M485</f>
        <v>148.212</v>
      </c>
      <c r="N493" s="98" t="n">
        <f aca="false">AVERAGE(N214,N218,N238,N242,N246)</f>
        <v>38.23244</v>
      </c>
      <c r="O493" s="98" t="n">
        <f aca="false">AVERAGE(O214,O218,O238,O242,O246)</f>
        <v>45.3049</v>
      </c>
      <c r="P493" s="98" t="n">
        <f aca="false">AVERAGE(P214,P218,P238,P242,P246)</f>
        <v>45.1837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29.89</v>
      </c>
      <c r="N494" s="94" t="n">
        <f aca="false">AVERAGE(N211,N215,N219,N235,N239,N243,N247,N251,N255)</f>
        <v>42.7734888888889</v>
      </c>
      <c r="O494" s="94" t="n">
        <f aca="false">AVERAGE(O211,O215,O219,O235,O239,O243,O247,O251,O255)</f>
        <v>48.4841666666667</v>
      </c>
      <c r="P494" s="94" t="n">
        <f aca="false">AVERAGE(P211,P215,P219,P235,P239,P243,P247,P251,P255)</f>
        <v>48.188677777777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2.676</v>
      </c>
      <c r="N495" s="95" t="n">
        <f aca="false">AVERAGE(N212,N216,N220,N236,N240,N244,N248,N252,N256)</f>
        <v>41.6653888888889</v>
      </c>
      <c r="O495" s="95" t="n">
        <f aca="false">AVERAGE(O212,O216,O220,O236,O240,O244,O248,O252,O256)</f>
        <v>47.506</v>
      </c>
      <c r="P495" s="95" t="n">
        <f aca="false">AVERAGE(P212,P216,P220,P236,P240,P244,P248,P252,P256)</f>
        <v>47.2604555555556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9.204</v>
      </c>
      <c r="N496" s="95" t="n">
        <f aca="false">AVERAGE(N213,N217,N221,N237,N241,N245,N249,N253,N257)</f>
        <v>40.1536333333333</v>
      </c>
      <c r="O496" s="95" t="n">
        <f aca="false">AVERAGE(O213,O217,O221,O237,O241,O245,O249,O253,O257)</f>
        <v>46.2697777777778</v>
      </c>
      <c r="P496" s="95" t="n">
        <f aca="false">AVERAGE(P213,P217,P221,P237,P241,P245,P249,P253,P257)</f>
        <v>46.1103444444445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3.956</v>
      </c>
      <c r="F497" s="98" t="n">
        <f aca="false">AVERAGE(F214,F218,F222,F238,F242,F246,F250,F254,F258)</f>
        <v>38.3097222222222</v>
      </c>
      <c r="G497" s="98" t="n">
        <f aca="false">AVERAGE(G214,G218,G222,G238,G242,G246,G250,G254,G258)</f>
        <v>45.2622666666667</v>
      </c>
      <c r="H497" s="98" t="n">
        <f aca="false">AVERAGE(H214,H218,H222,H238,H242,H246,H250,H254,H258)</f>
        <v>45.2142555555556</v>
      </c>
      <c r="I497" s="92"/>
      <c r="J497" s="92"/>
      <c r="K497" s="93"/>
      <c r="L497" s="56"/>
      <c r="M497" s="98" t="n">
        <f aca="false">M489</f>
        <v>194.016</v>
      </c>
      <c r="N497" s="98" t="n">
        <f aca="false">AVERAGE(N214,N218,N222,N238,N242,N246,N250,N254,N258)</f>
        <v>38.3096888888889</v>
      </c>
      <c r="O497" s="98" t="n">
        <f aca="false">AVERAGE(O214,O218,O222,O238,O242,O246,O250,O254,O258)</f>
        <v>45.2523555555556</v>
      </c>
      <c r="P497" s="98" t="n">
        <f aca="false">AVERAGE(P214,P218,P222,P238,P242,P246,P250,P254,P258)</f>
        <v>45.2229666666667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20" t="n">
        <f aca="false">M263+M267</f>
        <v>3173.7096</v>
      </c>
      <c r="N498" s="94" t="n">
        <f aca="false">AVERAGE(N263,N267)</f>
        <v>39.42625</v>
      </c>
      <c r="O498" s="94" t="n">
        <f aca="false">AVERAGE(O263,O267)</f>
        <v>46.6816</v>
      </c>
      <c r="P498" s="94" t="n">
        <f aca="false">AVERAGE(P263,P267)</f>
        <v>45.4238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1" t="n">
        <f aca="false">M264+M268</f>
        <v>1176.4312</v>
      </c>
      <c r="N499" s="95" t="n">
        <f aca="false">AVERAGE(N264,N268)</f>
        <v>37.53055</v>
      </c>
      <c r="O499" s="95" t="n">
        <f aca="false">AVERAGE(O264,O268)</f>
        <v>45.31875</v>
      </c>
      <c r="P499" s="95" t="n">
        <f aca="false">AVERAGE(P264,P268)</f>
        <v>43.9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1" t="n">
        <f aca="false">M265+M269</f>
        <v>552.6208</v>
      </c>
      <c r="N500" s="95" t="n">
        <f aca="false">AVERAGE(N265,N269)</f>
        <v>35.58765</v>
      </c>
      <c r="O500" s="95" t="n">
        <f aca="false">AVERAGE(O265,O269)</f>
        <v>43.75995</v>
      </c>
      <c r="P500" s="95" t="n">
        <f aca="false">AVERAGE(P265,P269)</f>
        <v>42.458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212</v>
      </c>
      <c r="F501" s="98" t="n">
        <f aca="false">AVERAGE(F266,F270)</f>
        <v>33.55005</v>
      </c>
      <c r="G501" s="98" t="n">
        <f aca="false">AVERAGE(G266,G270)</f>
        <v>42.63995</v>
      </c>
      <c r="H501" s="98" t="n">
        <f aca="false">AVERAGE(H266,H270)</f>
        <v>41.47185</v>
      </c>
      <c r="I501" s="92"/>
      <c r="J501" s="92"/>
      <c r="K501" s="93"/>
      <c r="L501" s="56"/>
      <c r="M501" s="122" t="n">
        <f aca="false">M266+M270</f>
        <v>283.6448</v>
      </c>
      <c r="N501" s="98" t="n">
        <f aca="false">AVERAGE(N266,N270)</f>
        <v>33.54925</v>
      </c>
      <c r="O501" s="98" t="n">
        <f aca="false">AVERAGE(O266,O270)</f>
        <v>42.64035</v>
      </c>
      <c r="P501" s="98" t="n">
        <f aca="false">AVERAGE(P266,P270)</f>
        <v>41.4713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6.904</v>
      </c>
      <c r="N502" s="94" t="n">
        <f aca="false">AVERAGE(N263,N267,N271)</f>
        <v>39.2609</v>
      </c>
      <c r="O502" s="94" t="n">
        <f aca="false">AVERAGE(O263,O267,O271)</f>
        <v>46.6175333333333</v>
      </c>
      <c r="P502" s="94" t="n">
        <f aca="false">AVERAGE(P263,P267,P271)</f>
        <v>45.6754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93.6712</v>
      </c>
      <c r="N503" s="95" t="n">
        <f aca="false">AVERAGE(N264,N268,N272)</f>
        <v>37.3438333333333</v>
      </c>
      <c r="O503" s="95" t="n">
        <f aca="false">AVERAGE(O264,O268,O272)</f>
        <v>45.2546</v>
      </c>
      <c r="P503" s="95" t="n">
        <f aca="false">AVERAGE(P264,P268,P272)</f>
        <v>44.2284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43.3464</v>
      </c>
      <c r="N504" s="95" t="n">
        <f aca="false">AVERAGE(N265,N269,N273)</f>
        <v>35.3942333333333</v>
      </c>
      <c r="O504" s="95" t="n">
        <f aca="false">AVERAGE(O265,O269,O273)</f>
        <v>43.7361</v>
      </c>
      <c r="P504" s="95" t="n">
        <f aca="false">AVERAGE(P265,P269,P273)</f>
        <v>42.7276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4.3992</v>
      </c>
      <c r="F505" s="98" t="n">
        <f aca="false">AVERAGE(F266,F270,F274)</f>
        <v>33.3728666666667</v>
      </c>
      <c r="G505" s="98" t="n">
        <f aca="false">AVERAGE(G266,G270,G274)</f>
        <v>42.6236666666667</v>
      </c>
      <c r="H505" s="98" t="n">
        <f aca="false">AVERAGE(H266,H270,H274)</f>
        <v>41.7134666666667</v>
      </c>
      <c r="I505" s="92"/>
      <c r="J505" s="92"/>
      <c r="K505" s="93"/>
      <c r="L505" s="56"/>
      <c r="M505" s="98" t="n">
        <f aca="false">M266+M270+M274</f>
        <v>324.8936</v>
      </c>
      <c r="N505" s="98" t="n">
        <f aca="false">AVERAGE(N266,N270,N274)</f>
        <v>33.3717666666667</v>
      </c>
      <c r="O505" s="98" t="n">
        <f aca="false">AVERAGE(O266,O270,O274)</f>
        <v>42.6198666666667</v>
      </c>
      <c r="P505" s="98" t="n">
        <f aca="false">AVERAGE(P266,P270,P274)</f>
        <v>41.7102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3.4104</v>
      </c>
      <c r="N506" s="94" t="n">
        <f aca="false">AVERAGE(N287,N291,N295)</f>
        <v>40.4214666666667</v>
      </c>
      <c r="O506" s="94" t="n">
        <f aca="false">AVERAGE(O287,O291,O295)</f>
        <v>47.0495333333333</v>
      </c>
      <c r="P506" s="94" t="n">
        <f aca="false">AVERAGE(P287,P291,P295)</f>
        <v>46.7893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7.9824</v>
      </c>
      <c r="N507" s="95" t="n">
        <f aca="false">AVERAGE(N288,N292,N296)</f>
        <v>38.2536</v>
      </c>
      <c r="O507" s="95" t="n">
        <f aca="false">AVERAGE(O288,O292,O296)</f>
        <v>45.6360333333333</v>
      </c>
      <c r="P507" s="95" t="n">
        <f aca="false">AVERAGE(P288,P292,P296)</f>
        <v>45.2035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9.9056</v>
      </c>
      <c r="N508" s="95" t="n">
        <f aca="false">AVERAGE(N289,N293,N297)</f>
        <v>36.1414333333333</v>
      </c>
      <c r="O508" s="95" t="n">
        <f aca="false">AVERAGE(O289,O293,O297)</f>
        <v>44.0167</v>
      </c>
      <c r="P508" s="95" t="n">
        <f aca="false">AVERAGE(P289,P293,P297)</f>
        <v>43.6115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3.08</v>
      </c>
      <c r="F509" s="98" t="n">
        <f aca="false">AVERAGE(F290,F294,F298)</f>
        <v>33.9679333333333</v>
      </c>
      <c r="G509" s="98" t="n">
        <f aca="false">AVERAGE(G290,G294,G298)</f>
        <v>42.8698</v>
      </c>
      <c r="H509" s="98" t="n">
        <f aca="false">AVERAGE(H290,H294,H298)</f>
        <v>42.5414666666667</v>
      </c>
      <c r="I509" s="92"/>
      <c r="J509" s="92"/>
      <c r="K509" s="93"/>
      <c r="L509" s="56"/>
      <c r="M509" s="98" t="n">
        <f aca="false">M266+M270+M278+M282</f>
        <v>303.4808</v>
      </c>
      <c r="N509" s="98" t="n">
        <f aca="false">AVERAGE(N290,N294,N298)</f>
        <v>33.9670666666667</v>
      </c>
      <c r="O509" s="98" t="n">
        <f aca="false">AVERAGE(O290,O294,O298)</f>
        <v>42.8731</v>
      </c>
      <c r="P509" s="98" t="n">
        <f aca="false">AVERAGE(P290,P294,P298)</f>
        <v>42.5354333333333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5.0552</v>
      </c>
      <c r="N510" s="94" t="n">
        <f aca="false">AVERAGE(N287,N291,N295,N299,N303,N307)</f>
        <v>40.3795833333333</v>
      </c>
      <c r="O510" s="94" t="n">
        <f aca="false">AVERAGE(O287,O291,O295,O299,O303,O307)</f>
        <v>46.9892666666667</v>
      </c>
      <c r="P510" s="94" t="n">
        <f aca="false">AVERAGE(P287,P291,P295,P299,P303,P307)</f>
        <v>46.79141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12.0544</v>
      </c>
      <c r="N511" s="95" t="n">
        <f aca="false">AVERAGE(N288,N292,N296,N300,N304,N308)</f>
        <v>38.189</v>
      </c>
      <c r="O511" s="95" t="n">
        <f aca="false">AVERAGE(O288,O292,O296,O300,O304,O308)</f>
        <v>45.5694333333333</v>
      </c>
      <c r="P511" s="95" t="n">
        <f aca="false">AVERAGE(P288,P292,P296,P300,P304,P308)</f>
        <v>45.208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700.1912</v>
      </c>
      <c r="N512" s="95" t="n">
        <f aca="false">AVERAGE(N289,N293,N297,N301,N305,N309)</f>
        <v>36.0604333333333</v>
      </c>
      <c r="O512" s="95" t="n">
        <f aca="false">AVERAGE(O289,O293,O297,O301,O305,O309)</f>
        <v>43.94365</v>
      </c>
      <c r="P512" s="95" t="n">
        <f aca="false">AVERAGE(P289,P293,P297,P301,P305,P309)</f>
        <v>43.5592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7.3736</v>
      </c>
      <c r="F513" s="98" t="n">
        <f aca="false">AVERAGE(F290,F294,F298,F302,F306,F310)</f>
        <v>33.8803666666667</v>
      </c>
      <c r="G513" s="98" t="n">
        <f aca="false">AVERAGE(G290,G294,G298,G302,G306,G310)</f>
        <v>42.7914166666667</v>
      </c>
      <c r="H513" s="98" t="n">
        <f aca="false">AVERAGE(H290,H294,H298,H302,H306,H310)</f>
        <v>42.4427833333333</v>
      </c>
      <c r="I513" s="92"/>
      <c r="J513" s="92"/>
      <c r="K513" s="93"/>
      <c r="L513" s="56"/>
      <c r="M513" s="98" t="n">
        <f aca="false">M314</f>
        <v>357.828</v>
      </c>
      <c r="N513" s="98" t="n">
        <f aca="false">AVERAGE(N290,N294,N298,N302,N306,N310)</f>
        <v>33.88065</v>
      </c>
      <c r="O513" s="98" t="n">
        <f aca="false">AVERAGE(O290,O294,O298,O302,O306,O310)</f>
        <v>42.7863</v>
      </c>
      <c r="P513" s="98" t="n">
        <f aca="false">AVERAGE(P290,P294,P298,P302,P306,P310)</f>
        <v>42.4339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3.4104</v>
      </c>
      <c r="N514" s="94" t="n">
        <f aca="false">AVERAGE(N263,N267,N287,N291,N295)</f>
        <v>40.02338</v>
      </c>
      <c r="O514" s="94" t="n">
        <f aca="false">AVERAGE(O263,O267,O287,O291,O295)</f>
        <v>46.90236</v>
      </c>
      <c r="P514" s="94" t="n">
        <f aca="false">AVERAGE(P263,P267,P287,P291,P295)</f>
        <v>46.24312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7.9824</v>
      </c>
      <c r="N515" s="95" t="n">
        <f aca="false">AVERAGE(N264,N268,N288,N292,N296)</f>
        <v>37.96438</v>
      </c>
      <c r="O515" s="95" t="n">
        <f aca="false">AVERAGE(O264,O268,O288,O292,O296)</f>
        <v>45.50912</v>
      </c>
      <c r="P515" s="95" t="n">
        <f aca="false">AVERAGE(P264,P268,P288,P292,P296)</f>
        <v>44.7021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9.9056</v>
      </c>
      <c r="N516" s="95" t="n">
        <f aca="false">AVERAGE(N265,N269,N289,N293,N297)</f>
        <v>35.91992</v>
      </c>
      <c r="O516" s="95" t="n">
        <f aca="false">AVERAGE(O265,O269,O289,O293,O297)</f>
        <v>43.914</v>
      </c>
      <c r="P516" s="95" t="n">
        <f aca="false">AVERAGE(P265,P269,P289,P293,P297)</f>
        <v>43.1501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3.08</v>
      </c>
      <c r="F517" s="98" t="n">
        <f aca="false">AVERAGE(F266,F270,F290,F294,F298)</f>
        <v>33.80078</v>
      </c>
      <c r="G517" s="98" t="n">
        <f aca="false">AVERAGE(G266,G270,G290,G294,G298)</f>
        <v>42.77786</v>
      </c>
      <c r="H517" s="98" t="n">
        <f aca="false">AVERAGE(H266,H270,H290,H294,H298)</f>
        <v>42.11362</v>
      </c>
      <c r="I517" s="92"/>
      <c r="J517" s="92"/>
      <c r="K517" s="93"/>
      <c r="L517" s="56"/>
      <c r="M517" s="98" t="n">
        <f aca="false">M509</f>
        <v>303.4808</v>
      </c>
      <c r="N517" s="98" t="n">
        <f aca="false">AVERAGE(N266,N270,N290,N294,N298)</f>
        <v>33.79994</v>
      </c>
      <c r="O517" s="98" t="n">
        <f aca="false">AVERAGE(O266,O270,O290,O294,O298)</f>
        <v>42.78</v>
      </c>
      <c r="P517" s="98" t="n">
        <f aca="false">AVERAGE(P266,P270,P290,P294,P298)</f>
        <v>42.10978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5.0552</v>
      </c>
      <c r="N518" s="94" t="n">
        <f aca="false">AVERAGE(N263,N267,N271,N287,N291,N295,N299,N303,N307)</f>
        <v>40.0066888888889</v>
      </c>
      <c r="O518" s="94" t="n">
        <f aca="false">AVERAGE(O263,O267,O271,O287,O291,O295,O299,O303,O307)</f>
        <v>46.8653555555556</v>
      </c>
      <c r="P518" s="94" t="n">
        <f aca="false">AVERAGE(P263,P267,P271,P287,P291,P295,P299,P303,P307)</f>
        <v>46.4194333333333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12.0544</v>
      </c>
      <c r="N519" s="95" t="n">
        <f aca="false">AVERAGE(N264,N268,N272,N288,N292,N296,N300,N304,N308)</f>
        <v>37.9072777777778</v>
      </c>
      <c r="O519" s="95" t="n">
        <f aca="false">AVERAGE(O264,O268,O272,O288,O292,O296,O300,O304,O308)</f>
        <v>45.4644888888889</v>
      </c>
      <c r="P519" s="95" t="n">
        <f aca="false">AVERAGE(P264,P268,P272,P288,P292,P296,P300,P304,P308)</f>
        <v>44.8819333333333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700.1912</v>
      </c>
      <c r="N520" s="95" t="n">
        <f aca="false">AVERAGE(N265,N269,N273,N289,N293,N297,N301,N305,N309)</f>
        <v>35.8383666666667</v>
      </c>
      <c r="O520" s="95" t="n">
        <f aca="false">AVERAGE(O265,O269,O273,O289,O293,O297,O301,O305,O309)</f>
        <v>43.8744666666667</v>
      </c>
      <c r="P520" s="95" t="n">
        <f aca="false">AVERAGE(P265,P269,P273,P289,P293,P297,P301,P305,P309)</f>
        <v>43.2820666666667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7.3736</v>
      </c>
      <c r="F521" s="98" t="n">
        <f aca="false">AVERAGE(F266,F270,F274,F290,F294,F298,F302,F306,F310)</f>
        <v>33.7112</v>
      </c>
      <c r="G521" s="98" t="n">
        <f aca="false">AVERAGE(G266,G270,G274,G290,G294,G298,G302,G306,G310)</f>
        <v>42.7355</v>
      </c>
      <c r="H521" s="98" t="n">
        <f aca="false">AVERAGE(H266,H270,H274,H290,H294,H298,H302,H306,H310)</f>
        <v>42.1996777777778</v>
      </c>
      <c r="I521" s="92"/>
      <c r="J521" s="92"/>
      <c r="K521" s="93"/>
      <c r="L521" s="56"/>
      <c r="M521" s="98" t="n">
        <f aca="false">M513</f>
        <v>357.828</v>
      </c>
      <c r="N521" s="98" t="n">
        <f aca="false">AVERAGE(N266,N270,N274,N290,N294,N298,N302,N306,N310)</f>
        <v>33.7110222222222</v>
      </c>
      <c r="O521" s="98" t="n">
        <f aca="false">AVERAGE(O266,O270,O274,O290,O294,O298,O302,O306,O310)</f>
        <v>42.7308222222222</v>
      </c>
      <c r="P521" s="98" t="n">
        <f aca="false">AVERAGE(P266,P270,P274,P290,P294,P298,P302,P306,P310)</f>
        <v>42.1927444444444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20" t="n">
        <f aca="false">M315+M319</f>
        <v>5543.148</v>
      </c>
      <c r="N522" s="94" t="n">
        <f aca="false">AVERAGE(N315,N319)</f>
        <v>38.3605</v>
      </c>
      <c r="O522" s="94" t="n">
        <f aca="false">AVERAGE(O315,O319)</f>
        <v>46.58165</v>
      </c>
      <c r="P522" s="94" t="n">
        <f aca="false">AVERAGE(P315,P319)</f>
        <v>45.9236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1" t="n">
        <f aca="false">M316+M320</f>
        <v>2351.2376</v>
      </c>
      <c r="N523" s="95" t="n">
        <f aca="false">AVERAGE(N316,N320)</f>
        <v>35.62625</v>
      </c>
      <c r="O523" s="95" t="n">
        <f aca="false">AVERAGE(O316,O320)</f>
        <v>45.135</v>
      </c>
      <c r="P523" s="95" t="n">
        <f aca="false">AVERAGE(P316,P320)</f>
        <v>44.5734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1" t="n">
        <f aca="false">M317+M321</f>
        <v>1079.592</v>
      </c>
      <c r="N524" s="95" t="n">
        <f aca="false">AVERAGE(N317,N321)</f>
        <v>33.17255</v>
      </c>
      <c r="O524" s="95" t="n">
        <f aca="false">AVERAGE(O317,O321)</f>
        <v>43.85135</v>
      </c>
      <c r="P524" s="95" t="n">
        <f aca="false">AVERAGE(P317,P321)</f>
        <v>43.4098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1296</v>
      </c>
      <c r="F525" s="98" t="n">
        <f aca="false">AVERAGE(F318,F322)</f>
        <v>30.93345</v>
      </c>
      <c r="G525" s="98" t="n">
        <f aca="false">AVERAGE(G318,G322)</f>
        <v>43.14555</v>
      </c>
      <c r="H525" s="98" t="n">
        <f aca="false">AVERAGE(H318,H322)</f>
        <v>42.7835</v>
      </c>
      <c r="I525" s="92"/>
      <c r="J525" s="92"/>
      <c r="K525" s="93"/>
      <c r="L525" s="56"/>
      <c r="M525" s="122" t="n">
        <f aca="false">M318+M322</f>
        <v>507.6184</v>
      </c>
      <c r="N525" s="98" t="n">
        <f aca="false">AVERAGE(N318,N322)</f>
        <v>30.93495</v>
      </c>
      <c r="O525" s="98" t="n">
        <f aca="false">AVERAGE(O318,O322)</f>
        <v>43.14445</v>
      </c>
      <c r="P525" s="98" t="n">
        <f aca="false">AVERAGE(P318,P322)</f>
        <v>42.7852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45.4064</v>
      </c>
      <c r="N526" s="94" t="n">
        <f aca="false">AVERAGE(N315,N319,N323)</f>
        <v>38.2883</v>
      </c>
      <c r="O526" s="94" t="n">
        <f aca="false">AVERAGE(O315,O319,O323)</f>
        <v>46.5503333333333</v>
      </c>
      <c r="P526" s="94" t="n">
        <f aca="false">AVERAGE(P315,P319,P323)</f>
        <v>45.8612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90.1944</v>
      </c>
      <c r="N527" s="95" t="n">
        <f aca="false">AVERAGE(N316,N320,N324)</f>
        <v>35.6018333333333</v>
      </c>
      <c r="O527" s="95" t="n">
        <f aca="false">AVERAGE(O316,O320,O324)</f>
        <v>45.1099333333333</v>
      </c>
      <c r="P527" s="95" t="n">
        <f aca="false">AVERAGE(P316,P320,P324)</f>
        <v>44.5202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35.4152</v>
      </c>
      <c r="N528" s="95" t="n">
        <f aca="false">AVERAGE(N317,N321,N325)</f>
        <v>33.1699333333333</v>
      </c>
      <c r="O528" s="95" t="n">
        <f aca="false">AVERAGE(O317,O321,O325)</f>
        <v>43.8322333333333</v>
      </c>
      <c r="P528" s="95" t="n">
        <f aca="false">AVERAGE(P317,P321,P325)</f>
        <v>43.3729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0.264</v>
      </c>
      <c r="F529" s="98" t="n">
        <f aca="false">AVERAGE(F318,F322,F326)</f>
        <v>30.9365666666667</v>
      </c>
      <c r="G529" s="98" t="n">
        <f aca="false">AVERAGE(G318,G322,G326)</f>
        <v>43.1265666666667</v>
      </c>
      <c r="H529" s="98" t="n">
        <f aca="false">AVERAGE(H318,H322,H326)</f>
        <v>42.7459</v>
      </c>
      <c r="I529" s="92"/>
      <c r="J529" s="92"/>
      <c r="K529" s="93"/>
      <c r="L529" s="56"/>
      <c r="M529" s="98" t="n">
        <f aca="false">M318+M322+M326</f>
        <v>583.2368</v>
      </c>
      <c r="N529" s="98" t="n">
        <f aca="false">AVERAGE(N318,N322,N326)</f>
        <v>30.9385333333333</v>
      </c>
      <c r="O529" s="98" t="n">
        <f aca="false">AVERAGE(O318,O322,O326)</f>
        <v>43.1263666666667</v>
      </c>
      <c r="P529" s="98" t="n">
        <f aca="false">AVERAGE(P318,P322,P326)</f>
        <v>42.7470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24.3768</v>
      </c>
      <c r="N530" s="94" t="n">
        <f aca="false">AVERAGE(N339,N343,N347)</f>
        <v>38.6885333333333</v>
      </c>
      <c r="O530" s="94" t="n">
        <f aca="false">AVERAGE(O339,O343,O347)</f>
        <v>46.9215</v>
      </c>
      <c r="P530" s="94" t="n">
        <f aca="false">AVERAGE(P339,P343,P347)</f>
        <v>46.3055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85.4504</v>
      </c>
      <c r="N531" s="95" t="n">
        <f aca="false">AVERAGE(N340,N344,N348)</f>
        <v>35.8421</v>
      </c>
      <c r="O531" s="95" t="n">
        <f aca="false">AVERAGE(O340,O344,O348)</f>
        <v>45.4731666666667</v>
      </c>
      <c r="P531" s="95" t="n">
        <f aca="false">AVERAGE(P340,P344,P348)</f>
        <v>44.8803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51.7208</v>
      </c>
      <c r="N532" s="95" t="n">
        <f aca="false">AVERAGE(N341,N345,N349)</f>
        <v>33.3023333333333</v>
      </c>
      <c r="O532" s="95" t="n">
        <f aca="false">AVERAGE(O341,O345,O349)</f>
        <v>44.1781</v>
      </c>
      <c r="P532" s="95" t="n">
        <f aca="false">AVERAGE(P341,P345,P349)</f>
        <v>43.6922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4.5496</v>
      </c>
      <c r="F533" s="98" t="n">
        <f aca="false">AVERAGE(F342,F346,F350)</f>
        <v>30.9802</v>
      </c>
      <c r="G533" s="98" t="n">
        <f aca="false">AVERAGE(G342,G346,G350)</f>
        <v>43.4834333333333</v>
      </c>
      <c r="H533" s="98" t="n">
        <f aca="false">AVERAGE(H342,H346,H350)</f>
        <v>43.0038666666667</v>
      </c>
      <c r="I533" s="92"/>
      <c r="J533" s="92"/>
      <c r="K533" s="93"/>
      <c r="L533" s="56"/>
      <c r="M533" s="98" t="n">
        <f aca="false">M318+M322+M330+M334</f>
        <v>545.944</v>
      </c>
      <c r="N533" s="98" t="n">
        <f aca="false">AVERAGE(N342,N346,N350)</f>
        <v>30.9824</v>
      </c>
      <c r="O533" s="98" t="n">
        <f aca="false">AVERAGE(O342,O346,O350)</f>
        <v>43.4802</v>
      </c>
      <c r="P533" s="98" t="n">
        <f aca="false">AVERAGE(P342,P346,P350)</f>
        <v>43.0179333333333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821.3344</v>
      </c>
      <c r="N534" s="94" t="n">
        <f aca="false">AVERAGE(N339,N343,N347,N351,N355,N359)</f>
        <v>38.6661333333333</v>
      </c>
      <c r="O534" s="94" t="n">
        <f aca="false">AVERAGE(O339,O343,O347,O351,O355,O359)</f>
        <v>46.7966</v>
      </c>
      <c r="P534" s="94" t="n">
        <f aca="false">AVERAGE(P339,P343,P347,P351,P355,P359)</f>
        <v>46.35903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71.1992</v>
      </c>
      <c r="N535" s="95" t="n">
        <f aca="false">AVERAGE(N340,N344,N348,N352,N356,N360)</f>
        <v>35.8668</v>
      </c>
      <c r="O535" s="95" t="n">
        <f aca="false">AVERAGE(O340,O344,O348,O352,O356,O360)</f>
        <v>45.3495166666667</v>
      </c>
      <c r="P535" s="95" t="n">
        <f aca="false">AVERAGE(P340,P344,P348,P352,P356,P360)</f>
        <v>44.91308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35.8112</v>
      </c>
      <c r="N536" s="95" t="n">
        <f aca="false">AVERAGE(N341,N345,N349,N353,N357,N361)</f>
        <v>33.3296</v>
      </c>
      <c r="O536" s="95" t="n">
        <f aca="false">AVERAGE(O341,O345,O349,O353,O357,O361)</f>
        <v>44.0476833333333</v>
      </c>
      <c r="P536" s="95" t="n">
        <f aca="false">AVERAGE(P341,P345,P349,P353,P357,P361)</f>
        <v>43.66945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7.5624</v>
      </c>
      <c r="F537" s="98" t="n">
        <f aca="false">AVERAGE(F342,F346,F350,F354,F358,F362)</f>
        <v>31.0043</v>
      </c>
      <c r="G537" s="98" t="n">
        <f aca="false">AVERAGE(G342,G346,G350,G354,G358,G362)</f>
        <v>43.3501333333333</v>
      </c>
      <c r="H537" s="98" t="n">
        <f aca="false">AVERAGE(H342,H346,H350,H354,H358,H362)</f>
        <v>42.9914833333333</v>
      </c>
      <c r="I537" s="92"/>
      <c r="J537" s="92"/>
      <c r="K537" s="93"/>
      <c r="L537" s="56"/>
      <c r="M537" s="98" t="n">
        <f aca="false">M366</f>
        <v>640.3424</v>
      </c>
      <c r="N537" s="98" t="n">
        <f aca="false">AVERAGE(N342,N346,N350,N354,N358,N362)</f>
        <v>31.0067</v>
      </c>
      <c r="O537" s="98" t="n">
        <f aca="false">AVERAGE(O342,O346,O350,O354,O358,O362)</f>
        <v>43.34565</v>
      </c>
      <c r="P537" s="98" t="n">
        <f aca="false">AVERAGE(P342,P346,P350,P354,P358,P362)</f>
        <v>42.99638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24.3768</v>
      </c>
      <c r="N538" s="94" t="n">
        <f aca="false">AVERAGE(N315,N319,N339,N343,N347)</f>
        <v>38.55732</v>
      </c>
      <c r="O538" s="94" t="n">
        <f aca="false">AVERAGE(O315,O319,O339,O343,O347)</f>
        <v>46.78556</v>
      </c>
      <c r="P538" s="94" t="n">
        <f aca="false">AVERAGE(P315,P319,P339,P343,P347)</f>
        <v>46.1528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85.4504</v>
      </c>
      <c r="N539" s="95" t="n">
        <f aca="false">AVERAGE(N316,N320,N340,N344,N348)</f>
        <v>35.75576</v>
      </c>
      <c r="O539" s="95" t="n">
        <f aca="false">AVERAGE(O316,O320,O340,O344,O348)</f>
        <v>45.3379</v>
      </c>
      <c r="P539" s="95" t="n">
        <f aca="false">AVERAGE(P316,P320,P340,P344,P348)</f>
        <v>44.7575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51.7208</v>
      </c>
      <c r="N540" s="95" t="n">
        <f aca="false">AVERAGE(N317,N321,N341,N345,N349)</f>
        <v>33.25042</v>
      </c>
      <c r="O540" s="95" t="n">
        <f aca="false">AVERAGE(O317,O321,O341,O345,O349)</f>
        <v>44.0474</v>
      </c>
      <c r="P540" s="95" t="n">
        <f aca="false">AVERAGE(P317,P321,P341,P345,P349)</f>
        <v>43.57924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4.5496</v>
      </c>
      <c r="F541" s="98" t="n">
        <f aca="false">AVERAGE(F318,F322,F342,F346,F350)</f>
        <v>30.9615</v>
      </c>
      <c r="G541" s="98" t="n">
        <f aca="false">AVERAGE(G318,G322,G342,G346,G350)</f>
        <v>43.34828</v>
      </c>
      <c r="H541" s="98" t="n">
        <f aca="false">AVERAGE(H318,H322,H342,H346,H350)</f>
        <v>42.91572</v>
      </c>
      <c r="I541" s="92"/>
      <c r="J541" s="92"/>
      <c r="K541" s="93"/>
      <c r="L541" s="56"/>
      <c r="M541" s="98" t="n">
        <f aca="false">M533</f>
        <v>545.944</v>
      </c>
      <c r="N541" s="98" t="n">
        <f aca="false">AVERAGE(N318,N322,N342,N346,N350)</f>
        <v>30.96342</v>
      </c>
      <c r="O541" s="98" t="n">
        <f aca="false">AVERAGE(O318,O322,O342,O346,O350)</f>
        <v>43.3459</v>
      </c>
      <c r="P541" s="98" t="n">
        <f aca="false">AVERAGE(P318,P322,P342,P346,P350)</f>
        <v>42.9248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821.3344</v>
      </c>
      <c r="N542" s="94" t="n">
        <f aca="false">AVERAGE(N315,N319,N323,N339,N343,N347,N351,N355,N359)</f>
        <v>38.5401888888889</v>
      </c>
      <c r="O542" s="94" t="n">
        <f aca="false">AVERAGE(O315,O319,O323,O339,O343,O347,O351,O355,O359)</f>
        <v>46.7145111111111</v>
      </c>
      <c r="P542" s="94" t="n">
        <f aca="false">AVERAGE(P315,P319,P323,P339,P343,P347,P351,P355,P359)</f>
        <v>46.1931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71.1992</v>
      </c>
      <c r="N543" s="95" t="n">
        <f aca="false">AVERAGE(N316,N320,N324,N340,N344,N348,N352,N356,N360)</f>
        <v>35.7784777777778</v>
      </c>
      <c r="O543" s="95" t="n">
        <f aca="false">AVERAGE(O316,O320,O324,O340,O344,O348,O352,O356,O360)</f>
        <v>45.2696555555556</v>
      </c>
      <c r="P543" s="95" t="n">
        <f aca="false">AVERAGE(P316,P320,P324,P340,P344,P348,P352,P356,P360)</f>
        <v>44.7821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35.8112</v>
      </c>
      <c r="N544" s="95" t="n">
        <f aca="false">AVERAGE(N317,N321,N325,N341,N345,N349,N353,N357,N361)</f>
        <v>33.2763777777778</v>
      </c>
      <c r="O544" s="95" t="n">
        <f aca="false">AVERAGE(O317,O321,O325,O341,O345,O349,O353,O357,O361)</f>
        <v>43.9758666666667</v>
      </c>
      <c r="P544" s="95" t="n">
        <f aca="false">AVERAGE(P317,P321,P325,P341,P345,P349,P353,P357,P361)</f>
        <v>43.5706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7.5624</v>
      </c>
      <c r="F545" s="98" t="n">
        <f aca="false">AVERAGE(F318,F322,F326,F342,F346,F350,F354,F358,F362)</f>
        <v>30.9817222222222</v>
      </c>
      <c r="G545" s="98" t="n">
        <f aca="false">AVERAGE(G318,G322,G326,G342,G346,G350,G354,G358,G362)</f>
        <v>43.2756111111111</v>
      </c>
      <c r="H545" s="98" t="n">
        <f aca="false">AVERAGE(H318,H322,H326,H342,H346,H350,H354,H358,H362)</f>
        <v>42.9096222222222</v>
      </c>
      <c r="I545" s="92"/>
      <c r="J545" s="92"/>
      <c r="K545" s="93"/>
      <c r="L545" s="56"/>
      <c r="M545" s="98" t="n">
        <f aca="false">M537</f>
        <v>640.3424</v>
      </c>
      <c r="N545" s="98" t="n">
        <f aca="false">AVERAGE(N318,N322,N326,N342,N346,N350,N354,N358,N362)</f>
        <v>30.9839777777778</v>
      </c>
      <c r="O545" s="98" t="n">
        <f aca="false">AVERAGE(O318,O322,O326,O342,O346,O350,O354,O358,O362)</f>
        <v>43.2725555555556</v>
      </c>
      <c r="P545" s="98" t="n">
        <f aca="false">AVERAGE(P318,P322,P326,P342,P346,P350,P354,P358,P362)</f>
        <v>42.9132666666667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2T23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5488856</vt:r8>
  </property>
  <property fmtid="{D5CDD505-2E9C-101B-9397-08002B2CF9AE}" pid="3" name="_AuthorEmail">
    <vt:lpwstr>liuh@qti.qualcomm.com</vt:lpwstr>
  </property>
  <property fmtid="{D5CDD505-2E9C-101B-9397-08002B2CF9AE}" pid="4" name="_AuthorEmailDisplayName">
    <vt:lpwstr>He, Liu</vt:lpwstr>
  </property>
  <property fmtid="{D5CDD505-2E9C-101B-9397-08002B2CF9AE}" pid="5" name="_EmailSubject">
    <vt:lpwstr>[JCT3V-D]QC04:CE1.h related: Low-complexity BVSP for 3D-HEV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